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3.vml" ContentType="application/vnd.openxmlformats-officedocument.vmlDrawing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ft" sheetId="1" state="visible" r:id="rId2"/>
    <sheet name="solver_p" sheetId="2" state="visible" r:id="rId3"/>
    <sheet name="solver_b" sheetId="3" state="visible" r:id="rId4"/>
    <sheet name="selector" sheetId="4" state="visible" r:id="rId5"/>
    <sheet name="players" sheetId="5" state="visible" r:id="rId6"/>
    <sheet name="pitchers" sheetId="6" state="visible" r:id="rId7"/>
  </sheets>
  <definedNames>
    <definedName function="false" hidden="false" localSheetId="1" name="solver_adj" vbProcedure="false">solver_p!$I$2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solver_p!$I$24</definedName>
    <definedName function="false" hidden="false" localSheetId="1" name="solver_lhs2" vbProcedure="false">solver_p!$I$24</definedName>
    <definedName function="false" hidden="false" localSheetId="1" name="solver_lhs3" vbProcedure="false">solver_p!$I$11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olver_p!$K$7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4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769</definedName>
    <definedName function="false" hidden="false" localSheetId="1" name="solver_rhs2" vbProcedure="false">1</definedName>
    <definedName function="false" hidden="false" localSheetId="1" name="solver_rhs3" vbProcedure="false">#NAME?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solver_b!$I$1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solver_b!$I$16</definedName>
    <definedName function="false" hidden="false" localSheetId="2" name="solver_lhs2" vbProcedure="false">solver_b!$I$16</definedName>
    <definedName function="false" hidden="false" localSheetId="2" name="solver_lhs3" vbProcedure="false">solver_b!$I$17</definedName>
    <definedName function="false" hidden="false" localSheetId="2" name="solver_lhs4" vbProcedure="false">solver_b!$I$11</definedName>
    <definedName function="false" hidden="false" localSheetId="2" name="solver_lhs5" vbProcedure="false">solver_b!$I$11</definedName>
    <definedName function="false" hidden="false" localSheetId="2" name="solver_lhs6" vbProcedure="false">solver_b!$I$11</definedName>
    <definedName function="false" hidden="false" localSheetId="2" name="solver_lhs7" vbProcedure="false">solver_b!$I$11</definedName>
    <definedName function="false" hidden="false" localSheetId="2" name="solver_lhs8" vbProcedure="false">solver_b!$I$11</definedName>
    <definedName function="false" hidden="false" localSheetId="2" name="solver_lhs9" vbProcedure="false">solver_b!$I$11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solver_b!$K$7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4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1</definedName>
    <definedName function="false" hidden="false" localSheetId="2" name="solver_rel7" vbProcedure="false">4</definedName>
    <definedName function="false" hidden="false" localSheetId="2" name="solver_rel8" vbProcedure="false">1</definedName>
    <definedName function="false" hidden="false" localSheetId="2" name="solver_rel9" vbProcedure="false">4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769</definedName>
    <definedName function="false" hidden="false" localSheetId="2" name="solver_rhs2" vbProcedure="false">1</definedName>
    <definedName function="false" hidden="false" localSheetId="2" name="solver_rhs3" vbProcedure="false">#NAME?</definedName>
    <definedName function="false" hidden="false" localSheetId="2" name="solver_rhs4" vbProcedure="false">769</definedName>
    <definedName function="false" hidden="false" localSheetId="2" name="solver_rhs5" vbProcedure="false">769</definedName>
    <definedName function="false" hidden="false" localSheetId="2" name="solver_rhs6" vbProcedure="false">769</definedName>
    <definedName function="false" hidden="false" localSheetId="2" name="solver_rhs7" vbProcedure="false">#NAME?</definedName>
    <definedName function="false" hidden="false" localSheetId="2" name="solver_rhs8" vbProcedure="false">769</definedName>
    <definedName function="false" hidden="false" localSheetId="2" name="solver_rhs9" vbProcedure="false">#NAME?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4" name="players" vbProcedure="false">players!$B$2:$G$27</definedName>
    <definedName function="false" hidden="false" localSheetId="4" name="players?status_A_pos_B_cut_type_33_stat1_S_S_2004_sort_OR_count_100" vbProcedure="false">players!$B$103:$G$127</definedName>
    <definedName function="false" hidden="false" localSheetId="4" name="players?status_A_pos_B_cut_type_33_stat1_S_S_2004_sort_OR_count_125" vbProcedure="false">players!$B$128:$G$152</definedName>
    <definedName function="false" hidden="false" localSheetId="4" name="players?status_A_pos_B_cut_type_33_stat1_S_S_2004_sort_OR_count_150" vbProcedure="false">players!$B$153:$G$177</definedName>
    <definedName function="false" hidden="false" localSheetId="4" name="players?status_A_pos_B_cut_type_33_stat1_S_S_2004_sort_OR_count_175" vbProcedure="false">players!$B$178:$G$202</definedName>
    <definedName function="false" hidden="false" localSheetId="4" name="players?status_A_pos_B_cut_type_33_stat1_S_S_2004_sort_OR_count_175_1" vbProcedure="false">players!$B$203:$G$227</definedName>
    <definedName function="false" hidden="false" localSheetId="4" name="players?status_A_pos_B_cut_type_33_stat1_S_S_2004_sort_OR_count_200" vbProcedure="false">players!$B$228:$G$252</definedName>
    <definedName function="false" hidden="false" localSheetId="4" name="players?status_A_pos_B_cut_type_33_stat1_S_S_2004_sort_OR_count_225" vbProcedure="false">players!$B$253:$G$277</definedName>
    <definedName function="false" hidden="false" localSheetId="4" name="players?status_A_pos_B_cut_type_33_stat1_S_S_2004_sort_OR_count_225_1" vbProcedure="false">#REF!</definedName>
    <definedName function="false" hidden="false" localSheetId="4" name="players?status_A_pos_B_cut_type_33_stat1_S_S_2004_sort_OR_count_25" vbProcedure="false">players!$B$28:$G$52</definedName>
    <definedName function="false" hidden="false" localSheetId="4" name="players?status_A_pos_B_cut_type_33_stat1_S_S_2004_sort_OR_count_250" vbProcedure="false">players!$B$278:$G$302</definedName>
    <definedName function="false" hidden="false" localSheetId="4" name="players?status_A_pos_B_cut_type_33_stat1_S_S_2004_sort_OR_count_275" vbProcedure="false">players!$B$303:$G$327</definedName>
    <definedName function="false" hidden="false" localSheetId="4" name="players?status_A_pos_B_cut_type_33_stat1_S_S_2004_sort_OR_count_300" vbProcedure="false">players!$B$328:$G$352</definedName>
    <definedName function="false" hidden="false" localSheetId="4" name="players?status_A_pos_B_cut_type_33_stat1_S_S_2004_sort_OR_count_325" vbProcedure="false">players!$B$353:$G$377</definedName>
    <definedName function="false" hidden="false" localSheetId="4" name="players?status_A_pos_B_cut_type_33_stat1_S_S_2004_sort_OR_count_350" vbProcedure="false">players!$B$378:$G$402</definedName>
    <definedName function="false" hidden="false" localSheetId="4" name="players?status_A_pos_B_cut_type_33_stat1_S_S_2004_sort_OR_count_375" vbProcedure="false">players!$B$403:$G$427</definedName>
    <definedName function="false" hidden="false" localSheetId="4" name="players?status_A_pos_B_cut_type_33_stat1_S_S_2004_sort_OR_count_400" vbProcedure="false">players!$B$428:$G$452</definedName>
    <definedName function="false" hidden="false" localSheetId="4" name="players?status_A_pos_B_cut_type_33_stat1_S_S_2004_sort_OR_count_425" vbProcedure="false">players!$B$453:$G$477</definedName>
    <definedName function="false" hidden="false" localSheetId="4" name="players?status_A_pos_B_cut_type_33_stat1_S_S_2004_sort_OR_count_450" vbProcedure="false">players!$B$478:$G$489</definedName>
    <definedName function="false" hidden="false" localSheetId="4" name="players?status_A_pos_B_cut_type_33_stat1_S_S_2004_sort_OR_count_50" vbProcedure="false">players!$B$53:$G$77</definedName>
    <definedName function="false" hidden="false" localSheetId="4" name="players?status_A_pos_B_cut_type_33_stat1_S_S_2004_sort_OR_count_75" vbProcedure="false">players!$B$78:$G$102</definedName>
    <definedName function="false" hidden="false" localSheetId="5" name="players?status_A_pos_P_cut_type_33_stat1_S_S_2004_sort_OR_count_100" vbProcedure="false">pitchers!$B$102:$I$126</definedName>
    <definedName function="false" hidden="false" localSheetId="5" name="players?status_A_pos_P_cut_type_33_stat1_S_S_2004_sort_OR_count_125" vbProcedure="false">pitchers!$B$127:$I$151</definedName>
    <definedName function="false" hidden="false" localSheetId="5" name="players?status_A_pos_P_cut_type_33_stat1_S_S_2004_sort_OR_count_150" vbProcedure="false">pitchers!$B$152:$I$176</definedName>
    <definedName function="false" hidden="false" localSheetId="5" name="players?status_A_pos_P_cut_type_33_stat1_S_S_2004_sort_OR_count_175" vbProcedure="false">pitchers!$B$177:$I$201</definedName>
    <definedName function="false" hidden="false" localSheetId="5" name="players?status_A_pos_P_cut_type_33_stat1_S_S_2004_sort_OR_count_200" vbProcedure="false">pitchers!$B$202:$I$226</definedName>
    <definedName function="false" hidden="false" localSheetId="5" name="players?status_A_pos_P_cut_type_33_stat1_S_S_2004_sort_OR_count_225" vbProcedure="false">pitchers!$B$227:$I$251</definedName>
    <definedName function="false" hidden="false" localSheetId="5" name="players?status_A_pos_P_cut_type_33_stat1_S_S_2004_sort_OR_count_25" vbProcedure="false">pitchers!$B$27:$I$51</definedName>
    <definedName function="false" hidden="false" localSheetId="5" name="players?status_A_pos_P_cut_type_33_stat1_S_S_2004_sort_OR_count_250" vbProcedure="false">pitchers!$B$252:$I$276</definedName>
    <definedName function="false" hidden="false" localSheetId="5" name="players?status_A_pos_P_cut_type_33_stat1_S_S_2004_sort_OR_count_275" vbProcedure="false">pitchers!$B$277:$I$301</definedName>
    <definedName function="false" hidden="false" localSheetId="5" name="players?status_A_pos_P_cut_type_33_stat1_S_S_2004_sort_OR_count_300" vbProcedure="false">pitchers!$B$302:$I$326</definedName>
    <definedName function="false" hidden="false" localSheetId="5" name="players?status_A_pos_P_cut_type_33_stat1_S_S_2004_sort_OR_count_325" vbProcedure="false">pitchers!$B$327:$I$351</definedName>
    <definedName function="false" hidden="false" localSheetId="5" name="players?status_A_pos_P_cut_type_33_stat1_S_S_2004_sort_OR_count_350" vbProcedure="false">pitchers!$B$352:$I$376</definedName>
    <definedName function="false" hidden="false" localSheetId="5" name="players?status_A_pos_P_cut_type_33_stat1_S_S_2004_sort_OR_count_375" vbProcedure="false">pitchers!$B$377:$I$401</definedName>
    <definedName function="false" hidden="false" localSheetId="5" name="players?status_A_pos_P_cut_type_33_stat1_S_S_2004_sort_OR_count_400" vbProcedure="false">pitchers!$B$402:$I$426</definedName>
    <definedName function="false" hidden="false" localSheetId="5" name="players?status_A_pos_P_cut_type_33_stat1_S_S_2004_sort_OR_count_425" vbProcedure="false">pitchers!$B$427:$I$451</definedName>
    <definedName function="false" hidden="false" localSheetId="5" name="players?status_A_pos_P_cut_type_33_stat1_S_S_2004_sort_OR_count_450" vbProcedure="false">pitchers!$B$452:$I$459</definedName>
    <definedName function="false" hidden="false" localSheetId="5" name="players?status_A_pos_P_cut_type_33_stat1_S_S_2004_sort_OR_count_50" vbProcedure="false">pitchers!$B$52:$I$76</definedName>
    <definedName function="false" hidden="false" localSheetId="5" name="players?status_A_pos_P_cut_type_33_stat1_S_S_2004_sort_OR_count_75" vbProcedure="false">pitchers!$B$77:$I$101</definedName>
    <definedName function="false" hidden="false" localSheetId="5" name="players?status_A_pos_P_stat1_S_S_2004" vbProcedure="false">pitchers!$B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990">
  <si>
    <t xml:space="preserve">&lt;----</t>
  </si>
  <si>
    <t xml:space="preserve">DRAFT ORDER ---&gt;</t>
  </si>
  <si>
    <t xml:space="preserve">ROUND</t>
  </si>
  <si>
    <t xml:space="preserve">Round1</t>
  </si>
  <si>
    <t xml:space="preserve">Round2</t>
  </si>
  <si>
    <t xml:space="preserve">Round3</t>
  </si>
  <si>
    <t xml:space="preserve">Round4</t>
  </si>
  <si>
    <t xml:space="preserve">Round5</t>
  </si>
  <si>
    <t xml:space="preserve">Round6</t>
  </si>
  <si>
    <t xml:space="preserve">Round7</t>
  </si>
  <si>
    <t xml:space="preserve">Round8</t>
  </si>
  <si>
    <t xml:space="preserve">Round9</t>
  </si>
  <si>
    <t xml:space="preserve">Round10</t>
  </si>
  <si>
    <t xml:space="preserve">Round11</t>
  </si>
  <si>
    <t xml:space="preserve">Round12</t>
  </si>
  <si>
    <t xml:space="preserve">Round13</t>
  </si>
  <si>
    <t xml:space="preserve">Round14</t>
  </si>
  <si>
    <t xml:space="preserve">Round15</t>
  </si>
  <si>
    <t xml:space="preserve">Round16</t>
  </si>
  <si>
    <t xml:space="preserve">Batting </t>
  </si>
  <si>
    <t xml:space="preserve">Rank</t>
  </si>
  <si>
    <t xml:space="preserve">Pitching</t>
  </si>
  <si>
    <t xml:space="preserve">C</t>
  </si>
  <si>
    <t xml:space="preserve">SP</t>
  </si>
  <si>
    <t xml:space="preserve">1B</t>
  </si>
  <si>
    <t xml:space="preserve">IB</t>
  </si>
  <si>
    <t xml:space="preserve">2B</t>
  </si>
  <si>
    <t xml:space="preserve">3B</t>
  </si>
  <si>
    <t xml:space="preserve"> </t>
  </si>
  <si>
    <t xml:space="preserve">SS</t>
  </si>
  <si>
    <t xml:space="preserve">RP</t>
  </si>
  <si>
    <t xml:space="preserve">OF</t>
  </si>
  <si>
    <t xml:space="preserve">Util</t>
  </si>
  <si>
    <t xml:space="preserve">Draft Order</t>
  </si>
  <si>
    <t xml:space="preserve">FANTASY BASEBALL DRAFT (pitchers)</t>
  </si>
  <si>
    <t xml:space="preserve">score penalty rp</t>
  </si>
  <si>
    <t xml:space="preserve">score penalty sp</t>
  </si>
  <si>
    <t xml:space="preserve">Total_position_penalty</t>
  </si>
  <si>
    <t xml:space="preserve">Total Penalty SP</t>
  </si>
  <si>
    <t xml:space="preserve">Total Penalty RP</t>
  </si>
  <si>
    <t xml:space="preserve">penalty</t>
  </si>
  <si>
    <t xml:space="preserve">W</t>
  </si>
  <si>
    <t xml:space="preserve">SV</t>
  </si>
  <si>
    <t xml:space="preserve">K</t>
  </si>
  <si>
    <t xml:space="preserve">ERA</t>
  </si>
  <si>
    <t xml:space="preserve">WHIP</t>
  </si>
  <si>
    <t xml:space="preserve">Penalty</t>
  </si>
  <si>
    <t xml:space="preserve">bonus</t>
  </si>
  <si>
    <t xml:space="preserve">FANTASY BASEBALL DRAFT (batters)</t>
  </si>
  <si>
    <t xml:space="preserve">score penalty</t>
  </si>
  <si>
    <t xml:space="preserve">Total penalty</t>
  </si>
  <si>
    <t xml:space="preserve">Count</t>
  </si>
  <si>
    <t xml:space="preserve">R</t>
  </si>
  <si>
    <t xml:space="preserve">HR</t>
  </si>
  <si>
    <t xml:space="preserve">RBI</t>
  </si>
  <si>
    <t xml:space="preserve">SB</t>
  </si>
  <si>
    <t xml:space="preserve">AVG</t>
  </si>
  <si>
    <t xml:space="preserve">player id</t>
  </si>
  <si>
    <t xml:space="preserve">Player ID</t>
  </si>
  <si>
    <t xml:space="preserve">P</t>
  </si>
  <si>
    <t xml:space="preserve">util</t>
  </si>
  <si>
    <t xml:space="preserve">Pitchers Name</t>
  </si>
  <si>
    <t xml:space="preserve">Batters Name</t>
  </si>
  <si>
    <t xml:space="preserve">Chooser</t>
  </si>
  <si>
    <t xml:space="preserve">Picked</t>
  </si>
  <si>
    <t xml:space="preserve">Available</t>
  </si>
  <si>
    <t xml:space="preserve"> A. Rodriguez (NYY - 3B) </t>
  </si>
  <si>
    <t xml:space="preserve"> A. Pujols (StL - 1B) </t>
  </si>
  <si>
    <t xml:space="preserve"> V. Guerrero (LAA - OF)</t>
  </si>
  <si>
    <t xml:space="preserve"> C. Beltran (NYM - OF) </t>
  </si>
  <si>
    <t xml:space="preserve"> M. Tejada (Bal - SS)</t>
  </si>
  <si>
    <t xml:space="preserve"> A. Soriano (Tex - 2B) </t>
  </si>
  <si>
    <t xml:space="preserve"> B. Abreu (Phi - OF) </t>
  </si>
  <si>
    <t xml:space="preserve"> M. Ramirez (Bos - OF) </t>
  </si>
  <si>
    <t xml:space="preserve"> C. Crawford (TB - OF)</t>
  </si>
  <si>
    <t xml:space="preserve"> B. Bonds (SF - OF) </t>
  </si>
  <si>
    <t xml:space="preserve"> I. Suzuki (Sea - OF)</t>
  </si>
  <si>
    <t xml:space="preserve"> S. Rolen (StL - 3B)</t>
  </si>
  <si>
    <t xml:space="preserve"> T. Helton (Col - 1B) </t>
  </si>
  <si>
    <t xml:space="preserve"> A. Beltre (Sea - 3B)</t>
  </si>
  <si>
    <t xml:space="preserve"> A. Ramirez (ChC - 3B)</t>
  </si>
  <si>
    <t xml:space="preserve"> D. Ortiz (Bos - 1B) </t>
  </si>
  <si>
    <t xml:space="preserve"> J. Thome (Phi - 1B)</t>
  </si>
  <si>
    <t xml:space="preserve"> M. Cabrera (Fla - OF)</t>
  </si>
  <si>
    <t xml:space="preserve"> M. Teixeira (Tex - 1B)</t>
  </si>
  <si>
    <t xml:space="preserve"> C. Delgado (Fla - 1B) </t>
  </si>
  <si>
    <t xml:space="preserve"> J. Pierre (Fla - OF) </t>
  </si>
  <si>
    <t xml:space="preserve"> D. Jeter (NYY - SS)</t>
  </si>
  <si>
    <t xml:space="preserve"> E. Chavez (Oak - 3B) </t>
  </si>
  <si>
    <t xml:space="preserve"> M. Mora (Bal - 3B) </t>
  </si>
  <si>
    <t xml:space="preserve"> G. Sheffield (NYY - OF) </t>
  </si>
  <si>
    <t xml:space="preserve"> J. Edmonds (StL - OF)</t>
  </si>
  <si>
    <t xml:space="preserve"> J. Rollins (Phi - SS)</t>
  </si>
  <si>
    <t xml:space="preserve"> R. Furcal (Atl - SS)</t>
  </si>
  <si>
    <t xml:space="preserve"> A. Huff (TB - 1B,3B,OF) </t>
  </si>
  <si>
    <t xml:space="preserve"> N. Garciaparra (ChC - SS) </t>
  </si>
  <si>
    <t xml:space="preserve"> E. Renteria (Bos - SS) </t>
  </si>
  <si>
    <t xml:space="preserve"> M. Giles (Atl - 2B) </t>
  </si>
  <si>
    <t xml:space="preserve"> V. Martinez (Cle - C) </t>
  </si>
  <si>
    <t xml:space="preserve"> M. Young (Tex - SS)</t>
  </si>
  <si>
    <t xml:space="preserve"> H. Blalock (Tex - 3B)</t>
  </si>
  <si>
    <t xml:space="preserve"> C. Jones (Atl - 3B,OF)</t>
  </si>
  <si>
    <t xml:space="preserve"> I. Rodriguez (Det - C)</t>
  </si>
  <si>
    <t xml:space="preserve"> J. Lopez (Bal - C)</t>
  </si>
  <si>
    <t xml:space="preserve"> C. Guillen (Det - SS) </t>
  </si>
  <si>
    <t xml:space="preserve"> M. Loretta (SD - 2B)</t>
  </si>
  <si>
    <t xml:space="preserve"> J. Reyes (NYM - 2B,SS) </t>
  </si>
  <si>
    <t xml:space="preserve"> B. Boone (Sea - 2B) </t>
  </si>
  <si>
    <t xml:space="preserve"> J. Kent (LAD - 2B)</t>
  </si>
  <si>
    <t xml:space="preserve"> S. Podsednik (CWS - OF) </t>
  </si>
  <si>
    <t xml:space="preserve"> D. Lee (ChC - 1B)</t>
  </si>
  <si>
    <t xml:space="preserve"> J. Damon (Bos - OF)</t>
  </si>
  <si>
    <t xml:space="preserve"> O. Cabrera (LAA - SS) </t>
  </si>
  <si>
    <t xml:space="preserve"> A. Dunn (Cin - 1B,OF)</t>
  </si>
  <si>
    <t xml:space="preserve"> C. Figgins (LAA - 2B,3B,SS,OF)</t>
  </si>
  <si>
    <t xml:space="preserve"> J. Posada (NYY - C) </t>
  </si>
  <si>
    <t xml:space="preserve"> C. Patterson (ChC - OF) </t>
  </si>
  <si>
    <t xml:space="preserve"> V. Wells (Tor - OF)</t>
  </si>
  <si>
    <t xml:space="preserve"> T. Hafner (Cle - 1B) </t>
  </si>
  <si>
    <t xml:space="preserve"> J. Varitek (Bos - C) </t>
  </si>
  <si>
    <t xml:space="preserve"> R. Sexson (Sea - 1B) </t>
  </si>
  <si>
    <t xml:space="preserve"> J. Vidro (Was - 2B)</t>
  </si>
  <si>
    <t xml:space="preserve"> D. Wright (NYM - 3B)</t>
  </si>
  <si>
    <t xml:space="preserve"> H. Matsui (NYY - OF)</t>
  </si>
  <si>
    <t xml:space="preserve"> J. Mauer (Min - C) </t>
  </si>
  <si>
    <t xml:space="preserve"> M. Lowell (Fla - 3B)</t>
  </si>
  <si>
    <t xml:space="preserve"> M. Ordonez (Det - OF) </t>
  </si>
  <si>
    <t xml:space="preserve"> S. Sosa (Bal - OF) </t>
  </si>
  <si>
    <t xml:space="preserve"> P. Konerko (CWS - 1B)</t>
  </si>
  <si>
    <t xml:space="preserve"> J. Morneau (Min - 1B) </t>
  </si>
  <si>
    <t xml:space="preserve"> S. Green (Ari - 1B,OF)</t>
  </si>
  <si>
    <t xml:space="preserve"> M. Alou (SF - OF)</t>
  </si>
  <si>
    <t xml:space="preserve"> L. Castillo (Fla - 2B)</t>
  </si>
  <si>
    <t xml:space="preserve"> S. Casey (Cin - 1B)</t>
  </si>
  <si>
    <t xml:space="preserve"> C. Lee (Mil - OF) </t>
  </si>
  <si>
    <t xml:space="preserve"> M. Piazza (NYM - C,1B) </t>
  </si>
  <si>
    <t xml:space="preserve"> J. Drew (LAD - OF)</t>
  </si>
  <si>
    <t xml:space="preserve"> A. Rowand (CWS - OF) </t>
  </si>
  <si>
    <t xml:space="preserve"> D. Roberts (SD - OF) </t>
  </si>
  <si>
    <t xml:space="preserve"> B. Giles (SD - OF)</t>
  </si>
  <si>
    <t xml:space="preserve"> T. Glaus (Ari - 3B) </t>
  </si>
  <si>
    <t xml:space="preserve"> T. Hunter (Min - OF) </t>
  </si>
  <si>
    <t xml:space="preserve"> G. Anderson (LAA - OF)</t>
  </si>
  <si>
    <t xml:space="preserve"> S. Finley (LAA - OF)</t>
  </si>
  <si>
    <t xml:space="preserve"> P. Nevin (SD - 1B)</t>
  </si>
  <si>
    <t xml:space="preserve"> T. Womack (NYY - 2B) </t>
  </si>
  <si>
    <t xml:space="preserve"> L. Berkman (Hou - OF) </t>
  </si>
  <si>
    <t xml:space="preserve"> J. Uribe (CWS - 2B,3B,SS) </t>
  </si>
  <si>
    <t xml:space="preserve"> J. Kendall (Oak - C) </t>
  </si>
  <si>
    <t xml:space="preserve"> J. Bay (Pit - OF) </t>
  </si>
  <si>
    <t xml:space="preserve"> C. Utley (Phi - 1B,2B)</t>
  </si>
  <si>
    <t xml:space="preserve"> J. Guillen (Was - OF)</t>
  </si>
  <si>
    <t xml:space="preserve"> K. Griffey Jr. (Cin - OF) </t>
  </si>
  <si>
    <t xml:space="preserve"> A. Jones (Atl - OF)</t>
  </si>
  <si>
    <t xml:space="preserve"> K. Matsui (NYM - SS)</t>
  </si>
  <si>
    <t xml:space="preserve"> B. Wilkerson (Was - 1B,OF) </t>
  </si>
  <si>
    <t xml:space="preserve"> L. Ford (Min - OF)</t>
  </si>
  <si>
    <t xml:space="preserve"> L. Walker (StL - OF) </t>
  </si>
  <si>
    <t xml:space="preserve"> P. Wilson (Col - OF) </t>
  </si>
  <si>
    <t xml:space="preserve"> M. Bradley (LAD - OF) </t>
  </si>
  <si>
    <t xml:space="preserve"> R. Hernandez (SD - C)</t>
  </si>
  <si>
    <t xml:space="preserve"> J. Estrada (Atl - C)</t>
  </si>
  <si>
    <t xml:space="preserve"> M. Lawton (Pit - OF)</t>
  </si>
  <si>
    <t xml:space="preserve"> P. Lo Duca (Fla - C,OF) </t>
  </si>
  <si>
    <t xml:space="preserve"> L. Overbay (Mil - 1B)</t>
  </si>
  <si>
    <t xml:space="preserve"> A. Sanchez (Det - OF)</t>
  </si>
  <si>
    <t xml:space="preserve"> J. Lane (Hou - OF) </t>
  </si>
  <si>
    <t xml:space="preserve"> J. Bagwell (Hou - 1B) </t>
  </si>
  <si>
    <t xml:space="preserve"> Lu. Gonzalez (Ari - OF) </t>
  </si>
  <si>
    <t xml:space="preserve"> B. Crosby (Oak - SS) </t>
  </si>
  <si>
    <t xml:space="preserve"> M. Barrett (ChC - C) </t>
  </si>
  <si>
    <t xml:space="preserve"> T. Iguchi (CWS - 2B) </t>
  </si>
  <si>
    <t xml:space="preserve">-</t>
  </si>
  <si>
    <t xml:space="preserve"> R. Durham (SF - 2B) </t>
  </si>
  <si>
    <t xml:space="preserve"> C. Crisp (Cle - OF)</t>
  </si>
  <si>
    <t xml:space="preserve"> Mi. Sweeney (KC - 1B) </t>
  </si>
  <si>
    <t xml:space="preserve"> F. Thomas (CWS - Util) </t>
  </si>
  <si>
    <t xml:space="preserve"> R. Winn (Sea - OF)</t>
  </si>
  <si>
    <t xml:space="preserve"> A. Kearns (Cin - OF)</t>
  </si>
  <si>
    <t xml:space="preserve"> R. Sanders (StL - OF)</t>
  </si>
  <si>
    <t xml:space="preserve"> R. Hidalgo (Tex - OF)</t>
  </si>
  <si>
    <t xml:space="preserve"> M. Lieberthal (Phi - C)</t>
  </si>
  <si>
    <t xml:space="preserve"> C. Koskie (Tor - 3B) </t>
  </si>
  <si>
    <t xml:space="preserve"> A. Boone (Cle - 3B) </t>
  </si>
  <si>
    <t xml:space="preserve"> D. McPherson (LAA - 3B) </t>
  </si>
  <si>
    <t xml:space="preserve"> R. Freel (Cin - 2B,3B,OF) </t>
  </si>
  <si>
    <t xml:space="preserve"> V. Castilla (Was - 3B)</t>
  </si>
  <si>
    <t xml:space="preserve"> E. Durazo (Oak - Util) </t>
  </si>
  <si>
    <t xml:space="preserve"> P. Burrell (Phi - OF) </t>
  </si>
  <si>
    <t xml:space="preserve"> R. Palmeiro (Bal - 1B) </t>
  </si>
  <si>
    <t xml:space="preserve"> B. Broussard (Cle - 1B)</t>
  </si>
  <si>
    <t xml:space="preserve"> J. Lugo (TB - 2B,SS)</t>
  </si>
  <si>
    <t xml:space="preserve"> J. Burnitz (ChC - OF)</t>
  </si>
  <si>
    <t xml:space="preserve"> G. Jenkins (Mil - OF)</t>
  </si>
  <si>
    <t xml:space="preserve"> C. Blake (Cle - 3B) </t>
  </si>
  <si>
    <t xml:space="preserve"> C. Biggio (Hou - OF) </t>
  </si>
  <si>
    <t xml:space="preserve"> M. Cameron (NYM - OF) </t>
  </si>
  <si>
    <t xml:space="preserve"> M. Grissom (SF - OF)</t>
  </si>
  <si>
    <t xml:space="preserve"> R. Baldelli (TB - OF)</t>
  </si>
  <si>
    <t xml:space="preserve"> E. Byrnes (Oak - OF) </t>
  </si>
  <si>
    <t xml:space="preserve"> C. Wilson (Pit - 1B,OF)</t>
  </si>
  <si>
    <t xml:space="preserve"> J. Jones (Min - OF)</t>
  </si>
  <si>
    <t xml:space="preserve"> K. Millar (Bos - 1B,OF)</t>
  </si>
  <si>
    <t xml:space="preserve"> B. Williams (NYY - OF)</t>
  </si>
  <si>
    <t xml:space="preserve"> C. Pena (Det - 1B)</t>
  </si>
  <si>
    <t xml:space="preserve"> S. Hillenbrand (Tor - 1B,3B)</t>
  </si>
  <si>
    <t xml:space="preserve"> B. Roberts (Bal - 2B) </t>
  </si>
  <si>
    <t xml:space="preserve"> J. Cruz Jr. (Ari - OF) </t>
  </si>
  <si>
    <t xml:space="preserve"> P. Polanco (Phi - 2B,3B) </t>
  </si>
  <si>
    <t xml:space="preserve"> R. Ibanez (Sea - 1B,OF)</t>
  </si>
  <si>
    <t xml:space="preserve"> J. Valentin (LAD - SS)</t>
  </si>
  <si>
    <t xml:space="preserve"> M. Kotsay (Oak - OF) </t>
  </si>
  <si>
    <t xml:space="preserve"> P. Feliz (SF - 1B,3B,SS)</t>
  </si>
  <si>
    <t xml:space="preserve"> S. Hatteberg (Oak - 1B) </t>
  </si>
  <si>
    <t xml:space="preserve"> J. Conine (Fla - 1B,OF) </t>
  </si>
  <si>
    <t xml:space="preserve"> R. White (Det - OF) </t>
  </si>
  <si>
    <t xml:space="preserve"> D. Young (Det - 1B) </t>
  </si>
  <si>
    <t xml:space="preserve"> C. Monroe (Det - OF)</t>
  </si>
  <si>
    <t xml:space="preserve"> J. Wilson (Pit - SS)</t>
  </si>
  <si>
    <t xml:space="preserve"> D. Jimenez (Cin - 2B)</t>
  </si>
  <si>
    <t xml:space="preserve"> C. Izturis (LAD - SS)</t>
  </si>
  <si>
    <t xml:space="preserve"> T. Martinez (NYY - 1B)</t>
  </si>
  <si>
    <t xml:space="preserve"> B. Mueller (Bos - 2B,3B) </t>
  </si>
  <si>
    <t xml:space="preserve"> L. Bigbie (Bal - OF)</t>
  </si>
  <si>
    <t xml:space="preserve"> M. Bellhorn (Bos - 2B,3B)</t>
  </si>
  <si>
    <t xml:space="preserve"> R. Belliard (Cle - 2B)</t>
  </si>
  <si>
    <t xml:space="preserve"> J. Dye (CWS - OF)</t>
  </si>
  <si>
    <t xml:space="preserve"> K. Mench (Tex - OF)</t>
  </si>
  <si>
    <t xml:space="preserve"> D. Erstad (LAA - 1B)</t>
  </si>
  <si>
    <t xml:space="preserve"> Al. Gonzalez (Fla - SS)</t>
  </si>
  <si>
    <t xml:space="preserve"> J. Snow (SF - 1B)</t>
  </si>
  <si>
    <t xml:space="preserve"> E. Alfonzo (SF - 2B,3B)</t>
  </si>
  <si>
    <t xml:space="preserve"> A. Kennedy (LAA - 2B)</t>
  </si>
  <si>
    <t xml:space="preserve"> T. Wigginton (Pit - 1B,2B,3B)</t>
  </si>
  <si>
    <t xml:space="preserve"> C. Floyd (NYM - OF) </t>
  </si>
  <si>
    <t xml:space="preserve"> O. Vizquel (SF - SS)</t>
  </si>
  <si>
    <t xml:space="preserve"> E. Hinske (Tor - 3B)</t>
  </si>
  <si>
    <t xml:space="preserve"> A. Berroa (KC - SS)</t>
  </si>
  <si>
    <t xml:space="preserve"> J. Crede (CWS - 3B)</t>
  </si>
  <si>
    <t xml:space="preserve"> R. Clayton (Ari - SS)</t>
  </si>
  <si>
    <t xml:space="preserve"> J. Encarnacion (Fla - OF)</t>
  </si>
  <si>
    <t xml:space="preserve"> J. Gerut (Cle - OF)</t>
  </si>
  <si>
    <t xml:space="preserve"> C. Guzman (Was - SS)</t>
  </si>
  <si>
    <t xml:space="preserve"> E. Chavez (Was - OF)</t>
  </si>
  <si>
    <t xml:space="preserve"> M. Tucker (SF - OF)</t>
  </si>
  <si>
    <t xml:space="preserve"> D. Bell (Phi - 3B) </t>
  </si>
  <si>
    <t xml:space="preserve"> M. Ensberg (Hou - 3B)</t>
  </si>
  <si>
    <t xml:space="preserve"> R. Johnson (Tor - OF)</t>
  </si>
  <si>
    <t xml:space="preserve"> S. Stewart (Min - OF) </t>
  </si>
  <si>
    <t xml:space="preserve"> O. Hudson (Tor - 2B)</t>
  </si>
  <si>
    <t xml:space="preserve"> R. Mackowiak (Pit - 3B,OF)</t>
  </si>
  <si>
    <t xml:space="preserve"> T. Walker (ChC - 2B) </t>
  </si>
  <si>
    <t xml:space="preserve"> T. Redman (Pit - OF)</t>
  </si>
  <si>
    <t xml:space="preserve"> R. Klesko (SD - 1B,OF) </t>
  </si>
  <si>
    <t xml:space="preserve"> J. Randa (Cin - 3B)</t>
  </si>
  <si>
    <t xml:space="preserve"> M. Stairs (KC - 1B,OF)</t>
  </si>
  <si>
    <t xml:space="preserve"> D. Newhan (Bal - 3B,OF)</t>
  </si>
  <si>
    <t xml:space="preserve"> J. Payton (Bos - OF) </t>
  </si>
  <si>
    <t xml:space="preserve"> A. Pierzynski (CWS - C) </t>
  </si>
  <si>
    <t xml:space="preserve"> D. Bautista (TB - OF) </t>
  </si>
  <si>
    <t xml:space="preserve"> K. Ginter (Oak - 2B,3B) </t>
  </si>
  <si>
    <t xml:space="preserve"> D. Eckstein (StL - SS)</t>
  </si>
  <si>
    <t xml:space="preserve"> S. Burroughs (SD - 3B)</t>
  </si>
  <si>
    <t xml:space="preserve"> K. Greene (SD - SS)</t>
  </si>
  <si>
    <t xml:space="preserve"> M. Holliday (Col - OF) </t>
  </si>
  <si>
    <t xml:space="preserve"> A. Miles (Col - 2B) </t>
  </si>
  <si>
    <t xml:space="preserve"> O. Infante (Det - 2B,3B,SS) </t>
  </si>
  <si>
    <t xml:space="preserve"> J. Phelps (TB - 1B)</t>
  </si>
  <si>
    <t xml:space="preserve"> B. Higginson (Det - OF) </t>
  </si>
  <si>
    <t xml:space="preserve"> W. Pena (Cin - OF)</t>
  </si>
  <si>
    <t xml:space="preserve"> K. Harvey (KC - 1B) </t>
  </si>
  <si>
    <t xml:space="preserve"> J. Rivera (LAA - OF) </t>
  </si>
  <si>
    <t xml:space="preserve"> A. Everett (Hou - SS)</t>
  </si>
  <si>
    <t xml:space="preserve"> D. Dellucci (Tex - OF)</t>
  </si>
  <si>
    <t xml:space="preserve"> B. Surhoff (Bal - 1B,OF)</t>
  </si>
  <si>
    <t xml:space="preserve"> J. DaVanon (LAA - OF) </t>
  </si>
  <si>
    <t xml:space="preserve"> E. Young (SD - 2B,OF)</t>
  </si>
  <si>
    <t xml:space="preserve"> D. Cruz (SF - SS)</t>
  </si>
  <si>
    <t xml:space="preserve"> B. Inge (Det - C,3B,OF)</t>
  </si>
  <si>
    <t xml:space="preserve"> B. Clark (Mil - OF) </t>
  </si>
  <si>
    <t xml:space="preserve"> T. Sledge (Was - 1B,OF)</t>
  </si>
  <si>
    <t xml:space="preserve"> J. Werth (LAD - OF) </t>
  </si>
  <si>
    <t xml:space="preserve"> A. Cintron (Ari - 2B,SS) </t>
  </si>
  <si>
    <t xml:space="preserve"> L. Rivas (Min - 2B)</t>
  </si>
  <si>
    <t xml:space="preserve"> J. Franco (Atl - 1B)</t>
  </si>
  <si>
    <t xml:space="preserve"> M. Lamb (Hou - 1B,2B,3B)</t>
  </si>
  <si>
    <t xml:space="preserve"> T. Nixon (Bos - OF) </t>
  </si>
  <si>
    <t xml:space="preserve"> R. Sierra (NYY - OF) </t>
  </si>
  <si>
    <t xml:space="preserve"> M. Cairo (NYM - 2B,3B)</t>
  </si>
  <si>
    <t xml:space="preserve"> E. Marrero (KC - OF)</t>
  </si>
  <si>
    <t xml:space="preserve"> K. Lofton (Phi - OF) </t>
  </si>
  <si>
    <t xml:space="preserve"> D. DeJesus (KC - OF)</t>
  </si>
  <si>
    <t xml:space="preserve"> B. Molina (LAA - C) </t>
  </si>
  <si>
    <t xml:space="preserve"> J. Gibbons (Bal - 1B,OF)</t>
  </si>
  <si>
    <t xml:space="preserve"> J. LaRue (Cin - C)</t>
  </si>
  <si>
    <t xml:space="preserve"> C. Everett (CWS - OF) </t>
  </si>
  <si>
    <t xml:space="preserve"> G. Matthews Jr. (Tex - OF) </t>
  </si>
  <si>
    <t xml:space="preserve"> C. Tracy (Ari - 1B,3B) </t>
  </si>
  <si>
    <t xml:space="preserve"> L. Nix (Tex - OF) </t>
  </si>
  <si>
    <t xml:space="preserve"> M. Cuddyer (Min - 1B,2B,3B,OF)</t>
  </si>
  <si>
    <t xml:space="preserve"> Lu. Gonzalez (Col - 2B,3B,SS,OF)</t>
  </si>
  <si>
    <t xml:space="preserve"> A. LaRoche (Atl - 1B)</t>
  </si>
  <si>
    <t xml:space="preserve"> J. Hernandez (Cle - 2B,3B,SS)</t>
  </si>
  <si>
    <t xml:space="preserve"> A. Cora (Cle - 2B)</t>
  </si>
  <si>
    <t xml:space="preserve"> H. Choi (LAD - 1B)</t>
  </si>
  <si>
    <t xml:space="preserve"> J. Giambi (NYY - 1B) </t>
  </si>
  <si>
    <t xml:space="preserve"> A. Rios (Tor - OF) </t>
  </si>
  <si>
    <t xml:space="preserve"> C. Johnson (Col - C) </t>
  </si>
  <si>
    <t xml:space="preserve"> J. Mabry (StL - 1B,3B,OF) </t>
  </si>
  <si>
    <t xml:space="preserve"> D. Miller (Mil - C)</t>
  </si>
  <si>
    <t xml:space="preserve"> R. Barajas (Tex - C)</t>
  </si>
  <si>
    <t xml:space="preserve"> J. Hairston Jr. (ChC - 2B,OF)</t>
  </si>
  <si>
    <t xml:space="preserve"> R. Gload (CWS - 1B,OF)</t>
  </si>
  <si>
    <t xml:space="preserve"> M. Grudzielanek (StL - 2B) </t>
  </si>
  <si>
    <t xml:space="preserve"> D. Ward (Pit - 1B,OF)</t>
  </si>
  <si>
    <t xml:space="preserve"> T. Hall (TB - C)</t>
  </si>
  <si>
    <t xml:space="preserve"> B. Hall (Mil - 2B,3B,SS)</t>
  </si>
  <si>
    <t xml:space="preserve"> W. Harris (CWS - 2B,OF) </t>
  </si>
  <si>
    <t xml:space="preserve"> J. Michaels (Phi - OF)</t>
  </si>
  <si>
    <t xml:space="preserve"> B. Schneider (Was - C)</t>
  </si>
  <si>
    <t xml:space="preserve"> R. Mondesi (Atl - OF)</t>
  </si>
  <si>
    <t xml:space="preserve"> D. Mohr (Col - OF) </t>
  </si>
  <si>
    <t xml:space="preserve"> M. Scutaro (Oak - 2B,SS) </t>
  </si>
  <si>
    <t xml:space="preserve"> D. Mientkiewicz (NYM - 1B) </t>
  </si>
  <si>
    <t xml:space="preserve"> R. Quinlan (LAA - 1B,3B)</t>
  </si>
  <si>
    <t xml:space="preserve"> S. Spiezio (Sea - 1B,3B) </t>
  </si>
  <si>
    <t xml:space="preserve"> M. Olivo (Sea - C)</t>
  </si>
  <si>
    <t xml:space="preserve"> T. Long (KC - OF)</t>
  </si>
  <si>
    <t xml:space="preserve"> N. Johnson (Was - 1B)</t>
  </si>
  <si>
    <t xml:space="preserve"> M. LeCroy (Min - C,1B)</t>
  </si>
  <si>
    <t xml:space="preserve"> J. Spivey (Mil - 2B)</t>
  </si>
  <si>
    <t xml:space="preserve"> L. Matos (Bal - OF) </t>
  </si>
  <si>
    <t xml:space="preserve"> F. Catalanotto (Tor - OF) </t>
  </si>
  <si>
    <t xml:space="preserve"> E. Valent (NYM - 1B,OF)</t>
  </si>
  <si>
    <t xml:space="preserve"> M. Byrd (Phi - OF) </t>
  </si>
  <si>
    <t xml:space="preserve"> T. Clark (Ari - 1B)</t>
  </si>
  <si>
    <t xml:space="preserve"> C. Counsell (Ari - SS) </t>
  </si>
  <si>
    <t xml:space="preserve"> D. Relaford (Col - 2B,3B,SS,OF) </t>
  </si>
  <si>
    <t xml:space="preserve"> T. Hollandsworth (ChC - OF)</t>
  </si>
  <si>
    <t xml:space="preserve"> C. Thomas (Oak - OF)</t>
  </si>
  <si>
    <t xml:space="preserve"> T. Lee (TB - 1B) </t>
  </si>
  <si>
    <t xml:space="preserve"> J. Castillo (Pit - 2B)</t>
  </si>
  <si>
    <t xml:space="preserve"> J. Gonzalez (Cle - OF) </t>
  </si>
  <si>
    <t xml:space="preserve"> T. Graffanino (KC - 2B) </t>
  </si>
  <si>
    <t xml:space="preserve"> S. Hairston (Ari - 2B) </t>
  </si>
  <si>
    <t xml:space="preserve"> F. Menechino (Tor - 2B,3B,SS)</t>
  </si>
  <si>
    <t xml:space="preserve"> W. Cordero (Was - 1B)</t>
  </si>
  <si>
    <t xml:space="preserve"> C. Gomez (Bal - 1B,SS) </t>
  </si>
  <si>
    <t xml:space="preserve"> T. Perez (CWS - OF) </t>
  </si>
  <si>
    <t xml:space="preserve"> Ma. Sweeney (SD - 1B,OF)</t>
  </si>
  <si>
    <t xml:space="preserve"> T. Greene (Col - C) </t>
  </si>
  <si>
    <t xml:space="preserve"> G. Zaun (Tor - C) </t>
  </si>
  <si>
    <t xml:space="preserve"> M. Ellis (Oak - 2B) </t>
  </si>
  <si>
    <t xml:space="preserve"> W. Helms (Mil - 1B,3B) </t>
  </si>
  <si>
    <t xml:space="preserve"> D. Mirabelli (Bos - C)</t>
  </si>
  <si>
    <t xml:space="preserve"> K. Youkilis (Bos - 3B) </t>
  </si>
  <si>
    <t xml:space="preserve"> M. Matheny (SF - C)</t>
  </si>
  <si>
    <t xml:space="preserve"> S. Taguchi (StL - OF)</t>
  </si>
  <si>
    <t xml:space="preserve"> E. Perez (TB - 1B)</t>
  </si>
  <si>
    <t xml:space="preserve"> Al. Gonzalez (TB - SS)</t>
  </si>
  <si>
    <t xml:space="preserve"> R. Cedeno (StL - OF)</t>
  </si>
  <si>
    <t xml:space="preserve"> N. Perez (ChC - 2B,SS) </t>
  </si>
  <si>
    <t xml:space="preserve"> X. Nady (SD - OF) </t>
  </si>
  <si>
    <t xml:space="preserve"> D. Easley (Fla - 1B,2B,3B,SS)</t>
  </si>
  <si>
    <t xml:space="preserve"> N. Green (Atl - 2B)</t>
  </si>
  <si>
    <t xml:space="preserve"> B. Santiago (Pit - C)</t>
  </si>
  <si>
    <t xml:space="preserve"> G. Blum (SD - 2B,3B,OF)</t>
  </si>
  <si>
    <t xml:space="preserve"> J. Buck (KC - C) </t>
  </si>
  <si>
    <t xml:space="preserve"> B. Ausmus (Hou - C) </t>
  </si>
  <si>
    <t xml:space="preserve"> R. Vazquez (Bos - 2B,3B,SS)</t>
  </si>
  <si>
    <t xml:space="preserve"> R. Calloway (NYM - OF)</t>
  </si>
  <si>
    <t xml:space="preserve"> J. Phillips (NYM - C,1B)</t>
  </si>
  <si>
    <t xml:space="preserve"> A. Melhuse (Oak - C) </t>
  </si>
  <si>
    <t xml:space="preserve"> M. Thames (Det - OF)</t>
  </si>
  <si>
    <t xml:space="preserve"> B. Hart (StL - SS)</t>
  </si>
  <si>
    <t xml:space="preserve"> B. Jacobsen (Sea - 1B) </t>
  </si>
  <si>
    <t xml:space="preserve"> J. Vizcaino (Hou - 2B,3B,SS)</t>
  </si>
  <si>
    <t xml:space="preserve"> J. Carroll (Was - 2B,3B,SS)</t>
  </si>
  <si>
    <t xml:space="preserve"> T. Salmon (LAA - OF)</t>
  </si>
  <si>
    <t xml:space="preserve"> O. Palmeiro (Hou - OF)</t>
  </si>
  <si>
    <t xml:space="preserve"> B. Kielty (Oak - OF) </t>
  </si>
  <si>
    <t xml:space="preserve"> R. Alomar (TB - 2B) </t>
  </si>
  <si>
    <t xml:space="preserve"> J. Cantu (TB - 2B,3B) </t>
  </si>
  <si>
    <t xml:space="preserve"> E. Diaz (StL - C) </t>
  </si>
  <si>
    <t xml:space="preserve"> F. Vina (Det - 2B)</t>
  </si>
  <si>
    <t xml:space="preserve"> J. Bard (Cle - C) </t>
  </si>
  <si>
    <t xml:space="preserve"> R. Ledee (LAD - OF)</t>
  </si>
  <si>
    <t xml:space="preserve"> J. Gil (Ari - SS) </t>
  </si>
  <si>
    <t xml:space="preserve"> V. Diaz (NYM - OF)</t>
  </si>
  <si>
    <t xml:space="preserve"> R. Raburn (Det - 2B)</t>
  </si>
  <si>
    <t xml:space="preserve"> C. Granderson (Det - OF) </t>
  </si>
  <si>
    <t xml:space="preserve"> R. Church (Was - OF) </t>
  </si>
  <si>
    <t xml:space="preserve"> J. Keppinger (NYM - 2B)</t>
  </si>
  <si>
    <t xml:space="preserve"> J. Knott (SD - OF) </t>
  </si>
  <si>
    <t xml:space="preserve"> C. Shelton (Det - Util)</t>
  </si>
  <si>
    <t xml:space="preserve"> C. Pickering (KC - 1B) </t>
  </si>
  <si>
    <t xml:space="preserve"> J. Dubois (ChC - OF)</t>
  </si>
  <si>
    <t xml:space="preserve"> B. Gettis (Det - OF)</t>
  </si>
  <si>
    <t xml:space="preserve"> M. DiazNA (KC - OF)</t>
  </si>
  <si>
    <t xml:space="preserve"> N. Logan (Det - OF) </t>
  </si>
  <si>
    <t xml:space="preserve"> A. Perez (LAD - SS)</t>
  </si>
  <si>
    <t xml:space="preserve"> M. Ryan (Min - OF)</t>
  </si>
  <si>
    <t xml:space="preserve"> R. Rivera (Sea - C)</t>
  </si>
  <si>
    <t xml:space="preserve"> D. Murphy (KC - 2B)</t>
  </si>
  <si>
    <t xml:space="preserve"> J. Bartlett (Min - Util)</t>
  </si>
  <si>
    <t xml:space="preserve"> G. Sizemore (Cle - OF)</t>
  </si>
  <si>
    <t xml:space="preserve"> J. Willingham (Fla - OF)</t>
  </si>
  <si>
    <t xml:space="preserve"> P. Phillips (KC - C)</t>
  </si>
  <si>
    <t xml:space="preserve"> A. Hyzdu (Bos - OF)</t>
  </si>
  <si>
    <t xml:space="preserve"> W. Betemit (Atl - SS)</t>
  </si>
  <si>
    <t xml:space="preserve"> W. Taveras (Hou - OF)</t>
  </si>
  <si>
    <t xml:space="preserve"> B. Harris (Was - 2B,3B)</t>
  </si>
  <si>
    <t xml:space="preserve"> J. Leone (Sea - 3B)</t>
  </si>
  <si>
    <t xml:space="preserve"> R. Nivar (Tex - OF)</t>
  </si>
  <si>
    <t xml:space="preserve"> D. Krynzel (Mil - OF)</t>
  </si>
  <si>
    <t xml:space="preserve"> O. Saenz (LAD - 1B)</t>
  </si>
  <si>
    <t xml:space="preserve"> C. Aguila (Fla - OF)</t>
  </si>
  <si>
    <t xml:space="preserve"> T. Raines Jr. (Bal - OF)</t>
  </si>
  <si>
    <t xml:space="preserve"> C. Kotchman (LAA - 1B) </t>
  </si>
  <si>
    <t xml:space="preserve"> G. Dobbs (Sea - 3B) </t>
  </si>
  <si>
    <t xml:space="preserve"> R. Howard (Phi - 1B)</t>
  </si>
  <si>
    <t xml:space="preserve"> N. Swisher (Oak - OF) </t>
  </si>
  <si>
    <t xml:space="preserve"> T. Tiffee (Min - 3B)</t>
  </si>
  <si>
    <t xml:space="preserve"> D. Kelton (ChC - OF) </t>
  </si>
  <si>
    <t xml:space="preserve"> F. Sanchez (Pit - Util)</t>
  </si>
  <si>
    <t xml:space="preserve"> E. Crozier (Tor - Util)</t>
  </si>
  <si>
    <t xml:space="preserve"> B. Hawpe (Col - OF) </t>
  </si>
  <si>
    <t xml:space="preserve"> C. Brazell (NYM - Util)</t>
  </si>
  <si>
    <t xml:space="preserve"> A. Ojeda (Min - 2B,SS)</t>
  </si>
  <si>
    <t xml:space="preserve"> J. Bautista (Pit - 3B,OF) </t>
  </si>
  <si>
    <t xml:space="preserve"> J. Reed (Sea - OF) </t>
  </si>
  <si>
    <t xml:space="preserve"> J. Davis (Was - OF)</t>
  </si>
  <si>
    <t xml:space="preserve"> J. HouseNA (Pit - C) </t>
  </si>
  <si>
    <t xml:space="preserve"> N. Punto (Min - 2B,SS) </t>
  </si>
  <si>
    <t xml:space="preserve"> C. Snyder (Ari - C)</t>
  </si>
  <si>
    <t xml:space="preserve"> C. Miller (Min - C)</t>
  </si>
  <si>
    <t xml:space="preserve"> R. Adams (Tor - SS)</t>
  </si>
  <si>
    <t xml:space="preserve"> J. Hardy (Mil - SS)</t>
  </si>
  <si>
    <t xml:space="preserve"> J. Kubel (Min - OF)</t>
  </si>
  <si>
    <t xml:space="preserve"> J. Kroeger (Ari - OF)</t>
  </si>
  <si>
    <t xml:space="preserve"> W. Valdez (CWS - SS)</t>
  </si>
  <si>
    <t xml:space="preserve"> V. Majewski (Bal - OF) </t>
  </si>
  <si>
    <t xml:space="preserve"> M. Izturis (LAA - 2B,SS)</t>
  </si>
  <si>
    <t xml:space="preserve"> J. Ellison (SF - OF) </t>
  </si>
  <si>
    <t xml:space="preserve"> R. Weeks (Mil - 2B)</t>
  </si>
  <si>
    <t xml:space="preserve"> A. Amezaga (Col - 2B,3B,SS)</t>
  </si>
  <si>
    <t xml:space="preserve"> J. Gomes (TB - Util)</t>
  </si>
  <si>
    <t xml:space="preserve"> R. Bowen (Min - C)</t>
  </si>
  <si>
    <t xml:space="preserve"> A. Machado (Cin - SS)</t>
  </si>
  <si>
    <t xml:space="preserve"> C. McKay (StL - C)</t>
  </si>
  <si>
    <t xml:space="preserve"> G. Atkins (Col - Util) </t>
  </si>
  <si>
    <t xml:space="preserve"> M. Restovich (Min - OF) </t>
  </si>
  <si>
    <t xml:space="preserve"> B. Crosby (NYY - OF)</t>
  </si>
  <si>
    <t xml:space="preserve"> T. Linden (SF - OF)</t>
  </si>
  <si>
    <t xml:space="preserve"> F. Escalona (NYY - Util)</t>
  </si>
  <si>
    <t xml:space="preserve"> A. Blanco (KC - SS)</t>
  </si>
  <si>
    <t xml:space="preserve"> F. Guzman (SD - OF) </t>
  </si>
  <si>
    <t xml:space="preserve"> G. Gross (Tor - OF) </t>
  </si>
  <si>
    <t xml:space="preserve"> D. Navarro (LAD - C)</t>
  </si>
  <si>
    <t xml:space="preserve"> J. Flaherty (NYY - C)</t>
  </si>
  <si>
    <t xml:space="preserve"> C. Freeman (Col - OF) </t>
  </si>
  <si>
    <t xml:space="preserve"> Ad. Gonzalez (Tex - 1B) </t>
  </si>
  <si>
    <t xml:space="preserve"> D. GarciaNA (NYM - 2B)</t>
  </si>
  <si>
    <t xml:space="preserve"> A. Phillips (NYY - Util)</t>
  </si>
  <si>
    <t xml:space="preserve"> J. Paul (LAA - C)</t>
  </si>
  <si>
    <t xml:space="preserve"> H. Cota (Pit - C)</t>
  </si>
  <si>
    <t xml:space="preserve"> C. Truby (KC - 3B) </t>
  </si>
  <si>
    <t xml:space="preserve"> C. Burke (Hou - Util) </t>
  </si>
  <si>
    <t xml:space="preserve"> G. Quiroz (Tor - C)</t>
  </si>
  <si>
    <t xml:space="preserve"> C. Barmes (Col - 2B,SS) </t>
  </si>
  <si>
    <t xml:space="preserve"> K. Hill (Ari - C)</t>
  </si>
  <si>
    <t xml:space="preserve"> J. Gathright (TB - OF)</t>
  </si>
  <si>
    <t xml:space="preserve"> J. Closser (Col - C) </t>
  </si>
  <si>
    <t xml:space="preserve"> J. Piedra (Col - OF)</t>
  </si>
  <si>
    <t xml:space="preserve"> H. Quintero (SD - C)</t>
  </si>
  <si>
    <t xml:space="preserve"> T. Pratt (Phi - C)</t>
  </si>
  <si>
    <t xml:space="preserve"> Y. Molina (StL - C)</t>
  </si>
  <si>
    <t xml:space="preserve"> E. Bruntlett (Hou - SS)</t>
  </si>
  <si>
    <t xml:space="preserve"> M. Treanor (Fla - C)</t>
  </si>
  <si>
    <t xml:space="preserve"> J. Knoedler (SF - C)</t>
  </si>
  <si>
    <t xml:space="preserve"> J. Castro (Min - 2B,3B,SS) </t>
  </si>
  <si>
    <t xml:space="preserve"> B. Phillips (Cle - 2B) </t>
  </si>
  <si>
    <t xml:space="preserve"> R. Ludwick (Cle - OF) </t>
  </si>
  <si>
    <t xml:space="preserve"> J. Molina (LAA - C) </t>
  </si>
  <si>
    <t xml:space="preserve"> F. Lopez (Cin - 3B,SS) </t>
  </si>
  <si>
    <t xml:space="preserve"> H. Mateo (Was - OF) </t>
  </si>
  <si>
    <t xml:space="preserve"> J. McEwing (NYM - 1B,2B,SS,OF) </t>
  </si>
  <si>
    <t xml:space="preserve"> B. Hill (Pit - 2B,3B)</t>
  </si>
  <si>
    <t xml:space="preserve"> A. Nunez (KC - OF) </t>
  </si>
  <si>
    <t xml:space="preserve"> J. Macias (ChC - 2B,3B,OF)</t>
  </si>
  <si>
    <t xml:space="preserve"> V. Wilson (Det - C)</t>
  </si>
  <si>
    <t xml:space="preserve"> J. Peralta (Cle - SS)</t>
  </si>
  <si>
    <t xml:space="preserve"> G. Gil (Bal - C) </t>
  </si>
  <si>
    <t xml:space="preserve"> R. Olmedo (Cin - SS)</t>
  </si>
  <si>
    <t xml:space="preserve"> W. Bloomquist (Sea - 1B,3B,SS)</t>
  </si>
  <si>
    <t xml:space="preserve"> H. Luna (StL - 2B,3B,SS,OF)</t>
  </si>
  <si>
    <t xml:space="preserve"> M. Ojeda (SD - C)</t>
  </si>
  <si>
    <t xml:space="preserve"> P. Bako (LAD - C)</t>
  </si>
  <si>
    <t xml:space="preserve"> J. McDonald (Tor - 2B,SS)</t>
  </si>
  <si>
    <t xml:space="preserve"> R. Martinez (Det - 3B,SS)</t>
  </si>
  <si>
    <t xml:space="preserve"> R. Branyan (Mil - 3B)</t>
  </si>
  <si>
    <t xml:space="preserve"> D. Wilson (Sea - C)</t>
  </si>
  <si>
    <t xml:space="preserve"> P. Reese (Sea - 2B,SS) </t>
  </si>
  <si>
    <t xml:space="preserve"> L. Terrero (Ari - OF)</t>
  </si>
  <si>
    <t xml:space="preserve"> B. Jordan (Atl - OF) </t>
  </si>
  <si>
    <t xml:space="preserve"> B. Upton (TB - 3B,SS) </t>
  </si>
  <si>
    <t xml:space="preserve"> M. Redmond (Min - C)</t>
  </si>
  <si>
    <t xml:space="preserve"> D. WiseNA (Det - OF)</t>
  </si>
  <si>
    <t xml:space="preserve"> J. Lopez (Sea - SS) </t>
  </si>
  <si>
    <t xml:space="preserve"> H. Blanco (ChC - C) </t>
  </si>
  <si>
    <t xml:space="preserve"> R. Gotay (KC - 2B)</t>
  </si>
  <si>
    <t xml:space="preserve"> R. Sanchez (NYY - 2B)</t>
  </si>
  <si>
    <t xml:space="preserve"> J. Smith (Det - 2B,SS)</t>
  </si>
  <si>
    <t xml:space="preserve"> M. Kata (Ari - 2B)</t>
  </si>
  <si>
    <t xml:space="preserve"> Y. Torrealba (SF - C)</t>
  </si>
  <si>
    <t xml:space="preserve"> J. Valentin (Cin - C) </t>
  </si>
  <si>
    <t xml:space="preserve"> T. Perez (Phi - 1B,2B,3B,SS)</t>
  </si>
  <si>
    <t xml:space="preserve"> C. Moeller (Mil - C)</t>
  </si>
  <si>
    <t xml:space="preserve"> J. Grabowski (LAD - OF) </t>
  </si>
  <si>
    <t xml:space="preserve"> E. Perez (Atl - C)</t>
  </si>
  <si>
    <t xml:space="preserve"> B. Davis (CWS - C) </t>
  </si>
  <si>
    <t xml:space="preserve"> G. Bennett (Was - C) </t>
  </si>
  <si>
    <t xml:space="preserve"> S. Alomar Jr. (Tex - C)</t>
  </si>
  <si>
    <t xml:space="preserve"> J. Borchard (CWS - OF)</t>
  </si>
  <si>
    <t xml:space="preserve"> G. Laird (Tex - C)</t>
  </si>
  <si>
    <t xml:space="preserve"> K. Cash (TB - C)</t>
  </si>
  <si>
    <t xml:space="preserve"> A. Escobar (Was - OF) </t>
  </si>
  <si>
    <t xml:space="preserve"> R. Chavez (Hou - C)</t>
  </si>
  <si>
    <t xml:space="preserve"> D. Ross (LAD - C) </t>
  </si>
  <si>
    <t xml:space="preserve"> J. Santana (Min - SP)</t>
  </si>
  <si>
    <t xml:space="preserve"> R. Johnson (NYY - SP) </t>
  </si>
  <si>
    <t xml:space="preserve"> J. Schmidt (SF - SP) </t>
  </si>
  <si>
    <t xml:space="preserve"> M. Prior (ChC - SP) </t>
  </si>
  <si>
    <t xml:space="preserve"> E. Gagne (LAD - RP) </t>
  </si>
  <si>
    <t xml:space="preserve"> P. Martinez (NYM - SP) </t>
  </si>
  <si>
    <t xml:space="preserve"> C. Schilling (Bos - SP) </t>
  </si>
  <si>
    <t xml:space="preserve"> R. Clemens (Hou - SP)</t>
  </si>
  <si>
    <t xml:space="preserve"> R. Oswalt (Hou - SP) </t>
  </si>
  <si>
    <t xml:space="preserve"> M. Rivera (NYY - RP) </t>
  </si>
  <si>
    <t xml:space="preserve"> B. Lidge (Hou - RP)</t>
  </si>
  <si>
    <t xml:space="preserve"> B. Sheets (Mil - SP) </t>
  </si>
  <si>
    <t xml:space="preserve"> Fr. Rodriguez (LAA - RP)</t>
  </si>
  <si>
    <t xml:space="preserve"> K. Foulke (Bos - RP) </t>
  </si>
  <si>
    <t xml:space="preserve"> J. Peavy (SD - SP) </t>
  </si>
  <si>
    <t xml:space="preserve"> B. Wagner (Phi - RP) </t>
  </si>
  <si>
    <t xml:space="preserve"> C. Zambrano (ChC - SP) </t>
  </si>
  <si>
    <t xml:space="preserve"> J. Nathan (Min - RP) </t>
  </si>
  <si>
    <t xml:space="preserve"> F. Cordero (Tex - RP) </t>
  </si>
  <si>
    <t xml:space="preserve"> A. Benitez (SF - RP) </t>
  </si>
  <si>
    <t xml:space="preserve"> O. Dotel (Oak - RP) </t>
  </si>
  <si>
    <t xml:space="preserve"> K. Wood (ChC - SP)</t>
  </si>
  <si>
    <t xml:space="preserve"> T. Hudson (Atl - SP)</t>
  </si>
  <si>
    <t xml:space="preserve"> T. Hoffman (SD - RP)</t>
  </si>
  <si>
    <t xml:space="preserve"> J. Isringhausen (StL - RP) </t>
  </si>
  <si>
    <t xml:space="preserve"> J. Beckett (Fla - SP) </t>
  </si>
  <si>
    <t xml:space="preserve"> Ol. Perez (Pit - SP) </t>
  </si>
  <si>
    <t xml:space="preserve"> R. Harden (Oak - SP) </t>
  </si>
  <si>
    <t xml:space="preserve"> R. Halladay (Tor - SP)</t>
  </si>
  <si>
    <t xml:space="preserve"> C. Pavano (NYY - SP) </t>
  </si>
  <si>
    <t xml:space="preserve"> J. Smoltz (Atl - RP) </t>
  </si>
  <si>
    <t xml:space="preserve"> M. Mussina (NYY - SP) </t>
  </si>
  <si>
    <t xml:space="preserve"> M. Mulder (StL - SP) </t>
  </si>
  <si>
    <t xml:space="preserve"> B. Zito (Oak - SP) </t>
  </si>
  <si>
    <t xml:space="preserve"> G. Mota (Fla - RP)</t>
  </si>
  <si>
    <t xml:space="preserve"> E. Guardado (Sea - RP) </t>
  </si>
  <si>
    <t xml:space="preserve"> D. Kolb (Atl - RP) </t>
  </si>
  <si>
    <t xml:space="preserve"> A. Burnett (Fla - SP) </t>
  </si>
  <si>
    <t xml:space="preserve"> J. Vazquez (Ari - SP) </t>
  </si>
  <si>
    <t xml:space="preserve"> B. Looper (NYM - RP)</t>
  </si>
  <si>
    <t xml:space="preserve"> T. Percival (Det - RP)</t>
  </si>
  <si>
    <t xml:space="preserve"> S. Takatsu (CWS - RP)</t>
  </si>
  <si>
    <t xml:space="preserve"> B. Ryan (Bal - RP) </t>
  </si>
  <si>
    <t xml:space="preserve"> D. Graves (Cin - RP)</t>
  </si>
  <si>
    <t xml:space="preserve"> C. Carpenter (StL - SP) </t>
  </si>
  <si>
    <t xml:space="preserve"> D. Baez (TB - RP)</t>
  </si>
  <si>
    <t xml:space="preserve"> C. Cordero (Was - RP)</t>
  </si>
  <si>
    <t xml:space="preserve"> M. Clement (Bos - SP)</t>
  </si>
  <si>
    <t xml:space="preserve"> K. Escobar (LAA - SP) </t>
  </si>
  <si>
    <t xml:space="preserve"> G. Maddux (ChC - SP) </t>
  </si>
  <si>
    <t xml:space="preserve"> Od. Perez (LAD - SP) </t>
  </si>
  <si>
    <t xml:space="preserve"> F. Garcia (CWS - SP)</t>
  </si>
  <si>
    <t xml:space="preserve"> J. Mesa (Pit - RP)</t>
  </si>
  <si>
    <t xml:space="preserve"> J. Bonderman (Det - SP)</t>
  </si>
  <si>
    <t xml:space="preserve"> B. Radke (Min - SP)</t>
  </si>
  <si>
    <t xml:space="preserve"> C. Sabathia (Cle - SP) </t>
  </si>
  <si>
    <t xml:space="preserve"> L. Hernandez (Was - SP)</t>
  </si>
  <si>
    <t xml:space="preserve"> Z. Greinke (KC - SP) </t>
  </si>
  <si>
    <t xml:space="preserve"> M. Buehrle (CWS - SP)</t>
  </si>
  <si>
    <t xml:space="preserve"> J. Affeldt (KC - SP,RP) </t>
  </si>
  <si>
    <t xml:space="preserve"> Ja. Wright (NYY - SP)</t>
  </si>
  <si>
    <t xml:space="preserve"> B. Webb (Ari - SP) </t>
  </si>
  <si>
    <t xml:space="preserve"> R. Lopez (Bal - SP,RP)</t>
  </si>
  <si>
    <t xml:space="preserve"> B. Wickman (Cle - RP)</t>
  </si>
  <si>
    <t xml:space="preserve"> G. Aquino (Ari - RP) </t>
  </si>
  <si>
    <t xml:space="preserve"> B. Colon (LAA - SP)</t>
  </si>
  <si>
    <t xml:space="preserve"> J. Weaver (LAD - SP) </t>
  </si>
  <si>
    <t xml:space="preserve"> J. Lieber (Phi - SP)</t>
  </si>
  <si>
    <t xml:space="preserve"> A. Otsuka (SD - RP)</t>
  </si>
  <si>
    <t xml:space="preserve"> J. Rincon (Min - RP) </t>
  </si>
  <si>
    <t xml:space="preserve"> A. Leiter (Fla - SP)</t>
  </si>
  <si>
    <t xml:space="preserve"> S. Shields (LAA - RP)</t>
  </si>
  <si>
    <t xml:space="preserve"> J. Westbrook (Cle - SP) </t>
  </si>
  <si>
    <t xml:space="preserve"> Ru. Ortiz (Ari - SP)</t>
  </si>
  <si>
    <t xml:space="preserve"> T. Gordon (NYY - RP)</t>
  </si>
  <si>
    <t xml:space="preserve"> T. Lilly (Tor - SP) </t>
  </si>
  <si>
    <t xml:space="preserve"> B. Arroyo (Bos - SP) </t>
  </si>
  <si>
    <t xml:space="preserve"> J. Pineiro (Sea - SP) </t>
  </si>
  <si>
    <t xml:space="preserve"> D. Wells (Bos - SP) </t>
  </si>
  <si>
    <t xml:space="preserve"> D. Davis (Mil - SP) </t>
  </si>
  <si>
    <t xml:space="preserve"> R. Wolf (Phi - SP) </t>
  </si>
  <si>
    <t xml:space="preserve"> D. Willis (Fla - SP) </t>
  </si>
  <si>
    <t xml:space="preserve"> C. Tsao (Col - RP) </t>
  </si>
  <si>
    <t xml:space="preserve"> J. Thomson (Atl - SP)</t>
  </si>
  <si>
    <t xml:space="preserve"> K. Benson (NYM - SP)</t>
  </si>
  <si>
    <t xml:space="preserve"> K. Brown (NYY - SP) </t>
  </si>
  <si>
    <t xml:space="preserve"> B. Lawrence (SD - SP)</t>
  </si>
  <si>
    <t xml:space="preserve"> B. Penny (LAD - SP) </t>
  </si>
  <si>
    <t xml:space="preserve"> M. Morris (StL - SP) </t>
  </si>
  <si>
    <t xml:space="preserve"> W. Miller (Bos - SP)</t>
  </si>
  <si>
    <t xml:space="preserve"> W. Williams (SD - SP) </t>
  </si>
  <si>
    <t xml:space="preserve"> L. Hawkins (ChC - RP) </t>
  </si>
  <si>
    <t xml:space="preserve"> J. Suppan (StL - SP) </t>
  </si>
  <si>
    <t xml:space="preserve"> K. Rogers (Tex - SP)</t>
  </si>
  <si>
    <t xml:space="preserve"> A. Eaton (SD - SP) </t>
  </si>
  <si>
    <t xml:space="preserve"> T. Worrell (Phi - RP)</t>
  </si>
  <si>
    <t xml:space="preserve"> J. Lackey (LAA - SP) </t>
  </si>
  <si>
    <t xml:space="preserve"> S. Trachsel (NYM - SP)</t>
  </si>
  <si>
    <t xml:space="preserve"> S. Linebrink (SD - RP)</t>
  </si>
  <si>
    <t xml:space="preserve"> T. Wakefield (Bos - SP)</t>
  </si>
  <si>
    <t xml:space="preserve"> T. Glavine (NYM - SP)</t>
  </si>
  <si>
    <t xml:space="preserve"> D. Marte (CWS - RP)</t>
  </si>
  <si>
    <t xml:space="preserve"> W. Alvarez (LAD - SP,RP) </t>
  </si>
  <si>
    <t xml:space="preserve"> J. Marquis (StL - SP)</t>
  </si>
  <si>
    <t xml:space="preserve"> E. Milton (Cin - SP) </t>
  </si>
  <si>
    <t xml:space="preserve"> L. Ayala (Was - RP)</t>
  </si>
  <si>
    <t xml:space="preserve"> U. Urbina (Det - RP) </t>
  </si>
  <si>
    <t xml:space="preserve"> A. Pettitte (Hou - SP) </t>
  </si>
  <si>
    <t xml:space="preserve"> J. Lima (KC - SP,RP) </t>
  </si>
  <si>
    <t xml:space="preserve"> B. Tomko (SF - SP) </t>
  </si>
  <si>
    <t xml:space="preserve"> J. Contreras (CWS - SP) </t>
  </si>
  <si>
    <t xml:space="preserve"> C. Lidle (Phi - SP) </t>
  </si>
  <si>
    <t xml:space="preserve"> J. Tavarez (StL - RP)</t>
  </si>
  <si>
    <t xml:space="preserve"> C. Lee (Cle - SP)</t>
  </si>
  <si>
    <t xml:space="preserve"> J. Garland (CWS - SP)</t>
  </si>
  <si>
    <t xml:space="preserve"> M. Gonzalez (Pit - RP)</t>
  </si>
  <si>
    <t xml:space="preserve"> E. Loaiza (Was - SP)</t>
  </si>
  <si>
    <t xml:space="preserve"> M. Redman (Pit - SP) </t>
  </si>
  <si>
    <t xml:space="preserve"> K. Millwood (Cle - SP) </t>
  </si>
  <si>
    <t xml:space="preserve"> J. Moyer (Sea - SP)</t>
  </si>
  <si>
    <t xml:space="preserve"> M. Hampton (Atl - SP) </t>
  </si>
  <si>
    <t xml:space="preserve"> P. Wilson (Cin - SP)</t>
  </si>
  <si>
    <t xml:space="preserve"> J. Washburn (LAA - SP)</t>
  </si>
  <si>
    <t xml:space="preserve"> K. Ishii (LAD - SP)</t>
  </si>
  <si>
    <t xml:space="preserve"> R. Madson (Phi - RP)</t>
  </si>
  <si>
    <t xml:space="preserve"> V. Zambrano (NYM - SP) </t>
  </si>
  <si>
    <t xml:space="preserve"> J. Williams (SF - SP) </t>
  </si>
  <si>
    <t xml:space="preserve"> S. Torres (Pit - RP)</t>
  </si>
  <si>
    <t xml:space="preserve"> M. Batista (Tor - SP,RP)</t>
  </si>
  <si>
    <t xml:space="preserve"> D. Hermanson (CWS - SP,RP)</t>
  </si>
  <si>
    <t xml:space="preserve"> B. Donnelly (LAA - RP)</t>
  </si>
  <si>
    <t xml:space="preserve"> S. Ponson (Bal - SP) </t>
  </si>
  <si>
    <t xml:space="preserve"> D. Riske (Cle - RP)</t>
  </si>
  <si>
    <t xml:space="preserve"> M. Maroth (Det - SP)</t>
  </si>
  <si>
    <t xml:space="preserve"> D. Lowe (LAD - SP)</t>
  </si>
  <si>
    <t xml:space="preserve"> B. Myers (Phi - SP)</t>
  </si>
  <si>
    <t xml:space="preserve"> N. Robertson (Det - SP)</t>
  </si>
  <si>
    <t xml:space="preserve"> V. Padilla (Phi - SP) </t>
  </si>
  <si>
    <t xml:space="preserve"> K. Calero (Oak - RP)</t>
  </si>
  <si>
    <t xml:space="preserve"> C. Silva (Min - SP) </t>
  </si>
  <si>
    <t xml:space="preserve"> R. King (StL - RP)</t>
  </si>
  <si>
    <t xml:space="preserve"> S. Kline (Bal - RP)</t>
  </si>
  <si>
    <t xml:space="preserve"> R. Cormier (Phi - RP)</t>
  </si>
  <si>
    <t xml:space="preserve"> J. Brower (SF - RP)</t>
  </si>
  <si>
    <t xml:space="preserve"> J. Kennedy (Col - SP) </t>
  </si>
  <si>
    <t xml:space="preserve"> J. Johnson (Det - SP) </t>
  </si>
  <si>
    <t xml:space="preserve"> J. Julio (Bal - RP) </t>
  </si>
  <si>
    <t xml:space="preserve"> R. Drese (Tex - SP)</t>
  </si>
  <si>
    <t xml:space="preserve"> T. Harper (TB - RP) </t>
  </si>
  <si>
    <t xml:space="preserve"> A. Harang (Cin - SP)</t>
  </si>
  <si>
    <t xml:space="preserve"> O. Hernandez (CWS - SP) </t>
  </si>
  <si>
    <t xml:space="preserve"> R. Villone (Sea - SP,RP)</t>
  </si>
  <si>
    <t xml:space="preserve"> J. Fogg (Pit - SP) </t>
  </si>
  <si>
    <t xml:space="preserve"> M. Timlin (Bos - RP)</t>
  </si>
  <si>
    <t xml:space="preserve"> G. Meche (Sea - SP) </t>
  </si>
  <si>
    <t xml:space="preserve"> K. Wells (Pit - SP) </t>
  </si>
  <si>
    <t xml:space="preserve"> J. Cruz (Oak - RP)</t>
  </si>
  <si>
    <t xml:space="preserve"> G. Rusch (ChC - SP,RP) </t>
  </si>
  <si>
    <t xml:space="preserve"> S. Estes (Ari - SP) </t>
  </si>
  <si>
    <t xml:space="preserve"> G. Carrara (LAD - RP)</t>
  </si>
  <si>
    <t xml:space="preserve"> P. Byrd (LAA - SP) </t>
  </si>
  <si>
    <t xml:space="preserve"> M. Hendrickson (TB - SP)</t>
  </si>
  <si>
    <t xml:space="preserve"> J. Duchscherer (Oak - RP)</t>
  </si>
  <si>
    <t xml:space="preserve"> K. Lohse (Min - SP)</t>
  </si>
  <si>
    <t xml:space="preserve"> C. Reitsma (Atl - RP)</t>
  </si>
  <si>
    <t xml:space="preserve"> K. Mercker (Cin - RP) </t>
  </si>
  <si>
    <t xml:space="preserve"> Fe. Rodriguez (NYY - RP)</t>
  </si>
  <si>
    <t xml:space="preserve"> J. Speier (Tor - RP)</t>
  </si>
  <si>
    <t xml:space="preserve"> C. Hammond (SD - RP)</t>
  </si>
  <si>
    <t xml:space="preserve"> L. Carter (TB - RP)</t>
  </si>
  <si>
    <t xml:space="preserve"> V. Santos (Mil - SP)</t>
  </si>
  <si>
    <t xml:space="preserve"> J. Jennings (Col - SP) </t>
  </si>
  <si>
    <t xml:space="preserve"> J. Walker (Det - RP)</t>
  </si>
  <si>
    <t xml:space="preserve"> I. Valdez (Fla - SP) </t>
  </si>
  <si>
    <t xml:space="preserve"> R. Mahay (Tex - RP)</t>
  </si>
  <si>
    <t xml:space="preserve"> B. Madritsch (Sea - SP) </t>
  </si>
  <si>
    <t xml:space="preserve"> R. Franklin (Sea - SP)</t>
  </si>
  <si>
    <t xml:space="preserve"> Ra. Ortiz (Cin - SP,RP)</t>
  </si>
  <si>
    <t xml:space="preserve"> C. Eldred (StL - RP)</t>
  </si>
  <si>
    <t xml:space="preserve"> J. Romero (Min - RP)</t>
  </si>
  <si>
    <t xml:space="preserve"> H. Ramirez (Atl - SP)</t>
  </si>
  <si>
    <t xml:space="preserve"> C. Almanzar (Tex - RP)</t>
  </si>
  <si>
    <t xml:space="preserve"> B. Shouse (Tex - RP)</t>
  </si>
  <si>
    <t xml:space="preserve"> M. Miller (Cle - RP)</t>
  </si>
  <si>
    <t xml:space="preserve"> J. Colome (TB - RP)</t>
  </si>
  <si>
    <t xml:space="preserve"> B. Howry (Cle - RP)</t>
  </si>
  <si>
    <t xml:space="preserve"> A. Alfonseca (Fla - RP)</t>
  </si>
  <si>
    <t xml:space="preserve"> L. Vizcaino (CWS - RP)</t>
  </si>
  <si>
    <t xml:space="preserve"> C. Bradford (Oak - RP) </t>
  </si>
  <si>
    <t xml:space="preserve"> F. Francisco (Tex - RP) </t>
  </si>
  <si>
    <t xml:space="preserve"> N. Lowry (SF - SP)</t>
  </si>
  <si>
    <t xml:space="preserve"> T. Jones (Fla - RP)</t>
  </si>
  <si>
    <t xml:space="preserve"> D. Weathers (Cin - RP)</t>
  </si>
  <si>
    <t xml:space="preserve"> R. Bell (TB - SP,RP)</t>
  </si>
  <si>
    <t xml:space="preserve"> J. Frasor (Tor - RP)</t>
  </si>
  <si>
    <t xml:space="preserve"> R. Betancourt (Cle - RP)</t>
  </si>
  <si>
    <t xml:space="preserve"> D. Bush (Tor - SP)</t>
  </si>
  <si>
    <t xml:space="preserve"> Z. Day (Was - SP) </t>
  </si>
  <si>
    <t xml:space="preserve"> L. Hudson (Cin - SP) </t>
  </si>
  <si>
    <t xml:space="preserve"> K. Gregg (LAA - RP)</t>
  </si>
  <si>
    <t xml:space="preserve"> T. Ohka (Was - SP)</t>
  </si>
  <si>
    <t xml:space="preserve"> D. Cabrera (Bal - SP)</t>
  </si>
  <si>
    <t xml:space="preserve"> M. Herges (SF - RP) </t>
  </si>
  <si>
    <t xml:space="preserve"> J. Halama (Bos - SP,RP)</t>
  </si>
  <si>
    <t xml:space="preserve"> J. Towers (Tor - SP)</t>
  </si>
  <si>
    <t xml:space="preserve"> K. Rueter (SF - SP) </t>
  </si>
  <si>
    <t xml:space="preserve"> P. Quantrill (NYY - RP) </t>
  </si>
  <si>
    <t xml:space="preserve"> M. Stanton (NYY - RP) </t>
  </si>
  <si>
    <t xml:space="preserve"> J. Gobble (KC - SP)</t>
  </si>
  <si>
    <t xml:space="preserve"> A. Embree (Bos - RP)</t>
  </si>
  <si>
    <t xml:space="preserve"> R. Bottalico (Mil - RP)</t>
  </si>
  <si>
    <t xml:space="preserve"> B. Meadows (Pit - RP)</t>
  </si>
  <si>
    <t xml:space="preserve"> B. Chen (Bal - SP)</t>
  </si>
  <si>
    <t xml:space="preserve"> K. Farnsworth (Det - RP)</t>
  </si>
  <si>
    <t xml:space="preserve"> S. Reed (Bal - RP)</t>
  </si>
  <si>
    <t xml:space="preserve"> J. Mateo (Sea - RP)</t>
  </si>
  <si>
    <t xml:space="preserve"> T. Tucker (Was - RP)</t>
  </si>
  <si>
    <t xml:space="preserve"> R. Seanez (SD - RP)</t>
  </si>
  <si>
    <t xml:space="preserve"> T. Miller (TB - RP)</t>
  </si>
  <si>
    <t xml:space="preserve"> E. Bedard (Bal - SP) </t>
  </si>
  <si>
    <t xml:space="preserve"> E. Yan (LAA - RP)</t>
  </si>
  <si>
    <t xml:space="preserve"> S. Hasegawa (Sea - RP)</t>
  </si>
  <si>
    <t xml:space="preserve"> J. Parrish (Bal - RP)</t>
  </si>
  <si>
    <t xml:space="preserve"> M. Adams (Mil - RP)</t>
  </si>
  <si>
    <t xml:space="preserve"> J. Seo (NYM - SP)</t>
  </si>
  <si>
    <t xml:space="preserve"> B. Anderson (KC - SP,RP) </t>
  </si>
  <si>
    <t xml:space="preserve"> J. Leicester (ChC - RP)</t>
  </si>
  <si>
    <t xml:space="preserve"> E. Dessens (LAD - SP,RP) </t>
  </si>
  <si>
    <t xml:space="preserve"> T. Adams (Phi - RP)</t>
  </si>
  <si>
    <t xml:space="preserve"> C. Vargas (Was - SP,RP)</t>
  </si>
  <si>
    <t xml:space="preserve"> T. Harikkala (Oak - RP)</t>
  </si>
  <si>
    <t xml:space="preserve"> S. Eyre (SF - RP)</t>
  </si>
  <si>
    <t xml:space="preserve"> G. Knotts (Det - SP,RP)</t>
  </si>
  <si>
    <t xml:space="preserve"> K. Gryboski (Atl - RP)</t>
  </si>
  <si>
    <t xml:space="preserve"> D. Sanchez (LAD - RP)</t>
  </si>
  <si>
    <t xml:space="preserve"> J. Horgan (Was - RP)</t>
  </si>
  <si>
    <t xml:space="preserve"> J. Benoit (Tex - SP,RP) </t>
  </si>
  <si>
    <t xml:space="preserve"> C. Capuano (Mil - SP)</t>
  </si>
  <si>
    <t xml:space="preserve"> M. Koplove (Ari - RP)</t>
  </si>
  <si>
    <t xml:space="preserve"> D. Williams (Pit - SP)</t>
  </si>
  <si>
    <t xml:space="preserve"> S. Camp (KC - RP)</t>
  </si>
  <si>
    <t xml:space="preserve"> J. Acevedo (Cin - SP,RP)</t>
  </si>
  <si>
    <t xml:space="preserve"> T. Walker (SF - RP)</t>
  </si>
  <si>
    <t xml:space="preserve"> T. Sturtze (NYY - SP,RP)</t>
  </si>
  <si>
    <t xml:space="preserve"> D. Wheeler (Hou - RP)</t>
  </si>
  <si>
    <t xml:space="preserve"> J. Sosa (TB - SP,RP)</t>
  </si>
  <si>
    <t xml:space="preserve"> D. Brocail (Tex - RP)</t>
  </si>
  <si>
    <t xml:space="preserve"> D. Reyes (SD - SP,RP)</t>
  </si>
  <si>
    <t xml:space="preserve"> S. Schoeneweis (Tor - SP)</t>
  </si>
  <si>
    <t xml:space="preserve"> R. Rincon (Oak - RP)</t>
  </si>
  <si>
    <t xml:space="preserve"> J. Mecir (Fla - RP)</t>
  </si>
  <si>
    <t xml:space="preserve"> J. Patterson (Was - SP)</t>
  </si>
  <si>
    <t xml:space="preserve"> J. Grimsley (Bal - RP)</t>
  </si>
  <si>
    <t xml:space="preserve"> S. Chacon (Col - RP)</t>
  </si>
  <si>
    <t xml:space="preserve"> B. Backe (Hou - SP,RP) </t>
  </si>
  <si>
    <t xml:space="preserve"> R. Dickey (Tex - SP,RP) </t>
  </si>
  <si>
    <t xml:space="preserve"> N. Field (KC - RP) </t>
  </si>
  <si>
    <t xml:space="preserve"> R. Bauer (Bal - RP) </t>
  </si>
  <si>
    <t xml:space="preserve"> G. Balfour (Min - RP) </t>
  </si>
  <si>
    <t xml:space="preserve"> D. Brazelton (TB - SP)</t>
  </si>
  <si>
    <t xml:space="preserve"> D. Haren (Oak - SP,RP) </t>
  </si>
  <si>
    <t xml:space="preserve"> T. Redding (Hou - SP,RP) </t>
  </si>
  <si>
    <t xml:space="preserve"> A. Telemaco (Phi - RP)</t>
  </si>
  <si>
    <t xml:space="preserve"> W. Ledezma (Det - SP,RP)</t>
  </si>
  <si>
    <t xml:space="preserve"> M. Perisho (Fla - RP)</t>
  </si>
  <si>
    <t xml:space="preserve"> D. Dreifort (LAD - RP)</t>
  </si>
  <si>
    <t xml:space="preserve"> S. Dohmann (Col - RP)</t>
  </si>
  <si>
    <t xml:space="preserve"> B. Fuentes (Col - RP)</t>
  </si>
  <si>
    <t xml:space="preserve"> B. Kieschnick (Mil - RP)</t>
  </si>
  <si>
    <t xml:space="preserve"> P. Munro (Hou - SP) </t>
  </si>
  <si>
    <t xml:space="preserve"> A. Cook (Col - SP)</t>
  </si>
  <si>
    <t xml:space="preserve"> B. Koch (Tor - RP) </t>
  </si>
  <si>
    <t xml:space="preserve"> J. Putz (Sea - RP)</t>
  </si>
  <si>
    <t xml:space="preserve"> S. Sullivan (KC - RP) </t>
  </si>
  <si>
    <t xml:space="preserve"> M. Wise (Mil - SP,RP)</t>
  </si>
  <si>
    <t xml:space="preserve"> C. Park (Tex - SP) </t>
  </si>
  <si>
    <t xml:space="preserve"> N. Cotts (CWS - RP) </t>
  </si>
  <si>
    <t xml:space="preserve"> M. Mantei (Bos - RP) </t>
  </si>
  <si>
    <t xml:space="preserve"> T. Martin (Atl - RP)</t>
  </si>
  <si>
    <t xml:space="preserve"> J. Cerda (KC - RP)</t>
  </si>
  <si>
    <t xml:space="preserve"> S. Elarton (Cle - SP)</t>
  </si>
  <si>
    <t xml:space="preserve"> C. Politte (CWS - RP) </t>
  </si>
  <si>
    <t xml:space="preserve"> C. Fossum (TB - SP)</t>
  </si>
  <si>
    <t xml:space="preserve"> J. Borowski (ChC - RP) </t>
  </si>
  <si>
    <t xml:space="preserve"> W. Obermueller (Mil - SP,RP) </t>
  </si>
  <si>
    <t xml:space="preserve"> B. Kim (Bos - SP) </t>
  </si>
  <si>
    <t xml:space="preserve"> A. Rhodes (Cle - RP)</t>
  </si>
  <si>
    <t xml:space="preserve"> C. Harville (Hou - RP)</t>
  </si>
  <si>
    <t xml:space="preserve"> B. Neal (SD - RP)</t>
  </si>
  <si>
    <t xml:space="preserve"> A. Fultz (Phi - RP)</t>
  </si>
  <si>
    <t xml:space="preserve"> R. Vogelsong (Pit - SP,RP) </t>
  </si>
  <si>
    <t xml:space="preserve"> R. Soriano (Sea - RP)</t>
  </si>
  <si>
    <t xml:space="preserve"> M. Myers (StL - RP) </t>
  </si>
  <si>
    <t xml:space="preserve"> J. Riedling (Fla - RP)</t>
  </si>
  <si>
    <t xml:space="preserve"> M. DeJean (NYM - RP)</t>
  </si>
  <si>
    <t xml:space="preserve"> J. Valverde (Ari - RP) </t>
  </si>
  <si>
    <t xml:space="preserve"> M. Wood (KC - SP)</t>
  </si>
  <si>
    <t xml:space="preserve"> D. Waechter (TB - SP)</t>
  </si>
  <si>
    <t xml:space="preserve"> O. Villarreal (Ari - RP) </t>
  </si>
  <si>
    <t xml:space="preserve"> J. Hancock (Cin - SP,RP) </t>
  </si>
  <si>
    <t xml:space="preserve"> J. Davis (Cle - SP,RP) </t>
  </si>
  <si>
    <t xml:space="preserve"> J. Adkins (CWS - RP) </t>
  </si>
  <si>
    <t xml:space="preserve"> T. Armas (Was - SP) </t>
  </si>
  <si>
    <t xml:space="preserve"> K. Tadano (Cle - SP,RP)</t>
  </si>
  <si>
    <t xml:space="preserve"> S. Burnett (Pit - SP)</t>
  </si>
  <si>
    <t xml:space="preserve"> J. Bennett (Mil - RP)</t>
  </si>
  <si>
    <t xml:space="preserve"> M. Ginter (NYM - SP) </t>
  </si>
  <si>
    <t xml:space="preserve"> Ja. Wright (Col - SP)</t>
  </si>
  <si>
    <t xml:space="preserve"> E. DuBose (Bal - SP) </t>
  </si>
  <si>
    <t xml:space="preserve"> R. Choate (Ari - RP)</t>
  </si>
  <si>
    <t xml:space="preserve"> V. Chulk (Tor - RP) </t>
  </si>
  <si>
    <t xml:space="preserve"> M. Gallo (Hou - RP) </t>
  </si>
  <si>
    <t xml:space="preserve"> F. Beltran (Was - RP)</t>
  </si>
  <si>
    <t xml:space="preserve"> W. Franklin (SF - RP)</t>
  </si>
  <si>
    <t xml:space="preserve"> M. MacDougal (KC - RP) </t>
  </si>
  <si>
    <t xml:space="preserve"> G. White (Atl - RP) </t>
  </si>
  <si>
    <t xml:space="preserve"> E. Rodriguez (Bal - RP)</t>
  </si>
  <si>
    <t xml:space="preserve"> N. Bump (Fla - RP)</t>
  </si>
  <si>
    <t xml:space="preserve"> M. Remlinger (ChC - RP) </t>
  </si>
  <si>
    <t xml:space="preserve"> B. Weber (Cin - RP)</t>
  </si>
  <si>
    <t xml:space="preserve"> R. Wagner (Cin - RP)</t>
  </si>
  <si>
    <t xml:space="preserve"> M. Riley (Bal - SP) </t>
  </si>
  <si>
    <t xml:space="preserve"> J. Franco (Hou - RP)</t>
  </si>
  <si>
    <t xml:space="preserve"> A. Simpson (Col - RP)</t>
  </si>
  <si>
    <t xml:space="preserve"> J. Foppert (SF - SP)</t>
  </si>
  <si>
    <t xml:space="preserve"> J. Eischen (Was - RP)</t>
  </si>
  <si>
    <t xml:space="preserve"> Er. Ramirez (Tex - RP)</t>
  </si>
  <si>
    <t xml:space="preserve"> S. Randolph (ChC - SP,RP)</t>
  </si>
  <si>
    <t xml:space="preserve"> R. Hernandez (KC - SP) </t>
  </si>
  <si>
    <t xml:space="preserve"> J. Grabow (Pit - RP)</t>
  </si>
  <si>
    <t xml:space="preserve"> K. Ainsworth (Bal - SP) </t>
  </si>
  <si>
    <t xml:space="preserve"> D. Carrasco (KC - RP)</t>
  </si>
  <si>
    <t xml:space="preserve"> J. StanfordDL (Cle - RP)</t>
  </si>
  <si>
    <t xml:space="preserve"> G. Geary (Phi - RP)</t>
  </si>
  <si>
    <t xml:space="preserve"> A. Osuna (Was - RP)</t>
  </si>
  <si>
    <t xml:space="preserve"> J. Bong (Cin - SP)</t>
  </si>
  <si>
    <t xml:space="preserve"> F. Heredia (NYM - RP) </t>
  </si>
  <si>
    <t xml:space="preserve"> C. Gaudin (Tor - SP,RP)</t>
  </si>
  <si>
    <t xml:space="preserve"> K. Ligtenberg (Tor - RP)</t>
  </si>
  <si>
    <t xml:space="preserve"> J. Mays (Min - SP) </t>
  </si>
  <si>
    <t xml:space="preserve"> R. Rodriguez (Tex - SP) </t>
  </si>
  <si>
    <t xml:space="preserve"> G. Glover (Mil - SP)</t>
  </si>
  <si>
    <t xml:space="preserve"> C. Lewis (Det - SP)</t>
  </si>
  <si>
    <t xml:space="preserve"> P. Liriano (Phi - RP) </t>
  </si>
  <si>
    <t xml:space="preserve"> T. Williams (Bal - RP)</t>
  </si>
  <si>
    <t xml:space="preserve"> P. Astacio (Tex - SP)</t>
  </si>
  <si>
    <t xml:space="preserve"> D. Bautista (KC - SP)</t>
  </si>
  <si>
    <t xml:space="preserve"> D. Meyer (Oak - SP) </t>
  </si>
  <si>
    <t xml:space="preserve"> A. Reyes (StL - RP)</t>
  </si>
  <si>
    <t xml:space="preserve"> S. Narron (Mil - RP)</t>
  </si>
  <si>
    <t xml:space="preserve"> G. Sherrill (Sea - RP)</t>
  </si>
  <si>
    <t xml:space="preserve"> A. Peterson (Ari - SP)</t>
  </si>
  <si>
    <t xml:space="preserve"> El. Ramirez (Cin - RP)</t>
  </si>
  <si>
    <t xml:space="preserve"> L. DiNardo (Bos - RP)</t>
  </si>
  <si>
    <t xml:space="preserve"> B. Prinz (NYY - RP)</t>
  </si>
  <si>
    <t xml:space="preserve"> R. Flores (StL - RP)</t>
  </si>
  <si>
    <t xml:space="preserve"> J. Durbin (Min - SP)</t>
  </si>
  <si>
    <t xml:space="preserve"> F. Brooks (LAD - RP)</t>
  </si>
  <si>
    <t xml:space="preserve"> A. Martinez (Bos - RP)</t>
  </si>
  <si>
    <t xml:space="preserve"> C. Nageotte (Sea - SP,RP)</t>
  </si>
  <si>
    <t xml:space="preserve"> S. Kazmir (TB - SP) </t>
  </si>
  <si>
    <t xml:space="preserve"> S. Dunn (LAA - SP)</t>
  </si>
  <si>
    <t xml:space="preserve"> G. Floyd (Phi - SP) </t>
  </si>
  <si>
    <t xml:space="preserve"> A. Munoz (CWS - RP)</t>
  </si>
  <si>
    <t xml:space="preserve"> T. BlackleyDL (Sea - SP) </t>
  </si>
  <si>
    <t xml:space="preserve"> B. Fortunato (NYM - RP)</t>
  </si>
  <si>
    <t xml:space="preserve"> J. Bajenaru (CWS - RP)</t>
  </si>
  <si>
    <t xml:space="preserve"> J. Germano (SD - SP) </t>
  </si>
  <si>
    <t xml:space="preserve"> F. Cabrera (Cle - SP) </t>
  </si>
  <si>
    <t xml:space="preserve"> G. Chacin (Tor - RP)</t>
  </si>
  <si>
    <t xml:space="preserve"> J. Blanton (Oak - SP) </t>
  </si>
  <si>
    <t xml:space="preserve"> J. Capellan (Mil - RP) </t>
  </si>
  <si>
    <t xml:space="preserve"> N. Regilio (Tex - SP)</t>
  </si>
  <si>
    <t xml:space="preserve"> R. Novoa (ChC - RP)</t>
  </si>
  <si>
    <t xml:space="preserve"> F. Nunez (TB - RP)</t>
  </si>
  <si>
    <t xml:space="preserve"> A. Rakers (Bal - SP)</t>
  </si>
  <si>
    <t xml:space="preserve"> A. Alvarez (Bos - RP)</t>
  </si>
  <si>
    <t xml:space="preserve"> A. Taylor (Col - RP)</t>
  </si>
  <si>
    <t xml:space="preserve"> J. Vasquez (Atl - SP)</t>
  </si>
  <si>
    <t xml:space="preserve"> J. Garcia (Oak - SP)</t>
  </si>
  <si>
    <t xml:space="preserve"> S. Marsonek (NYY - SP)</t>
  </si>
  <si>
    <t xml:space="preserve"> C. Cali (StL - RP)</t>
  </si>
  <si>
    <t xml:space="preserve"> J. Maine (Bal - RP) </t>
  </si>
  <si>
    <t xml:space="preserve"> J. Wayne (Fla - RP)</t>
  </si>
  <si>
    <t xml:space="preserve"> L. Kensing (Fla - SP)</t>
  </si>
  <si>
    <t xml:space="preserve"> B. Hennessey (SF - SP)</t>
  </si>
  <si>
    <t xml:space="preserve"> R. Glynn (Tor - SP)</t>
  </si>
  <si>
    <t xml:space="preserve"> J. Francis (Col - SP) </t>
  </si>
  <si>
    <t xml:space="preserve"> J. Van Benschoten (Pit - SP)</t>
  </si>
  <si>
    <t xml:space="preserve"> M. Guerrier (Min - RP)</t>
  </si>
  <si>
    <t xml:space="preserve"> C. Qualls (Hou - RP)</t>
  </si>
  <si>
    <t xml:space="preserve"> J. Rauch (Was - SP,RP)</t>
  </si>
  <si>
    <t xml:space="preserve"> A. Pratt (Mil - SP)</t>
  </si>
  <si>
    <t xml:space="preserve"> K. Walker (CWS - RP)</t>
  </si>
  <si>
    <t xml:space="preserve"> D. Tankersley (KC - SP)</t>
  </si>
  <si>
    <t xml:space="preserve"> M. Malaska (Bos - RP)</t>
  </si>
  <si>
    <t xml:space="preserve"> S. Proctor (NYY - RP)</t>
  </si>
  <si>
    <t xml:space="preserve"> K. Denney (Cle - SP) </t>
  </si>
  <si>
    <t xml:space="preserve"> D. Aardsma (SF - RP)</t>
  </si>
  <si>
    <t xml:space="preserve"> Y. Brazoban (LAD - RP)</t>
  </si>
  <si>
    <t xml:space="preserve"> J. Christiansen (SF - RP)</t>
  </si>
  <si>
    <t xml:space="preserve"> B. Bruney (Ari - RP)</t>
  </si>
  <si>
    <t xml:space="preserve"> M. Valdez (SF - SP)</t>
  </si>
  <si>
    <t xml:space="preserve"> M. Wuertz (ChC - RP)</t>
  </si>
  <si>
    <t xml:space="preserve"> T. Hughes (Tex - SP)</t>
  </si>
  <si>
    <t xml:space="preserve"> M. Hensley (LAA - RP)</t>
  </si>
  <si>
    <t xml:space="preserve"> J. Anderson (NYY - SP)</t>
  </si>
  <si>
    <t xml:space="preserve"> S. Karsay (NYY - RP)</t>
  </si>
  <si>
    <t xml:space="preserve"> J. Guthrie (Cle - RP)</t>
  </si>
  <si>
    <t xml:space="preserve"> M. Johnston (Pit - RP) </t>
  </si>
  <si>
    <t xml:space="preserve"> S. Colyer (Det - RP)</t>
  </si>
  <si>
    <t xml:space="preserve"> B. Seay (TB - RP)</t>
  </si>
  <si>
    <t xml:space="preserve"> K. Correia (SF - RP)</t>
  </si>
  <si>
    <t xml:space="preserve"> D. Turnbow (Mil - SP)</t>
  </si>
  <si>
    <t xml:space="preserve"> R. Bukvich (Tex - RP)</t>
  </si>
  <si>
    <t xml:space="preserve"> M. Gosling (Ari - SP)</t>
  </si>
  <si>
    <t xml:space="preserve"> F. Cruceta (Cle - RP)</t>
  </si>
  <si>
    <t xml:space="preserve"> J. de la Rosa (Mil - SP)</t>
  </si>
  <si>
    <t xml:space="preserve"> J. Lehr (Mil - RP)</t>
  </si>
  <si>
    <t xml:space="preserve"> J. Crain (Min - RP) </t>
  </si>
  <si>
    <t xml:space="preserve"> B. Halsey (Ari - SP) </t>
  </si>
  <si>
    <t xml:space="preserve"> M. Thornton (Sea - RP)</t>
  </si>
  <si>
    <t xml:space="preserve"> J. DePaula (NYY - SP)</t>
  </si>
  <si>
    <t xml:space="preserve"> K. Loe (Tex - RP)</t>
  </si>
  <si>
    <t xml:space="preserve"> J. Young (Col - RP)</t>
  </si>
  <si>
    <t xml:space="preserve"> T. Wellemeyer (ChC - RP)</t>
  </si>
  <si>
    <t xml:space="preserve"> B. Howard (Fla - RP)</t>
  </si>
  <si>
    <t xml:space="preserve"> J. Dominguez (Tex - SP)</t>
  </si>
  <si>
    <t xml:space="preserve"> I. Snell (Pit - SP)</t>
  </si>
  <si>
    <t xml:space="preserve"> A. Graman (NYY - RP) </t>
  </si>
  <si>
    <t xml:space="preserve"> E. Jackson (LAD - SP)</t>
  </si>
  <si>
    <t xml:space="preserve"> R. Ankiel (StL - RP) </t>
  </si>
  <si>
    <t xml:space="preserve"> J. Valentine (Cin - RP)</t>
  </si>
  <si>
    <t xml:space="preserve"> S. Atchison (Sea - RP)</t>
  </si>
  <si>
    <t xml:space="preserve"> R. Colon (Atl - RP)</t>
  </si>
  <si>
    <t xml:space="preserve"> R. Williams (SD - RP)</t>
  </si>
  <si>
    <t xml:space="preserve"> C. Bartosh (Cle - RP)</t>
  </si>
  <si>
    <t xml:space="preserve"> B. League (Tor - SP)</t>
  </si>
  <si>
    <t xml:space="preserve"> C. Young (Tex - SP)</t>
  </si>
  <si>
    <t xml:space="preserve"> C. Baek (Sea - SP)</t>
  </si>
  <si>
    <t xml:space="preserve"> M. Lincoln (StL - RP) </t>
  </si>
  <si>
    <t xml:space="preserve"> G. Majewski (Was - RP)</t>
  </si>
  <si>
    <t xml:space="preserve"> H. Bell (NYM - RP)</t>
  </si>
  <si>
    <t xml:space="preserve"> J. Miller (Tor - SP)</t>
  </si>
  <si>
    <t xml:space="preserve"> R. Dempster (ChC - RP) </t>
  </si>
  <si>
    <t xml:space="preserve"> F. Diaz (CWS - SP,RP)</t>
  </si>
  <si>
    <t xml:space="preserve"> B. Claussen (Cin - SP)</t>
  </si>
  <si>
    <t xml:space="preserve"> F. German (Det - RP) </t>
  </si>
  <si>
    <t xml:space="preserve"> A. Heilman (NYM - SP) </t>
  </si>
  <si>
    <t xml:space="preserve"> B. Hendrickson (Mil - SP)</t>
  </si>
  <si>
    <t xml:space="preserve"> S. Mitre (ChC - SP)</t>
  </si>
  <si>
    <t xml:space="preserve"> B. Duckworth (Hou - SP,RP) </t>
  </si>
  <si>
    <t xml:space="preserve"> T. Yates (NYM - SP,RP)</t>
  </si>
  <si>
    <t xml:space="preserve"> C. Hernandez (Hou - SP) </t>
  </si>
  <si>
    <t xml:space="preserve"> J. Lopez (Col - RP)</t>
  </si>
  <si>
    <t xml:space="preserve"> L. Cormier (Ari - SP,RP)</t>
  </si>
  <si>
    <t xml:space="preserve"> C. George (KC - SP)</t>
  </si>
  <si>
    <t xml:space="preserve"> E. Gonzalez (Ari - SP)</t>
  </si>
  <si>
    <t xml:space="preserve">O-Rank</t>
  </si>
  <si>
    <t xml:space="preserve">Name</t>
  </si>
  <si>
    <t xml:space="preserve">I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20"/>
      <color rgb="FF000000"/>
      <name val="Arial"/>
      <family val="2"/>
    </font>
    <font>
      <sz val="10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>
        <color rgb="FF99CC00"/>
      </bottom>
      <diagonal/>
    </border>
    <border diagonalUp="false" diagonalDown="false">
      <left/>
      <right style="medium">
        <color rgb="FF99CC00"/>
      </right>
      <top/>
      <bottom/>
      <diagonal/>
    </border>
    <border diagonalUp="false" diagonalDown="false">
      <left style="medium">
        <color rgb="FF99CC00"/>
      </left>
      <right/>
      <top style="medium">
        <color rgb="FF99CC00"/>
      </top>
      <bottom style="medium">
        <color rgb="FF99CC00"/>
      </bottom>
      <diagonal/>
    </border>
    <border diagonalUp="false" diagonalDown="false">
      <left/>
      <right/>
      <top style="medium">
        <color rgb="FF99CC00"/>
      </top>
      <bottom style="medium">
        <color rgb="FF99CC00"/>
      </bottom>
      <diagonal/>
    </border>
    <border diagonalUp="false" diagonalDown="false">
      <left/>
      <right style="medium">
        <color rgb="FF99CC00"/>
      </right>
      <top style="medium">
        <color rgb="FF99CC00"/>
      </top>
      <bottom style="medium">
        <color rgb="FF99CC00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/>
      <top/>
      <bottom style="medium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t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tc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tc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play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ers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Catc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tch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1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2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3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O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6" descr="O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7" descr="O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Ut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reset s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sol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Dra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f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P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SP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R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R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P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RP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P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Dra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f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E2" s="3" t="s">
        <v>0</v>
      </c>
      <c r="F2" s="4" t="s">
        <v>1</v>
      </c>
      <c r="G2" s="4"/>
      <c r="H2" s="4"/>
      <c r="I2" s="4"/>
    </row>
    <row r="3" customFormat="false" ht="13.5" hidden="false" customHeight="false" outlineLevel="0" collapsed="false">
      <c r="B3" s="1" t="s">
        <v>2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  <c r="M3" s="1" t="n">
        <v>11</v>
      </c>
      <c r="N3" s="1" t="n">
        <v>12</v>
      </c>
    </row>
    <row r="4" customFormat="false" ht="12.75" hidden="false" customHeight="false" outlineLevel="0" collapsed="false">
      <c r="A4" s="1" t="s">
        <v>3</v>
      </c>
      <c r="B4" s="1" t="n">
        <v>1</v>
      </c>
      <c r="C4" s="5" t="n">
        <f aca="false">IF($C$3=$L$31,0,1)</f>
        <v>1</v>
      </c>
      <c r="D4" s="6" t="n">
        <f aca="false">IF(D3=$L$31,0,2)</f>
        <v>0</v>
      </c>
      <c r="E4" s="6" t="n">
        <f aca="false">IF(E3=$L$31,0,3)</f>
        <v>3</v>
      </c>
      <c r="F4" s="6" t="n">
        <f aca="false">IF(F3=$L$31,0,4)</f>
        <v>4</v>
      </c>
      <c r="G4" s="6" t="n">
        <f aca="false">IF(G3=$L$31,0,5)</f>
        <v>5</v>
      </c>
      <c r="H4" s="6" t="n">
        <f aca="false">IF(H3=$L$31,0,6)</f>
        <v>6</v>
      </c>
      <c r="I4" s="6" t="n">
        <f aca="false">IF(I3=$L$31,0,7)</f>
        <v>7</v>
      </c>
      <c r="J4" s="6" t="n">
        <f aca="false">IF(J3=$L$31,0,8)</f>
        <v>8</v>
      </c>
      <c r="K4" s="6" t="n">
        <f aca="false">IF(K3=$L$31,0,9)</f>
        <v>9</v>
      </c>
      <c r="L4" s="6" t="n">
        <f aca="false">IF(L3=$L$31,0,10)</f>
        <v>10</v>
      </c>
      <c r="M4" s="6" t="n">
        <f aca="false">IF(M3=$L$31,0,11)</f>
        <v>11</v>
      </c>
      <c r="N4" s="7" t="n">
        <f aca="false">IF(N3=$L$31,0,12)</f>
        <v>12</v>
      </c>
    </row>
    <row r="5" customFormat="false" ht="12.75" hidden="false" customHeight="false" outlineLevel="0" collapsed="false">
      <c r="A5" s="1" t="s">
        <v>4</v>
      </c>
      <c r="B5" s="1" t="n">
        <v>2</v>
      </c>
      <c r="C5" s="8" t="n">
        <f aca="false">IF($C$3=$L$31,0,24)</f>
        <v>24</v>
      </c>
      <c r="D5" s="9" t="n">
        <f aca="false">IF($D$3=$L$31,0,23)</f>
        <v>0</v>
      </c>
      <c r="E5" s="9" t="n">
        <f aca="false">IF($E$3=$L$31,0,22)</f>
        <v>22</v>
      </c>
      <c r="F5" s="9" t="n">
        <f aca="false">IF($F$3=$L$31,0,21)</f>
        <v>21</v>
      </c>
      <c r="G5" s="9" t="n">
        <f aca="false">IF($G$3=$L$31,0,20)</f>
        <v>20</v>
      </c>
      <c r="H5" s="9" t="n">
        <f aca="false">IF($H$3=$L$31,0,19)</f>
        <v>19</v>
      </c>
      <c r="I5" s="9" t="n">
        <f aca="false">IF($I$3=$L$31,0,18)</f>
        <v>18</v>
      </c>
      <c r="J5" s="9" t="n">
        <f aca="false">IF($J$3=$L$31,0,17)</f>
        <v>17</v>
      </c>
      <c r="K5" s="9" t="n">
        <f aca="false">IF($K$3=$L$31,0,16)</f>
        <v>16</v>
      </c>
      <c r="L5" s="9" t="n">
        <f aca="false">IF($L$3=$L$31,0,15)</f>
        <v>15</v>
      </c>
      <c r="M5" s="9" t="n">
        <f aca="false">IF($M$3=$L$31,0,14)</f>
        <v>14</v>
      </c>
      <c r="N5" s="10" t="n">
        <f aca="false">IF($N$3=$L$31,0,13)</f>
        <v>13</v>
      </c>
    </row>
    <row r="6" customFormat="false" ht="12.75" hidden="false" customHeight="false" outlineLevel="0" collapsed="false">
      <c r="A6" s="1" t="s">
        <v>5</v>
      </c>
      <c r="B6" s="1" t="n">
        <v>3</v>
      </c>
      <c r="C6" s="8" t="n">
        <f aca="false">IF($C$3=$L$31,0,25)</f>
        <v>25</v>
      </c>
      <c r="D6" s="9" t="n">
        <f aca="false">IF($D$3=$L$31,0,26)</f>
        <v>0</v>
      </c>
      <c r="E6" s="9" t="n">
        <f aca="false">IF($E$3=$L$31,0,27)</f>
        <v>27</v>
      </c>
      <c r="F6" s="9" t="n">
        <f aca="false">IF($F$3=$L$31,0,28)</f>
        <v>28</v>
      </c>
      <c r="G6" s="9" t="n">
        <f aca="false">IF($G$3=$L$31,0,29)</f>
        <v>29</v>
      </c>
      <c r="H6" s="9" t="n">
        <f aca="false">IF($H$3=$L$31,0,30)</f>
        <v>30</v>
      </c>
      <c r="I6" s="9" t="n">
        <f aca="false">IF($I$3=$L$31,0,31)</f>
        <v>31</v>
      </c>
      <c r="J6" s="9" t="n">
        <f aca="false">IF($J$3=$L$31,0,32)</f>
        <v>32</v>
      </c>
      <c r="K6" s="9" t="n">
        <f aca="false">IF($K$3=$L$31,0,33)</f>
        <v>33</v>
      </c>
      <c r="L6" s="9" t="n">
        <f aca="false">IF($L$3=$L$31,0,34)</f>
        <v>34</v>
      </c>
      <c r="M6" s="9" t="n">
        <f aca="false">IF($M$3=$L$31,0,35)</f>
        <v>35</v>
      </c>
      <c r="N6" s="10" t="n">
        <f aca="false">IF($N$3=$L$31,0,36)</f>
        <v>36</v>
      </c>
    </row>
    <row r="7" customFormat="false" ht="12.75" hidden="false" customHeight="false" outlineLevel="0" collapsed="false">
      <c r="A7" s="1" t="s">
        <v>6</v>
      </c>
      <c r="B7" s="1" t="n">
        <v>4</v>
      </c>
      <c r="C7" s="8" t="n">
        <f aca="false">IF($C$3=$L$31,0,48)</f>
        <v>48</v>
      </c>
      <c r="D7" s="9" t="n">
        <f aca="false">IF($D$3=$L$31,0,47)</f>
        <v>0</v>
      </c>
      <c r="E7" s="9" t="n">
        <f aca="false">IF($E$3=$L$31,0,46)</f>
        <v>46</v>
      </c>
      <c r="F7" s="9" t="n">
        <f aca="false">IF($F$3=$L$31,0,45)</f>
        <v>45</v>
      </c>
      <c r="G7" s="9" t="n">
        <f aca="false">IF($G$3=$L$31,0,44)</f>
        <v>44</v>
      </c>
      <c r="H7" s="9" t="n">
        <f aca="false">IF($H$3=$L$31,0,43)</f>
        <v>43</v>
      </c>
      <c r="I7" s="9" t="n">
        <f aca="false">IF($I$3=$L$31,0,42)</f>
        <v>42</v>
      </c>
      <c r="J7" s="9" t="n">
        <f aca="false">IF($J$3=$L$31,0,41)</f>
        <v>41</v>
      </c>
      <c r="K7" s="9" t="n">
        <f aca="false">IF($K$3=$L$31,0,40)</f>
        <v>40</v>
      </c>
      <c r="L7" s="9" t="n">
        <f aca="false">IF($L$3=$L$31,0,39)</f>
        <v>39</v>
      </c>
      <c r="M7" s="9" t="n">
        <f aca="false">IF($M$3=$L$31,0,38)</f>
        <v>38</v>
      </c>
      <c r="N7" s="10" t="n">
        <f aca="false">IF($N$3=$L$31,0,37)</f>
        <v>37</v>
      </c>
    </row>
    <row r="8" customFormat="false" ht="12.75" hidden="false" customHeight="false" outlineLevel="0" collapsed="false">
      <c r="A8" s="1" t="s">
        <v>7</v>
      </c>
      <c r="B8" s="1" t="n">
        <v>5</v>
      </c>
      <c r="C8" s="8" t="n">
        <f aca="false">IF($C$3=$L$31,0,49)</f>
        <v>49</v>
      </c>
      <c r="D8" s="9" t="n">
        <f aca="false">IF($D$3=$L$31,0,50)</f>
        <v>0</v>
      </c>
      <c r="E8" s="9" t="n">
        <f aca="false">IF($E$3=$L$31,0,51)</f>
        <v>51</v>
      </c>
      <c r="F8" s="9" t="n">
        <f aca="false">IF($F$3=$L$31,0,52)</f>
        <v>52</v>
      </c>
      <c r="G8" s="9" t="n">
        <f aca="false">IF($G$3=$L$31,0,53)</f>
        <v>53</v>
      </c>
      <c r="H8" s="9" t="n">
        <f aca="false">IF($H$3=$L$31,0,54)</f>
        <v>54</v>
      </c>
      <c r="I8" s="9" t="n">
        <f aca="false">IF($I$3=$L$31,0,55)</f>
        <v>55</v>
      </c>
      <c r="J8" s="9" t="n">
        <f aca="false">IF($J$3=$L$31,0,56)</f>
        <v>56</v>
      </c>
      <c r="K8" s="9" t="n">
        <f aca="false">IF($K$3=$L$31,0,57)</f>
        <v>57</v>
      </c>
      <c r="L8" s="9" t="n">
        <f aca="false">IF($L$3=$L$31,0,58)</f>
        <v>58</v>
      </c>
      <c r="M8" s="9" t="n">
        <f aca="false">IF($M$3=$L$31,0,59)</f>
        <v>59</v>
      </c>
      <c r="N8" s="10" t="n">
        <f aca="false">IF($N$3=$L$31,0,60)</f>
        <v>60</v>
      </c>
    </row>
    <row r="9" customFormat="false" ht="12.75" hidden="false" customHeight="false" outlineLevel="0" collapsed="false">
      <c r="A9" s="1" t="s">
        <v>8</v>
      </c>
      <c r="B9" s="1" t="n">
        <v>6</v>
      </c>
      <c r="C9" s="8" t="n">
        <f aca="false">IF($C$3=$L$31,0,72)</f>
        <v>72</v>
      </c>
      <c r="D9" s="9" t="n">
        <f aca="false">IF($D$3=$L$31,0,71)</f>
        <v>0</v>
      </c>
      <c r="E9" s="9" t="n">
        <f aca="false">IF($E$3=$L$31,0,70)</f>
        <v>70</v>
      </c>
      <c r="F9" s="9" t="n">
        <f aca="false">IF($F$3=$L$31,0,69)</f>
        <v>69</v>
      </c>
      <c r="G9" s="9" t="n">
        <f aca="false">IF($G$3=$L$31,0,68)</f>
        <v>68</v>
      </c>
      <c r="H9" s="9" t="n">
        <f aca="false">IF($H$3=$L$31,0,67)</f>
        <v>67</v>
      </c>
      <c r="I9" s="9" t="n">
        <f aca="false">IF($I$3=$L$31,0,66)</f>
        <v>66</v>
      </c>
      <c r="J9" s="9" t="n">
        <f aca="false">IF($J$3=$L$31,0,65)</f>
        <v>65</v>
      </c>
      <c r="K9" s="9" t="n">
        <f aca="false">IF($K$3=$L$31,0,64)</f>
        <v>64</v>
      </c>
      <c r="L9" s="9" t="n">
        <f aca="false">IF($L$3=$L$31,0,63)</f>
        <v>63</v>
      </c>
      <c r="M9" s="9" t="n">
        <f aca="false">IF($M$3=$L$31,0,62)</f>
        <v>62</v>
      </c>
      <c r="N9" s="10" t="n">
        <f aca="false">IF($N$3=$L$31,0,61)</f>
        <v>61</v>
      </c>
    </row>
    <row r="10" customFormat="false" ht="12.75" hidden="false" customHeight="false" outlineLevel="0" collapsed="false">
      <c r="A10" s="1" t="s">
        <v>9</v>
      </c>
      <c r="B10" s="1" t="n">
        <v>7</v>
      </c>
      <c r="C10" s="8" t="n">
        <f aca="false">IF($C$3=$L$31,0,73)</f>
        <v>73</v>
      </c>
      <c r="D10" s="9" t="n">
        <f aca="false">IF($D$3=$L$31,0,74)</f>
        <v>0</v>
      </c>
      <c r="E10" s="9" t="n">
        <f aca="false">IF($E$3=$L$31,0,75)</f>
        <v>75</v>
      </c>
      <c r="F10" s="9" t="n">
        <f aca="false">IF($F$3=$L$31,0,76)</f>
        <v>76</v>
      </c>
      <c r="G10" s="9" t="n">
        <f aca="false">IF($G$3=$L$31,0,77)</f>
        <v>77</v>
      </c>
      <c r="H10" s="9" t="n">
        <f aca="false">IF($H$3=$L$31,0,78)</f>
        <v>78</v>
      </c>
      <c r="I10" s="9" t="n">
        <f aca="false">IF($I$3=$L$31,0,79)</f>
        <v>79</v>
      </c>
      <c r="J10" s="9" t="n">
        <f aca="false">IF($J$3=$L$31,0,80)</f>
        <v>80</v>
      </c>
      <c r="K10" s="9" t="n">
        <f aca="false">IF($K$3=$L$31,0,81)</f>
        <v>81</v>
      </c>
      <c r="L10" s="9" t="n">
        <f aca="false">IF($L$3=$L$31,0,82)</f>
        <v>82</v>
      </c>
      <c r="M10" s="9" t="n">
        <f aca="false">IF($M$3=$L$31,0,83)</f>
        <v>83</v>
      </c>
      <c r="N10" s="10" t="n">
        <f aca="false">IF($N$3=$L$31,0,84)</f>
        <v>84</v>
      </c>
    </row>
    <row r="11" customFormat="false" ht="12.75" hidden="false" customHeight="false" outlineLevel="0" collapsed="false">
      <c r="A11" s="1" t="s">
        <v>10</v>
      </c>
      <c r="B11" s="1" t="n">
        <v>8</v>
      </c>
      <c r="C11" s="8" t="n">
        <f aca="false">IF($C$3=$L$31,0,96)</f>
        <v>96</v>
      </c>
      <c r="D11" s="9" t="n">
        <f aca="false">IF($D$3=$L$31,0,95)</f>
        <v>0</v>
      </c>
      <c r="E11" s="9" t="n">
        <f aca="false">IF($E$3=$L$31,0,94)</f>
        <v>94</v>
      </c>
      <c r="F11" s="9" t="n">
        <f aca="false">IF($F$3=$L$31,0,93)</f>
        <v>93</v>
      </c>
      <c r="G11" s="9" t="n">
        <f aca="false">IF($G$3=$L$31,0,92)</f>
        <v>92</v>
      </c>
      <c r="H11" s="9" t="n">
        <f aca="false">IF($H$3=$L$31,0,91)</f>
        <v>91</v>
      </c>
      <c r="I11" s="9" t="n">
        <f aca="false">IF($I$3=$L$31,0,90)</f>
        <v>90</v>
      </c>
      <c r="J11" s="9" t="n">
        <f aca="false">IF($J$3=$L$31,0,89)</f>
        <v>89</v>
      </c>
      <c r="K11" s="9" t="n">
        <f aca="false">IF($K$3=$L$31,0,88)</f>
        <v>88</v>
      </c>
      <c r="L11" s="9" t="n">
        <f aca="false">IF($L$3=$L$31,0,87)</f>
        <v>87</v>
      </c>
      <c r="M11" s="9" t="n">
        <f aca="false">IF($M$3=$L$31,0,86)</f>
        <v>86</v>
      </c>
      <c r="N11" s="10" t="n">
        <f aca="false">IF($N$3=$L$31,0,85)</f>
        <v>85</v>
      </c>
    </row>
    <row r="12" customFormat="false" ht="12.75" hidden="false" customHeight="false" outlineLevel="0" collapsed="false">
      <c r="A12" s="1" t="s">
        <v>11</v>
      </c>
      <c r="B12" s="1" t="n">
        <v>9</v>
      </c>
      <c r="C12" s="8" t="n">
        <f aca="false">IF($C$3=$L$31,0,97)</f>
        <v>97</v>
      </c>
      <c r="D12" s="9" t="n">
        <f aca="false">IF($D$3=$L$31,0,98)</f>
        <v>0</v>
      </c>
      <c r="E12" s="9" t="n">
        <f aca="false">IF($E$3=$L$31,0,99)</f>
        <v>99</v>
      </c>
      <c r="F12" s="9" t="n">
        <f aca="false">IF($F$3=$L$31,0,100)</f>
        <v>100</v>
      </c>
      <c r="G12" s="9" t="n">
        <f aca="false">IF($G$3=$L$31,0,101)</f>
        <v>101</v>
      </c>
      <c r="H12" s="9" t="n">
        <f aca="false">IF($H$3=$L$31,0,102)</f>
        <v>102</v>
      </c>
      <c r="I12" s="9" t="n">
        <f aca="false">IF($I$3=$L$31,0,103)</f>
        <v>103</v>
      </c>
      <c r="J12" s="9" t="n">
        <f aca="false">IF($J$3=$L$31,0,104)</f>
        <v>104</v>
      </c>
      <c r="K12" s="9" t="n">
        <f aca="false">IF($K$3=$L$31,0,105)</f>
        <v>105</v>
      </c>
      <c r="L12" s="9" t="n">
        <f aca="false">IF($L$3=$L$31,0,106)</f>
        <v>106</v>
      </c>
      <c r="M12" s="9" t="n">
        <f aca="false">IF($M$3=$L$31,0,107)</f>
        <v>107</v>
      </c>
      <c r="N12" s="10" t="n">
        <f aca="false">IF($N$3=$L$31,0,108)</f>
        <v>108</v>
      </c>
    </row>
    <row r="13" customFormat="false" ht="12.75" hidden="false" customHeight="false" outlineLevel="0" collapsed="false">
      <c r="A13" s="1" t="s">
        <v>12</v>
      </c>
      <c r="B13" s="1" t="n">
        <v>10</v>
      </c>
      <c r="C13" s="8" t="n">
        <f aca="false">IF($C$3=$L$31,0,120)</f>
        <v>120</v>
      </c>
      <c r="D13" s="9" t="n">
        <f aca="false">IF($D$3=$L$31,0,119)</f>
        <v>0</v>
      </c>
      <c r="E13" s="9" t="n">
        <f aca="false">IF($E$3=$L$31,0,118)</f>
        <v>118</v>
      </c>
      <c r="F13" s="9" t="n">
        <f aca="false">IF($F$3=$L$31,0,117)</f>
        <v>117</v>
      </c>
      <c r="G13" s="9" t="n">
        <f aca="false">IF($G$3=$L$31,0,116)</f>
        <v>116</v>
      </c>
      <c r="H13" s="9" t="n">
        <f aca="false">IF($H$3=$L$31,0,115)</f>
        <v>115</v>
      </c>
      <c r="I13" s="9" t="n">
        <f aca="false">IF($I$3=$L$31,0,114)</f>
        <v>114</v>
      </c>
      <c r="J13" s="9" t="n">
        <f aca="false">IF($J$3=$L$31,0,113)</f>
        <v>113</v>
      </c>
      <c r="K13" s="9" t="n">
        <f aca="false">IF($K$3=$L$31,0,112)</f>
        <v>112</v>
      </c>
      <c r="L13" s="9" t="n">
        <f aca="false">IF($L$3=$L$31,0,111)</f>
        <v>111</v>
      </c>
      <c r="M13" s="9" t="n">
        <f aca="false">IF($M$3=$L$31,0,110)</f>
        <v>110</v>
      </c>
      <c r="N13" s="10" t="n">
        <f aca="false">IF($N$3=$L$31,0,109)</f>
        <v>109</v>
      </c>
    </row>
    <row r="14" customFormat="false" ht="12.75" hidden="false" customHeight="false" outlineLevel="0" collapsed="false">
      <c r="A14" s="1" t="s">
        <v>13</v>
      </c>
      <c r="B14" s="1" t="n">
        <v>11</v>
      </c>
      <c r="C14" s="8" t="n">
        <f aca="false">IF($C$3=$L$31,0,121)</f>
        <v>121</v>
      </c>
      <c r="D14" s="9" t="n">
        <f aca="false">IF($D$3=$L$31,0,122)</f>
        <v>0</v>
      </c>
      <c r="E14" s="9" t="n">
        <f aca="false">IF($E$3=$L$31,0,123)</f>
        <v>123</v>
      </c>
      <c r="F14" s="9" t="n">
        <f aca="false">IF($F$3=$L$31,0,124)</f>
        <v>124</v>
      </c>
      <c r="G14" s="9" t="n">
        <f aca="false">IF($G$3=$L$31,0,125)</f>
        <v>125</v>
      </c>
      <c r="H14" s="9" t="n">
        <f aca="false">IF($H$3=$L$31,0,126)</f>
        <v>126</v>
      </c>
      <c r="I14" s="9" t="n">
        <f aca="false">IF($I$3=$L$31,0,127)</f>
        <v>127</v>
      </c>
      <c r="J14" s="9" t="n">
        <f aca="false">IF($J$3=$L$31,0,128)</f>
        <v>128</v>
      </c>
      <c r="K14" s="9" t="n">
        <f aca="false">IF($K$3=$L$31,0,129)</f>
        <v>129</v>
      </c>
      <c r="L14" s="9" t="n">
        <f aca="false">IF($L$3=$L$31,0,130)</f>
        <v>130</v>
      </c>
      <c r="M14" s="9" t="n">
        <f aca="false">IF($M$3=$L$31,0,131)</f>
        <v>131</v>
      </c>
      <c r="N14" s="10" t="n">
        <f aca="false">IF($N$3=$L$31,0,132)</f>
        <v>132</v>
      </c>
    </row>
    <row r="15" customFormat="false" ht="12.75" hidden="false" customHeight="false" outlineLevel="0" collapsed="false">
      <c r="A15" s="1" t="s">
        <v>14</v>
      </c>
      <c r="B15" s="1" t="n">
        <v>12</v>
      </c>
      <c r="C15" s="8" t="n">
        <f aca="false">IF($C$3=$L$31,0,144)</f>
        <v>144</v>
      </c>
      <c r="D15" s="9" t="n">
        <f aca="false">IF($D$3=$L$31,0,143)</f>
        <v>0</v>
      </c>
      <c r="E15" s="9" t="n">
        <f aca="false">IF($E$3=$L$31,0,142)</f>
        <v>142</v>
      </c>
      <c r="F15" s="9" t="n">
        <f aca="false">IF($F$3=$L$31,0,141)</f>
        <v>141</v>
      </c>
      <c r="G15" s="9" t="n">
        <f aca="false">IF($G$3=$L$31,0,140)</f>
        <v>140</v>
      </c>
      <c r="H15" s="9" t="n">
        <f aca="false">IF($H$3=$L$31,0,139)</f>
        <v>139</v>
      </c>
      <c r="I15" s="9" t="n">
        <f aca="false">IF($I$3=$L$31,0,138)</f>
        <v>138</v>
      </c>
      <c r="J15" s="9" t="n">
        <f aca="false">IF($J$3=$L$31,0,137)</f>
        <v>137</v>
      </c>
      <c r="K15" s="9" t="n">
        <f aca="false">IF($K$3=$L$31,0,136)</f>
        <v>136</v>
      </c>
      <c r="L15" s="9" t="n">
        <f aca="false">IF($L$3=$L$31,0,135)</f>
        <v>135</v>
      </c>
      <c r="M15" s="9" t="n">
        <f aca="false">IF($M$3=$L$31,0,134)</f>
        <v>134</v>
      </c>
      <c r="N15" s="10" t="n">
        <f aca="false">IF($N$3=$L$31,0,133)</f>
        <v>133</v>
      </c>
    </row>
    <row r="16" customFormat="false" ht="12.75" hidden="false" customHeight="false" outlineLevel="0" collapsed="false">
      <c r="A16" s="1" t="s">
        <v>15</v>
      </c>
      <c r="B16" s="1" t="n">
        <v>13</v>
      </c>
      <c r="C16" s="8" t="n">
        <f aca="false">IF($C$3=$L$31,0,145)</f>
        <v>145</v>
      </c>
      <c r="D16" s="9" t="n">
        <f aca="false">IF($D$3=$L$31,0,146)</f>
        <v>0</v>
      </c>
      <c r="E16" s="9" t="n">
        <f aca="false">IF($E$3=$L$31,0,147)</f>
        <v>147</v>
      </c>
      <c r="F16" s="9" t="n">
        <f aca="false">IF($F$3=$L$31,0,148)</f>
        <v>148</v>
      </c>
      <c r="G16" s="9" t="n">
        <f aca="false">IF($G$3=$L$31,0,149)</f>
        <v>149</v>
      </c>
      <c r="H16" s="9" t="n">
        <f aca="false">IF($H$3=$L$31,0,150)</f>
        <v>150</v>
      </c>
      <c r="I16" s="9" t="n">
        <f aca="false">IF($I$3=$L$31,0,151)</f>
        <v>151</v>
      </c>
      <c r="J16" s="9" t="n">
        <f aca="false">IF($J$3=$L$31,0,152)</f>
        <v>152</v>
      </c>
      <c r="K16" s="9" t="n">
        <f aca="false">IF($K$3=$L$31,0,153)</f>
        <v>153</v>
      </c>
      <c r="L16" s="9" t="n">
        <f aca="false">IF($L$3=$L$31,0,154)</f>
        <v>154</v>
      </c>
      <c r="M16" s="9" t="n">
        <f aca="false">IF($M$3=$L$31,0,155)</f>
        <v>155</v>
      </c>
      <c r="N16" s="10" t="n">
        <f aca="false">IF($N$3=$L$31,0,156)</f>
        <v>156</v>
      </c>
    </row>
    <row r="17" customFormat="false" ht="12.75" hidden="false" customHeight="false" outlineLevel="0" collapsed="false">
      <c r="A17" s="1" t="s">
        <v>16</v>
      </c>
      <c r="B17" s="1" t="n">
        <v>14</v>
      </c>
      <c r="C17" s="8" t="n">
        <f aca="false">IF($C$3=$L$31,0,168)</f>
        <v>168</v>
      </c>
      <c r="D17" s="9" t="n">
        <f aca="false">IF($D$3=$L$31,0,167)</f>
        <v>0</v>
      </c>
      <c r="E17" s="9" t="n">
        <f aca="false">IF($E$3=$L$31,0,166)</f>
        <v>166</v>
      </c>
      <c r="F17" s="9" t="n">
        <f aca="false">IF($F$3=$L$31,0,165)</f>
        <v>165</v>
      </c>
      <c r="G17" s="9" t="n">
        <f aca="false">IF($G$3=$L$31,0,164)</f>
        <v>164</v>
      </c>
      <c r="H17" s="9" t="n">
        <f aca="false">IF($H$3=$L$31,0,163)</f>
        <v>163</v>
      </c>
      <c r="I17" s="9" t="n">
        <f aca="false">IF($I$3=$L$31,0,162)</f>
        <v>162</v>
      </c>
      <c r="J17" s="9" t="n">
        <f aca="false">IF($J$3=$L$31,0,161)</f>
        <v>161</v>
      </c>
      <c r="K17" s="9" t="n">
        <f aca="false">IF($K$3=$L$31,0,160)</f>
        <v>160</v>
      </c>
      <c r="L17" s="9" t="n">
        <f aca="false">IF($L$3=$L$31,0,159)</f>
        <v>159</v>
      </c>
      <c r="M17" s="9" t="n">
        <f aca="false">IF($M$3=$L$31,0,158)</f>
        <v>158</v>
      </c>
      <c r="N17" s="10" t="n">
        <f aca="false">IF($N$3=$L$31,0,157)</f>
        <v>157</v>
      </c>
    </row>
    <row r="18" customFormat="false" ht="12.75" hidden="false" customHeight="false" outlineLevel="0" collapsed="false">
      <c r="A18" s="1" t="s">
        <v>17</v>
      </c>
      <c r="B18" s="1" t="n">
        <v>15</v>
      </c>
      <c r="C18" s="8" t="n">
        <f aca="false">IF($C$3=$L$31,0,169)</f>
        <v>169</v>
      </c>
      <c r="D18" s="9" t="n">
        <f aca="false">IF($D$3=$L$31,0,170)</f>
        <v>0</v>
      </c>
      <c r="E18" s="9" t="n">
        <f aca="false">IF($E$3=$L$31,0,171)</f>
        <v>171</v>
      </c>
      <c r="F18" s="9" t="n">
        <f aca="false">IF($F$3=$L$31,0,172)</f>
        <v>172</v>
      </c>
      <c r="G18" s="9" t="n">
        <f aca="false">IF($G$3=$L$31,0,173)</f>
        <v>173</v>
      </c>
      <c r="H18" s="9" t="n">
        <f aca="false">IF($H$3=$L$31,0,174)</f>
        <v>174</v>
      </c>
      <c r="I18" s="9" t="n">
        <f aca="false">IF($I$3=$L$31,0,175)</f>
        <v>175</v>
      </c>
      <c r="J18" s="9" t="n">
        <f aca="false">IF($J$3=$L$31,0,176)</f>
        <v>176</v>
      </c>
      <c r="K18" s="9" t="n">
        <f aca="false">IF($K$3=$L$31,0,177)</f>
        <v>177</v>
      </c>
      <c r="L18" s="9" t="n">
        <f aca="false">IF($L$3=$L$31,0,178)</f>
        <v>178</v>
      </c>
      <c r="M18" s="9" t="n">
        <f aca="false">IF($M$3=$L$31,0,179)</f>
        <v>179</v>
      </c>
      <c r="N18" s="10" t="n">
        <f aca="false">IF($N$3=$L$31,0,180)</f>
        <v>180</v>
      </c>
    </row>
    <row r="19" customFormat="false" ht="13.5" hidden="false" customHeight="false" outlineLevel="0" collapsed="false">
      <c r="A19" s="1" t="s">
        <v>18</v>
      </c>
      <c r="B19" s="1" t="n">
        <v>16</v>
      </c>
      <c r="C19" s="11" t="n">
        <f aca="false">IF($C$3=$L$31,0,192)</f>
        <v>192</v>
      </c>
      <c r="D19" s="12" t="n">
        <f aca="false">IF($D$3=$L$31,0,191)</f>
        <v>0</v>
      </c>
      <c r="E19" s="12" t="n">
        <f aca="false">IF($E$3=$L$31,0,190)</f>
        <v>190</v>
      </c>
      <c r="F19" s="12" t="n">
        <f aca="false">IF($F$3=$L$31,0,189)</f>
        <v>189</v>
      </c>
      <c r="G19" s="12" t="n">
        <f aca="false">IF($G$3=$L$31,0,188)</f>
        <v>188</v>
      </c>
      <c r="H19" s="12" t="n">
        <f aca="false">IF($H$3=$L$31,0,187)</f>
        <v>187</v>
      </c>
      <c r="I19" s="12" t="n">
        <f aca="false">IF($I$3=$L$31,0,186)</f>
        <v>186</v>
      </c>
      <c r="J19" s="12" t="n">
        <f aca="false">IF($J$3=$L$31,0,185)</f>
        <v>185</v>
      </c>
      <c r="K19" s="12" t="n">
        <f aca="false">IF($K$3=$L$31,0,184)</f>
        <v>184</v>
      </c>
      <c r="L19" s="12" t="n">
        <f aca="false">IF($L$3=$L$31,0,183)</f>
        <v>183</v>
      </c>
      <c r="M19" s="12" t="n">
        <f aca="false">IF($M$3=$L$31,0,182)</f>
        <v>182</v>
      </c>
      <c r="N19" s="13" t="n">
        <f aca="false">IF($N$3=$L$31,0,181)</f>
        <v>181</v>
      </c>
    </row>
    <row r="20" customFormat="false" ht="12.75" hidden="false" customHeight="false" outlineLevel="0" collapsed="false">
      <c r="B20" s="1" t="s">
        <v>2</v>
      </c>
    </row>
    <row r="21" customFormat="false" ht="12.75" hidden="false" customHeight="false" outlineLevel="0" collapsed="false">
      <c r="A21" s="1" t="s">
        <v>19</v>
      </c>
      <c r="F21" s="1" t="s">
        <v>20</v>
      </c>
      <c r="I21" s="1" t="s">
        <v>21</v>
      </c>
      <c r="M21" s="1" t="s">
        <v>20</v>
      </c>
    </row>
    <row r="22" customFormat="false" ht="12.75" hidden="false" customHeight="true" outlineLevel="0" collapsed="false">
      <c r="A22" s="1" t="s">
        <v>22</v>
      </c>
      <c r="B22" s="1" t="s">
        <v>22</v>
      </c>
      <c r="C22" s="14" t="str">
        <f aca="false">VLOOKUP(solver_b!I10,players!$A$3:$B$947,2,FALSE())</f>
        <v> M. Lieberthal (Phi - C)</v>
      </c>
      <c r="D22" s="14"/>
      <c r="E22" s="14"/>
      <c r="F22" s="1" t="n">
        <f aca="false">VLOOKUP(solver_b!I10,players!A3:H947,8,FALSE())</f>
        <v>205</v>
      </c>
      <c r="I22" s="1" t="s">
        <v>23</v>
      </c>
      <c r="J22" s="14" t="str">
        <f aca="false">VLOOKUP(solver_p!I10,players!$A$3:$B$947,2,FALSE())</f>
        <v> J. Schmidt (SF - SP) </v>
      </c>
      <c r="K22" s="14"/>
      <c r="L22" s="14"/>
      <c r="M22" s="1" t="n">
        <f aca="false">VLOOKUP(solver_p!I10,players!A3:H947,8,FALSE())</f>
        <v>23</v>
      </c>
      <c r="N22" s="9"/>
    </row>
    <row r="23" customFormat="false" ht="12.75" hidden="false" customHeight="true" outlineLevel="0" collapsed="false">
      <c r="A23" s="1" t="s">
        <v>24</v>
      </c>
      <c r="B23" s="1" t="s">
        <v>25</v>
      </c>
      <c r="C23" s="14" t="str">
        <f aca="false">VLOOKUP(solver_b!I11,players!$A$3:$B$947,2,FALSE())</f>
        <v> A. Pujols (StL - 1B) </v>
      </c>
      <c r="D23" s="14"/>
      <c r="E23" s="14"/>
      <c r="F23" s="1" t="n">
        <f aca="false">VLOOKUP(solver_b!I11,players!A4:H948,8,FALSE())</f>
        <v>2</v>
      </c>
      <c r="I23" s="1" t="s">
        <v>23</v>
      </c>
      <c r="J23" s="14" t="str">
        <f aca="false">VLOOKUP(solver_p!I11,players!$A$3:$B$947,2,FALSE())</f>
        <v> C. Lee (Cle - SP)</v>
      </c>
      <c r="K23" s="14"/>
      <c r="L23" s="14"/>
      <c r="M23" s="1" t="n">
        <f aca="false">VLOOKUP(solver_p!I11,players!A4:H948,8,FALSE())</f>
        <v>267</v>
      </c>
    </row>
    <row r="24" customFormat="false" ht="12.75" hidden="false" customHeight="true" outlineLevel="0" collapsed="false">
      <c r="A24" s="15" t="s">
        <v>26</v>
      </c>
      <c r="B24" s="16" t="s">
        <v>26</v>
      </c>
      <c r="C24" s="14" t="str">
        <f aca="false">VLOOKUP(solver_b!I12,players!$A$3:$B$947,2,FALSE())</f>
        <v> B. Roberts (Bal - 2B) </v>
      </c>
      <c r="D24" s="14"/>
      <c r="E24" s="14"/>
      <c r="F24" s="1" t="n">
        <f aca="false">VLOOKUP(solver_b!I12,players!A5:H949,8,FALSE())</f>
        <v>244</v>
      </c>
      <c r="I24" s="1" t="s">
        <v>23</v>
      </c>
      <c r="J24" s="14" t="str">
        <f aca="false">VLOOKUP(solver_p!I12,players!$A$3:$B$947,2,FALSE())</f>
        <v> J. Westbrook (Cle - SP) </v>
      </c>
      <c r="K24" s="14"/>
      <c r="L24" s="14"/>
      <c r="M24" s="1" t="n">
        <f aca="false">VLOOKUP(solver_p!I12,players!A5:H949,8,FALSE())</f>
        <v>170</v>
      </c>
    </row>
    <row r="25" customFormat="false" ht="12.75" hidden="false" customHeight="true" outlineLevel="0" collapsed="false">
      <c r="A25" s="1" t="s">
        <v>27</v>
      </c>
      <c r="B25" s="1" t="s">
        <v>27</v>
      </c>
      <c r="C25" s="14" t="str">
        <f aca="false">VLOOKUP(solver_b!I13,players!$A$3:$B$947,2,FALSE())</f>
        <v> M. Mora (Bal - 3B) </v>
      </c>
      <c r="D25" s="14"/>
      <c r="E25" s="14"/>
      <c r="F25" s="1" t="n">
        <f aca="false">VLOOKUP(solver_b!I13,players!A6:H950,8,FALSE())</f>
        <v>26</v>
      </c>
      <c r="H25" s="1" t="s">
        <v>28</v>
      </c>
      <c r="I25" s="1" t="s">
        <v>23</v>
      </c>
      <c r="J25" s="14" t="str">
        <f aca="false">VLOOKUP(solver_p!I13,players!$A$3:$B$947,2,FALSE())</f>
        <v> E. Milton (Cin - SP) </v>
      </c>
      <c r="K25" s="14"/>
      <c r="L25" s="14"/>
      <c r="M25" s="1" t="n">
        <f aca="false">VLOOKUP(solver_p!I13,players!A6:H950,8,FALSE())</f>
        <v>258</v>
      </c>
    </row>
    <row r="26" customFormat="false" ht="12.75" hidden="false" customHeight="true" outlineLevel="0" collapsed="false">
      <c r="A26" s="15" t="s">
        <v>29</v>
      </c>
      <c r="B26" s="15" t="s">
        <v>29</v>
      </c>
      <c r="C26" s="14" t="str">
        <f aca="false">VLOOKUP(solver_b!I14,players!$A$3:$B$947,2,FALSE())</f>
        <v> P. Feliz (SF - 1B,3B,SS)</v>
      </c>
      <c r="D26" s="14"/>
      <c r="E26" s="14"/>
      <c r="F26" s="1" t="n">
        <f aca="false">VLOOKUP(solver_b!I14,players!A7:H951,8,FALSE())</f>
        <v>250</v>
      </c>
      <c r="I26" s="1" t="s">
        <v>30</v>
      </c>
      <c r="J26" s="14" t="str">
        <f aca="false">VLOOKUP(solver_p!I23,players!$A$3:$B$947,2,FALSE())</f>
        <v> B. Lidge (Hou - RP)</v>
      </c>
      <c r="K26" s="14"/>
      <c r="L26" s="14"/>
      <c r="M26" s="1" t="n">
        <f aca="false">VLOOKUP(solver_p!I23,players!A7:H951,8,FALSE())</f>
        <v>47</v>
      </c>
    </row>
    <row r="27" customFormat="false" ht="12.75" hidden="false" customHeight="true" outlineLevel="0" collapsed="false">
      <c r="A27" s="1" t="s">
        <v>31</v>
      </c>
      <c r="B27" s="1" t="s">
        <v>31</v>
      </c>
      <c r="C27" s="14" t="str">
        <f aca="false">VLOOKUP(solver_b!I15,players!$A$3:$B$947,2,FALSE())</f>
        <v> B. Giles (SD - OF)</v>
      </c>
      <c r="D27" s="14"/>
      <c r="E27" s="14"/>
      <c r="F27" s="1" t="n">
        <f aca="false">VLOOKUP(solver_b!I15,players!A8:H952,8,FALSE())</f>
        <v>119</v>
      </c>
      <c r="I27" s="1" t="s">
        <v>30</v>
      </c>
      <c r="J27" s="14" t="str">
        <f aca="false">VLOOKUP(solver_p!I24,players!$A$3:$B$947,2,FALSE())</f>
        <v> D. Hermanson (CWS - SP,RP)</v>
      </c>
      <c r="K27" s="14"/>
      <c r="L27" s="14"/>
      <c r="M27" s="1" t="n">
        <f aca="false">VLOOKUP(solver_p!I24,players!A8:H952,8,FALSE())</f>
        <v>307</v>
      </c>
    </row>
    <row r="28" customFormat="false" ht="12.75" hidden="false" customHeight="true" outlineLevel="0" collapsed="false">
      <c r="A28" s="1" t="s">
        <v>31</v>
      </c>
      <c r="B28" s="1" t="s">
        <v>31</v>
      </c>
      <c r="C28" s="14" t="str">
        <f aca="false">VLOOKUP(solver_b!I16,players!$A$3:$B$947,2,FALSE())</f>
        <v> R. Winn (Sea - OF)</v>
      </c>
      <c r="D28" s="14"/>
      <c r="E28" s="14"/>
      <c r="F28" s="1" t="n">
        <f aca="false">VLOOKUP(solver_b!I16,players!A9:H953,8,FALSE())</f>
        <v>195</v>
      </c>
      <c r="I28" s="1" t="s">
        <v>30</v>
      </c>
      <c r="J28" s="17" t="str">
        <f aca="false">VLOOKUP(solver_p!I25,players!$A$3:$B$947,2,FALSE())</f>
        <v> L. Hawkins (ChC - RP) </v>
      </c>
      <c r="K28" s="17"/>
      <c r="L28" s="17"/>
      <c r="M28" s="1" t="n">
        <f aca="false">VLOOKUP(solver_p!I25,players!A9:H953,8,FALSE())</f>
        <v>217</v>
      </c>
    </row>
    <row r="29" customFormat="false" ht="12.75" hidden="false" customHeight="true" outlineLevel="0" collapsed="false">
      <c r="A29" s="1" t="s">
        <v>31</v>
      </c>
      <c r="B29" s="1" t="s">
        <v>31</v>
      </c>
      <c r="C29" s="14" t="str">
        <f aca="false">VLOOKUP(solver_b!I17,players!$A$3:$B$947,2,FALSE())</f>
        <v> J. Guillen (Was - OF)</v>
      </c>
      <c r="D29" s="14"/>
      <c r="E29" s="14"/>
      <c r="F29" s="1" t="n">
        <f aca="false">VLOOKUP(solver_b!I17,players!A10:H954,8,FALSE())</f>
        <v>143</v>
      </c>
    </row>
    <row r="30" customFormat="false" ht="12.75" hidden="false" customHeight="true" outlineLevel="0" collapsed="false">
      <c r="A30" s="1" t="s">
        <v>32</v>
      </c>
      <c r="B30" s="1" t="s">
        <v>32</v>
      </c>
      <c r="C30" s="17" t="str">
        <f aca="false">VLOOKUP(solver_b!I18,players!$A$3:$B$947,2,FALSE())</f>
        <v> M. Loretta (SD - 2B)</v>
      </c>
      <c r="D30" s="17"/>
      <c r="E30" s="17"/>
      <c r="F30" s="1" t="n">
        <f aca="false">VLOOKUP(solver_b!I18,players!A11:H955,8,FALSE())</f>
        <v>50</v>
      </c>
    </row>
    <row r="31" customFormat="false" ht="12.75" hidden="false" customHeight="true" outlineLevel="0" collapsed="false">
      <c r="F31" s="1" t="s">
        <v>28</v>
      </c>
      <c r="J31" s="18" t="s">
        <v>33</v>
      </c>
      <c r="K31" s="18"/>
      <c r="L31" s="19" t="n">
        <v>2</v>
      </c>
    </row>
  </sheetData>
  <mergeCells count="18">
    <mergeCell ref="F2:I2"/>
    <mergeCell ref="C22:E22"/>
    <mergeCell ref="J22:L22"/>
    <mergeCell ref="C23:E23"/>
    <mergeCell ref="J23:L23"/>
    <mergeCell ref="C24:E24"/>
    <mergeCell ref="J24:L24"/>
    <mergeCell ref="C25:E25"/>
    <mergeCell ref="J25:L25"/>
    <mergeCell ref="C26:E26"/>
    <mergeCell ref="J26:L26"/>
    <mergeCell ref="C27:E27"/>
    <mergeCell ref="J27:L27"/>
    <mergeCell ref="C28:E28"/>
    <mergeCell ref="J28:L28"/>
    <mergeCell ref="C29:E29"/>
    <mergeCell ref="C30:E30"/>
    <mergeCell ref="J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7.draft_Button2_Click">
                <anchor moveWithCells="true" sizeWithCells="false">
                  <from>
                    <xdr:col>5</xdr:col>
                    <xdr:colOff>633960</xdr:colOff>
                    <xdr:row>31</xdr:row>
                    <xdr:rowOff>0</xdr:rowOff>
                  </from>
                  <to>
                    <xdr:col>6</xdr:col>
                    <xdr:colOff>63432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7.draft_Button3_Click">
                <anchor moveWithCells="true" sizeWithCells="false">
                  <from>
                    <xdr:col>8</xdr:col>
                    <xdr:colOff>10080</xdr:colOff>
                    <xdr:row>30</xdr:row>
                    <xdr:rowOff>152280</xdr:rowOff>
                  </from>
                  <to>
                    <xdr:col>9</xdr:col>
                    <xdr:colOff>720</xdr:colOff>
                    <xdr:row>3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8.draft_Button8_Click">
                <anchor moveWithCells="true" sizeWithCells="false">
                  <from>
                    <xdr:col>12</xdr:col>
                    <xdr:colOff>372240</xdr:colOff>
                    <xdr:row>29</xdr:row>
                    <xdr:rowOff>152280</xdr:rowOff>
                  </from>
                  <to>
                    <xdr:col>13</xdr:col>
                    <xdr:colOff>362520</xdr:colOff>
                    <xdr:row>30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3.7"/>
    <col collapsed="false" customWidth="true" hidden="false" outlineLevel="0" max="10" min="10" style="1" width="22.42"/>
    <col collapsed="false" customWidth="true" hidden="false" outlineLevel="0" max="11" min="11" style="1" width="14.85"/>
    <col collapsed="false" customWidth="false" hidden="false" outlineLevel="0" max="257" min="12" style="1" width="9.14"/>
  </cols>
  <sheetData>
    <row r="3" customFormat="false" ht="12.75" hidden="false" customHeight="true" outlineLevel="0" collapsed="false">
      <c r="C3" s="20" t="s">
        <v>34</v>
      </c>
      <c r="D3" s="20"/>
      <c r="E3" s="20"/>
      <c r="F3" s="20"/>
      <c r="G3" s="20"/>
      <c r="H3" s="20"/>
      <c r="J3" s="1" t="s">
        <v>35</v>
      </c>
      <c r="K3" s="21" t="n">
        <f aca="false">I32</f>
        <v>367.07</v>
      </c>
    </row>
    <row r="4" customFormat="false" ht="12.75" hidden="false" customHeight="false" outlineLevel="0" collapsed="false">
      <c r="C4" s="20"/>
      <c r="D4" s="20"/>
      <c r="E4" s="20"/>
      <c r="F4" s="20"/>
      <c r="G4" s="20"/>
      <c r="H4" s="20"/>
      <c r="J4" s="1" t="s">
        <v>36</v>
      </c>
      <c r="K4" s="22" t="n">
        <f aca="false">I20</f>
        <v>228.175</v>
      </c>
    </row>
    <row r="5" customFormat="false" ht="13.5" hidden="false" customHeight="false" outlineLevel="0" collapsed="false">
      <c r="C5" s="20"/>
      <c r="D5" s="20"/>
      <c r="E5" s="20"/>
      <c r="F5" s="20"/>
      <c r="G5" s="20"/>
      <c r="H5" s="20"/>
      <c r="J5" s="1" t="s">
        <v>37</v>
      </c>
      <c r="K5" s="23" t="n">
        <f aca="false">players!U948*1000000</f>
        <v>0</v>
      </c>
    </row>
    <row r="6" customFormat="false" ht="13.5" hidden="false" customHeight="false" outlineLevel="0" collapsed="false">
      <c r="C6" s="20"/>
      <c r="D6" s="20"/>
      <c r="E6" s="20"/>
      <c r="F6" s="20"/>
      <c r="G6" s="20"/>
      <c r="H6" s="20"/>
      <c r="J6" s="24" t="s">
        <v>38</v>
      </c>
      <c r="K6" s="25" t="n">
        <f aca="false">SUM(K4:K5)</f>
        <v>228.175</v>
      </c>
    </row>
    <row r="7" customFormat="false" ht="13.5" hidden="false" customHeight="false" outlineLevel="0" collapsed="false">
      <c r="D7" s="26"/>
      <c r="E7" s="26"/>
      <c r="F7" s="26"/>
      <c r="G7" s="26"/>
      <c r="H7" s="27"/>
      <c r="J7" s="24" t="s">
        <v>39</v>
      </c>
      <c r="K7" s="28" t="n">
        <f aca="false">(K3+K5)</f>
        <v>367.07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" t="s">
        <v>40</v>
      </c>
      <c r="B9" s="29" t="n">
        <v>250</v>
      </c>
      <c r="D9" s="1" t="s">
        <v>41</v>
      </c>
      <c r="E9" s="1" t="s">
        <v>42</v>
      </c>
      <c r="F9" s="1" t="s">
        <v>43</v>
      </c>
      <c r="G9" s="1" t="s">
        <v>44</v>
      </c>
      <c r="H9" s="1" t="s">
        <v>45</v>
      </c>
      <c r="I9" s="30"/>
    </row>
    <row r="10" customFormat="false" ht="12.75" hidden="false" customHeight="false" outlineLevel="0" collapsed="false">
      <c r="B10" s="1" t="n">
        <f aca="false">IF(I10&gt;769,0,1)</f>
        <v>1</v>
      </c>
      <c r="C10" s="1" t="s">
        <v>23</v>
      </c>
      <c r="D10" s="19" t="n">
        <f aca="false">SUMIF(players!$X$490:$X$947,$I10,players!C$490:C$947)</f>
        <v>18</v>
      </c>
      <c r="E10" s="19" t="n">
        <f aca="false">SUMIF(players!$X$490:$X$947,$I10,players!D$490:D$947)</f>
        <v>0</v>
      </c>
      <c r="F10" s="19" t="n">
        <f aca="false">SUMIF(players!$X$490:$X$947,$I10,players!E$490:E$947)</f>
        <v>251</v>
      </c>
      <c r="G10" s="19" t="n">
        <f aca="false">SUMIF(players!$X$490:$X$947,$I10,players!F$490:F$947)</f>
        <v>3.2</v>
      </c>
      <c r="H10" s="19" t="n">
        <f aca="false">SUMIF(players!$X$490:$X$947,$I10,players!G$490:G$947)</f>
        <v>1.08</v>
      </c>
      <c r="I10" s="31" t="n">
        <v>768</v>
      </c>
    </row>
    <row r="11" customFormat="false" ht="12.75" hidden="false" customHeight="false" outlineLevel="0" collapsed="false">
      <c r="B11" s="1" t="n">
        <f aca="false">IF(I11&gt;769,0,1)</f>
        <v>1</v>
      </c>
      <c r="C11" s="1" t="s">
        <v>23</v>
      </c>
      <c r="D11" s="19" t="n">
        <f aca="false">SUMIF(players!$X$490:$X$947,$I11,players!C$490:C$947)</f>
        <v>14</v>
      </c>
      <c r="E11" s="19" t="n">
        <f aca="false">SUMIF(players!$X$490:$X$947,$I11,players!D$490:D$947)</f>
        <v>0</v>
      </c>
      <c r="F11" s="19" t="n">
        <f aca="false">SUMIF(players!$X$490:$X$947,$I11,players!E$490:E$947)</f>
        <v>161</v>
      </c>
      <c r="G11" s="19" t="n">
        <f aca="false">SUMIF(players!$X$490:$X$947,$I11,players!F$490:F$947)</f>
        <v>5.43</v>
      </c>
      <c r="H11" s="19" t="n">
        <f aca="false">SUMIF(players!$X$490:$X$947,$I11,players!G$490:G$947)</f>
        <v>1.5</v>
      </c>
      <c r="I11" s="31" t="n">
        <v>685</v>
      </c>
    </row>
    <row r="12" customFormat="false" ht="12.75" hidden="false" customHeight="false" outlineLevel="0" collapsed="false">
      <c r="B12" s="1" t="n">
        <f aca="false">IF(I12&gt;769,0,1)</f>
        <v>1</v>
      </c>
      <c r="C12" s="1" t="s">
        <v>23</v>
      </c>
      <c r="D12" s="19" t="n">
        <f aca="false">SUMIF(players!$X$490:$X$947,$I12,players!C$490:C$947)</f>
        <v>14</v>
      </c>
      <c r="E12" s="19" t="n">
        <f aca="false">SUMIF(players!$X$490:$X$947,$I12,players!D$490:D$947)</f>
        <v>0</v>
      </c>
      <c r="F12" s="19" t="n">
        <f aca="false">SUMIF(players!$X$490:$X$947,$I12,players!E$490:E$947)</f>
        <v>116</v>
      </c>
      <c r="G12" s="19" t="n">
        <f aca="false">SUMIF(players!$X$490:$X$947,$I12,players!F$490:F$947)</f>
        <v>3.38</v>
      </c>
      <c r="H12" s="19" t="n">
        <f aca="false">SUMIF(players!$X$490:$X$947,$I12,players!G$490:G$947)</f>
        <v>1.25</v>
      </c>
      <c r="I12" s="31" t="n">
        <v>755</v>
      </c>
    </row>
    <row r="13" customFormat="false" ht="13.5" hidden="false" customHeight="false" outlineLevel="0" collapsed="false">
      <c r="B13" s="1" t="n">
        <f aca="false">IF(I13&gt;769,0,1)</f>
        <v>1</v>
      </c>
      <c r="C13" s="1" t="s">
        <v>23</v>
      </c>
      <c r="D13" s="19" t="n">
        <f aca="false">SUMIF(players!$X$490:$X$947,$I13,players!C$490:C$947)</f>
        <v>14</v>
      </c>
      <c r="E13" s="19" t="n">
        <f aca="false">SUMIF(players!$X$490:$X$947,$I13,players!D$490:D$947)</f>
        <v>0</v>
      </c>
      <c r="F13" s="19" t="n">
        <f aca="false">SUMIF(players!$X$490:$X$947,$I13,players!E$490:E$947)</f>
        <v>161</v>
      </c>
      <c r="G13" s="19" t="n">
        <f aca="false">SUMIF(players!$X$490:$X$947,$I13,players!F$490:F$947)</f>
        <v>4.75</v>
      </c>
      <c r="H13" s="19" t="n">
        <f aca="false">SUMIF(players!$X$490:$X$947,$I13,players!G$490:G$947)</f>
        <v>1.35</v>
      </c>
      <c r="I13" s="32" t="n">
        <v>694</v>
      </c>
    </row>
    <row r="14" customFormat="false" ht="13.5" hidden="false" customHeight="false" outlineLevel="0" collapsed="false">
      <c r="B14" s="1" t="n">
        <f aca="false">SUM(B10:B13)</f>
        <v>4</v>
      </c>
      <c r="D14" s="33" t="n">
        <f aca="false">SUM(D10:D13)/B14</f>
        <v>15</v>
      </c>
      <c r="E14" s="33" t="n">
        <f aca="false">SUM(E10:E13)/B14</f>
        <v>0</v>
      </c>
      <c r="F14" s="33" t="n">
        <f aca="false">SUM(F10:F13)/B14</f>
        <v>172.25</v>
      </c>
      <c r="G14" s="34" t="n">
        <f aca="false">SUM(G10:G13)/B14</f>
        <v>4.19</v>
      </c>
      <c r="H14" s="34" t="n">
        <f aca="false">SUM(H10:H13)/B14</f>
        <v>1.295</v>
      </c>
    </row>
    <row r="15" customFormat="false" ht="13.5" hidden="false" customHeight="false" outlineLevel="0" collapsed="false">
      <c r="D15" s="35" t="s">
        <v>28</v>
      </c>
      <c r="E15" s="35" t="s">
        <v>28</v>
      </c>
      <c r="F15" s="35" t="s">
        <v>28</v>
      </c>
      <c r="G15" s="35" t="s">
        <v>28</v>
      </c>
      <c r="H15" s="35" t="s">
        <v>28</v>
      </c>
      <c r="I15" s="1" t="s">
        <v>28</v>
      </c>
    </row>
    <row r="16" customFormat="false" ht="13.5" hidden="false" customHeight="false" outlineLevel="0" collapsed="false">
      <c r="C16" s="36" t="s">
        <v>23</v>
      </c>
      <c r="D16" s="37" t="n">
        <v>15</v>
      </c>
      <c r="E16" s="38" t="n">
        <v>0</v>
      </c>
      <c r="F16" s="38" t="n">
        <v>150</v>
      </c>
      <c r="G16" s="38" t="n">
        <v>3.55</v>
      </c>
      <c r="H16" s="39" t="n">
        <v>1.51</v>
      </c>
      <c r="J16" s="9"/>
    </row>
    <row r="17" customFormat="false" ht="12.75" hidden="false" customHeight="false" outlineLevel="0" collapsed="false">
      <c r="D17" s="40" t="n">
        <f aca="false">D16-D14</f>
        <v>0</v>
      </c>
      <c r="E17" s="40" t="n">
        <f aca="false">E16-E14</f>
        <v>0</v>
      </c>
      <c r="F17" s="40" t="n">
        <f aca="false">F16-F14</f>
        <v>-22.25</v>
      </c>
      <c r="G17" s="21" t="n">
        <f aca="false">G14-G16</f>
        <v>0.64</v>
      </c>
      <c r="H17" s="21" t="n">
        <f aca="false">H14-H16</f>
        <v>-0.215</v>
      </c>
    </row>
    <row r="18" customFormat="false" ht="12.75" hidden="false" customHeight="false" outlineLevel="0" collapsed="false">
      <c r="C18" s="1" t="s">
        <v>46</v>
      </c>
      <c r="D18" s="1" t="n">
        <f aca="false">IF(D17&gt;0,(D17+$B$9),0)</f>
        <v>0</v>
      </c>
      <c r="E18" s="1" t="n">
        <f aca="false">IF(E17&gt;0,(E17+$B$9),0)</f>
        <v>0</v>
      </c>
      <c r="F18" s="1" t="n">
        <f aca="false">IF(F17&gt;0,(F17+$B$9),0)</f>
        <v>0</v>
      </c>
      <c r="G18" s="21" t="n">
        <f aca="false">IF(G17&gt;0,(G17+$B$9),0)</f>
        <v>250.64</v>
      </c>
      <c r="H18" s="21" t="n">
        <f aca="false">IF(H17&gt;0,(H17+$B$9),0)</f>
        <v>0</v>
      </c>
      <c r="I18" s="21" t="n">
        <f aca="false">SUM(D18:H18)</f>
        <v>250.64</v>
      </c>
    </row>
    <row r="19" customFormat="false" ht="15" hidden="false" customHeight="false" outlineLevel="0" collapsed="false">
      <c r="C19" s="1" t="s">
        <v>47</v>
      </c>
      <c r="D19" s="1" t="n">
        <f aca="false">IF(D17&lt;0,D17,0)</f>
        <v>0</v>
      </c>
      <c r="E19" s="1" t="n">
        <f aca="false">IF(E17&lt;0,E17,0)</f>
        <v>0</v>
      </c>
      <c r="F19" s="1" t="n">
        <f aca="false">IF(F17&lt;0,F17,0)</f>
        <v>-22.25</v>
      </c>
      <c r="G19" s="21" t="n">
        <f aca="false">IF(G17&lt;0,G17,0)</f>
        <v>0</v>
      </c>
      <c r="H19" s="21" t="n">
        <f aca="false">IF(H17&lt;0,H17,0)</f>
        <v>-0.215</v>
      </c>
      <c r="I19" s="21" t="n">
        <f aca="false">SUM(D19:H19)</f>
        <v>-22.465</v>
      </c>
      <c r="J19" s="41"/>
    </row>
    <row r="20" customFormat="false" ht="12.75" hidden="false" customHeight="false" outlineLevel="0" collapsed="false">
      <c r="G20" s="21"/>
      <c r="H20" s="21"/>
      <c r="I20" s="21" t="n">
        <f aca="false">SUM(I18:I19)</f>
        <v>228.175</v>
      </c>
    </row>
    <row r="21" customFormat="false" ht="12.75" hidden="false" customHeight="false" outlineLevel="0" collapsed="false">
      <c r="D21" s="1" t="s">
        <v>41</v>
      </c>
      <c r="E21" s="1" t="s">
        <v>42</v>
      </c>
      <c r="F21" s="1" t="s">
        <v>43</v>
      </c>
      <c r="G21" s="21" t="s">
        <v>44</v>
      </c>
      <c r="H21" s="21" t="s">
        <v>45</v>
      </c>
      <c r="I21" s="21"/>
    </row>
    <row r="22" customFormat="false" ht="13.5" hidden="false" customHeight="false" outlineLevel="0" collapsed="false">
      <c r="B22" s="1" t="n">
        <v>300</v>
      </c>
      <c r="G22" s="21"/>
      <c r="H22" s="21"/>
      <c r="I22" s="42"/>
    </row>
    <row r="23" customFormat="false" ht="12.75" hidden="false" customHeight="false" outlineLevel="0" collapsed="false">
      <c r="B23" s="1" t="n">
        <f aca="false">IF(I23&gt;769,0,1)</f>
        <v>1</v>
      </c>
      <c r="C23" s="1" t="s">
        <v>30</v>
      </c>
      <c r="D23" s="19" t="n">
        <f aca="false">SUMIF(players!$Y$490:$Y$947,$I23,players!C$490:C$947)</f>
        <v>6</v>
      </c>
      <c r="E23" s="19" t="n">
        <f aca="false">SUMIF(players!$Y$490:$Y$947,$I23,players!D$490:D$947)</f>
        <v>29</v>
      </c>
      <c r="F23" s="19" t="n">
        <f aca="false">SUMIF(players!$Y$490:$Y$947,$I23,players!E$490:E$947)</f>
        <v>157</v>
      </c>
      <c r="G23" s="19" t="n">
        <f aca="false">SUMIF(players!$Y$490:$Y$947,$I23,players!F$490:F$947)</f>
        <v>1.9</v>
      </c>
      <c r="H23" s="19" t="n">
        <f aca="false">SUMIF(players!$Y$490:$Y$947,$I23,players!G$490:G$947)</f>
        <v>0.92</v>
      </c>
      <c r="I23" s="43" t="n">
        <v>766</v>
      </c>
    </row>
    <row r="24" customFormat="false" ht="12.75" hidden="false" customHeight="false" outlineLevel="0" collapsed="false">
      <c r="B24" s="1" t="n">
        <f aca="false">IF(I24&gt;769,0,1)</f>
        <v>1</v>
      </c>
      <c r="C24" s="1" t="s">
        <v>30</v>
      </c>
      <c r="D24" s="19" t="n">
        <f aca="false">SUMIF(players!$Y$490:$Y$947,$I24,players!C$490:C$947)</f>
        <v>6</v>
      </c>
      <c r="E24" s="19" t="n">
        <f aca="false">SUMIF(players!$Y$490:$Y$947,$I24,players!D$490:D$947)</f>
        <v>17</v>
      </c>
      <c r="F24" s="19" t="n">
        <f aca="false">SUMIF(players!$Y$490:$Y$947,$I24,players!E$490:E$947)</f>
        <v>102</v>
      </c>
      <c r="G24" s="19" t="n">
        <f aca="false">SUMIF(players!$Y$490:$Y$947,$I24,players!F$490:F$947)</f>
        <v>4.53</v>
      </c>
      <c r="H24" s="19" t="n">
        <f aca="false">SUMIF(players!$Y$490:$Y$947,$I24,players!G$490:G$947)</f>
        <v>1.36</v>
      </c>
      <c r="I24" s="31" t="n">
        <v>645</v>
      </c>
    </row>
    <row r="25" customFormat="false" ht="13.5" hidden="false" customHeight="false" outlineLevel="0" collapsed="false">
      <c r="B25" s="1" t="n">
        <f aca="false">IF(I25&gt;769,0,1)</f>
        <v>1</v>
      </c>
      <c r="C25" s="1" t="s">
        <v>30</v>
      </c>
      <c r="D25" s="19" t="n">
        <f aca="false">SUMIF(players!$Y$490:$Y$947,$I25,players!C$490:C$947)</f>
        <v>5</v>
      </c>
      <c r="E25" s="19" t="n">
        <f aca="false">SUMIF(players!$Y$490:$Y$947,$I25,players!D$490:D$947)</f>
        <v>25</v>
      </c>
      <c r="F25" s="19" t="n">
        <f aca="false">SUMIF(players!$Y$490:$Y$947,$I25,players!E$490:E$947)</f>
        <v>69</v>
      </c>
      <c r="G25" s="19" t="n">
        <f aca="false">SUMIF(players!$Y$490:$Y$947,$I25,players!F$490:F$947)</f>
        <v>2.63</v>
      </c>
      <c r="H25" s="19" t="n">
        <f aca="false">SUMIF(players!$Y$490:$Y$947,$I25,players!G$490:G$947)</f>
        <v>1.05</v>
      </c>
      <c r="I25" s="32" t="n">
        <v>729</v>
      </c>
    </row>
    <row r="26" customFormat="false" ht="13.5" hidden="false" customHeight="false" outlineLevel="0" collapsed="false">
      <c r="B26" s="1" t="n">
        <f aca="false">SUM(B23:B25)</f>
        <v>3</v>
      </c>
      <c r="D26" s="33" t="n">
        <f aca="false">SUM(D23:D25)/B26</f>
        <v>5.66666666666667</v>
      </c>
      <c r="E26" s="33" t="n">
        <f aca="false">SUM(E23:E25)/B26</f>
        <v>23.6666666666667</v>
      </c>
      <c r="F26" s="33" t="n">
        <f aca="false">SUM(F23:F25)/B26</f>
        <v>109.333333333333</v>
      </c>
      <c r="G26" s="34" t="n">
        <f aca="false">SUM(G23:G25)/B26</f>
        <v>3.02</v>
      </c>
      <c r="H26" s="34" t="n">
        <f aca="false">SUM(H23:H25)/B26</f>
        <v>1.11</v>
      </c>
    </row>
    <row r="27" customFormat="false" ht="13.5" hidden="false" customHeight="false" outlineLevel="0" collapsed="false">
      <c r="D27" s="35"/>
      <c r="E27" s="35" t="s">
        <v>28</v>
      </c>
      <c r="F27" s="35" t="s">
        <v>28</v>
      </c>
      <c r="G27" s="35" t="s">
        <v>28</v>
      </c>
      <c r="H27" s="35" t="s">
        <v>28</v>
      </c>
      <c r="I27" s="1" t="s">
        <v>28</v>
      </c>
    </row>
    <row r="28" customFormat="false" ht="13.5" hidden="false" customHeight="false" outlineLevel="0" collapsed="false">
      <c r="C28" s="36" t="s">
        <v>30</v>
      </c>
      <c r="D28" s="37" t="n">
        <v>3</v>
      </c>
      <c r="E28" s="38" t="n">
        <v>25</v>
      </c>
      <c r="F28" s="38" t="n">
        <v>80</v>
      </c>
      <c r="G28" s="38" t="n">
        <v>3.55</v>
      </c>
      <c r="H28" s="39" t="n">
        <v>1.51</v>
      </c>
      <c r="K28" s="40"/>
    </row>
    <row r="29" customFormat="false" ht="12.75" hidden="false" customHeight="false" outlineLevel="0" collapsed="false">
      <c r="D29" s="40" t="n">
        <f aca="false">D28-D26</f>
        <v>-2.66666666666667</v>
      </c>
      <c r="E29" s="40" t="n">
        <f aca="false">E28-E26</f>
        <v>1.33333333333333</v>
      </c>
      <c r="F29" s="40" t="n">
        <f aca="false">F28-F26</f>
        <v>-29.3333333333333</v>
      </c>
      <c r="G29" s="21" t="n">
        <f aca="false">G26-G28</f>
        <v>-0.53</v>
      </c>
      <c r="H29" s="21" t="n">
        <f aca="false">H26-H28</f>
        <v>-0.4</v>
      </c>
      <c r="J29" s="44"/>
    </row>
    <row r="30" customFormat="false" ht="12.75" hidden="false" customHeight="false" outlineLevel="0" collapsed="false">
      <c r="C30" s="1" t="s">
        <v>46</v>
      </c>
      <c r="D30" s="1" t="n">
        <f aca="false">IF(D29&gt;0,(D29+$B$9),0)</f>
        <v>0</v>
      </c>
      <c r="E30" s="1" t="n">
        <f aca="false">IF(E29&gt;0,(E29*B22),0)</f>
        <v>400</v>
      </c>
      <c r="F30" s="1" t="n">
        <f aca="false">IF(F29&gt;0,(F29+$B$9),0)</f>
        <v>0</v>
      </c>
      <c r="G30" s="21" t="n">
        <f aca="false">IF(G29&gt;0,(G29+$B$9),0)</f>
        <v>0</v>
      </c>
      <c r="H30" s="21" t="n">
        <f aca="false">IF(H29&gt;0,(H29+$B$9),0)</f>
        <v>0</v>
      </c>
      <c r="I30" s="21" t="n">
        <f aca="false">SUM(D30:H30)</f>
        <v>400</v>
      </c>
      <c r="J30" s="44"/>
    </row>
    <row r="31" customFormat="false" ht="12.75" hidden="false" customHeight="false" outlineLevel="0" collapsed="false">
      <c r="C31" s="1" t="s">
        <v>47</v>
      </c>
      <c r="D31" s="1" t="n">
        <f aca="false">IF(D29&lt;0,D29,0)</f>
        <v>-2.66666666666667</v>
      </c>
      <c r="E31" s="1" t="n">
        <f aca="false">IF(E29&lt;0,(E29*5),0)</f>
        <v>0</v>
      </c>
      <c r="F31" s="1" t="n">
        <f aca="false">IF(F29&lt;0,F29,0)</f>
        <v>-29.3333333333333</v>
      </c>
      <c r="G31" s="21" t="n">
        <f aca="false">IF(G29&lt;0,G29,0)</f>
        <v>-0.53</v>
      </c>
      <c r="H31" s="21" t="n">
        <f aca="false">IF(H29&lt;0,H29,0)</f>
        <v>-0.4</v>
      </c>
      <c r="I31" s="21" t="n">
        <f aca="false">SUM(D31:H31)</f>
        <v>-32.93</v>
      </c>
    </row>
    <row r="32" customFormat="false" ht="12.75" hidden="false" customHeight="false" outlineLevel="0" collapsed="false">
      <c r="I32" s="21" t="n">
        <f aca="false">SUM(I30:I31)</f>
        <v>367.07</v>
      </c>
    </row>
  </sheetData>
  <mergeCells count="1">
    <mergeCell ref="C3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5.solver_p_Button2_Click">
                <anchor moveWithCells="true" sizeWithCells="false">
                  <from>
                    <xdr:col>10</xdr:col>
                    <xdr:colOff>10080</xdr:colOff>
                    <xdr:row>9</xdr:row>
                    <xdr:rowOff>9720</xdr:rowOff>
                  </from>
                  <to>
                    <xdr:col>11</xdr:col>
                    <xdr:colOff>-295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5.solver_p_Button3_Click">
                <anchor moveWithCells="true" sizeWithCells="false">
                  <from>
                    <xdr:col>9</xdr:col>
                    <xdr:colOff>714240</xdr:colOff>
                    <xdr:row>10</xdr:row>
                    <xdr:rowOff>0</xdr:rowOff>
                  </from>
                  <to>
                    <xdr:col>10</xdr:col>
                    <xdr:colOff>-9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5.solver_p_Button4_Click">
                <anchor moveWithCells="true" sizeWithCells="false">
                  <from>
                    <xdr:col>10</xdr:col>
                    <xdr:colOff>10080</xdr:colOff>
                    <xdr:row>11</xdr:row>
                    <xdr:rowOff>0</xdr:rowOff>
                  </from>
                  <to>
                    <xdr:col>11</xdr:col>
                    <xdr:colOff>72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6.solver_p_Button5_Click">
                <anchor moveWithCells="true" sizeWithCells="false">
                  <from>
                    <xdr:col>9</xdr:col>
                    <xdr:colOff>704880</xdr:colOff>
                    <xdr:row>12</xdr:row>
                    <xdr:rowOff>18720</xdr:rowOff>
                  </from>
                  <to>
                    <xdr:col>10</xdr:col>
                    <xdr:colOff>108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6.solver_p_Button6_Click">
                <anchor moveWithCells="true" sizeWithCells="false">
                  <from>
                    <xdr:col>9</xdr:col>
                    <xdr:colOff>774360</xdr:colOff>
                    <xdr:row>21</xdr:row>
                    <xdr:rowOff>162000</xdr:rowOff>
                  </from>
                  <to>
                    <xdr:col>10</xdr:col>
                    <xdr:colOff>-9360</xdr:colOff>
                    <xdr:row>2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6.solver_p_Button7_Click">
                <anchor moveWithCells="true" sizeWithCells="false">
                  <from>
                    <xdr:col>10</xdr:col>
                    <xdr:colOff>10080</xdr:colOff>
                    <xdr:row>22</xdr:row>
                    <xdr:rowOff>152640</xdr:rowOff>
                  </from>
                  <to>
                    <xdr:col>11</xdr:col>
                    <xdr:colOff>-9360</xdr:colOff>
                    <xdr:row>2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6.solver_p_Button8_Click">
                <anchor moveWithCells="true" sizeWithCells="false">
                  <from>
                    <xdr:col>9</xdr:col>
                    <xdr:colOff>774360</xdr:colOff>
                    <xdr:row>24</xdr:row>
                    <xdr:rowOff>0</xdr:rowOff>
                  </from>
                  <to>
                    <xdr:col>10</xdr:col>
                    <xdr:colOff>-18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7.solver_p_Button9_Click">
                <anchor moveWithCells="true" sizeWithCells="false">
                  <from>
                    <xdr:col>10</xdr:col>
                    <xdr:colOff>50040</xdr:colOff>
                    <xdr:row>27</xdr:row>
                    <xdr:rowOff>9360</xdr:rowOff>
                  </from>
                  <to>
                    <xdr:col>11</xdr:col>
                    <xdr:colOff>-19440</xdr:colOff>
                    <xdr:row>2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1.7"/>
    <col collapsed="false" customWidth="true" hidden="false" outlineLevel="0" max="10" min="10" style="1" width="25.56"/>
    <col collapsed="false" customWidth="true" hidden="false" outlineLevel="0" max="11" min="11" style="1" width="18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C1" s="20" t="s">
        <v>48</v>
      </c>
      <c r="D1" s="20"/>
      <c r="E1" s="20"/>
      <c r="F1" s="20"/>
      <c r="G1" s="20"/>
      <c r="H1" s="20"/>
    </row>
    <row r="2" customFormat="false" ht="12.75" hidden="false" customHeight="false" outlineLevel="0" collapsed="false"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C3" s="20"/>
      <c r="D3" s="20"/>
      <c r="E3" s="20"/>
      <c r="F3" s="20"/>
      <c r="G3" s="20"/>
      <c r="H3" s="20"/>
    </row>
    <row r="4" customFormat="false" ht="13.5" hidden="false" customHeight="false" outlineLevel="0" collapsed="false">
      <c r="C4" s="20"/>
      <c r="D4" s="20"/>
      <c r="E4" s="20"/>
      <c r="F4" s="20"/>
      <c r="G4" s="20"/>
      <c r="H4" s="20"/>
      <c r="J4" s="1" t="s">
        <v>49</v>
      </c>
      <c r="K4" s="45" t="n">
        <f aca="false">(I23+I24)</f>
        <v>37.777777777778</v>
      </c>
    </row>
    <row r="5" customFormat="false" ht="12.75" hidden="false" customHeight="false" outlineLevel="0" collapsed="false">
      <c r="J5" s="1" t="s">
        <v>37</v>
      </c>
      <c r="K5" s="1" t="n">
        <f aca="false">players!U948*1000000</f>
        <v>0</v>
      </c>
    </row>
    <row r="6" customFormat="false" ht="13.5" hidden="false" customHeight="false" outlineLevel="0" collapsed="false">
      <c r="A6" s="1" t="s">
        <v>40</v>
      </c>
      <c r="B6" s="1" t="n">
        <v>250</v>
      </c>
      <c r="K6" s="23"/>
    </row>
    <row r="7" customFormat="false" ht="13.5" hidden="false" customHeight="false" outlineLevel="0" collapsed="false">
      <c r="J7" s="46" t="s">
        <v>50</v>
      </c>
      <c r="K7" s="47" t="n">
        <f aca="false">K5+K4</f>
        <v>37.777777777778</v>
      </c>
    </row>
    <row r="9" customFormat="false" ht="13.5" hidden="false" customHeight="false" outlineLevel="0" collapsed="false">
      <c r="B9" s="1" t="s">
        <v>51</v>
      </c>
      <c r="D9" s="1" t="s">
        <v>52</v>
      </c>
      <c r="E9" s="1" t="s">
        <v>53</v>
      </c>
      <c r="F9" s="1" t="s">
        <v>54</v>
      </c>
      <c r="G9" s="1" t="s">
        <v>55</v>
      </c>
      <c r="H9" s="1" t="s">
        <v>56</v>
      </c>
      <c r="I9" s="30" t="s">
        <v>57</v>
      </c>
    </row>
    <row r="10" customFormat="false" ht="12.75" hidden="false" customHeight="false" outlineLevel="0" collapsed="false">
      <c r="B10" s="1" t="n">
        <f aca="false">IF(I10&gt;769,0,1)</f>
        <v>1</v>
      </c>
      <c r="C10" s="1" t="s">
        <v>22</v>
      </c>
      <c r="D10" s="19" t="n">
        <f aca="false">SUMIF(players!$AF$3:$AF$489,$I10,players!C$3:C$489)</f>
        <v>58</v>
      </c>
      <c r="E10" s="19" t="n">
        <f aca="false">SUMIF(players!$AF$3:$AF$489,$I10,players!D$3:D$489)</f>
        <v>17</v>
      </c>
      <c r="F10" s="19" t="n">
        <f aca="false">SUMIF(players!$AF$3:$AF$489,$I10,players!E$3:E$489)</f>
        <v>61</v>
      </c>
      <c r="G10" s="19" t="n">
        <f aca="false">SUMIF(players!$AF$3:$AF$489,$I10,players!F$3:F$489)</f>
        <v>1</v>
      </c>
      <c r="H10" s="19" t="n">
        <f aca="false">SUMIF(players!$AF$3:$AF$489,$I10,players!G$3:G$489)</f>
        <v>0.271</v>
      </c>
      <c r="I10" s="31" t="n">
        <v>741</v>
      </c>
    </row>
    <row r="11" customFormat="false" ht="12.75" hidden="false" customHeight="false" outlineLevel="0" collapsed="false">
      <c r="B11" s="1" t="n">
        <f aca="false">IF(I11&gt;769,0,1)</f>
        <v>1</v>
      </c>
      <c r="C11" s="1" t="s">
        <v>24</v>
      </c>
      <c r="D11" s="19" t="n">
        <f aca="false">SUMIF(players!$AA$3:$AA$489,$I11,players!C$3:C$489)</f>
        <v>133</v>
      </c>
      <c r="E11" s="19" t="n">
        <f aca="false">SUMIF(players!$AA$3:$AA$489,$I11,players!D$3:D$489)</f>
        <v>46</v>
      </c>
      <c r="F11" s="19" t="n">
        <f aca="false">SUMIF(players!$AA$3:$AA$489,$I11,players!E$3:E$489)</f>
        <v>123</v>
      </c>
      <c r="G11" s="19" t="n">
        <f aca="false">SUMIF(players!$AA$3:$AA$489,$I11,players!F$3:F$489)</f>
        <v>5</v>
      </c>
      <c r="H11" s="19" t="n">
        <f aca="false">SUMIF(players!$AA$3:$AA$489,$I11,players!G$3:G$489)</f>
        <v>0.331</v>
      </c>
      <c r="I11" s="31" t="n">
        <v>769</v>
      </c>
    </row>
    <row r="12" customFormat="false" ht="12.75" hidden="false" customHeight="false" outlineLevel="0" collapsed="false">
      <c r="B12" s="1" t="n">
        <f aca="false">IF(I12&gt;769,0,1)</f>
        <v>1</v>
      </c>
      <c r="C12" s="15" t="s">
        <v>26</v>
      </c>
      <c r="D12" s="19" t="n">
        <f aca="false">SUMIF(players!$AB$3:$AB$489,$I12,players!C$3:C$489)</f>
        <v>107</v>
      </c>
      <c r="E12" s="19" t="n">
        <f aca="false">SUMIF(players!$AB$3:$AB$489,$I12,players!D$3:D$489)</f>
        <v>4</v>
      </c>
      <c r="F12" s="19" t="n">
        <f aca="false">SUMIF(players!$AB$3:$AB$489,$I12,players!E$3:E$489)</f>
        <v>53</v>
      </c>
      <c r="G12" s="19" t="n">
        <f aca="false">SUMIF(players!$AB$3:$AB$489,$I12,players!F$3:F$489)</f>
        <v>29</v>
      </c>
      <c r="H12" s="19" t="n">
        <f aca="false">SUMIF(players!$AB$3:$AB$489,$I12,players!G$3:G$489)</f>
        <v>0.273</v>
      </c>
      <c r="I12" s="31" t="n">
        <v>708</v>
      </c>
    </row>
    <row r="13" customFormat="false" ht="12.75" hidden="false" customHeight="false" outlineLevel="0" collapsed="false">
      <c r="B13" s="1" t="n">
        <f aca="false">IF(I13&gt;769,0,1)</f>
        <v>1</v>
      </c>
      <c r="C13" s="1" t="s">
        <v>27</v>
      </c>
      <c r="D13" s="19" t="n">
        <f aca="false">SUMIF(players!$AC$3:$AC$489,$I13,players!C$3:C$489)</f>
        <v>111</v>
      </c>
      <c r="E13" s="19" t="n">
        <f aca="false">SUMIF(players!$AC$3:$AC$489,$I13,players!D$3:D$489)</f>
        <v>27</v>
      </c>
      <c r="F13" s="19" t="n">
        <f aca="false">SUMIF(players!$AC$3:$AC$489,$I13,players!E$3:E$489)</f>
        <v>104</v>
      </c>
      <c r="G13" s="19" t="n">
        <f aca="false">SUMIF(players!$AC$3:$AC$489,$I13,players!F$3:F$489)</f>
        <v>11</v>
      </c>
      <c r="H13" s="19" t="n">
        <f aca="false">SUMIF(players!$AC$3:$AC$489,$I13,players!G$3:G$489)</f>
        <v>0.34</v>
      </c>
      <c r="I13" s="31" t="n">
        <v>767</v>
      </c>
    </row>
    <row r="14" customFormat="false" ht="12.75" hidden="false" customHeight="false" outlineLevel="0" collapsed="false">
      <c r="B14" s="1" t="n">
        <f aca="false">IF(I14&gt;769,0,1)</f>
        <v>1</v>
      </c>
      <c r="C14" s="15" t="s">
        <v>29</v>
      </c>
      <c r="D14" s="19" t="n">
        <f aca="false">SUMIF(players!$AE$3:$AE$489,$I14,players!C$3:C$489)</f>
        <v>72</v>
      </c>
      <c r="E14" s="19" t="n">
        <f aca="false">SUMIF(players!$AE$3:$AE$489,$I14,players!D$3:D$489)</f>
        <v>22</v>
      </c>
      <c r="F14" s="19" t="n">
        <f aca="false">SUMIF(players!$AE$3:$AE$489,$I14,players!E$3:E$489)</f>
        <v>84</v>
      </c>
      <c r="G14" s="19" t="n">
        <f aca="false">SUMIF(players!$AE$3:$AE$489,$I14,players!F$3:F$489)</f>
        <v>5</v>
      </c>
      <c r="H14" s="19" t="n">
        <f aca="false">SUMIF(players!$AE$3:$AE$489,$I14,players!G$3:G$489)</f>
        <v>0.276</v>
      </c>
      <c r="I14" s="31" t="n">
        <v>702</v>
      </c>
    </row>
    <row r="15" customFormat="false" ht="12.75" hidden="false" customHeight="false" outlineLevel="0" collapsed="false">
      <c r="B15" s="1" t="n">
        <f aca="false">IF(I15&gt;769,0,1)</f>
        <v>1</v>
      </c>
      <c r="C15" s="1" t="s">
        <v>31</v>
      </c>
      <c r="D15" s="19" t="n">
        <f aca="false">SUMIF(players!$AD$3:$AD$489,$I15,players!C$3:C$489)</f>
        <v>97</v>
      </c>
      <c r="E15" s="19" t="n">
        <f aca="false">SUMIF(players!$AD$3:$AD$489,$I15,players!D$3:D$489)</f>
        <v>23</v>
      </c>
      <c r="F15" s="19" t="n">
        <f aca="false">SUMIF(players!$AD$3:$AD$489,$I15,players!E$3:E$489)</f>
        <v>94</v>
      </c>
      <c r="G15" s="19" t="n">
        <f aca="false">SUMIF(players!$AD$3:$AD$489,$I15,players!F$3:F$489)</f>
        <v>10</v>
      </c>
      <c r="H15" s="19" t="n">
        <f aca="false">SUMIF(players!$AD$3:$AD$489,$I15,players!G$3:G$489)</f>
        <v>0.284</v>
      </c>
      <c r="I15" s="31" t="n">
        <v>760</v>
      </c>
    </row>
    <row r="16" customFormat="false" ht="12.75" hidden="false" customHeight="false" outlineLevel="0" collapsed="false">
      <c r="B16" s="1" t="n">
        <f aca="false">IF(I16&gt;769,0,1)</f>
        <v>1</v>
      </c>
      <c r="C16" s="1" t="s">
        <v>31</v>
      </c>
      <c r="D16" s="19" t="n">
        <f aca="false">SUMIF(players!$AD$3:$AD$489,$I16,players!C$3:C$489)</f>
        <v>84</v>
      </c>
      <c r="E16" s="19" t="n">
        <f aca="false">SUMIF(players!$AD$3:$AD$489,$I16,players!D$3:D$489)</f>
        <v>14</v>
      </c>
      <c r="F16" s="19" t="n">
        <f aca="false">SUMIF(players!$AD$3:$AD$489,$I16,players!E$3:E$489)</f>
        <v>81</v>
      </c>
      <c r="G16" s="19" t="n">
        <f aca="false">SUMIF(players!$AD$3:$AD$489,$I16,players!F$3:F$489)</f>
        <v>21</v>
      </c>
      <c r="H16" s="19" t="n">
        <f aca="false">SUMIF(players!$AD$3:$AD$489,$I16,players!G$3:G$489)</f>
        <v>0.286</v>
      </c>
      <c r="I16" s="31" t="n">
        <v>751</v>
      </c>
    </row>
    <row r="17" customFormat="false" ht="12.75" hidden="false" customHeight="false" outlineLevel="0" collapsed="false">
      <c r="B17" s="1" t="n">
        <f aca="false">IF(I17&gt;769,0,1)</f>
        <v>1</v>
      </c>
      <c r="C17" s="1" t="s">
        <v>31</v>
      </c>
      <c r="D17" s="19" t="n">
        <f aca="false">SUMIF(players!$AD$3:$AD$489,$I17,players!C$3:C$489)</f>
        <v>88</v>
      </c>
      <c r="E17" s="19" t="n">
        <f aca="false">SUMIF(players!$AD$3:$AD$489,$I17,players!D$3:D$489)</f>
        <v>27</v>
      </c>
      <c r="F17" s="19" t="n">
        <f aca="false">SUMIF(players!$AD$3:$AD$489,$I17,players!E$3:E$489)</f>
        <v>104</v>
      </c>
      <c r="G17" s="19" t="n">
        <f aca="false">SUMIF(players!$AD$3:$AD$489,$I17,players!F$3:F$489)</f>
        <v>5</v>
      </c>
      <c r="H17" s="19" t="n">
        <f aca="false">SUMIF(players!$AD$3:$AD$489,$I17,players!G$3:G$489)</f>
        <v>0.294</v>
      </c>
      <c r="I17" s="31" t="n">
        <v>758</v>
      </c>
    </row>
    <row r="18" customFormat="false" ht="13.5" hidden="false" customHeight="false" outlineLevel="0" collapsed="false">
      <c r="B18" s="1" t="n">
        <f aca="false">IF(I18&gt;769,0,1)</f>
        <v>1</v>
      </c>
      <c r="C18" s="1" t="s">
        <v>32</v>
      </c>
      <c r="D18" s="19" t="n">
        <f aca="false">SUMIF(players!$AG$3:$AG$489,$I18,players!C$3:C$489)</f>
        <v>108</v>
      </c>
      <c r="E18" s="19" t="n">
        <f aca="false">SUMIF(players!$AG$3:$AG$489,$I18,players!D$3:D$489)</f>
        <v>16</v>
      </c>
      <c r="F18" s="19" t="n">
        <f aca="false">SUMIF(players!$AG$3:$AG$489,$I18,players!E$3:E$489)</f>
        <v>76</v>
      </c>
      <c r="G18" s="19" t="n">
        <f aca="false">SUMIF(players!$AG$3:$AG$489,$I18,players!F$3:F$489)</f>
        <v>5</v>
      </c>
      <c r="H18" s="19" t="n">
        <f aca="false">SUMIF(players!$AG$3:$AG$489,$I18,players!G$3:G$489)</f>
        <v>0.335</v>
      </c>
      <c r="I18" s="32" t="n">
        <v>765</v>
      </c>
    </row>
    <row r="19" customFormat="false" ht="13.5" hidden="false" customHeight="false" outlineLevel="0" collapsed="false">
      <c r="B19" s="1" t="n">
        <f aca="false">SUM(B10:B18)</f>
        <v>9</v>
      </c>
      <c r="D19" s="33" t="n">
        <f aca="false">SUM(D10:D18)/B19</f>
        <v>95.3333333333333</v>
      </c>
      <c r="E19" s="33" t="n">
        <f aca="false">SUM(E10:E18)/B19</f>
        <v>21.7777777777778</v>
      </c>
      <c r="F19" s="33" t="n">
        <f aca="false">SUM(F10:F18)/B19</f>
        <v>86.6666666666667</v>
      </c>
      <c r="G19" s="33" t="n">
        <f aca="false">SUM(G10:G18)/B19</f>
        <v>10.2222222222222</v>
      </c>
      <c r="H19" s="48" t="n">
        <f aca="false">SUM(H10:H18)/B19</f>
        <v>0.298888888888889</v>
      </c>
    </row>
    <row r="20" customFormat="false" ht="13.5" hidden="false" customHeight="false" outlineLevel="0" collapsed="false">
      <c r="D20" s="35"/>
      <c r="E20" s="35"/>
      <c r="F20" s="35"/>
      <c r="G20" s="35"/>
      <c r="H20" s="35"/>
    </row>
    <row r="21" customFormat="false" ht="13.5" hidden="false" customHeight="false" outlineLevel="0" collapsed="false">
      <c r="C21" s="36"/>
      <c r="D21" s="37" t="n">
        <v>90</v>
      </c>
      <c r="E21" s="38" t="n">
        <v>14</v>
      </c>
      <c r="F21" s="49" t="n">
        <v>85</v>
      </c>
      <c r="G21" s="38" t="n">
        <v>10</v>
      </c>
      <c r="H21" s="50" t="n">
        <v>0.301</v>
      </c>
    </row>
    <row r="22" customFormat="false" ht="12.75" hidden="false" customHeight="false" outlineLevel="0" collapsed="false">
      <c r="D22" s="40" t="n">
        <f aca="false">D21-D19</f>
        <v>-5.33333333333333</v>
      </c>
      <c r="E22" s="40" t="n">
        <f aca="false">E21-E19</f>
        <v>-7.77777777777778</v>
      </c>
      <c r="F22" s="40" t="n">
        <f aca="false">F21-F19</f>
        <v>-1.66666666666667</v>
      </c>
      <c r="G22" s="40" t="n">
        <f aca="false">G21-G19</f>
        <v>-0.222222222222221</v>
      </c>
      <c r="H22" s="51" t="n">
        <f aca="false">(H21-H19)*100</f>
        <v>0.211111111111112</v>
      </c>
      <c r="J22" s="44"/>
    </row>
    <row r="23" customFormat="false" ht="12.75" hidden="false" customHeight="false" outlineLevel="0" collapsed="false">
      <c r="C23" s="1" t="s">
        <v>40</v>
      </c>
      <c r="D23" s="40" t="n">
        <f aca="false">IF(D22&gt;0,(D22*B6),0)</f>
        <v>0</v>
      </c>
      <c r="E23" s="40" t="n">
        <f aca="false">IF(E22&gt;0,(E22*B6),0)</f>
        <v>0</v>
      </c>
      <c r="F23" s="40" t="n">
        <f aca="false">IF(F22&gt;0,(F22*B6),0)</f>
        <v>0</v>
      </c>
      <c r="G23" s="40" t="n">
        <f aca="false">IF(G22&gt;0,(G22*B6),0)</f>
        <v>0</v>
      </c>
      <c r="H23" s="51" t="n">
        <f aca="false">IF(H22&gt;0,(H22*B6),0)</f>
        <v>52.777777777778</v>
      </c>
      <c r="I23" s="51" t="n">
        <f aca="false">SUM(D23:H23)</f>
        <v>52.777777777778</v>
      </c>
    </row>
    <row r="24" customFormat="false" ht="12.75" hidden="false" customHeight="false" outlineLevel="0" collapsed="false">
      <c r="C24" s="1" t="s">
        <v>47</v>
      </c>
      <c r="D24" s="40" t="n">
        <f aca="false">IF(D22&lt;0,D22,0)</f>
        <v>-5.33333333333333</v>
      </c>
      <c r="E24" s="40" t="n">
        <f aca="false">IF(E22&lt;0,E22,0)</f>
        <v>-7.77777777777778</v>
      </c>
      <c r="F24" s="40" t="n">
        <f aca="false">IF(F22&lt;0,F22,0)</f>
        <v>-1.66666666666667</v>
      </c>
      <c r="G24" s="40" t="n">
        <f aca="false">IF(G22&lt;0,G22,0)</f>
        <v>-0.222222222222221</v>
      </c>
      <c r="H24" s="51" t="n">
        <f aca="false">IF(H22&lt;0,H22,0)</f>
        <v>0</v>
      </c>
      <c r="I24" s="51" t="n">
        <f aca="false">SUM(D24:H24)</f>
        <v>-15</v>
      </c>
    </row>
  </sheetData>
  <mergeCells count="1">
    <mergeCell ref="C1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4.solver_b_Button8_Click">
                <anchor moveWithCells="true" sizeWithCells="false">
                  <from>
                    <xdr:col>9</xdr:col>
                    <xdr:colOff>311400</xdr:colOff>
                    <xdr:row>9</xdr:row>
                    <xdr:rowOff>0</xdr:rowOff>
                  </from>
                  <to>
                    <xdr:col>10</xdr:col>
                    <xdr:colOff>-8445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4.solver_b_Button9_Click">
                <anchor moveWithCells="true" sizeWithCells="false">
                  <from>
                    <xdr:col>9</xdr:col>
                    <xdr:colOff>1046880</xdr:colOff>
                    <xdr:row>10</xdr:row>
                    <xdr:rowOff>9720</xdr:rowOff>
                  </from>
                  <to>
                    <xdr:col>10</xdr:col>
                    <xdr:colOff>-2808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4.Button10_Click">
                <anchor moveWithCells="true" sizeWithCells="false">
                  <from>
                    <xdr:col>9</xdr:col>
                    <xdr:colOff>302400</xdr:colOff>
                    <xdr:row>11</xdr:row>
                    <xdr:rowOff>0</xdr:rowOff>
                  </from>
                  <to>
                    <xdr:col>10</xdr:col>
                    <xdr:colOff>-8319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4.Button12_Click">
                <anchor moveWithCells="true" sizeWithCells="false">
                  <from>
                    <xdr:col>9</xdr:col>
                    <xdr:colOff>1046880</xdr:colOff>
                    <xdr:row>12</xdr:row>
                    <xdr:rowOff>0</xdr:rowOff>
                  </from>
                  <to>
                    <xdr:col>10</xdr:col>
                    <xdr:colOff>-864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Module4.Button14_Click">
                <anchor moveWithCells="true" sizeWithCells="false">
                  <from>
                    <xdr:col>9</xdr:col>
                    <xdr:colOff>302400</xdr:colOff>
                    <xdr:row>13</xdr:row>
                    <xdr:rowOff>9360</xdr:rowOff>
                  </from>
                  <to>
                    <xdr:col>10</xdr:col>
                    <xdr:colOff>-8337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">
              <controlPr defaultSize="0" print="false" autoFill="0" autoPict="0" macro="Module4.Button15_Click">
                <anchor moveWithCells="true" sizeWithCells="false">
                  <from>
                    <xdr:col>9</xdr:col>
                    <xdr:colOff>1046880</xdr:colOff>
                    <xdr:row>14</xdr:row>
                    <xdr:rowOff>9720</xdr:rowOff>
                  </from>
                  <to>
                    <xdr:col>10</xdr:col>
                    <xdr:colOff>-864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6">
              <controlPr defaultSize="0" print="false" autoFill="0" autoPict="0" macro="Module4.Button16_Click">
                <anchor moveWithCells="true" sizeWithCells="false">
                  <from>
                    <xdr:col>9</xdr:col>
                    <xdr:colOff>321840</xdr:colOff>
                    <xdr:row>15</xdr:row>
                    <xdr:rowOff>9720</xdr:rowOff>
                  </from>
                  <to>
                    <xdr:col>10</xdr:col>
                    <xdr:colOff>-81288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7">
              <controlPr defaultSize="0" print="false" autoFill="0" autoPict="0" macro="Module4.Button17_Click">
                <anchor moveWithCells="true" sizeWithCells="false">
                  <from>
                    <xdr:col>9</xdr:col>
                    <xdr:colOff>1057320</xdr:colOff>
                    <xdr:row>16</xdr:row>
                    <xdr:rowOff>0</xdr:rowOff>
                  </from>
                  <to>
                    <xdr:col>10</xdr:col>
                    <xdr:colOff>-1764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Module4.Button18_Click">
                <anchor moveWithCells="true" sizeWithCells="false">
                  <from>
                    <xdr:col>9</xdr:col>
                    <xdr:colOff>311400</xdr:colOff>
                    <xdr:row>17</xdr:row>
                    <xdr:rowOff>9360</xdr:rowOff>
                  </from>
                  <to>
                    <xdr:col>10</xdr:col>
                    <xdr:colOff>-8128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le4.Button19_Click">
                <anchor moveWithCells="true" sizeWithCells="false">
                  <from>
                    <xdr:col>9</xdr:col>
                    <xdr:colOff>351720</xdr:colOff>
                    <xdr:row>19</xdr:row>
                    <xdr:rowOff>9360</xdr:rowOff>
                  </from>
                  <to>
                    <xdr:col>10</xdr:col>
                    <xdr:colOff>-67212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le7.Button20_Click">
                <anchor moveWithCells="true" sizeWithCells="false">
                  <from>
                    <xdr:col>10</xdr:col>
                    <xdr:colOff>10440</xdr:colOff>
                    <xdr:row>21</xdr:row>
                    <xdr:rowOff>0</xdr:rowOff>
                  </from>
                  <to>
                    <xdr:col>11</xdr:col>
                    <xdr:colOff>-38880</xdr:colOff>
                    <xdr:row>2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52" t="s">
        <v>58</v>
      </c>
      <c r="C2" s="52" t="s">
        <v>20</v>
      </c>
      <c r="E2" s="52" t="s">
        <v>23</v>
      </c>
      <c r="F2" s="52" t="s">
        <v>30</v>
      </c>
      <c r="G2" s="52" t="s">
        <v>59</v>
      </c>
      <c r="H2" s="52" t="n">
        <v>1</v>
      </c>
      <c r="I2" s="52" t="n">
        <v>2</v>
      </c>
      <c r="J2" s="52" t="n">
        <v>3</v>
      </c>
      <c r="K2" s="52" t="s">
        <v>31</v>
      </c>
      <c r="L2" s="52" t="s">
        <v>29</v>
      </c>
      <c r="M2" s="52" t="s">
        <v>22</v>
      </c>
      <c r="N2" s="52" t="s">
        <v>60</v>
      </c>
      <c r="P2" s="52" t="s">
        <v>23</v>
      </c>
      <c r="Q2" s="52" t="s">
        <v>30</v>
      </c>
      <c r="R2" s="52" t="s">
        <v>59</v>
      </c>
      <c r="S2" s="52" t="n">
        <v>1</v>
      </c>
      <c r="T2" s="52" t="n">
        <v>2</v>
      </c>
      <c r="U2" s="52" t="n">
        <v>3</v>
      </c>
      <c r="V2" s="52" t="s">
        <v>31</v>
      </c>
      <c r="W2" s="52" t="s">
        <v>29</v>
      </c>
      <c r="X2" s="52" t="s">
        <v>22</v>
      </c>
      <c r="Y2" s="52" t="s">
        <v>60</v>
      </c>
    </row>
    <row r="3" customFormat="false" ht="12.75" hidden="false" customHeight="false" outlineLevel="0" collapsed="false">
      <c r="A3" s="52" t="n">
        <v>1</v>
      </c>
      <c r="C3" s="52" t="n">
        <f aca="false">pitchers!P459</f>
        <v>951</v>
      </c>
      <c r="E3" s="52" t="n">
        <f aca="false">SUMIF(players!$A$3:$A$947,$A3,players!J$3:J$947)</f>
        <v>1</v>
      </c>
      <c r="F3" s="52" t="n">
        <f aca="false">SUMIF(players!$A$3:$A$947,$A3,players!K$3:K$947)</f>
        <v>0</v>
      </c>
      <c r="G3" s="52" t="n">
        <f aca="false">SUMIF(players!$A$3:$A$947,$A3,players!L$3:L$947)</f>
        <v>1</v>
      </c>
      <c r="H3" s="52" t="n">
        <f aca="false">SUMIF(players!$A$3:$A$947,$A3,players!M$3:M$947)</f>
        <v>0</v>
      </c>
      <c r="I3" s="52" t="n">
        <f aca="false">SUMIF(players!$A$3:$A$947,$A3,players!N$3:N$947)</f>
        <v>0</v>
      </c>
      <c r="J3" s="52" t="n">
        <f aca="false">SUMIF(players!$A$3:$A$947,$A3,players!O$3:O$947)</f>
        <v>0</v>
      </c>
      <c r="K3" s="52" t="n">
        <f aca="false">SUMIF(players!$A$3:$A$947,$A3,players!P$3:P$947)</f>
        <v>0</v>
      </c>
      <c r="L3" s="52" t="n">
        <f aca="false">SUMIF(players!$A$3:$A$947,$A3,players!Q$3:Q$947)</f>
        <v>0</v>
      </c>
      <c r="M3" s="52" t="n">
        <f aca="false">SUMIF(players!$A$3:$A$947,$A3,players!R$3:R$947)</f>
        <v>0</v>
      </c>
      <c r="N3" s="52" t="n">
        <f aca="false">SUMIF(players!$A$3:$A$947,$A3,players!S$3:S$947)</f>
        <v>0</v>
      </c>
      <c r="P3" s="52" t="n">
        <f aca="false">IF(E$3=1,$A3,0)</f>
        <v>1</v>
      </c>
      <c r="Q3" s="52" t="n">
        <f aca="false">IF(F$3=1,$A3,0)</f>
        <v>0</v>
      </c>
      <c r="R3" s="52" t="n">
        <f aca="false">IF(G$3=1,$A3,0)</f>
        <v>1</v>
      </c>
      <c r="S3" s="52" t="n">
        <f aca="false">IF(H$3=1,$A3,0)</f>
        <v>0</v>
      </c>
      <c r="T3" s="52" t="n">
        <f aca="false">IF(I$3=1,$A3,0)</f>
        <v>0</v>
      </c>
      <c r="U3" s="52" t="n">
        <f aca="false">IF(J$3=1,$A3,0)</f>
        <v>0</v>
      </c>
      <c r="V3" s="52" t="n">
        <f aca="false">IF(K$3=1,$A3,0)</f>
        <v>0</v>
      </c>
      <c r="W3" s="52" t="n">
        <f aca="false">IF(L$3=1,$A3,0)</f>
        <v>0</v>
      </c>
      <c r="X3" s="52" t="n">
        <f aca="false">IF(M$3=1,$A3,0)</f>
        <v>0</v>
      </c>
      <c r="Y3" s="52" t="n">
        <f aca="false">IF(N$3=1,$A3,0)</f>
        <v>0</v>
      </c>
    </row>
    <row r="4" customFormat="false" ht="12.75" hidden="false" customHeight="false" outlineLevel="0" collapsed="false">
      <c r="A4" s="52" t="n">
        <v>2</v>
      </c>
      <c r="C4" s="52" t="n">
        <f aca="false">pitchers!P458</f>
        <v>950</v>
      </c>
      <c r="E4" s="52" t="n">
        <f aca="false">SUMIF(players!$A$3:$A$947,$A4,players!J$3:J$947)</f>
        <v>1</v>
      </c>
      <c r="F4" s="52" t="n">
        <f aca="false">SUMIF(players!$A$3:$A$947,$A4,players!K$3:K$947)</f>
        <v>0</v>
      </c>
      <c r="G4" s="52" t="n">
        <f aca="false">SUMIF(players!$A$3:$A$947,$A4,players!L$3:L$947)</f>
        <v>1</v>
      </c>
      <c r="H4" s="52" t="n">
        <f aca="false">SUMIF(players!$A$3:$A$947,$A4,players!M$3:M$947)</f>
        <v>0</v>
      </c>
      <c r="I4" s="52" t="n">
        <f aca="false">SUMIF(players!$A$3:$A$947,$A4,players!N$3:N$947)</f>
        <v>0</v>
      </c>
      <c r="J4" s="52" t="n">
        <f aca="false">SUMIF(players!$A$3:$A$947,$A4,players!O$3:O$947)</f>
        <v>0</v>
      </c>
      <c r="K4" s="52" t="n">
        <f aca="false">SUMIF(players!$A$3:$A$947,$A4,players!P$3:P$947)</f>
        <v>0</v>
      </c>
      <c r="L4" s="52" t="n">
        <f aca="false">SUMIF(players!$A$3:$A$947,$A4,players!Q$3:Q$947)</f>
        <v>0</v>
      </c>
      <c r="M4" s="52" t="n">
        <f aca="false">SUMIF(players!$A$3:$A$947,$A4,players!R$3:R$947)</f>
        <v>0</v>
      </c>
      <c r="N4" s="52" t="n">
        <f aca="false">SUMIF(players!$A$3:$A$947,$A4,players!S$3:S$947)</f>
        <v>0</v>
      </c>
      <c r="P4" s="52" t="n">
        <f aca="false">IF(E4=1,A4,0)</f>
        <v>2</v>
      </c>
      <c r="Q4" s="52" t="n">
        <f aca="false">IF(F4=1,A4,0)</f>
        <v>0</v>
      </c>
      <c r="R4" s="52" t="n">
        <f aca="false">IF(G4=1,A4,0)</f>
        <v>2</v>
      </c>
      <c r="S4" s="52" t="n">
        <f aca="false">IF(H4=1,A4,0)</f>
        <v>0</v>
      </c>
      <c r="T4" s="52" t="n">
        <f aca="false">IF(I4=1,A4,0)</f>
        <v>0</v>
      </c>
      <c r="U4" s="52" t="n">
        <f aca="false">IF(J4=1,A4,0)</f>
        <v>0</v>
      </c>
      <c r="V4" s="52" t="n">
        <f aca="false">IF(K4=1,A4,0)</f>
        <v>0</v>
      </c>
      <c r="W4" s="52" t="n">
        <f aca="false">IF(L4=1,A4,0)</f>
        <v>0</v>
      </c>
      <c r="X4" s="52" t="n">
        <f aca="false">IF(M4=1,A4,0)</f>
        <v>0</v>
      </c>
      <c r="Y4" s="52" t="n">
        <f aca="false">IF(N4=1,A4,0)</f>
        <v>0</v>
      </c>
    </row>
    <row r="5" customFormat="false" ht="12.75" hidden="false" customHeight="false" outlineLevel="0" collapsed="false">
      <c r="A5" s="52" t="n">
        <v>3</v>
      </c>
      <c r="C5" s="52" t="n">
        <f aca="false">pitchers!P457</f>
        <v>949</v>
      </c>
      <c r="E5" s="52" t="n">
        <f aca="false">SUMIF(players!$A$3:$A$947,$A5,players!J$3:J$947)</f>
        <v>1</v>
      </c>
      <c r="F5" s="52" t="n">
        <f aca="false">SUMIF(players!$A$3:$A$947,$A5,players!K$3:K$947)</f>
        <v>1</v>
      </c>
      <c r="G5" s="52" t="n">
        <f aca="false">SUMIF(players!$A$3:$A$947,$A5,players!L$3:L$947)</f>
        <v>1</v>
      </c>
      <c r="H5" s="52" t="n">
        <f aca="false">SUMIF(players!$A$3:$A$947,$A5,players!M$3:M$947)</f>
        <v>0</v>
      </c>
      <c r="I5" s="52" t="n">
        <f aca="false">SUMIF(players!$A$3:$A$947,$A5,players!N$3:N$947)</f>
        <v>0</v>
      </c>
      <c r="J5" s="52" t="n">
        <f aca="false">SUMIF(players!$A$3:$A$947,$A5,players!O$3:O$947)</f>
        <v>0</v>
      </c>
      <c r="K5" s="52" t="n">
        <f aca="false">SUMIF(players!$A$3:$A$947,$A5,players!P$3:P$947)</f>
        <v>0</v>
      </c>
      <c r="L5" s="52" t="n">
        <f aca="false">SUMIF(players!$A$3:$A$947,$A5,players!Q$3:Q$947)</f>
        <v>0</v>
      </c>
      <c r="M5" s="52" t="n">
        <f aca="false">SUMIF(players!$A$3:$A$947,$A5,players!R$3:R$947)</f>
        <v>0</v>
      </c>
      <c r="N5" s="52" t="n">
        <f aca="false">SUMIF(players!$A$3:$A$947,$A5,players!S$3:S$947)</f>
        <v>0</v>
      </c>
      <c r="P5" s="52" t="n">
        <f aca="false">IF(E5=1,A5,0)</f>
        <v>3</v>
      </c>
      <c r="Q5" s="52" t="n">
        <f aca="false">IF(F5=1,A5,0)</f>
        <v>3</v>
      </c>
      <c r="R5" s="52" t="n">
        <f aca="false">IF(G5=1,A5,0)</f>
        <v>3</v>
      </c>
      <c r="S5" s="52" t="n">
        <f aca="false">IF(H5=1,A5,0)</f>
        <v>0</v>
      </c>
      <c r="T5" s="52" t="n">
        <f aca="false">IF(I5=1,A5,0)</f>
        <v>0</v>
      </c>
      <c r="U5" s="52" t="n">
        <f aca="false">IF(J5=1,A5,0)</f>
        <v>0</v>
      </c>
      <c r="V5" s="52" t="n">
        <f aca="false">IF(K5=1,A5,0)</f>
        <v>0</v>
      </c>
      <c r="W5" s="52" t="n">
        <f aca="false">IF(L5=1,A5,0)</f>
        <v>0</v>
      </c>
      <c r="X5" s="52" t="n">
        <f aca="false">IF(M5=1,A5,0)</f>
        <v>0</v>
      </c>
      <c r="Y5" s="52" t="n">
        <f aca="false">IF(N5=1,A5,0)</f>
        <v>0</v>
      </c>
    </row>
    <row r="6" customFormat="false" ht="12.75" hidden="false" customHeight="false" outlineLevel="0" collapsed="false">
      <c r="A6" s="52" t="n">
        <v>4</v>
      </c>
      <c r="C6" s="52" t="n">
        <f aca="false">pitchers!P456</f>
        <v>948</v>
      </c>
      <c r="E6" s="52" t="n">
        <f aca="false">SUMIF(players!$A$3:$A$947,$A6,players!J$3:J$947)</f>
        <v>0</v>
      </c>
      <c r="F6" s="52" t="n">
        <f aca="false">SUMIF(players!$A$3:$A$947,$A6,players!K$3:K$947)</f>
        <v>1</v>
      </c>
      <c r="G6" s="52" t="n">
        <f aca="false">SUMIF(players!$A$3:$A$947,$A6,players!L$3:L$947)</f>
        <v>1</v>
      </c>
      <c r="H6" s="52" t="n">
        <f aca="false">SUMIF(players!$A$3:$A$947,$A6,players!M$3:M$947)</f>
        <v>0</v>
      </c>
      <c r="I6" s="52" t="n">
        <f aca="false">SUMIF(players!$A$3:$A$947,$A6,players!N$3:N$947)</f>
        <v>0</v>
      </c>
      <c r="J6" s="52" t="n">
        <f aca="false">SUMIF(players!$A$3:$A$947,$A6,players!O$3:O$947)</f>
        <v>0</v>
      </c>
      <c r="K6" s="52" t="n">
        <f aca="false">SUMIF(players!$A$3:$A$947,$A6,players!P$3:P$947)</f>
        <v>0</v>
      </c>
      <c r="L6" s="52" t="n">
        <f aca="false">SUMIF(players!$A$3:$A$947,$A6,players!Q$3:Q$947)</f>
        <v>0</v>
      </c>
      <c r="M6" s="52" t="n">
        <f aca="false">SUMIF(players!$A$3:$A$947,$A6,players!R$3:R$947)</f>
        <v>0</v>
      </c>
      <c r="N6" s="52" t="n">
        <f aca="false">SUMIF(players!$A$3:$A$947,$A6,players!S$3:S$947)</f>
        <v>0</v>
      </c>
      <c r="P6" s="52" t="n">
        <f aca="false">IF(E6=1,A6,0)</f>
        <v>0</v>
      </c>
      <c r="Q6" s="52" t="n">
        <f aca="false">IF(F6=1,A6,0)</f>
        <v>4</v>
      </c>
      <c r="R6" s="52" t="n">
        <f aca="false">IF(G6=1,A6,0)</f>
        <v>4</v>
      </c>
      <c r="S6" s="52" t="n">
        <f aca="false">IF(H6=1,A6,0)</f>
        <v>0</v>
      </c>
      <c r="T6" s="52" t="n">
        <f aca="false">IF(I6=1,A6,0)</f>
        <v>0</v>
      </c>
      <c r="U6" s="52" t="n">
        <f aca="false">IF(J6=1,A6,0)</f>
        <v>0</v>
      </c>
      <c r="V6" s="52" t="n">
        <f aca="false">IF(K6=1,A6,0)</f>
        <v>0</v>
      </c>
      <c r="W6" s="52" t="n">
        <f aca="false">IF(L6=1,A6,0)</f>
        <v>0</v>
      </c>
      <c r="X6" s="52" t="n">
        <f aca="false">IF(M6=1,A6,0)</f>
        <v>0</v>
      </c>
      <c r="Y6" s="52" t="n">
        <f aca="false">IF(N6=1,A6,0)</f>
        <v>0</v>
      </c>
    </row>
    <row r="7" customFormat="false" ht="12.75" hidden="false" customHeight="false" outlineLevel="0" collapsed="false">
      <c r="A7" s="52" t="n">
        <v>6</v>
      </c>
      <c r="C7" s="52" t="n">
        <f aca="false">pitchers!P455</f>
        <v>947</v>
      </c>
      <c r="E7" s="52" t="n">
        <f aca="false">SUMIF(players!$A$3:$A$947,$A7,players!J$3:J$947)</f>
        <v>1</v>
      </c>
      <c r="F7" s="52" t="n">
        <f aca="false">SUMIF(players!$A$3:$A$947,$A7,players!K$3:K$947)</f>
        <v>0</v>
      </c>
      <c r="G7" s="52" t="n">
        <f aca="false">SUMIF(players!$A$3:$A$947,$A7,players!L$3:L$947)</f>
        <v>1</v>
      </c>
      <c r="H7" s="52" t="n">
        <f aca="false">SUMIF(players!$A$3:$A$947,$A7,players!M$3:M$947)</f>
        <v>0</v>
      </c>
      <c r="I7" s="52" t="n">
        <f aca="false">SUMIF(players!$A$3:$A$947,$A7,players!N$3:N$947)</f>
        <v>0</v>
      </c>
      <c r="J7" s="52" t="n">
        <f aca="false">SUMIF(players!$A$3:$A$947,$A7,players!O$3:O$947)</f>
        <v>0</v>
      </c>
      <c r="K7" s="52" t="n">
        <f aca="false">SUMIF(players!$A$3:$A$947,$A7,players!P$3:P$947)</f>
        <v>0</v>
      </c>
      <c r="L7" s="52" t="n">
        <f aca="false">SUMIF(players!$A$3:$A$947,$A7,players!Q$3:Q$947)</f>
        <v>0</v>
      </c>
      <c r="M7" s="52" t="n">
        <f aca="false">SUMIF(players!$A$3:$A$947,$A7,players!R$3:R$947)</f>
        <v>0</v>
      </c>
      <c r="N7" s="52" t="n">
        <f aca="false">SUMIF(players!$A$3:$A$947,$A7,players!S$3:S$947)</f>
        <v>0</v>
      </c>
      <c r="P7" s="52" t="n">
        <f aca="false">IF(E7=1,A7,0)</f>
        <v>6</v>
      </c>
      <c r="Q7" s="52" t="n">
        <f aca="false">IF(F7=1,A7,0)</f>
        <v>0</v>
      </c>
      <c r="R7" s="52" t="n">
        <f aca="false">IF(G7=1,A7,0)</f>
        <v>6</v>
      </c>
      <c r="S7" s="52" t="n">
        <f aca="false">IF(H7=1,A7,0)</f>
        <v>0</v>
      </c>
      <c r="T7" s="52" t="n">
        <f aca="false">IF(I7=1,A7,0)</f>
        <v>0</v>
      </c>
      <c r="U7" s="52" t="n">
        <f aca="false">IF(J7=1,A7,0)</f>
        <v>0</v>
      </c>
      <c r="V7" s="52" t="n">
        <f aca="false">IF(K7=1,A7,0)</f>
        <v>0</v>
      </c>
      <c r="W7" s="52" t="n">
        <f aca="false">IF(L7=1,A7,0)</f>
        <v>0</v>
      </c>
      <c r="X7" s="52" t="n">
        <f aca="false">IF(M7=1,A7,0)</f>
        <v>0</v>
      </c>
      <c r="Y7" s="52" t="n">
        <f aca="false">IF(N7=1,A7,0)</f>
        <v>0</v>
      </c>
    </row>
    <row r="8" customFormat="false" ht="12.75" hidden="false" customHeight="false" outlineLevel="0" collapsed="false">
      <c r="A8" s="52" t="n">
        <v>7</v>
      </c>
      <c r="C8" s="52" t="n">
        <f aca="false">pitchers!P454</f>
        <v>946</v>
      </c>
      <c r="E8" s="52" t="n">
        <f aca="false">SUMIF(players!$A$3:$A$947,$A8,players!J$3:J$947)</f>
        <v>1</v>
      </c>
      <c r="F8" s="52" t="n">
        <f aca="false">SUMIF(players!$A$3:$A$947,$A8,players!K$3:K$947)</f>
        <v>1</v>
      </c>
      <c r="G8" s="52" t="n">
        <f aca="false">SUMIF(players!$A$3:$A$947,$A8,players!L$3:L$947)</f>
        <v>1</v>
      </c>
      <c r="H8" s="52" t="n">
        <f aca="false">SUMIF(players!$A$3:$A$947,$A8,players!M$3:M$947)</f>
        <v>0</v>
      </c>
      <c r="I8" s="52" t="n">
        <f aca="false">SUMIF(players!$A$3:$A$947,$A8,players!N$3:N$947)</f>
        <v>0</v>
      </c>
      <c r="J8" s="52" t="n">
        <f aca="false">SUMIF(players!$A$3:$A$947,$A8,players!O$3:O$947)</f>
        <v>0</v>
      </c>
      <c r="K8" s="52" t="n">
        <f aca="false">SUMIF(players!$A$3:$A$947,$A8,players!P$3:P$947)</f>
        <v>0</v>
      </c>
      <c r="L8" s="52" t="n">
        <f aca="false">SUMIF(players!$A$3:$A$947,$A8,players!Q$3:Q$947)</f>
        <v>0</v>
      </c>
      <c r="M8" s="52" t="n">
        <f aca="false">SUMIF(players!$A$3:$A$947,$A8,players!R$3:R$947)</f>
        <v>0</v>
      </c>
      <c r="N8" s="52" t="n">
        <f aca="false">SUMIF(players!$A$3:$A$947,$A8,players!S$3:S$947)</f>
        <v>0</v>
      </c>
      <c r="P8" s="52" t="n">
        <f aca="false">IF(E8=1,A8,0)</f>
        <v>7</v>
      </c>
      <c r="Q8" s="52" t="n">
        <f aca="false">IF(F8=1,A8,0)</f>
        <v>7</v>
      </c>
      <c r="R8" s="52" t="n">
        <f aca="false">IF(G8=1,A8,0)</f>
        <v>7</v>
      </c>
      <c r="S8" s="52" t="n">
        <f aca="false">IF(H8=1,A8,0)</f>
        <v>0</v>
      </c>
      <c r="T8" s="52" t="n">
        <f aca="false">IF(I8=1,A8,0)</f>
        <v>0</v>
      </c>
      <c r="U8" s="52" t="n">
        <f aca="false">IF(J8=1,A8,0)</f>
        <v>0</v>
      </c>
      <c r="V8" s="52" t="n">
        <f aca="false">IF(K8=1,A8,0)</f>
        <v>0</v>
      </c>
      <c r="W8" s="52" t="n">
        <f aca="false">IF(L8=1,A8,0)</f>
        <v>0</v>
      </c>
      <c r="X8" s="52" t="n">
        <f aca="false">IF(M8=1,A8,0)</f>
        <v>0</v>
      </c>
      <c r="Y8" s="52" t="n">
        <f aca="false">IF(N8=1,A8,0)</f>
        <v>0</v>
      </c>
    </row>
    <row r="9" customFormat="false" ht="12.75" hidden="false" customHeight="false" outlineLevel="0" collapsed="false">
      <c r="A9" s="52" t="n">
        <v>8</v>
      </c>
      <c r="C9" s="52" t="n">
        <f aca="false">pitchers!P453</f>
        <v>945</v>
      </c>
      <c r="E9" s="52" t="n">
        <f aca="false">SUMIF(players!$A$3:$A$947,$A9,players!J$3:J$947)</f>
        <v>1</v>
      </c>
      <c r="F9" s="52" t="n">
        <f aca="false">SUMIF(players!$A$3:$A$947,$A9,players!K$3:K$947)</f>
        <v>1</v>
      </c>
      <c r="G9" s="52" t="n">
        <f aca="false">SUMIF(players!$A$3:$A$947,$A9,players!L$3:L$947)</f>
        <v>1</v>
      </c>
      <c r="H9" s="52" t="n">
        <f aca="false">SUMIF(players!$A$3:$A$947,$A9,players!M$3:M$947)</f>
        <v>0</v>
      </c>
      <c r="I9" s="52" t="n">
        <f aca="false">SUMIF(players!$A$3:$A$947,$A9,players!N$3:N$947)</f>
        <v>0</v>
      </c>
      <c r="J9" s="52" t="n">
        <f aca="false">SUMIF(players!$A$3:$A$947,$A9,players!O$3:O$947)</f>
        <v>0</v>
      </c>
      <c r="K9" s="52" t="n">
        <f aca="false">SUMIF(players!$A$3:$A$947,$A9,players!P$3:P$947)</f>
        <v>0</v>
      </c>
      <c r="L9" s="52" t="n">
        <f aca="false">SUMIF(players!$A$3:$A$947,$A9,players!Q$3:Q$947)</f>
        <v>0</v>
      </c>
      <c r="M9" s="52" t="n">
        <f aca="false">SUMIF(players!$A$3:$A$947,$A9,players!R$3:R$947)</f>
        <v>0</v>
      </c>
      <c r="N9" s="52" t="n">
        <f aca="false">SUMIF(players!$A$3:$A$947,$A9,players!S$3:S$947)</f>
        <v>0</v>
      </c>
      <c r="P9" s="52" t="n">
        <f aca="false">IF(E9=1,A9,0)</f>
        <v>8</v>
      </c>
      <c r="Q9" s="52" t="n">
        <f aca="false">IF(F9=1,A9,0)</f>
        <v>8</v>
      </c>
      <c r="R9" s="52" t="n">
        <f aca="false">IF(G9=1,A9,0)</f>
        <v>8</v>
      </c>
      <c r="S9" s="52" t="n">
        <f aca="false">IF(H9=1,A9,0)</f>
        <v>0</v>
      </c>
      <c r="T9" s="52" t="n">
        <f aca="false">IF(I9=1,A9,0)</f>
        <v>0</v>
      </c>
      <c r="U9" s="52" t="n">
        <f aca="false">IF(J9=1,A9,0)</f>
        <v>0</v>
      </c>
      <c r="V9" s="52" t="n">
        <f aca="false">IF(K9=1,A9,0)</f>
        <v>0</v>
      </c>
      <c r="W9" s="52" t="n">
        <f aca="false">IF(L9=1,A9,0)</f>
        <v>0</v>
      </c>
      <c r="X9" s="52" t="n">
        <f aca="false">IF(M9=1,A9,0)</f>
        <v>0</v>
      </c>
      <c r="Y9" s="52" t="n">
        <f aca="false">IF(N9=1,A9,0)</f>
        <v>0</v>
      </c>
    </row>
    <row r="10" customFormat="false" ht="12.75" hidden="false" customHeight="false" outlineLevel="0" collapsed="false">
      <c r="A10" s="52" t="n">
        <v>9</v>
      </c>
      <c r="C10" s="52" t="n">
        <f aca="false">pitchers!P452</f>
        <v>944</v>
      </c>
      <c r="E10" s="52" t="n">
        <f aca="false">SUMIF(players!$A$3:$A$947,$A10,players!J$3:J$947)</f>
        <v>1</v>
      </c>
      <c r="F10" s="52" t="n">
        <f aca="false">SUMIF(players!$A$3:$A$947,$A10,players!K$3:K$947)</f>
        <v>0</v>
      </c>
      <c r="G10" s="52" t="n">
        <f aca="false">SUMIF(players!$A$3:$A$947,$A10,players!L$3:L$947)</f>
        <v>1</v>
      </c>
      <c r="H10" s="52" t="n">
        <f aca="false">SUMIF(players!$A$3:$A$947,$A10,players!M$3:M$947)</f>
        <v>0</v>
      </c>
      <c r="I10" s="52" t="n">
        <f aca="false">SUMIF(players!$A$3:$A$947,$A10,players!N$3:N$947)</f>
        <v>0</v>
      </c>
      <c r="J10" s="52" t="n">
        <f aca="false">SUMIF(players!$A$3:$A$947,$A10,players!O$3:O$947)</f>
        <v>0</v>
      </c>
      <c r="K10" s="52" t="n">
        <f aca="false">SUMIF(players!$A$3:$A$947,$A10,players!P$3:P$947)</f>
        <v>0</v>
      </c>
      <c r="L10" s="52" t="n">
        <f aca="false">SUMIF(players!$A$3:$A$947,$A10,players!Q$3:Q$947)</f>
        <v>0</v>
      </c>
      <c r="M10" s="52" t="n">
        <f aca="false">SUMIF(players!$A$3:$A$947,$A10,players!R$3:R$947)</f>
        <v>0</v>
      </c>
      <c r="N10" s="52" t="n">
        <f aca="false">SUMIF(players!$A$3:$A$947,$A10,players!S$3:S$947)</f>
        <v>0</v>
      </c>
      <c r="P10" s="52" t="n">
        <f aca="false">IF(E10=1,A10,0)</f>
        <v>9</v>
      </c>
      <c r="Q10" s="52" t="n">
        <f aca="false">IF(F10=1,A10,0)</f>
        <v>0</v>
      </c>
      <c r="R10" s="52" t="n">
        <f aca="false">IF(G10=1,A10,0)</f>
        <v>9</v>
      </c>
      <c r="S10" s="52" t="n">
        <f aca="false">IF(H10=1,A10,0)</f>
        <v>0</v>
      </c>
      <c r="T10" s="52" t="n">
        <f aca="false">IF(I10=1,A10,0)</f>
        <v>0</v>
      </c>
      <c r="U10" s="52" t="n">
        <f aca="false">IF(J10=1,A10,0)</f>
        <v>0</v>
      </c>
      <c r="V10" s="52" t="n">
        <f aca="false">IF(K10=1,A10,0)</f>
        <v>0</v>
      </c>
      <c r="W10" s="52" t="n">
        <f aca="false">IF(L10=1,A10,0)</f>
        <v>0</v>
      </c>
      <c r="X10" s="52" t="n">
        <f aca="false">IF(M10=1,A10,0)</f>
        <v>0</v>
      </c>
      <c r="Y10" s="52" t="n">
        <f aca="false">IF(N10=1,A10,0)</f>
        <v>0</v>
      </c>
    </row>
    <row r="11" customFormat="false" ht="12.75" hidden="false" customHeight="false" outlineLevel="0" collapsed="false">
      <c r="A11" s="52" t="n">
        <v>10</v>
      </c>
      <c r="C11" s="52" t="n">
        <f aca="false">pitchers!P451</f>
        <v>943</v>
      </c>
      <c r="E11" s="52" t="n">
        <f aca="false">SUMIF(players!$A$3:$A$947,$A11,players!J$3:J$947)</f>
        <v>1</v>
      </c>
      <c r="F11" s="52" t="n">
        <f aca="false">SUMIF(players!$A$3:$A$947,$A11,players!K$3:K$947)</f>
        <v>0</v>
      </c>
      <c r="G11" s="52" t="n">
        <f aca="false">SUMIF(players!$A$3:$A$947,$A11,players!L$3:L$947)</f>
        <v>1</v>
      </c>
      <c r="H11" s="52" t="n">
        <f aca="false">SUMIF(players!$A$3:$A$947,$A11,players!M$3:M$947)</f>
        <v>0</v>
      </c>
      <c r="I11" s="52" t="n">
        <f aca="false">SUMIF(players!$A$3:$A$947,$A11,players!N$3:N$947)</f>
        <v>0</v>
      </c>
      <c r="J11" s="52" t="n">
        <f aca="false">SUMIF(players!$A$3:$A$947,$A11,players!O$3:O$947)</f>
        <v>0</v>
      </c>
      <c r="K11" s="52" t="n">
        <f aca="false">SUMIF(players!$A$3:$A$947,$A11,players!P$3:P$947)</f>
        <v>0</v>
      </c>
      <c r="L11" s="52" t="n">
        <f aca="false">SUMIF(players!$A$3:$A$947,$A11,players!Q$3:Q$947)</f>
        <v>0</v>
      </c>
      <c r="M11" s="52" t="n">
        <f aca="false">SUMIF(players!$A$3:$A$947,$A11,players!R$3:R$947)</f>
        <v>0</v>
      </c>
      <c r="N11" s="52" t="n">
        <f aca="false">SUMIF(players!$A$3:$A$947,$A11,players!S$3:S$947)</f>
        <v>0</v>
      </c>
      <c r="P11" s="52" t="n">
        <f aca="false">IF(E11=1,A11,0)</f>
        <v>10</v>
      </c>
      <c r="Q11" s="52" t="n">
        <f aca="false">IF(F11=1,A11,0)</f>
        <v>0</v>
      </c>
      <c r="R11" s="52" t="n">
        <f aca="false">IF(G11=1,A11,0)</f>
        <v>10</v>
      </c>
      <c r="S11" s="52" t="n">
        <f aca="false">IF(H11=1,A11,0)</f>
        <v>0</v>
      </c>
      <c r="T11" s="52" t="n">
        <f aca="false">IF(I11=1,A11,0)</f>
        <v>0</v>
      </c>
      <c r="U11" s="52" t="n">
        <f aca="false">IF(J11=1,A11,0)</f>
        <v>0</v>
      </c>
      <c r="V11" s="52" t="n">
        <f aca="false">IF(K11=1,A11,0)</f>
        <v>0</v>
      </c>
      <c r="W11" s="52" t="n">
        <f aca="false">IF(L11=1,A11,0)</f>
        <v>0</v>
      </c>
      <c r="X11" s="52" t="n">
        <f aca="false">IF(M11=1,A11,0)</f>
        <v>0</v>
      </c>
      <c r="Y11" s="52" t="n">
        <f aca="false">IF(N11=1,A11,0)</f>
        <v>0</v>
      </c>
    </row>
    <row r="12" customFormat="false" ht="12.75" hidden="false" customHeight="false" outlineLevel="0" collapsed="false">
      <c r="A12" s="52" t="n">
        <v>11</v>
      </c>
      <c r="C12" s="52" t="n">
        <f aca="false">pitchers!P450</f>
        <v>942</v>
      </c>
      <c r="E12" s="52" t="n">
        <f aca="false">SUMIF(players!$A$3:$A$947,$A12,players!J$3:J$947)</f>
        <v>1</v>
      </c>
      <c r="F12" s="52" t="n">
        <f aca="false">SUMIF(players!$A$3:$A$947,$A12,players!K$3:K$947)</f>
        <v>0</v>
      </c>
      <c r="G12" s="52" t="n">
        <f aca="false">SUMIF(players!$A$3:$A$947,$A12,players!L$3:L$947)</f>
        <v>1</v>
      </c>
      <c r="H12" s="52" t="n">
        <f aca="false">SUMIF(players!$A$3:$A$947,$A12,players!M$3:M$947)</f>
        <v>0</v>
      </c>
      <c r="I12" s="52" t="n">
        <f aca="false">SUMIF(players!$A$3:$A$947,$A12,players!N$3:N$947)</f>
        <v>0</v>
      </c>
      <c r="J12" s="52" t="n">
        <f aca="false">SUMIF(players!$A$3:$A$947,$A12,players!O$3:O$947)</f>
        <v>0</v>
      </c>
      <c r="K12" s="52" t="n">
        <f aca="false">SUMIF(players!$A$3:$A$947,$A12,players!P$3:P$947)</f>
        <v>0</v>
      </c>
      <c r="L12" s="52" t="n">
        <f aca="false">SUMIF(players!$A$3:$A$947,$A12,players!Q$3:Q$947)</f>
        <v>0</v>
      </c>
      <c r="M12" s="52" t="n">
        <f aca="false">SUMIF(players!$A$3:$A$947,$A12,players!R$3:R$947)</f>
        <v>0</v>
      </c>
      <c r="N12" s="52" t="n">
        <f aca="false">SUMIF(players!$A$3:$A$947,$A12,players!S$3:S$947)</f>
        <v>0</v>
      </c>
      <c r="P12" s="52" t="n">
        <f aca="false">IF(E12=1,A12,0)</f>
        <v>11</v>
      </c>
      <c r="Q12" s="52" t="n">
        <f aca="false">IF(F12=1,A12,0)</f>
        <v>0</v>
      </c>
      <c r="R12" s="52" t="n">
        <f aca="false">IF(G12=1,A12,0)</f>
        <v>11</v>
      </c>
      <c r="S12" s="52" t="n">
        <f aca="false">IF(H12=1,A12,0)</f>
        <v>0</v>
      </c>
      <c r="T12" s="52" t="n">
        <f aca="false">IF(I12=1,A12,0)</f>
        <v>0</v>
      </c>
      <c r="U12" s="52" t="n">
        <f aca="false">IF(J12=1,A12,0)</f>
        <v>0</v>
      </c>
      <c r="V12" s="52" t="n">
        <f aca="false">IF(K12=1,A12,0)</f>
        <v>0</v>
      </c>
      <c r="W12" s="52" t="n">
        <f aca="false">IF(L12=1,A12,0)</f>
        <v>0</v>
      </c>
      <c r="X12" s="52" t="n">
        <f aca="false">IF(M12=1,A12,0)</f>
        <v>0</v>
      </c>
      <c r="Y12" s="52" t="n">
        <f aca="false">IF(N12=1,A12,0)</f>
        <v>0</v>
      </c>
    </row>
    <row r="13" customFormat="false" ht="12.75" hidden="false" customHeight="false" outlineLevel="0" collapsed="false">
      <c r="A13" s="52" t="n">
        <v>12</v>
      </c>
      <c r="C13" s="52" t="n">
        <f aca="false">pitchers!P449</f>
        <v>941</v>
      </c>
      <c r="E13" s="52" t="n">
        <f aca="false">SUMIF(players!$A$3:$A$947,$A13,players!J$3:J$947)</f>
        <v>0</v>
      </c>
      <c r="F13" s="52" t="n">
        <f aca="false">SUMIF(players!$A$3:$A$947,$A13,players!K$3:K$947)</f>
        <v>1</v>
      </c>
      <c r="G13" s="52" t="n">
        <f aca="false">SUMIF(players!$A$3:$A$947,$A13,players!L$3:L$947)</f>
        <v>1</v>
      </c>
      <c r="H13" s="52" t="n">
        <f aca="false">SUMIF(players!$A$3:$A$947,$A13,players!M$3:M$947)</f>
        <v>0</v>
      </c>
      <c r="I13" s="52" t="n">
        <f aca="false">SUMIF(players!$A$3:$A$947,$A13,players!N$3:N$947)</f>
        <v>0</v>
      </c>
      <c r="J13" s="52" t="n">
        <f aca="false">SUMIF(players!$A$3:$A$947,$A13,players!O$3:O$947)</f>
        <v>0</v>
      </c>
      <c r="K13" s="52" t="n">
        <f aca="false">SUMIF(players!$A$3:$A$947,$A13,players!P$3:P$947)</f>
        <v>0</v>
      </c>
      <c r="L13" s="52" t="n">
        <f aca="false">SUMIF(players!$A$3:$A$947,$A13,players!Q$3:Q$947)</f>
        <v>0</v>
      </c>
      <c r="M13" s="52" t="n">
        <f aca="false">SUMIF(players!$A$3:$A$947,$A13,players!R$3:R$947)</f>
        <v>0</v>
      </c>
      <c r="N13" s="52" t="n">
        <f aca="false">SUMIF(players!$A$3:$A$947,$A13,players!S$3:S$947)</f>
        <v>0</v>
      </c>
      <c r="P13" s="52" t="n">
        <f aca="false">IF(E13=1,A13,0)</f>
        <v>0</v>
      </c>
      <c r="Q13" s="52" t="n">
        <f aca="false">IF(F13=1,A13,0)</f>
        <v>12</v>
      </c>
      <c r="R13" s="52" t="n">
        <f aca="false">IF(G13=1,A13,0)</f>
        <v>12</v>
      </c>
      <c r="S13" s="52" t="n">
        <f aca="false">IF(H13=1,A13,0)</f>
        <v>0</v>
      </c>
      <c r="T13" s="52" t="n">
        <f aca="false">IF(I13=1,A13,0)</f>
        <v>0</v>
      </c>
      <c r="U13" s="52" t="n">
        <f aca="false">IF(J13=1,A13,0)</f>
        <v>0</v>
      </c>
      <c r="V13" s="52" t="n">
        <f aca="false">IF(K13=1,A13,0)</f>
        <v>0</v>
      </c>
      <c r="W13" s="52" t="n">
        <f aca="false">IF(L13=1,A13,0)</f>
        <v>0</v>
      </c>
      <c r="X13" s="52" t="n">
        <f aca="false">IF(M13=1,A13,0)</f>
        <v>0</v>
      </c>
      <c r="Y13" s="52" t="n">
        <f aca="false">IF(N13=1,A13,0)</f>
        <v>0</v>
      </c>
    </row>
    <row r="14" customFormat="false" ht="12.75" hidden="false" customHeight="false" outlineLevel="0" collapsed="false">
      <c r="A14" s="52" t="n">
        <v>13</v>
      </c>
      <c r="C14" s="52" t="n">
        <f aca="false">pitchers!P448</f>
        <v>940</v>
      </c>
      <c r="E14" s="52" t="n">
        <f aca="false">SUMIF(players!$A$3:$A$947,$A14,players!J$3:J$947)</f>
        <v>1</v>
      </c>
      <c r="F14" s="52" t="n">
        <f aca="false">SUMIF(players!$A$3:$A$947,$A14,players!K$3:K$947)</f>
        <v>0</v>
      </c>
      <c r="G14" s="52" t="n">
        <f aca="false">SUMIF(players!$A$3:$A$947,$A14,players!L$3:L$947)</f>
        <v>1</v>
      </c>
      <c r="H14" s="52" t="n">
        <f aca="false">SUMIF(players!$A$3:$A$947,$A14,players!M$3:M$947)</f>
        <v>0</v>
      </c>
      <c r="I14" s="52" t="n">
        <f aca="false">SUMIF(players!$A$3:$A$947,$A14,players!N$3:N$947)</f>
        <v>0</v>
      </c>
      <c r="J14" s="52" t="n">
        <f aca="false">SUMIF(players!$A$3:$A$947,$A14,players!O$3:O$947)</f>
        <v>0</v>
      </c>
      <c r="K14" s="52" t="n">
        <f aca="false">SUMIF(players!$A$3:$A$947,$A14,players!P$3:P$947)</f>
        <v>0</v>
      </c>
      <c r="L14" s="52" t="n">
        <f aca="false">SUMIF(players!$A$3:$A$947,$A14,players!Q$3:Q$947)</f>
        <v>0</v>
      </c>
      <c r="M14" s="52" t="n">
        <f aca="false">SUMIF(players!$A$3:$A$947,$A14,players!R$3:R$947)</f>
        <v>0</v>
      </c>
      <c r="N14" s="52" t="n">
        <f aca="false">SUMIF(players!$A$3:$A$947,$A14,players!S$3:S$947)</f>
        <v>0</v>
      </c>
      <c r="P14" s="52" t="n">
        <f aca="false">IF(E14=1,A14,0)</f>
        <v>13</v>
      </c>
      <c r="Q14" s="52" t="n">
        <f aca="false">IF(F14=1,A14,0)</f>
        <v>0</v>
      </c>
      <c r="R14" s="52" t="n">
        <f aca="false">IF(G14=1,A14,0)</f>
        <v>13</v>
      </c>
      <c r="S14" s="52" t="n">
        <f aca="false">IF(H14=1,A14,0)</f>
        <v>0</v>
      </c>
      <c r="T14" s="52" t="n">
        <f aca="false">IF(I14=1,A14,0)</f>
        <v>0</v>
      </c>
      <c r="U14" s="52" t="n">
        <f aca="false">IF(J14=1,A14,0)</f>
        <v>0</v>
      </c>
      <c r="V14" s="52" t="n">
        <f aca="false">IF(K14=1,A14,0)</f>
        <v>0</v>
      </c>
      <c r="W14" s="52" t="n">
        <f aca="false">IF(L14=1,A14,0)</f>
        <v>0</v>
      </c>
      <c r="X14" s="52" t="n">
        <f aca="false">IF(M14=1,A14,0)</f>
        <v>0</v>
      </c>
      <c r="Y14" s="52" t="n">
        <f aca="false">IF(N14=1,A14,0)</f>
        <v>0</v>
      </c>
    </row>
    <row r="15" customFormat="false" ht="12.75" hidden="false" customHeight="false" outlineLevel="0" collapsed="false">
      <c r="A15" s="52" t="n">
        <v>14</v>
      </c>
      <c r="C15" s="52" t="n">
        <f aca="false">pitchers!P447</f>
        <v>939</v>
      </c>
      <c r="E15" s="52" t="n">
        <f aca="false">SUMIF(players!$A$3:$A$947,$A15,players!J$3:J$947)</f>
        <v>1</v>
      </c>
      <c r="F15" s="52" t="n">
        <f aca="false">SUMIF(players!$A$3:$A$947,$A15,players!K$3:K$947)</f>
        <v>1</v>
      </c>
      <c r="G15" s="52" t="n">
        <f aca="false">SUMIF(players!$A$3:$A$947,$A15,players!L$3:L$947)</f>
        <v>1</v>
      </c>
      <c r="H15" s="52" t="n">
        <f aca="false">SUMIF(players!$A$3:$A$947,$A15,players!M$3:M$947)</f>
        <v>0</v>
      </c>
      <c r="I15" s="52" t="n">
        <f aca="false">SUMIF(players!$A$3:$A$947,$A15,players!N$3:N$947)</f>
        <v>0</v>
      </c>
      <c r="J15" s="52" t="n">
        <f aca="false">SUMIF(players!$A$3:$A$947,$A15,players!O$3:O$947)</f>
        <v>0</v>
      </c>
      <c r="K15" s="52" t="n">
        <f aca="false">SUMIF(players!$A$3:$A$947,$A15,players!P$3:P$947)</f>
        <v>0</v>
      </c>
      <c r="L15" s="52" t="n">
        <f aca="false">SUMIF(players!$A$3:$A$947,$A15,players!Q$3:Q$947)</f>
        <v>0</v>
      </c>
      <c r="M15" s="52" t="n">
        <f aca="false">SUMIF(players!$A$3:$A$947,$A15,players!R$3:R$947)</f>
        <v>0</v>
      </c>
      <c r="N15" s="52" t="n">
        <f aca="false">SUMIF(players!$A$3:$A$947,$A15,players!S$3:S$947)</f>
        <v>0</v>
      </c>
      <c r="P15" s="52" t="n">
        <f aca="false">IF(E15=1,A15,0)</f>
        <v>14</v>
      </c>
      <c r="Q15" s="52" t="n">
        <f aca="false">IF(F15=1,A15,0)</f>
        <v>14</v>
      </c>
      <c r="R15" s="52" t="n">
        <f aca="false">IF(G15=1,A15,0)</f>
        <v>14</v>
      </c>
      <c r="S15" s="52" t="n">
        <f aca="false">IF(H15=1,A15,0)</f>
        <v>0</v>
      </c>
      <c r="T15" s="52" t="n">
        <f aca="false">IF(I15=1,A15,0)</f>
        <v>0</v>
      </c>
      <c r="U15" s="52" t="n">
        <f aca="false">IF(J15=1,A15,0)</f>
        <v>0</v>
      </c>
      <c r="V15" s="52" t="n">
        <f aca="false">IF(K15=1,A15,0)</f>
        <v>0</v>
      </c>
      <c r="W15" s="52" t="n">
        <f aca="false">IF(L15=1,A15,0)</f>
        <v>0</v>
      </c>
      <c r="X15" s="52" t="n">
        <f aca="false">IF(M15=1,A15,0)</f>
        <v>0</v>
      </c>
      <c r="Y15" s="52" t="n">
        <f aca="false">IF(N15=1,A15,0)</f>
        <v>0</v>
      </c>
    </row>
    <row r="16" customFormat="false" ht="12.75" hidden="false" customHeight="false" outlineLevel="0" collapsed="false">
      <c r="A16" s="52" t="n">
        <v>15</v>
      </c>
      <c r="C16" s="52" t="n">
        <f aca="false">pitchers!P446</f>
        <v>938</v>
      </c>
      <c r="E16" s="52" t="n">
        <f aca="false">SUMIF(players!$A$3:$A$947,$A16,players!J$3:J$947)</f>
        <v>0</v>
      </c>
      <c r="F16" s="52" t="n">
        <f aca="false">SUMIF(players!$A$3:$A$947,$A16,players!K$3:K$947)</f>
        <v>1</v>
      </c>
      <c r="G16" s="52" t="n">
        <f aca="false">SUMIF(players!$A$3:$A$947,$A16,players!L$3:L$947)</f>
        <v>1</v>
      </c>
      <c r="H16" s="52" t="n">
        <f aca="false">SUMIF(players!$A$3:$A$947,$A16,players!M$3:M$947)</f>
        <v>0</v>
      </c>
      <c r="I16" s="52" t="n">
        <f aca="false">SUMIF(players!$A$3:$A$947,$A16,players!N$3:N$947)</f>
        <v>0</v>
      </c>
      <c r="J16" s="52" t="n">
        <f aca="false">SUMIF(players!$A$3:$A$947,$A16,players!O$3:O$947)</f>
        <v>0</v>
      </c>
      <c r="K16" s="52" t="n">
        <f aca="false">SUMIF(players!$A$3:$A$947,$A16,players!P$3:P$947)</f>
        <v>0</v>
      </c>
      <c r="L16" s="52" t="n">
        <f aca="false">SUMIF(players!$A$3:$A$947,$A16,players!Q$3:Q$947)</f>
        <v>0</v>
      </c>
      <c r="M16" s="52" t="n">
        <f aca="false">SUMIF(players!$A$3:$A$947,$A16,players!R$3:R$947)</f>
        <v>0</v>
      </c>
      <c r="N16" s="52" t="n">
        <f aca="false">SUMIF(players!$A$3:$A$947,$A16,players!S$3:S$947)</f>
        <v>0</v>
      </c>
      <c r="P16" s="52" t="n">
        <f aca="false">IF(E16=1,A16,0)</f>
        <v>0</v>
      </c>
      <c r="Q16" s="52" t="n">
        <f aca="false">IF(F16=1,A16,0)</f>
        <v>15</v>
      </c>
      <c r="R16" s="52" t="n">
        <f aca="false">IF(G16=1,A16,0)</f>
        <v>15</v>
      </c>
      <c r="S16" s="52" t="n">
        <f aca="false">IF(H16=1,A16,0)</f>
        <v>0</v>
      </c>
      <c r="T16" s="52" t="n">
        <f aca="false">IF(I16=1,A16,0)</f>
        <v>0</v>
      </c>
      <c r="U16" s="52" t="n">
        <f aca="false">IF(J16=1,A16,0)</f>
        <v>0</v>
      </c>
      <c r="V16" s="52" t="n">
        <f aca="false">IF(K16=1,A16,0)</f>
        <v>0</v>
      </c>
      <c r="W16" s="52" t="n">
        <f aca="false">IF(L16=1,A16,0)</f>
        <v>0</v>
      </c>
      <c r="X16" s="52" t="n">
        <f aca="false">IF(M16=1,A16,0)</f>
        <v>0</v>
      </c>
      <c r="Y16" s="52" t="n">
        <f aca="false">IF(N16=1,A16,0)</f>
        <v>0</v>
      </c>
    </row>
    <row r="17" customFormat="false" ht="12.75" hidden="false" customHeight="false" outlineLevel="0" collapsed="false">
      <c r="A17" s="52" t="n">
        <v>16</v>
      </c>
      <c r="C17" s="52" t="n">
        <f aca="false">pitchers!P445</f>
        <v>937</v>
      </c>
      <c r="E17" s="52" t="n">
        <f aca="false">SUMIF(players!$A$3:$A$947,$A17,players!J$3:J$947)</f>
        <v>1</v>
      </c>
      <c r="F17" s="52" t="n">
        <f aca="false">SUMIF(players!$A$3:$A$947,$A17,players!K$3:K$947)</f>
        <v>0</v>
      </c>
      <c r="G17" s="52" t="n">
        <f aca="false">SUMIF(players!$A$3:$A$947,$A17,players!L$3:L$947)</f>
        <v>1</v>
      </c>
      <c r="H17" s="52" t="n">
        <f aca="false">SUMIF(players!$A$3:$A$947,$A17,players!M$3:M$947)</f>
        <v>0</v>
      </c>
      <c r="I17" s="52" t="n">
        <f aca="false">SUMIF(players!$A$3:$A$947,$A17,players!N$3:N$947)</f>
        <v>0</v>
      </c>
      <c r="J17" s="52" t="n">
        <f aca="false">SUMIF(players!$A$3:$A$947,$A17,players!O$3:O$947)</f>
        <v>0</v>
      </c>
      <c r="K17" s="52" t="n">
        <f aca="false">SUMIF(players!$A$3:$A$947,$A17,players!P$3:P$947)</f>
        <v>0</v>
      </c>
      <c r="L17" s="52" t="n">
        <f aca="false">SUMIF(players!$A$3:$A$947,$A17,players!Q$3:Q$947)</f>
        <v>0</v>
      </c>
      <c r="M17" s="52" t="n">
        <f aca="false">SUMIF(players!$A$3:$A$947,$A17,players!R$3:R$947)</f>
        <v>0</v>
      </c>
      <c r="N17" s="52" t="n">
        <f aca="false">SUMIF(players!$A$3:$A$947,$A17,players!S$3:S$947)</f>
        <v>0</v>
      </c>
      <c r="P17" s="52" t="n">
        <f aca="false">IF(E17=1,A17,0)</f>
        <v>16</v>
      </c>
      <c r="Q17" s="52" t="n">
        <f aca="false">IF(F17=1,A17,0)</f>
        <v>0</v>
      </c>
      <c r="R17" s="52" t="n">
        <f aca="false">IF(G17=1,A17,0)</f>
        <v>16</v>
      </c>
      <c r="S17" s="52" t="n">
        <f aca="false">IF(H17=1,A17,0)</f>
        <v>0</v>
      </c>
      <c r="T17" s="52" t="n">
        <f aca="false">IF(I17=1,A17,0)</f>
        <v>0</v>
      </c>
      <c r="U17" s="52" t="n">
        <f aca="false">IF(J17=1,A17,0)</f>
        <v>0</v>
      </c>
      <c r="V17" s="52" t="n">
        <f aca="false">IF(K17=1,A17,0)</f>
        <v>0</v>
      </c>
      <c r="W17" s="52" t="n">
        <f aca="false">IF(L17=1,A17,0)</f>
        <v>0</v>
      </c>
      <c r="X17" s="52" t="n">
        <f aca="false">IF(M17=1,A17,0)</f>
        <v>0</v>
      </c>
      <c r="Y17" s="52" t="n">
        <f aca="false">IF(N17=1,A17,0)</f>
        <v>0</v>
      </c>
    </row>
    <row r="18" customFormat="false" ht="12.75" hidden="false" customHeight="false" outlineLevel="0" collapsed="false">
      <c r="A18" s="52" t="n">
        <v>17</v>
      </c>
      <c r="C18" s="52" t="n">
        <f aca="false">players!W489</f>
        <v>936</v>
      </c>
      <c r="E18" s="52" t="n">
        <f aca="false">SUMIF(players!$A$3:$A$947,$A18,players!J$3:J$947)</f>
        <v>0</v>
      </c>
      <c r="F18" s="52" t="n">
        <f aca="false">SUMIF(players!$A$3:$A$947,$A18,players!K$3:K$947)</f>
        <v>0</v>
      </c>
      <c r="G18" s="52" t="n">
        <f aca="false">SUMIF(players!$A$3:$A$947,$A18,players!L$3:L$947)</f>
        <v>0</v>
      </c>
      <c r="H18" s="52" t="n">
        <f aca="false">SUMIF(players!$A$3:$A$947,$A18,players!M$3:M$947)</f>
        <v>0</v>
      </c>
      <c r="I18" s="52" t="n">
        <f aca="false">SUMIF(players!$A$3:$A$947,$A18,players!N$3:N$947)</f>
        <v>0</v>
      </c>
      <c r="J18" s="52" t="n">
        <f aca="false">SUMIF(players!$A$3:$A$947,$A18,players!O$3:O$947)</f>
        <v>0</v>
      </c>
      <c r="K18" s="52" t="n">
        <f aca="false">SUMIF(players!$A$3:$A$947,$A18,players!P$3:P$947)</f>
        <v>0</v>
      </c>
      <c r="L18" s="52" t="n">
        <f aca="false">SUMIF(players!$A$3:$A$947,$A18,players!Q$3:Q$947)</f>
        <v>0</v>
      </c>
      <c r="M18" s="52" t="n">
        <f aca="false">SUMIF(players!$A$3:$A$947,$A18,players!R$3:R$947)</f>
        <v>1</v>
      </c>
      <c r="N18" s="52" t="n">
        <f aca="false">SUMIF(players!$A$3:$A$947,$A18,players!S$3:S$947)</f>
        <v>1</v>
      </c>
      <c r="P18" s="52" t="n">
        <f aca="false">IF(E18=1,A18,0)</f>
        <v>0</v>
      </c>
      <c r="Q18" s="52" t="n">
        <f aca="false">IF(F18=1,A18,0)</f>
        <v>0</v>
      </c>
      <c r="R18" s="52" t="n">
        <f aca="false">IF(G18=1,A18,0)</f>
        <v>0</v>
      </c>
      <c r="S18" s="52" t="n">
        <f aca="false">IF(H18=1,A18,0)</f>
        <v>0</v>
      </c>
      <c r="T18" s="52" t="n">
        <f aca="false">IF(I18=1,A18,0)</f>
        <v>0</v>
      </c>
      <c r="U18" s="52" t="n">
        <f aca="false">IF(J18=1,A18,0)</f>
        <v>0</v>
      </c>
      <c r="V18" s="52" t="n">
        <f aca="false">IF(K18=1,A18,0)</f>
        <v>0</v>
      </c>
      <c r="W18" s="52" t="n">
        <f aca="false">IF(L18=1,A18,0)</f>
        <v>0</v>
      </c>
      <c r="X18" s="52" t="n">
        <f aca="false">IF(M18=1,A18,0)</f>
        <v>17</v>
      </c>
      <c r="Y18" s="52" t="n">
        <f aca="false">IF(N18=1,A18,0)</f>
        <v>17</v>
      </c>
    </row>
    <row r="19" customFormat="false" ht="12.75" hidden="false" customHeight="false" outlineLevel="0" collapsed="false">
      <c r="A19" s="52" t="n">
        <v>18</v>
      </c>
      <c r="C19" s="52" t="n">
        <f aca="false">players!W488</f>
        <v>935</v>
      </c>
      <c r="E19" s="52" t="n">
        <f aca="false">SUMIF(players!$A$3:$A$947,$A19,players!J$3:J$947)</f>
        <v>0</v>
      </c>
      <c r="F19" s="52" t="n">
        <f aca="false">SUMIF(players!$A$3:$A$947,$A19,players!K$3:K$947)</f>
        <v>0</v>
      </c>
      <c r="G19" s="52" t="n">
        <f aca="false">SUMIF(players!$A$3:$A$947,$A19,players!L$3:L$947)</f>
        <v>0</v>
      </c>
      <c r="H19" s="52" t="n">
        <f aca="false">SUMIF(players!$A$3:$A$947,$A19,players!M$3:M$947)</f>
        <v>0</v>
      </c>
      <c r="I19" s="52" t="n">
        <f aca="false">SUMIF(players!$A$3:$A$947,$A19,players!N$3:N$947)</f>
        <v>0</v>
      </c>
      <c r="J19" s="52" t="n">
        <f aca="false">SUMIF(players!$A$3:$A$947,$A19,players!O$3:O$947)</f>
        <v>0</v>
      </c>
      <c r="K19" s="52" t="n">
        <f aca="false">SUMIF(players!$A$3:$A$947,$A19,players!P$3:P$947)</f>
        <v>0</v>
      </c>
      <c r="L19" s="52" t="n">
        <f aca="false">SUMIF(players!$A$3:$A$947,$A19,players!Q$3:Q$947)</f>
        <v>0</v>
      </c>
      <c r="M19" s="52" t="n">
        <f aca="false">SUMIF(players!$A$3:$A$947,$A19,players!R$3:R$947)</f>
        <v>1</v>
      </c>
      <c r="N19" s="52" t="n">
        <f aca="false">SUMIF(players!$A$3:$A$947,$A19,players!S$3:S$947)</f>
        <v>1</v>
      </c>
      <c r="P19" s="52" t="n">
        <f aca="false">IF(E19=1,A19,0)</f>
        <v>0</v>
      </c>
      <c r="Q19" s="52" t="n">
        <f aca="false">IF(F19=1,A19,0)</f>
        <v>0</v>
      </c>
      <c r="R19" s="52" t="n">
        <f aca="false">IF(G19=1,A19,0)</f>
        <v>0</v>
      </c>
      <c r="S19" s="52" t="n">
        <f aca="false">IF(H19=1,A19,0)</f>
        <v>0</v>
      </c>
      <c r="T19" s="52" t="n">
        <f aca="false">IF(I19=1,A19,0)</f>
        <v>0</v>
      </c>
      <c r="U19" s="52" t="n">
        <f aca="false">IF(J19=1,A19,0)</f>
        <v>0</v>
      </c>
      <c r="V19" s="52" t="n">
        <f aca="false">IF(K19=1,A19,0)</f>
        <v>0</v>
      </c>
      <c r="W19" s="52" t="n">
        <f aca="false">IF(L19=1,A19,0)</f>
        <v>0</v>
      </c>
      <c r="X19" s="52" t="n">
        <f aca="false">IF(M19=1,A19,0)</f>
        <v>18</v>
      </c>
      <c r="Y19" s="52" t="n">
        <f aca="false">IF(N19=1,A19,0)</f>
        <v>18</v>
      </c>
    </row>
    <row r="20" customFormat="false" ht="12.75" hidden="false" customHeight="false" outlineLevel="0" collapsed="false">
      <c r="A20" s="52" t="n">
        <v>20</v>
      </c>
      <c r="C20" s="52" t="n">
        <f aca="false">players!W487</f>
        <v>934</v>
      </c>
      <c r="E20" s="52" t="n">
        <f aca="false">SUMIF(players!$A$3:$A$947,$A20,players!J$3:J$947)</f>
        <v>0</v>
      </c>
      <c r="F20" s="52" t="n">
        <f aca="false">SUMIF(players!$A$3:$A$947,$A20,players!K$3:K$947)</f>
        <v>0</v>
      </c>
      <c r="G20" s="52" t="n">
        <f aca="false">SUMIF(players!$A$3:$A$947,$A20,players!L$3:L$947)</f>
        <v>0</v>
      </c>
      <c r="H20" s="52" t="n">
        <f aca="false">SUMIF(players!$A$3:$A$947,$A20,players!M$3:M$947)</f>
        <v>0</v>
      </c>
      <c r="I20" s="52" t="n">
        <f aca="false">SUMIF(players!$A$3:$A$947,$A20,players!N$3:N$947)</f>
        <v>0</v>
      </c>
      <c r="J20" s="52" t="n">
        <f aca="false">SUMIF(players!$A$3:$A$947,$A20,players!O$3:O$947)</f>
        <v>0</v>
      </c>
      <c r="K20" s="52" t="n">
        <f aca="false">SUMIF(players!$A$3:$A$947,$A20,players!P$3:P$947)</f>
        <v>1</v>
      </c>
      <c r="L20" s="52" t="n">
        <f aca="false">SUMIF(players!$A$3:$A$947,$A20,players!Q$3:Q$947)</f>
        <v>0</v>
      </c>
      <c r="M20" s="52" t="n">
        <f aca="false">SUMIF(players!$A$3:$A$947,$A20,players!R$3:R$947)</f>
        <v>0</v>
      </c>
      <c r="N20" s="52" t="n">
        <f aca="false">SUMIF(players!$A$3:$A$947,$A20,players!S$3:S$947)</f>
        <v>1</v>
      </c>
      <c r="P20" s="52" t="n">
        <f aca="false">IF(E20=1,A20,0)</f>
        <v>0</v>
      </c>
      <c r="Q20" s="52" t="n">
        <f aca="false">IF(F20=1,A20,0)</f>
        <v>0</v>
      </c>
      <c r="R20" s="52" t="n">
        <f aca="false">IF(G20=1,A20,0)</f>
        <v>0</v>
      </c>
      <c r="S20" s="52" t="n">
        <f aca="false">IF(H20=1,A20,0)</f>
        <v>0</v>
      </c>
      <c r="T20" s="52" t="n">
        <f aca="false">IF(I20=1,A20,0)</f>
        <v>0</v>
      </c>
      <c r="U20" s="52" t="n">
        <f aca="false">IF(J20=1,A20,0)</f>
        <v>0</v>
      </c>
      <c r="V20" s="52" t="n">
        <f aca="false">IF(K20=1,A20,0)</f>
        <v>20</v>
      </c>
      <c r="W20" s="52" t="n">
        <f aca="false">IF(L20=1,A20,0)</f>
        <v>0</v>
      </c>
      <c r="X20" s="52" t="n">
        <f aca="false">IF(M20=1,A20,0)</f>
        <v>0</v>
      </c>
      <c r="Y20" s="52" t="n">
        <f aca="false">IF(N20=1,A20,0)</f>
        <v>20</v>
      </c>
    </row>
    <row r="21" customFormat="false" ht="12.75" hidden="false" customHeight="false" outlineLevel="0" collapsed="false">
      <c r="A21" s="52" t="n">
        <v>21</v>
      </c>
      <c r="C21" s="52" t="n">
        <f aca="false">players!W486</f>
        <v>933</v>
      </c>
      <c r="E21" s="52" t="n">
        <f aca="false">SUMIF(players!$A$3:$A$947,$A21,players!J$3:J$947)</f>
        <v>0</v>
      </c>
      <c r="F21" s="52" t="n">
        <f aca="false">SUMIF(players!$A$3:$A$947,$A21,players!K$3:K$947)</f>
        <v>0</v>
      </c>
      <c r="G21" s="52" t="n">
        <f aca="false">SUMIF(players!$A$3:$A$947,$A21,players!L$3:L$947)</f>
        <v>0</v>
      </c>
      <c r="H21" s="52" t="n">
        <f aca="false">SUMIF(players!$A$3:$A$947,$A21,players!M$3:M$947)</f>
        <v>0</v>
      </c>
      <c r="I21" s="52" t="n">
        <f aca="false">SUMIF(players!$A$3:$A$947,$A21,players!N$3:N$947)</f>
        <v>0</v>
      </c>
      <c r="J21" s="52" t="n">
        <f aca="false">SUMIF(players!$A$3:$A$947,$A21,players!O$3:O$947)</f>
        <v>0</v>
      </c>
      <c r="K21" s="52" t="n">
        <f aca="false">SUMIF(players!$A$3:$A$947,$A21,players!P$3:P$947)</f>
        <v>0</v>
      </c>
      <c r="L21" s="52" t="n">
        <f aca="false">SUMIF(players!$A$3:$A$947,$A21,players!Q$3:Q$947)</f>
        <v>0</v>
      </c>
      <c r="M21" s="52" t="n">
        <f aca="false">SUMIF(players!$A$3:$A$947,$A21,players!R$3:R$947)</f>
        <v>1</v>
      </c>
      <c r="N21" s="52" t="n">
        <f aca="false">SUMIF(players!$A$3:$A$947,$A21,players!S$3:S$947)</f>
        <v>1</v>
      </c>
      <c r="P21" s="52" t="n">
        <f aca="false">IF(E21=1,A21,0)</f>
        <v>0</v>
      </c>
      <c r="Q21" s="52" t="n">
        <f aca="false">IF(F21=1,A21,0)</f>
        <v>0</v>
      </c>
      <c r="R21" s="52" t="n">
        <f aca="false">IF(G21=1,A21,0)</f>
        <v>0</v>
      </c>
      <c r="S21" s="52" t="n">
        <f aca="false">IF(H21=1,A21,0)</f>
        <v>0</v>
      </c>
      <c r="T21" s="52" t="n">
        <f aca="false">IF(I21=1,A21,0)</f>
        <v>0</v>
      </c>
      <c r="U21" s="52" t="n">
        <f aca="false">IF(J21=1,A21,0)</f>
        <v>0</v>
      </c>
      <c r="V21" s="52" t="n">
        <f aca="false">IF(K21=1,A21,0)</f>
        <v>0</v>
      </c>
      <c r="W21" s="52" t="n">
        <f aca="false">IF(L21=1,A21,0)</f>
        <v>0</v>
      </c>
      <c r="X21" s="52" t="n">
        <f aca="false">IF(M21=1,A21,0)</f>
        <v>21</v>
      </c>
      <c r="Y21" s="52" t="n">
        <f aca="false">IF(N21=1,A21,0)</f>
        <v>21</v>
      </c>
    </row>
    <row r="22" customFormat="false" ht="12.75" hidden="false" customHeight="false" outlineLevel="0" collapsed="false">
      <c r="A22" s="52" t="n">
        <v>22</v>
      </c>
      <c r="C22" s="52" t="n">
        <f aca="false">players!W485</f>
        <v>932</v>
      </c>
      <c r="E22" s="52" t="n">
        <f aca="false">SUMIF(players!$A$3:$A$947,$A22,players!J$3:J$947)</f>
        <v>0</v>
      </c>
      <c r="F22" s="52" t="n">
        <f aca="false">SUMIF(players!$A$3:$A$947,$A22,players!K$3:K$947)</f>
        <v>0</v>
      </c>
      <c r="G22" s="52" t="n">
        <f aca="false">SUMIF(players!$A$3:$A$947,$A22,players!L$3:L$947)</f>
        <v>0</v>
      </c>
      <c r="H22" s="52" t="n">
        <f aca="false">SUMIF(players!$A$3:$A$947,$A22,players!M$3:M$947)</f>
        <v>0</v>
      </c>
      <c r="I22" s="52" t="n">
        <f aca="false">SUMIF(players!$A$3:$A$947,$A22,players!N$3:N$947)</f>
        <v>0</v>
      </c>
      <c r="J22" s="52" t="n">
        <f aca="false">SUMIF(players!$A$3:$A$947,$A22,players!O$3:O$947)</f>
        <v>0</v>
      </c>
      <c r="K22" s="52" t="n">
        <f aca="false">SUMIF(players!$A$3:$A$947,$A22,players!P$3:P$947)</f>
        <v>0</v>
      </c>
      <c r="L22" s="52" t="n">
        <f aca="false">SUMIF(players!$A$3:$A$947,$A22,players!Q$3:Q$947)</f>
        <v>0</v>
      </c>
      <c r="M22" s="52" t="n">
        <f aca="false">SUMIF(players!$A$3:$A$947,$A22,players!R$3:R$947)</f>
        <v>1</v>
      </c>
      <c r="N22" s="52" t="n">
        <f aca="false">SUMIF(players!$A$3:$A$947,$A22,players!S$3:S$947)</f>
        <v>1</v>
      </c>
      <c r="P22" s="52" t="n">
        <f aca="false">IF(E22=1,A22,0)</f>
        <v>0</v>
      </c>
      <c r="Q22" s="52" t="n">
        <f aca="false">IF(F22=1,A22,0)</f>
        <v>0</v>
      </c>
      <c r="R22" s="52" t="n">
        <f aca="false">IF(G22=1,A22,0)</f>
        <v>0</v>
      </c>
      <c r="S22" s="52" t="n">
        <f aca="false">IF(H22=1,A22,0)</f>
        <v>0</v>
      </c>
      <c r="T22" s="52" t="n">
        <f aca="false">IF(I22=1,A22,0)</f>
        <v>0</v>
      </c>
      <c r="U22" s="52" t="n">
        <f aca="false">IF(J22=1,A22,0)</f>
        <v>0</v>
      </c>
      <c r="V22" s="52" t="n">
        <f aca="false">IF(K22=1,A22,0)</f>
        <v>0</v>
      </c>
      <c r="W22" s="52" t="n">
        <f aca="false">IF(L22=1,A22,0)</f>
        <v>0</v>
      </c>
      <c r="X22" s="52" t="n">
        <f aca="false">IF(M22=1,A22,0)</f>
        <v>22</v>
      </c>
      <c r="Y22" s="52" t="n">
        <f aca="false">IF(N22=1,A22,0)</f>
        <v>22</v>
      </c>
    </row>
    <row r="23" customFormat="false" ht="12.75" hidden="false" customHeight="false" outlineLevel="0" collapsed="false">
      <c r="A23" s="52" t="n">
        <v>23</v>
      </c>
      <c r="C23" s="52" t="n">
        <f aca="false">players!W484</f>
        <v>931</v>
      </c>
      <c r="E23" s="52" t="n">
        <f aca="false">SUMIF(players!$A$3:$A$947,$A23,players!J$3:J$947)</f>
        <v>0</v>
      </c>
      <c r="F23" s="52" t="n">
        <f aca="false">SUMIF(players!$A$3:$A$947,$A23,players!K$3:K$947)</f>
        <v>0</v>
      </c>
      <c r="G23" s="52" t="n">
        <f aca="false">SUMIF(players!$A$3:$A$947,$A23,players!L$3:L$947)</f>
        <v>0</v>
      </c>
      <c r="H23" s="52" t="n">
        <f aca="false">SUMIF(players!$A$3:$A$947,$A23,players!M$3:M$947)</f>
        <v>0</v>
      </c>
      <c r="I23" s="52" t="n">
        <f aca="false">SUMIF(players!$A$3:$A$947,$A23,players!N$3:N$947)</f>
        <v>0</v>
      </c>
      <c r="J23" s="52" t="n">
        <f aca="false">SUMIF(players!$A$3:$A$947,$A23,players!O$3:O$947)</f>
        <v>0</v>
      </c>
      <c r="K23" s="52" t="n">
        <f aca="false">SUMIF(players!$A$3:$A$947,$A23,players!P$3:P$947)</f>
        <v>1</v>
      </c>
      <c r="L23" s="52" t="n">
        <f aca="false">SUMIF(players!$A$3:$A$947,$A23,players!Q$3:Q$947)</f>
        <v>0</v>
      </c>
      <c r="M23" s="52" t="n">
        <f aca="false">SUMIF(players!$A$3:$A$947,$A23,players!R$3:R$947)</f>
        <v>0</v>
      </c>
      <c r="N23" s="52" t="n">
        <f aca="false">SUMIF(players!$A$3:$A$947,$A23,players!S$3:S$947)</f>
        <v>1</v>
      </c>
      <c r="P23" s="52" t="n">
        <f aca="false">IF(E23=1,A23,0)</f>
        <v>0</v>
      </c>
      <c r="Q23" s="52" t="n">
        <f aca="false">IF(F23=1,A23,0)</f>
        <v>0</v>
      </c>
      <c r="R23" s="52" t="n">
        <f aca="false">IF(G23=1,A23,0)</f>
        <v>0</v>
      </c>
      <c r="S23" s="52" t="n">
        <f aca="false">IF(H23=1,A23,0)</f>
        <v>0</v>
      </c>
      <c r="T23" s="52" t="n">
        <f aca="false">IF(I23=1,A23,0)</f>
        <v>0</v>
      </c>
      <c r="U23" s="52" t="n">
        <f aca="false">IF(J23=1,A23,0)</f>
        <v>0</v>
      </c>
      <c r="V23" s="52" t="n">
        <f aca="false">IF(K23=1,A23,0)</f>
        <v>23</v>
      </c>
      <c r="W23" s="52" t="n">
        <f aca="false">IF(L23=1,A23,0)</f>
        <v>0</v>
      </c>
      <c r="X23" s="52" t="n">
        <f aca="false">IF(M23=1,A23,0)</f>
        <v>0</v>
      </c>
      <c r="Y23" s="52" t="n">
        <f aca="false">IF(N23=1,A23,0)</f>
        <v>23</v>
      </c>
    </row>
    <row r="24" customFormat="false" ht="12.75" hidden="false" customHeight="false" outlineLevel="0" collapsed="false">
      <c r="A24" s="52" t="n">
        <v>24</v>
      </c>
      <c r="C24" s="52" t="n">
        <f aca="false">players!W483</f>
        <v>930</v>
      </c>
      <c r="E24" s="52" t="n">
        <f aca="false">SUMIF(players!$A$3:$A$947,$A24,players!J$3:J$947)</f>
        <v>0</v>
      </c>
      <c r="F24" s="52" t="n">
        <f aca="false">SUMIF(players!$A$3:$A$947,$A24,players!K$3:K$947)</f>
        <v>0</v>
      </c>
      <c r="G24" s="52" t="n">
        <f aca="false">SUMIF(players!$A$3:$A$947,$A24,players!L$3:L$947)</f>
        <v>0</v>
      </c>
      <c r="H24" s="52" t="n">
        <f aca="false">SUMIF(players!$A$3:$A$947,$A24,players!M$3:M$947)</f>
        <v>0</v>
      </c>
      <c r="I24" s="52" t="n">
        <f aca="false">SUMIF(players!$A$3:$A$947,$A24,players!N$3:N$947)</f>
        <v>0</v>
      </c>
      <c r="J24" s="52" t="n">
        <f aca="false">SUMIF(players!$A$3:$A$947,$A24,players!O$3:O$947)</f>
        <v>0</v>
      </c>
      <c r="K24" s="52" t="n">
        <f aca="false">SUMIF(players!$A$3:$A$947,$A24,players!P$3:P$947)</f>
        <v>0</v>
      </c>
      <c r="L24" s="52" t="n">
        <f aca="false">SUMIF(players!$A$3:$A$947,$A24,players!Q$3:Q$947)</f>
        <v>0</v>
      </c>
      <c r="M24" s="52" t="n">
        <f aca="false">SUMIF(players!$A$3:$A$947,$A24,players!R$3:R$947)</f>
        <v>1</v>
      </c>
      <c r="N24" s="52" t="n">
        <f aca="false">SUMIF(players!$A$3:$A$947,$A24,players!S$3:S$947)</f>
        <v>1</v>
      </c>
      <c r="P24" s="52" t="n">
        <f aca="false">IF(E24=1,A24,0)</f>
        <v>0</v>
      </c>
      <c r="Q24" s="52" t="n">
        <f aca="false">IF(F24=1,A24,0)</f>
        <v>0</v>
      </c>
      <c r="R24" s="52" t="n">
        <f aca="false">IF(G24=1,A24,0)</f>
        <v>0</v>
      </c>
      <c r="S24" s="52" t="n">
        <f aca="false">IF(H24=1,A24,0)</f>
        <v>0</v>
      </c>
      <c r="T24" s="52" t="n">
        <f aca="false">IF(I24=1,A24,0)</f>
        <v>0</v>
      </c>
      <c r="U24" s="52" t="n">
        <f aca="false">IF(J24=1,A24,0)</f>
        <v>0</v>
      </c>
      <c r="V24" s="52" t="n">
        <f aca="false">IF(K24=1,A24,0)</f>
        <v>0</v>
      </c>
      <c r="W24" s="52" t="n">
        <f aca="false">IF(L24=1,A24,0)</f>
        <v>0</v>
      </c>
      <c r="X24" s="52" t="n">
        <f aca="false">IF(M24=1,A24,0)</f>
        <v>24</v>
      </c>
      <c r="Y24" s="52" t="n">
        <f aca="false">IF(N24=1,A24,0)</f>
        <v>24</v>
      </c>
    </row>
    <row r="25" customFormat="false" ht="12.75" hidden="false" customHeight="false" outlineLevel="0" collapsed="false">
      <c r="A25" s="52" t="n">
        <v>25</v>
      </c>
      <c r="C25" s="52" t="n">
        <f aca="false">players!W482</f>
        <v>929</v>
      </c>
      <c r="E25" s="52" t="n">
        <f aca="false">SUMIF(players!$A$3:$A$947,$A25,players!J$3:J$947)</f>
        <v>0</v>
      </c>
      <c r="F25" s="52" t="n">
        <f aca="false">SUMIF(players!$A$3:$A$947,$A25,players!K$3:K$947)</f>
        <v>0</v>
      </c>
      <c r="G25" s="52" t="n">
        <f aca="false">SUMIF(players!$A$3:$A$947,$A25,players!L$3:L$947)</f>
        <v>0</v>
      </c>
      <c r="H25" s="52" t="n">
        <f aca="false">SUMIF(players!$A$3:$A$947,$A25,players!M$3:M$947)</f>
        <v>0</v>
      </c>
      <c r="I25" s="52" t="n">
        <f aca="false">SUMIF(players!$A$3:$A$947,$A25,players!N$3:N$947)</f>
        <v>0</v>
      </c>
      <c r="J25" s="52" t="n">
        <f aca="false">SUMIF(players!$A$3:$A$947,$A25,players!O$3:O$947)</f>
        <v>0</v>
      </c>
      <c r="K25" s="52" t="n">
        <f aca="false">SUMIF(players!$A$3:$A$947,$A25,players!P$3:P$947)</f>
        <v>0</v>
      </c>
      <c r="L25" s="52" t="n">
        <f aca="false">SUMIF(players!$A$3:$A$947,$A25,players!Q$3:Q$947)</f>
        <v>0</v>
      </c>
      <c r="M25" s="52" t="n">
        <f aca="false">SUMIF(players!$A$3:$A$947,$A25,players!R$3:R$947)</f>
        <v>1</v>
      </c>
      <c r="N25" s="52" t="n">
        <f aca="false">SUMIF(players!$A$3:$A$947,$A25,players!S$3:S$947)</f>
        <v>1</v>
      </c>
      <c r="P25" s="52" t="n">
        <f aca="false">IF(E25=1,A25,0)</f>
        <v>0</v>
      </c>
      <c r="Q25" s="52" t="n">
        <f aca="false">IF(F25=1,A25,0)</f>
        <v>0</v>
      </c>
      <c r="R25" s="52" t="n">
        <f aca="false">IF(G25=1,A25,0)</f>
        <v>0</v>
      </c>
      <c r="S25" s="52" t="n">
        <f aca="false">IF(H25=1,A25,0)</f>
        <v>0</v>
      </c>
      <c r="T25" s="52" t="n">
        <f aca="false">IF(I25=1,A25,0)</f>
        <v>0</v>
      </c>
      <c r="U25" s="52" t="n">
        <f aca="false">IF(J25=1,A25,0)</f>
        <v>0</v>
      </c>
      <c r="V25" s="52" t="n">
        <f aca="false">IF(K25=1,A25,0)</f>
        <v>0</v>
      </c>
      <c r="W25" s="52" t="n">
        <f aca="false">IF(L25=1,A25,0)</f>
        <v>0</v>
      </c>
      <c r="X25" s="52" t="n">
        <f aca="false">IF(M25=1,A25,0)</f>
        <v>25</v>
      </c>
      <c r="Y25" s="52" t="n">
        <f aca="false">IF(N25=1,A25,0)</f>
        <v>25</v>
      </c>
    </row>
    <row r="26" customFormat="false" ht="12.75" hidden="false" customHeight="false" outlineLevel="0" collapsed="false">
      <c r="A26" s="52" t="n">
        <v>26</v>
      </c>
      <c r="C26" s="52" t="n">
        <f aca="false">players!W481</f>
        <v>928</v>
      </c>
      <c r="E26" s="52" t="n">
        <f aca="false">SUMIF(players!$A$3:$A$947,$A26,players!J$3:J$947)</f>
        <v>0</v>
      </c>
      <c r="F26" s="52" t="n">
        <f aca="false">SUMIF(players!$A$3:$A$947,$A26,players!K$3:K$947)</f>
        <v>0</v>
      </c>
      <c r="G26" s="52" t="n">
        <f aca="false">SUMIF(players!$A$3:$A$947,$A26,players!L$3:L$947)</f>
        <v>0</v>
      </c>
      <c r="H26" s="52" t="n">
        <f aca="false">SUMIF(players!$A$3:$A$947,$A26,players!M$3:M$947)</f>
        <v>0</v>
      </c>
      <c r="I26" s="52" t="n">
        <f aca="false">SUMIF(players!$A$3:$A$947,$A26,players!N$3:N$947)</f>
        <v>0</v>
      </c>
      <c r="J26" s="52" t="n">
        <f aca="false">SUMIF(players!$A$3:$A$947,$A26,players!O$3:O$947)</f>
        <v>0</v>
      </c>
      <c r="K26" s="52" t="n">
        <f aca="false">SUMIF(players!$A$3:$A$947,$A26,players!P$3:P$947)</f>
        <v>0</v>
      </c>
      <c r="L26" s="52" t="n">
        <f aca="false">SUMIF(players!$A$3:$A$947,$A26,players!Q$3:Q$947)</f>
        <v>0</v>
      </c>
      <c r="M26" s="52" t="n">
        <f aca="false">SUMIF(players!$A$3:$A$947,$A26,players!R$3:R$947)</f>
        <v>1</v>
      </c>
      <c r="N26" s="52" t="n">
        <f aca="false">SUMIF(players!$A$3:$A$947,$A26,players!S$3:S$947)</f>
        <v>1</v>
      </c>
      <c r="P26" s="52" t="n">
        <f aca="false">IF(E26=1,A26,0)</f>
        <v>0</v>
      </c>
      <c r="Q26" s="52" t="n">
        <f aca="false">IF(F26=1,A26,0)</f>
        <v>0</v>
      </c>
      <c r="R26" s="52" t="n">
        <f aca="false">IF(G26=1,A26,0)</f>
        <v>0</v>
      </c>
      <c r="S26" s="52" t="n">
        <f aca="false">IF(H26=1,A26,0)</f>
        <v>0</v>
      </c>
      <c r="T26" s="52" t="n">
        <f aca="false">IF(I26=1,A26,0)</f>
        <v>0</v>
      </c>
      <c r="U26" s="52" t="n">
        <f aca="false">IF(J26=1,A26,0)</f>
        <v>0</v>
      </c>
      <c r="V26" s="52" t="n">
        <f aca="false">IF(K26=1,A26,0)</f>
        <v>0</v>
      </c>
      <c r="W26" s="52" t="n">
        <f aca="false">IF(L26=1,A26,0)</f>
        <v>0</v>
      </c>
      <c r="X26" s="52" t="n">
        <f aca="false">IF(M26=1,A26,0)</f>
        <v>26</v>
      </c>
      <c r="Y26" s="52" t="n">
        <f aca="false">IF(N26=1,A26,0)</f>
        <v>26</v>
      </c>
    </row>
    <row r="27" customFormat="false" ht="12.75" hidden="false" customHeight="false" outlineLevel="0" collapsed="false">
      <c r="A27" s="52" t="n">
        <v>27</v>
      </c>
      <c r="C27" s="52" t="n">
        <f aca="false">players!W480</f>
        <v>927</v>
      </c>
      <c r="E27" s="52" t="n">
        <f aca="false">SUMIF(players!$A$3:$A$947,$A27,players!J$3:J$947)</f>
        <v>0</v>
      </c>
      <c r="F27" s="52" t="n">
        <f aca="false">SUMIF(players!$A$3:$A$947,$A27,players!K$3:K$947)</f>
        <v>0</v>
      </c>
      <c r="G27" s="52" t="n">
        <f aca="false">SUMIF(players!$A$3:$A$947,$A27,players!L$3:L$947)</f>
        <v>0</v>
      </c>
      <c r="H27" s="52" t="n">
        <f aca="false">SUMIF(players!$A$3:$A$947,$A27,players!M$3:M$947)</f>
        <v>0</v>
      </c>
      <c r="I27" s="52" t="n">
        <f aca="false">SUMIF(players!$A$3:$A$947,$A27,players!N$3:N$947)</f>
        <v>0</v>
      </c>
      <c r="J27" s="52" t="n">
        <f aca="false">SUMIF(players!$A$3:$A$947,$A27,players!O$3:O$947)</f>
        <v>0</v>
      </c>
      <c r="K27" s="52" t="n">
        <f aca="false">SUMIF(players!$A$3:$A$947,$A27,players!P$3:P$947)</f>
        <v>0</v>
      </c>
      <c r="L27" s="52" t="n">
        <f aca="false">SUMIF(players!$A$3:$A$947,$A27,players!Q$3:Q$947)</f>
        <v>0</v>
      </c>
      <c r="M27" s="52" t="n">
        <f aca="false">SUMIF(players!$A$3:$A$947,$A27,players!R$3:R$947)</f>
        <v>1</v>
      </c>
      <c r="N27" s="52" t="n">
        <f aca="false">SUMIF(players!$A$3:$A$947,$A27,players!S$3:S$947)</f>
        <v>1</v>
      </c>
      <c r="P27" s="52" t="n">
        <f aca="false">IF(E27=1,A27,0)</f>
        <v>0</v>
      </c>
      <c r="Q27" s="52" t="n">
        <f aca="false">IF(F27=1,A27,0)</f>
        <v>0</v>
      </c>
      <c r="R27" s="52" t="n">
        <f aca="false">IF(G27=1,A27,0)</f>
        <v>0</v>
      </c>
      <c r="S27" s="52" t="n">
        <f aca="false">IF(H27=1,A27,0)</f>
        <v>0</v>
      </c>
      <c r="T27" s="52" t="n">
        <f aca="false">IF(I27=1,A27,0)</f>
        <v>0</v>
      </c>
      <c r="U27" s="52" t="n">
        <f aca="false">IF(J27=1,A27,0)</f>
        <v>0</v>
      </c>
      <c r="V27" s="52" t="n">
        <f aca="false">IF(K27=1,A27,0)</f>
        <v>0</v>
      </c>
      <c r="W27" s="52" t="n">
        <f aca="false">IF(L27=1,A27,0)</f>
        <v>0</v>
      </c>
      <c r="X27" s="52" t="n">
        <f aca="false">IF(M27=1,A27,0)</f>
        <v>27</v>
      </c>
      <c r="Y27" s="52" t="n">
        <f aca="false">IF(N27=1,A27,0)</f>
        <v>27</v>
      </c>
    </row>
    <row r="28" customFormat="false" ht="12.75" hidden="false" customHeight="false" outlineLevel="0" collapsed="false">
      <c r="A28" s="52" t="n">
        <v>28</v>
      </c>
      <c r="C28" s="52" t="n">
        <f aca="false">players!W479</f>
        <v>926</v>
      </c>
      <c r="E28" s="52" t="n">
        <f aca="false">SUMIF(players!$A$3:$A$947,$A28,players!J$3:J$947)</f>
        <v>0</v>
      </c>
      <c r="F28" s="52" t="n">
        <f aca="false">SUMIF(players!$A$3:$A$947,$A28,players!K$3:K$947)</f>
        <v>0</v>
      </c>
      <c r="G28" s="52" t="n">
        <f aca="false">SUMIF(players!$A$3:$A$947,$A28,players!L$3:L$947)</f>
        <v>0</v>
      </c>
      <c r="H28" s="52" t="n">
        <f aca="false">SUMIF(players!$A$3:$A$947,$A28,players!M$3:M$947)</f>
        <v>0</v>
      </c>
      <c r="I28" s="52" t="n">
        <f aca="false">SUMIF(players!$A$3:$A$947,$A28,players!N$3:N$947)</f>
        <v>0</v>
      </c>
      <c r="J28" s="52" t="n">
        <f aca="false">SUMIF(players!$A$3:$A$947,$A28,players!O$3:O$947)</f>
        <v>0</v>
      </c>
      <c r="K28" s="52" t="n">
        <f aca="false">SUMIF(players!$A$3:$A$947,$A28,players!P$3:P$947)</f>
        <v>1</v>
      </c>
      <c r="L28" s="52" t="n">
        <f aca="false">SUMIF(players!$A$3:$A$947,$A28,players!Q$3:Q$947)</f>
        <v>0</v>
      </c>
      <c r="M28" s="52" t="n">
        <f aca="false">SUMIF(players!$A$3:$A$947,$A28,players!R$3:R$947)</f>
        <v>0</v>
      </c>
      <c r="N28" s="52" t="n">
        <f aca="false">SUMIF(players!$A$3:$A$947,$A28,players!S$3:S$947)</f>
        <v>1</v>
      </c>
      <c r="P28" s="52" t="n">
        <f aca="false">IF(E28=1,A28,0)</f>
        <v>0</v>
      </c>
      <c r="Q28" s="52" t="n">
        <f aca="false">IF(F28=1,A28,0)</f>
        <v>0</v>
      </c>
      <c r="R28" s="52" t="n">
        <f aca="false">IF(G28=1,A28,0)</f>
        <v>0</v>
      </c>
      <c r="S28" s="52" t="n">
        <f aca="false">IF(H28=1,A28,0)</f>
        <v>0</v>
      </c>
      <c r="T28" s="52" t="n">
        <f aca="false">IF(I28=1,A28,0)</f>
        <v>0</v>
      </c>
      <c r="U28" s="52" t="n">
        <f aca="false">IF(J28=1,A28,0)</f>
        <v>0</v>
      </c>
      <c r="V28" s="52" t="n">
        <f aca="false">IF(K28=1,A28,0)</f>
        <v>28</v>
      </c>
      <c r="W28" s="52" t="n">
        <f aca="false">IF(L28=1,A28,0)</f>
        <v>0</v>
      </c>
      <c r="X28" s="52" t="n">
        <f aca="false">IF(M28=1,A28,0)</f>
        <v>0</v>
      </c>
      <c r="Y28" s="52" t="n">
        <f aca="false">IF(N28=1,A28,0)</f>
        <v>28</v>
      </c>
    </row>
    <row r="29" customFormat="false" ht="12.75" hidden="false" customHeight="false" outlineLevel="0" collapsed="false">
      <c r="A29" s="52" t="n">
        <v>29</v>
      </c>
      <c r="C29" s="52" t="n">
        <f aca="false">players!W478</f>
        <v>925</v>
      </c>
      <c r="E29" s="52" t="n">
        <f aca="false">SUMIF(players!$A$3:$A$947,$A29,players!J$3:J$947)</f>
        <v>0</v>
      </c>
      <c r="F29" s="52" t="n">
        <f aca="false">SUMIF(players!$A$3:$A$947,$A29,players!K$3:K$947)</f>
        <v>0</v>
      </c>
      <c r="G29" s="52" t="n">
        <f aca="false">SUMIF(players!$A$3:$A$947,$A29,players!L$3:L$947)</f>
        <v>0</v>
      </c>
      <c r="H29" s="52" t="n">
        <f aca="false">SUMIF(players!$A$3:$A$947,$A29,players!M$3:M$947)</f>
        <v>0</v>
      </c>
      <c r="I29" s="52" t="n">
        <f aca="false">SUMIF(players!$A$3:$A$947,$A29,players!N$3:N$947)</f>
        <v>0</v>
      </c>
      <c r="J29" s="52" t="n">
        <f aca="false">SUMIF(players!$A$3:$A$947,$A29,players!O$3:O$947)</f>
        <v>0</v>
      </c>
      <c r="K29" s="52" t="n">
        <f aca="false">SUMIF(players!$A$3:$A$947,$A29,players!P$3:P$947)</f>
        <v>0</v>
      </c>
      <c r="L29" s="52" t="n">
        <f aca="false">SUMIF(players!$A$3:$A$947,$A29,players!Q$3:Q$947)</f>
        <v>0</v>
      </c>
      <c r="M29" s="52" t="n">
        <f aca="false">SUMIF(players!$A$3:$A$947,$A29,players!R$3:R$947)</f>
        <v>1</v>
      </c>
      <c r="N29" s="52" t="n">
        <f aca="false">SUMIF(players!$A$3:$A$947,$A29,players!S$3:S$947)</f>
        <v>1</v>
      </c>
      <c r="P29" s="52" t="n">
        <f aca="false">IF(E29=1,A29,0)</f>
        <v>0</v>
      </c>
      <c r="Q29" s="52" t="n">
        <f aca="false">IF(F29=1,A29,0)</f>
        <v>0</v>
      </c>
      <c r="R29" s="52" t="n">
        <f aca="false">IF(G29=1,A29,0)</f>
        <v>0</v>
      </c>
      <c r="S29" s="52" t="n">
        <f aca="false">IF(H29=1,A29,0)</f>
        <v>0</v>
      </c>
      <c r="T29" s="52" t="n">
        <f aca="false">IF(I29=1,A29,0)</f>
        <v>0</v>
      </c>
      <c r="U29" s="52" t="n">
        <f aca="false">IF(J29=1,A29,0)</f>
        <v>0</v>
      </c>
      <c r="V29" s="52" t="n">
        <f aca="false">IF(K29=1,A29,0)</f>
        <v>0</v>
      </c>
      <c r="W29" s="52" t="n">
        <f aca="false">IF(L29=1,A29,0)</f>
        <v>0</v>
      </c>
      <c r="X29" s="52" t="n">
        <f aca="false">IF(M29=1,A29,0)</f>
        <v>29</v>
      </c>
      <c r="Y29" s="52" t="n">
        <f aca="false">IF(N29=1,A29,0)</f>
        <v>29</v>
      </c>
    </row>
    <row r="30" customFormat="false" ht="12.75" hidden="false" customHeight="false" outlineLevel="0" collapsed="false">
      <c r="A30" s="52" t="n">
        <v>30</v>
      </c>
      <c r="C30" s="52" t="n">
        <f aca="false">players!W477</f>
        <v>924</v>
      </c>
      <c r="E30" s="52" t="n">
        <f aca="false">SUMIF(players!$A$3:$A$947,$A30,players!J$3:J$947)</f>
        <v>0</v>
      </c>
      <c r="F30" s="52" t="n">
        <f aca="false">SUMIF(players!$A$3:$A$947,$A30,players!K$3:K$947)</f>
        <v>0</v>
      </c>
      <c r="G30" s="52" t="n">
        <f aca="false">SUMIF(players!$A$3:$A$947,$A30,players!L$3:L$947)</f>
        <v>0</v>
      </c>
      <c r="H30" s="52" t="n">
        <f aca="false">SUMIF(players!$A$3:$A$947,$A30,players!M$3:M$947)</f>
        <v>1</v>
      </c>
      <c r="I30" s="52" t="n">
        <f aca="false">SUMIF(players!$A$3:$A$947,$A30,players!N$3:N$947)</f>
        <v>1</v>
      </c>
      <c r="J30" s="52" t="n">
        <f aca="false">SUMIF(players!$A$3:$A$947,$A30,players!O$3:O$947)</f>
        <v>1</v>
      </c>
      <c r="K30" s="52" t="n">
        <f aca="false">SUMIF(players!$A$3:$A$947,$A30,players!P$3:P$947)</f>
        <v>0</v>
      </c>
      <c r="L30" s="52" t="n">
        <f aca="false">SUMIF(players!$A$3:$A$947,$A30,players!Q$3:Q$947)</f>
        <v>1</v>
      </c>
      <c r="M30" s="52" t="n">
        <f aca="false">SUMIF(players!$A$3:$A$947,$A30,players!R$3:R$947)</f>
        <v>0</v>
      </c>
      <c r="N30" s="52" t="n">
        <f aca="false">SUMIF(players!$A$3:$A$947,$A30,players!S$3:S$947)</f>
        <v>1</v>
      </c>
      <c r="P30" s="52" t="n">
        <f aca="false">IF(E30=1,A30,0)</f>
        <v>0</v>
      </c>
      <c r="Q30" s="52" t="n">
        <f aca="false">IF(F30=1,A30,0)</f>
        <v>0</v>
      </c>
      <c r="R30" s="52" t="n">
        <f aca="false">IF(G30=1,A30,0)</f>
        <v>0</v>
      </c>
      <c r="S30" s="52" t="n">
        <f aca="false">IF(H30=1,A30,0)</f>
        <v>30</v>
      </c>
      <c r="T30" s="52" t="n">
        <f aca="false">IF(I30=1,A30,0)</f>
        <v>30</v>
      </c>
      <c r="U30" s="52" t="n">
        <f aca="false">IF(J30=1,A30,0)</f>
        <v>30</v>
      </c>
      <c r="V30" s="52" t="n">
        <f aca="false">IF(K30=1,A30,0)</f>
        <v>0</v>
      </c>
      <c r="W30" s="52" t="n">
        <f aca="false">IF(L30=1,A30,0)</f>
        <v>30</v>
      </c>
      <c r="X30" s="52" t="n">
        <f aca="false">IF(M30=1,A30,0)</f>
        <v>0</v>
      </c>
      <c r="Y30" s="52" t="n">
        <f aca="false">IF(N30=1,A30,0)</f>
        <v>30</v>
      </c>
    </row>
    <row r="31" customFormat="false" ht="12.75" hidden="false" customHeight="false" outlineLevel="0" collapsed="false">
      <c r="A31" s="52" t="n">
        <v>31</v>
      </c>
      <c r="C31" s="52" t="n">
        <f aca="false">players!W476</f>
        <v>923</v>
      </c>
      <c r="E31" s="52" t="n">
        <f aca="false">SUMIF(players!$A$3:$A$947,$A31,players!J$3:J$947)</f>
        <v>0</v>
      </c>
      <c r="F31" s="52" t="n">
        <f aca="false">SUMIF(players!$A$3:$A$947,$A31,players!K$3:K$947)</f>
        <v>0</v>
      </c>
      <c r="G31" s="52" t="n">
        <f aca="false">SUMIF(players!$A$3:$A$947,$A31,players!L$3:L$947)</f>
        <v>0</v>
      </c>
      <c r="H31" s="52" t="n">
        <f aca="false">SUMIF(players!$A$3:$A$947,$A31,players!M$3:M$947)</f>
        <v>0</v>
      </c>
      <c r="I31" s="52" t="n">
        <f aca="false">SUMIF(players!$A$3:$A$947,$A31,players!N$3:N$947)</f>
        <v>0</v>
      </c>
      <c r="J31" s="52" t="n">
        <f aca="false">SUMIF(players!$A$3:$A$947,$A31,players!O$3:O$947)</f>
        <v>0</v>
      </c>
      <c r="K31" s="52" t="n">
        <f aca="false">SUMIF(players!$A$3:$A$947,$A31,players!P$3:P$947)</f>
        <v>0</v>
      </c>
      <c r="L31" s="52" t="n">
        <f aca="false">SUMIF(players!$A$3:$A$947,$A31,players!Q$3:Q$947)</f>
        <v>0</v>
      </c>
      <c r="M31" s="52" t="n">
        <f aca="false">SUMIF(players!$A$3:$A$947,$A31,players!R$3:R$947)</f>
        <v>1</v>
      </c>
      <c r="N31" s="52" t="n">
        <f aca="false">SUMIF(players!$A$3:$A$947,$A31,players!S$3:S$947)</f>
        <v>1</v>
      </c>
      <c r="P31" s="52" t="n">
        <f aca="false">IF(E31=1,A31,0)</f>
        <v>0</v>
      </c>
      <c r="Q31" s="52" t="n">
        <f aca="false">IF(F31=1,A31,0)</f>
        <v>0</v>
      </c>
      <c r="R31" s="52" t="n">
        <f aca="false">IF(G31=1,A31,0)</f>
        <v>0</v>
      </c>
      <c r="S31" s="52" t="n">
        <f aca="false">IF(H31=1,A31,0)</f>
        <v>0</v>
      </c>
      <c r="T31" s="52" t="n">
        <f aca="false">IF(I31=1,A31,0)</f>
        <v>0</v>
      </c>
      <c r="U31" s="52" t="n">
        <f aca="false">IF(J31=1,A31,0)</f>
        <v>0</v>
      </c>
      <c r="V31" s="52" t="n">
        <f aca="false">IF(K31=1,A31,0)</f>
        <v>0</v>
      </c>
      <c r="W31" s="52" t="n">
        <f aca="false">IF(L31=1,A31,0)</f>
        <v>0</v>
      </c>
      <c r="X31" s="52" t="n">
        <f aca="false">IF(M31=1,A31,0)</f>
        <v>31</v>
      </c>
      <c r="Y31" s="52" t="n">
        <f aca="false">IF(N31=1,A31,0)</f>
        <v>31</v>
      </c>
    </row>
    <row r="32" customFormat="false" ht="12.75" hidden="false" customHeight="false" outlineLevel="0" collapsed="false">
      <c r="A32" s="52" t="n">
        <v>32</v>
      </c>
      <c r="C32" s="52" t="n">
        <f aca="false">players!W475</f>
        <v>922</v>
      </c>
      <c r="E32" s="52" t="n">
        <f aca="false">SUMIF(players!$A$3:$A$947,$A32,players!J$3:J$947)</f>
        <v>0</v>
      </c>
      <c r="F32" s="52" t="n">
        <f aca="false">SUMIF(players!$A$3:$A$947,$A32,players!K$3:K$947)</f>
        <v>0</v>
      </c>
      <c r="G32" s="52" t="n">
        <f aca="false">SUMIF(players!$A$3:$A$947,$A32,players!L$3:L$947)</f>
        <v>0</v>
      </c>
      <c r="H32" s="52" t="n">
        <f aca="false">SUMIF(players!$A$3:$A$947,$A32,players!M$3:M$947)</f>
        <v>0</v>
      </c>
      <c r="I32" s="52" t="n">
        <f aca="false">SUMIF(players!$A$3:$A$947,$A32,players!N$3:N$947)</f>
        <v>0</v>
      </c>
      <c r="J32" s="52" t="n">
        <f aca="false">SUMIF(players!$A$3:$A$947,$A32,players!O$3:O$947)</f>
        <v>0</v>
      </c>
      <c r="K32" s="52" t="n">
        <f aca="false">SUMIF(players!$A$3:$A$947,$A32,players!P$3:P$947)</f>
        <v>0</v>
      </c>
      <c r="L32" s="52" t="n">
        <f aca="false">SUMIF(players!$A$3:$A$947,$A32,players!Q$3:Q$947)</f>
        <v>0</v>
      </c>
      <c r="M32" s="52" t="n">
        <f aca="false">SUMIF(players!$A$3:$A$947,$A32,players!R$3:R$947)</f>
        <v>1</v>
      </c>
      <c r="N32" s="52" t="n">
        <f aca="false">SUMIF(players!$A$3:$A$947,$A32,players!S$3:S$947)</f>
        <v>1</v>
      </c>
      <c r="P32" s="52" t="n">
        <f aca="false">IF(E32=1,A32,0)</f>
        <v>0</v>
      </c>
      <c r="Q32" s="52" t="n">
        <f aca="false">IF(F32=1,A32,0)</f>
        <v>0</v>
      </c>
      <c r="R32" s="52" t="n">
        <f aca="false">IF(G32=1,A32,0)</f>
        <v>0</v>
      </c>
      <c r="S32" s="52" t="n">
        <f aca="false">IF(H32=1,A32,0)</f>
        <v>0</v>
      </c>
      <c r="T32" s="52" t="n">
        <f aca="false">IF(I32=1,A32,0)</f>
        <v>0</v>
      </c>
      <c r="U32" s="52" t="n">
        <f aca="false">IF(J32=1,A32,0)</f>
        <v>0</v>
      </c>
      <c r="V32" s="52" t="n">
        <f aca="false">IF(K32=1,A32,0)</f>
        <v>0</v>
      </c>
      <c r="W32" s="52" t="n">
        <f aca="false">IF(L32=1,A32,0)</f>
        <v>0</v>
      </c>
      <c r="X32" s="52" t="n">
        <f aca="false">IF(M32=1,A32,0)</f>
        <v>32</v>
      </c>
      <c r="Y32" s="52" t="n">
        <f aca="false">IF(N32=1,A32,0)</f>
        <v>32</v>
      </c>
    </row>
    <row r="33" customFormat="false" ht="12.75" hidden="false" customHeight="false" outlineLevel="0" collapsed="false">
      <c r="A33" s="52" t="n">
        <v>33</v>
      </c>
      <c r="C33" s="52" t="n">
        <f aca="false">players!W474</f>
        <v>921</v>
      </c>
      <c r="E33" s="52" t="n">
        <f aca="false">SUMIF(players!$A$3:$A$947,$A33,players!J$3:J$947)</f>
        <v>0</v>
      </c>
      <c r="F33" s="52" t="n">
        <f aca="false">SUMIF(players!$A$3:$A$947,$A33,players!K$3:K$947)</f>
        <v>0</v>
      </c>
      <c r="G33" s="52" t="n">
        <f aca="false">SUMIF(players!$A$3:$A$947,$A33,players!L$3:L$947)</f>
        <v>0</v>
      </c>
      <c r="H33" s="52" t="n">
        <f aca="false">SUMIF(players!$A$3:$A$947,$A33,players!M$3:M$947)</f>
        <v>0</v>
      </c>
      <c r="I33" s="52" t="n">
        <f aca="false">SUMIF(players!$A$3:$A$947,$A33,players!N$3:N$947)</f>
        <v>1</v>
      </c>
      <c r="J33" s="52" t="n">
        <f aca="false">SUMIF(players!$A$3:$A$947,$A33,players!O$3:O$947)</f>
        <v>0</v>
      </c>
      <c r="K33" s="52" t="n">
        <f aca="false">SUMIF(players!$A$3:$A$947,$A33,players!P$3:P$947)</f>
        <v>0</v>
      </c>
      <c r="L33" s="52" t="n">
        <f aca="false">SUMIF(players!$A$3:$A$947,$A33,players!Q$3:Q$947)</f>
        <v>0</v>
      </c>
      <c r="M33" s="52" t="n">
        <f aca="false">SUMIF(players!$A$3:$A$947,$A33,players!R$3:R$947)</f>
        <v>0</v>
      </c>
      <c r="N33" s="52" t="n">
        <f aca="false">SUMIF(players!$A$3:$A$947,$A33,players!S$3:S$947)</f>
        <v>1</v>
      </c>
      <c r="P33" s="52" t="n">
        <f aca="false">IF(E33=1,A33,0)</f>
        <v>0</v>
      </c>
      <c r="Q33" s="52" t="n">
        <f aca="false">IF(F33=1,A33,0)</f>
        <v>0</v>
      </c>
      <c r="R33" s="52" t="n">
        <f aca="false">IF(G33=1,A33,0)</f>
        <v>0</v>
      </c>
      <c r="S33" s="52" t="n">
        <f aca="false">IF(H33=1,A33,0)</f>
        <v>0</v>
      </c>
      <c r="T33" s="52" t="n">
        <f aca="false">IF(I33=1,A33,0)</f>
        <v>33</v>
      </c>
      <c r="U33" s="52" t="n">
        <f aca="false">IF(J33=1,A33,0)</f>
        <v>0</v>
      </c>
      <c r="V33" s="52" t="n">
        <f aca="false">IF(K33=1,A33,0)</f>
        <v>0</v>
      </c>
      <c r="W33" s="52" t="n">
        <f aca="false">IF(L33=1,A33,0)</f>
        <v>0</v>
      </c>
      <c r="X33" s="52" t="n">
        <f aca="false">IF(M33=1,A33,0)</f>
        <v>0</v>
      </c>
      <c r="Y33" s="52" t="n">
        <f aca="false">IF(N33=1,A33,0)</f>
        <v>33</v>
      </c>
    </row>
    <row r="34" customFormat="false" ht="12.75" hidden="false" customHeight="false" outlineLevel="0" collapsed="false">
      <c r="A34" s="52" t="n">
        <v>34</v>
      </c>
      <c r="C34" s="52" t="n">
        <f aca="false">players!W473</f>
        <v>920</v>
      </c>
      <c r="E34" s="52" t="n">
        <f aca="false">SUMIF(players!$A$3:$A$947,$A34,players!J$3:J$947)</f>
        <v>0</v>
      </c>
      <c r="F34" s="52" t="n">
        <f aca="false">SUMIF(players!$A$3:$A$947,$A34,players!K$3:K$947)</f>
        <v>0</v>
      </c>
      <c r="G34" s="52" t="n">
        <f aca="false">SUMIF(players!$A$3:$A$947,$A34,players!L$3:L$947)</f>
        <v>0</v>
      </c>
      <c r="H34" s="52" t="n">
        <f aca="false">SUMIF(players!$A$3:$A$947,$A34,players!M$3:M$947)</f>
        <v>0</v>
      </c>
      <c r="I34" s="52" t="n">
        <f aca="false">SUMIF(players!$A$3:$A$947,$A34,players!N$3:N$947)</f>
        <v>1</v>
      </c>
      <c r="J34" s="52" t="n">
        <f aca="false">SUMIF(players!$A$3:$A$947,$A34,players!O$3:O$947)</f>
        <v>0</v>
      </c>
      <c r="K34" s="52" t="n">
        <f aca="false">SUMIF(players!$A$3:$A$947,$A34,players!P$3:P$947)</f>
        <v>0</v>
      </c>
      <c r="L34" s="52" t="n">
        <f aca="false">SUMIF(players!$A$3:$A$947,$A34,players!Q$3:Q$947)</f>
        <v>1</v>
      </c>
      <c r="M34" s="52" t="n">
        <f aca="false">SUMIF(players!$A$3:$A$947,$A34,players!R$3:R$947)</f>
        <v>0</v>
      </c>
      <c r="N34" s="52" t="n">
        <f aca="false">SUMIF(players!$A$3:$A$947,$A34,players!S$3:S$947)</f>
        <v>1</v>
      </c>
      <c r="P34" s="52" t="n">
        <f aca="false">IF(E34=1,A34,0)</f>
        <v>0</v>
      </c>
      <c r="Q34" s="52" t="n">
        <f aca="false">IF(F34=1,A34,0)</f>
        <v>0</v>
      </c>
      <c r="R34" s="52" t="n">
        <f aca="false">IF(G34=1,A34,0)</f>
        <v>0</v>
      </c>
      <c r="S34" s="52" t="n">
        <f aca="false">IF(H34=1,A34,0)</f>
        <v>0</v>
      </c>
      <c r="T34" s="52" t="n">
        <f aca="false">IF(I34=1,A34,0)</f>
        <v>34</v>
      </c>
      <c r="U34" s="52" t="n">
        <f aca="false">IF(J34=1,A34,0)</f>
        <v>0</v>
      </c>
      <c r="V34" s="52" t="n">
        <f aca="false">IF(K34=1,A34,0)</f>
        <v>0</v>
      </c>
      <c r="W34" s="52" t="n">
        <f aca="false">IF(L34=1,A34,0)</f>
        <v>34</v>
      </c>
      <c r="X34" s="52" t="n">
        <f aca="false">IF(M34=1,A34,0)</f>
        <v>0</v>
      </c>
      <c r="Y34" s="52" t="n">
        <f aca="false">IF(N34=1,A34,0)</f>
        <v>34</v>
      </c>
    </row>
    <row r="35" customFormat="false" ht="12.75" hidden="false" customHeight="false" outlineLevel="0" collapsed="false">
      <c r="A35" s="52" t="n">
        <v>35</v>
      </c>
      <c r="C35" s="52" t="n">
        <f aca="false">players!W472</f>
        <v>919</v>
      </c>
      <c r="E35" s="52" t="n">
        <f aca="false">SUMIF(players!$A$3:$A$947,$A35,players!J$3:J$947)</f>
        <v>0</v>
      </c>
      <c r="F35" s="52" t="n">
        <f aca="false">SUMIF(players!$A$3:$A$947,$A35,players!K$3:K$947)</f>
        <v>0</v>
      </c>
      <c r="G35" s="52" t="n">
        <f aca="false">SUMIF(players!$A$3:$A$947,$A35,players!L$3:L$947)</f>
        <v>0</v>
      </c>
      <c r="H35" s="52" t="n">
        <f aca="false">SUMIF(players!$A$3:$A$947,$A35,players!M$3:M$947)</f>
        <v>0</v>
      </c>
      <c r="I35" s="52" t="n">
        <f aca="false">SUMIF(players!$A$3:$A$947,$A35,players!N$3:N$947)</f>
        <v>1</v>
      </c>
      <c r="J35" s="52" t="n">
        <f aca="false">SUMIF(players!$A$3:$A$947,$A35,players!O$3:O$947)</f>
        <v>0</v>
      </c>
      <c r="K35" s="52" t="n">
        <f aca="false">SUMIF(players!$A$3:$A$947,$A35,players!P$3:P$947)</f>
        <v>0</v>
      </c>
      <c r="L35" s="52" t="n">
        <f aca="false">SUMIF(players!$A$3:$A$947,$A35,players!Q$3:Q$947)</f>
        <v>0</v>
      </c>
      <c r="M35" s="52" t="n">
        <f aca="false">SUMIF(players!$A$3:$A$947,$A35,players!R$3:R$947)</f>
        <v>0</v>
      </c>
      <c r="N35" s="52" t="n">
        <f aca="false">SUMIF(players!$A$3:$A$947,$A35,players!S$3:S$947)</f>
        <v>1</v>
      </c>
      <c r="P35" s="52" t="n">
        <f aca="false">IF(E35=1,A35,0)</f>
        <v>0</v>
      </c>
      <c r="Q35" s="52" t="n">
        <f aca="false">IF(F35=1,A35,0)</f>
        <v>0</v>
      </c>
      <c r="R35" s="52" t="n">
        <f aca="false">IF(G35=1,A35,0)</f>
        <v>0</v>
      </c>
      <c r="S35" s="52" t="n">
        <f aca="false">IF(H35=1,A35,0)</f>
        <v>0</v>
      </c>
      <c r="T35" s="52" t="n">
        <f aca="false">IF(I35=1,A35,0)</f>
        <v>35</v>
      </c>
      <c r="U35" s="52" t="n">
        <f aca="false">IF(J35=1,A35,0)</f>
        <v>0</v>
      </c>
      <c r="V35" s="52" t="n">
        <f aca="false">IF(K35=1,A35,0)</f>
        <v>0</v>
      </c>
      <c r="W35" s="52" t="n">
        <f aca="false">IF(L35=1,A35,0)</f>
        <v>0</v>
      </c>
      <c r="X35" s="52" t="n">
        <f aca="false">IF(M35=1,A35,0)</f>
        <v>0</v>
      </c>
      <c r="Y35" s="52" t="n">
        <f aca="false">IF(N35=1,A35,0)</f>
        <v>35</v>
      </c>
    </row>
    <row r="36" customFormat="false" ht="12.75" hidden="false" customHeight="false" outlineLevel="0" collapsed="false">
      <c r="A36" s="52" t="n">
        <v>36</v>
      </c>
      <c r="C36" s="52" t="n">
        <f aca="false">players!W471</f>
        <v>918</v>
      </c>
      <c r="E36" s="52" t="n">
        <f aca="false">SUMIF(players!$A$3:$A$947,$A36,players!J$3:J$947)</f>
        <v>0</v>
      </c>
      <c r="F36" s="52" t="n">
        <f aca="false">SUMIF(players!$A$3:$A$947,$A36,players!K$3:K$947)</f>
        <v>0</v>
      </c>
      <c r="G36" s="52" t="n">
        <f aca="false">SUMIF(players!$A$3:$A$947,$A36,players!L$3:L$947)</f>
        <v>0</v>
      </c>
      <c r="H36" s="52" t="n">
        <f aca="false">SUMIF(players!$A$3:$A$947,$A36,players!M$3:M$947)</f>
        <v>0</v>
      </c>
      <c r="I36" s="52" t="n">
        <f aca="false">SUMIF(players!$A$3:$A$947,$A36,players!N$3:N$947)</f>
        <v>1</v>
      </c>
      <c r="J36" s="52" t="n">
        <f aca="false">SUMIF(players!$A$3:$A$947,$A36,players!O$3:O$947)</f>
        <v>0</v>
      </c>
      <c r="K36" s="52" t="n">
        <f aca="false">SUMIF(players!$A$3:$A$947,$A36,players!P$3:P$947)</f>
        <v>0</v>
      </c>
      <c r="L36" s="52" t="n">
        <f aca="false">SUMIF(players!$A$3:$A$947,$A36,players!Q$3:Q$947)</f>
        <v>0</v>
      </c>
      <c r="M36" s="52" t="n">
        <f aca="false">SUMIF(players!$A$3:$A$947,$A36,players!R$3:R$947)</f>
        <v>0</v>
      </c>
      <c r="N36" s="52" t="n">
        <f aca="false">SUMIF(players!$A$3:$A$947,$A36,players!S$3:S$947)</f>
        <v>1</v>
      </c>
      <c r="P36" s="52" t="n">
        <f aca="false">IF(E36=1,A36,0)</f>
        <v>0</v>
      </c>
      <c r="Q36" s="52" t="n">
        <f aca="false">IF(F36=1,A36,0)</f>
        <v>0</v>
      </c>
      <c r="R36" s="52" t="n">
        <f aca="false">IF(G36=1,A36,0)</f>
        <v>0</v>
      </c>
      <c r="S36" s="52" t="n">
        <f aca="false">IF(H36=1,A36,0)</f>
        <v>0</v>
      </c>
      <c r="T36" s="52" t="n">
        <f aca="false">IF(I36=1,A36,0)</f>
        <v>36</v>
      </c>
      <c r="U36" s="52" t="n">
        <f aca="false">IF(J36=1,A36,0)</f>
        <v>0</v>
      </c>
      <c r="V36" s="52" t="n">
        <f aca="false">IF(K36=1,A36,0)</f>
        <v>0</v>
      </c>
      <c r="W36" s="52" t="n">
        <f aca="false">IF(L36=1,A36,0)</f>
        <v>0</v>
      </c>
      <c r="X36" s="52" t="n">
        <f aca="false">IF(M36=1,A36,0)</f>
        <v>0</v>
      </c>
      <c r="Y36" s="52" t="n">
        <f aca="false">IF(N36=1,A36,0)</f>
        <v>36</v>
      </c>
    </row>
    <row r="37" customFormat="false" ht="12.75" hidden="false" customHeight="false" outlineLevel="0" collapsed="false">
      <c r="A37" s="52" t="n">
        <v>37</v>
      </c>
      <c r="C37" s="52" t="n">
        <f aca="false">players!W470</f>
        <v>917</v>
      </c>
      <c r="E37" s="52" t="n">
        <f aca="false">SUMIF(players!$A$3:$A$947,$A37,players!J$3:J$947)</f>
        <v>0</v>
      </c>
      <c r="F37" s="52" t="n">
        <f aca="false">SUMIF(players!$A$3:$A$947,$A37,players!K$3:K$947)</f>
        <v>0</v>
      </c>
      <c r="G37" s="52" t="n">
        <f aca="false">SUMIF(players!$A$3:$A$947,$A37,players!L$3:L$947)</f>
        <v>0</v>
      </c>
      <c r="H37" s="52" t="n">
        <f aca="false">SUMIF(players!$A$3:$A$947,$A37,players!M$3:M$947)</f>
        <v>0</v>
      </c>
      <c r="I37" s="52" t="n">
        <f aca="false">SUMIF(players!$A$3:$A$947,$A37,players!N$3:N$947)</f>
        <v>0</v>
      </c>
      <c r="J37" s="52" t="n">
        <f aca="false">SUMIF(players!$A$3:$A$947,$A37,players!O$3:O$947)</f>
        <v>0</v>
      </c>
      <c r="K37" s="52" t="n">
        <f aca="false">SUMIF(players!$A$3:$A$947,$A37,players!P$3:P$947)</f>
        <v>0</v>
      </c>
      <c r="L37" s="52" t="n">
        <f aca="false">SUMIF(players!$A$3:$A$947,$A37,players!Q$3:Q$947)</f>
        <v>0</v>
      </c>
      <c r="M37" s="52" t="n">
        <f aca="false">SUMIF(players!$A$3:$A$947,$A37,players!R$3:R$947)</f>
        <v>1</v>
      </c>
      <c r="N37" s="52" t="n">
        <f aca="false">SUMIF(players!$A$3:$A$947,$A37,players!S$3:S$947)</f>
        <v>1</v>
      </c>
      <c r="P37" s="52" t="n">
        <f aca="false">IF(E37=1,A37,0)</f>
        <v>0</v>
      </c>
      <c r="Q37" s="52" t="n">
        <f aca="false">IF(F37=1,A37,0)</f>
        <v>0</v>
      </c>
      <c r="R37" s="52" t="n">
        <f aca="false">IF(G37=1,A37,0)</f>
        <v>0</v>
      </c>
      <c r="S37" s="52" t="n">
        <f aca="false">IF(H37=1,A37,0)</f>
        <v>0</v>
      </c>
      <c r="T37" s="52" t="n">
        <f aca="false">IF(I37=1,A37,0)</f>
        <v>0</v>
      </c>
      <c r="U37" s="52" t="n">
        <f aca="false">IF(J37=1,A37,0)</f>
        <v>0</v>
      </c>
      <c r="V37" s="52" t="n">
        <f aca="false">IF(K37=1,A37,0)</f>
        <v>0</v>
      </c>
      <c r="W37" s="52" t="n">
        <f aca="false">IF(L37=1,A37,0)</f>
        <v>0</v>
      </c>
      <c r="X37" s="52" t="n">
        <f aca="false">IF(M37=1,A37,0)</f>
        <v>37</v>
      </c>
      <c r="Y37" s="52" t="n">
        <f aca="false">IF(N37=1,A37,0)</f>
        <v>37</v>
      </c>
    </row>
    <row r="38" customFormat="false" ht="12.75" hidden="false" customHeight="false" outlineLevel="0" collapsed="false">
      <c r="A38" s="52" t="n">
        <v>38</v>
      </c>
      <c r="C38" s="52" t="n">
        <f aca="false">players!W469</f>
        <v>916</v>
      </c>
      <c r="E38" s="52" t="n">
        <f aca="false">SUMIF(players!$A$3:$A$947,$A38,players!J$3:J$947)</f>
        <v>0</v>
      </c>
      <c r="F38" s="52" t="n">
        <f aca="false">SUMIF(players!$A$3:$A$947,$A38,players!K$3:K$947)</f>
        <v>0</v>
      </c>
      <c r="G38" s="52" t="n">
        <f aca="false">SUMIF(players!$A$3:$A$947,$A38,players!L$3:L$947)</f>
        <v>0</v>
      </c>
      <c r="H38" s="52" t="n">
        <f aca="false">SUMIF(players!$A$3:$A$947,$A38,players!M$3:M$947)</f>
        <v>0</v>
      </c>
      <c r="I38" s="52" t="n">
        <f aca="false">SUMIF(players!$A$3:$A$947,$A38,players!N$3:N$947)</f>
        <v>0</v>
      </c>
      <c r="J38" s="52" t="n">
        <f aca="false">SUMIF(players!$A$3:$A$947,$A38,players!O$3:O$947)</f>
        <v>0</v>
      </c>
      <c r="K38" s="52" t="n">
        <f aca="false">SUMIF(players!$A$3:$A$947,$A38,players!P$3:P$947)</f>
        <v>0</v>
      </c>
      <c r="L38" s="52" t="n">
        <f aca="false">SUMIF(players!$A$3:$A$947,$A38,players!Q$3:Q$947)</f>
        <v>1</v>
      </c>
      <c r="M38" s="52" t="n">
        <f aca="false">SUMIF(players!$A$3:$A$947,$A38,players!R$3:R$947)</f>
        <v>0</v>
      </c>
      <c r="N38" s="52" t="n">
        <f aca="false">SUMIF(players!$A$3:$A$947,$A38,players!S$3:S$947)</f>
        <v>1</v>
      </c>
      <c r="P38" s="52" t="n">
        <f aca="false">IF(E38=1,A38,0)</f>
        <v>0</v>
      </c>
      <c r="Q38" s="52" t="n">
        <f aca="false">IF(F38=1,A38,0)</f>
        <v>0</v>
      </c>
      <c r="R38" s="52" t="n">
        <f aca="false">IF(G38=1,A38,0)</f>
        <v>0</v>
      </c>
      <c r="S38" s="52" t="n">
        <f aca="false">IF(H38=1,A38,0)</f>
        <v>0</v>
      </c>
      <c r="T38" s="52" t="n">
        <f aca="false">IF(I38=1,A38,0)</f>
        <v>0</v>
      </c>
      <c r="U38" s="52" t="n">
        <f aca="false">IF(J38=1,A38,0)</f>
        <v>0</v>
      </c>
      <c r="V38" s="52" t="n">
        <f aca="false">IF(K38=1,A38,0)</f>
        <v>0</v>
      </c>
      <c r="W38" s="52" t="n">
        <f aca="false">IF(L38=1,A38,0)</f>
        <v>38</v>
      </c>
      <c r="X38" s="52" t="n">
        <f aca="false">IF(M38=1,A38,0)</f>
        <v>0</v>
      </c>
      <c r="Y38" s="52" t="n">
        <f aca="false">IF(N38=1,A38,0)</f>
        <v>38</v>
      </c>
    </row>
    <row r="39" customFormat="false" ht="12.75" hidden="false" customHeight="false" outlineLevel="0" collapsed="false">
      <c r="A39" s="52" t="n">
        <v>39</v>
      </c>
      <c r="C39" s="52" t="n">
        <f aca="false">players!W468</f>
        <v>915</v>
      </c>
      <c r="E39" s="52" t="n">
        <f aca="false">SUMIF(players!$A$3:$A$947,$A39,players!J$3:J$947)</f>
        <v>0</v>
      </c>
      <c r="F39" s="52" t="n">
        <f aca="false">SUMIF(players!$A$3:$A$947,$A39,players!K$3:K$947)</f>
        <v>0</v>
      </c>
      <c r="G39" s="52" t="n">
        <f aca="false">SUMIF(players!$A$3:$A$947,$A39,players!L$3:L$947)</f>
        <v>0</v>
      </c>
      <c r="H39" s="52" t="n">
        <f aca="false">SUMIF(players!$A$3:$A$947,$A39,players!M$3:M$947)</f>
        <v>0</v>
      </c>
      <c r="I39" s="52" t="n">
        <f aca="false">SUMIF(players!$A$3:$A$947,$A39,players!N$3:N$947)</f>
        <v>0</v>
      </c>
      <c r="J39" s="52" t="n">
        <f aca="false">SUMIF(players!$A$3:$A$947,$A39,players!O$3:O$947)</f>
        <v>0</v>
      </c>
      <c r="K39" s="52" t="n">
        <f aca="false">SUMIF(players!$A$3:$A$947,$A39,players!P$3:P$947)</f>
        <v>1</v>
      </c>
      <c r="L39" s="52" t="n">
        <f aca="false">SUMIF(players!$A$3:$A$947,$A39,players!Q$3:Q$947)</f>
        <v>0</v>
      </c>
      <c r="M39" s="52" t="n">
        <f aca="false">SUMIF(players!$A$3:$A$947,$A39,players!R$3:R$947)</f>
        <v>0</v>
      </c>
      <c r="N39" s="52" t="n">
        <f aca="false">SUMIF(players!$A$3:$A$947,$A39,players!S$3:S$947)</f>
        <v>1</v>
      </c>
      <c r="P39" s="52" t="n">
        <f aca="false">IF(E39=1,A39,0)</f>
        <v>0</v>
      </c>
      <c r="Q39" s="52" t="n">
        <f aca="false">IF(F39=1,A39,0)</f>
        <v>0</v>
      </c>
      <c r="R39" s="52" t="n">
        <f aca="false">IF(G39=1,A39,0)</f>
        <v>0</v>
      </c>
      <c r="S39" s="52" t="n">
        <f aca="false">IF(H39=1,A39,0)</f>
        <v>0</v>
      </c>
      <c r="T39" s="52" t="n">
        <f aca="false">IF(I39=1,A39,0)</f>
        <v>0</v>
      </c>
      <c r="U39" s="52" t="n">
        <f aca="false">IF(J39=1,A39,0)</f>
        <v>0</v>
      </c>
      <c r="V39" s="52" t="n">
        <f aca="false">IF(K39=1,A39,0)</f>
        <v>39</v>
      </c>
      <c r="W39" s="52" t="n">
        <f aca="false">IF(L39=1,A39,0)</f>
        <v>0</v>
      </c>
      <c r="X39" s="52" t="n">
        <f aca="false">IF(M39=1,A39,0)</f>
        <v>0</v>
      </c>
      <c r="Y39" s="52" t="n">
        <f aca="false">IF(N39=1,A39,0)</f>
        <v>39</v>
      </c>
    </row>
    <row r="40" customFormat="false" ht="12.75" hidden="false" customHeight="false" outlineLevel="0" collapsed="false">
      <c r="A40" s="52" t="n">
        <v>40</v>
      </c>
      <c r="C40" s="52" t="n">
        <f aca="false">players!W467</f>
        <v>914</v>
      </c>
      <c r="E40" s="52" t="n">
        <f aca="false">SUMIF(players!$A$3:$A$947,$A40,players!J$3:J$947)</f>
        <v>0</v>
      </c>
      <c r="F40" s="52" t="n">
        <f aca="false">SUMIF(players!$A$3:$A$947,$A40,players!K$3:K$947)</f>
        <v>0</v>
      </c>
      <c r="G40" s="52" t="n">
        <f aca="false">SUMIF(players!$A$3:$A$947,$A40,players!L$3:L$947)</f>
        <v>0</v>
      </c>
      <c r="H40" s="52" t="n">
        <f aca="false">SUMIF(players!$A$3:$A$947,$A40,players!M$3:M$947)</f>
        <v>0</v>
      </c>
      <c r="I40" s="52" t="n">
        <f aca="false">SUMIF(players!$A$3:$A$947,$A40,players!N$3:N$947)</f>
        <v>0</v>
      </c>
      <c r="J40" s="52" t="n">
        <f aca="false">SUMIF(players!$A$3:$A$947,$A40,players!O$3:O$947)</f>
        <v>0</v>
      </c>
      <c r="K40" s="52" t="n">
        <f aca="false">SUMIF(players!$A$3:$A$947,$A40,players!P$3:P$947)</f>
        <v>0</v>
      </c>
      <c r="L40" s="52" t="n">
        <f aca="false">SUMIF(players!$A$3:$A$947,$A40,players!Q$3:Q$947)</f>
        <v>0</v>
      </c>
      <c r="M40" s="52" t="n">
        <f aca="false">SUMIF(players!$A$3:$A$947,$A40,players!R$3:R$947)</f>
        <v>1</v>
      </c>
      <c r="N40" s="52" t="n">
        <f aca="false">SUMIF(players!$A$3:$A$947,$A40,players!S$3:S$947)</f>
        <v>1</v>
      </c>
      <c r="P40" s="52" t="n">
        <f aca="false">IF(E40=1,A40,0)</f>
        <v>0</v>
      </c>
      <c r="Q40" s="52" t="n">
        <f aca="false">IF(F40=1,A40,0)</f>
        <v>0</v>
      </c>
      <c r="R40" s="52" t="n">
        <f aca="false">IF(G40=1,A40,0)</f>
        <v>0</v>
      </c>
      <c r="S40" s="52" t="n">
        <f aca="false">IF(H40=1,A40,0)</f>
        <v>0</v>
      </c>
      <c r="T40" s="52" t="n">
        <f aca="false">IF(I40=1,A40,0)</f>
        <v>0</v>
      </c>
      <c r="U40" s="52" t="n">
        <f aca="false">IF(J40=1,A40,0)</f>
        <v>0</v>
      </c>
      <c r="V40" s="52" t="n">
        <f aca="false">IF(K40=1,A40,0)</f>
        <v>0</v>
      </c>
      <c r="W40" s="52" t="n">
        <f aca="false">IF(L40=1,A40,0)</f>
        <v>0</v>
      </c>
      <c r="X40" s="52" t="n">
        <f aca="false">IF(M40=1,A40,0)</f>
        <v>40</v>
      </c>
      <c r="Y40" s="52" t="n">
        <f aca="false">IF(N40=1,A40,0)</f>
        <v>40</v>
      </c>
    </row>
    <row r="41" customFormat="false" ht="12.75" hidden="false" customHeight="false" outlineLevel="0" collapsed="false">
      <c r="A41" s="52" t="n">
        <v>41</v>
      </c>
      <c r="C41" s="52" t="n">
        <f aca="false">players!W466</f>
        <v>913</v>
      </c>
      <c r="E41" s="52" t="n">
        <f aca="false">SUMIF(players!$A$3:$A$947,$A41,players!J$3:J$947)</f>
        <v>0</v>
      </c>
      <c r="F41" s="52" t="n">
        <f aca="false">SUMIF(players!$A$3:$A$947,$A41,players!K$3:K$947)</f>
        <v>0</v>
      </c>
      <c r="G41" s="52" t="n">
        <f aca="false">SUMIF(players!$A$3:$A$947,$A41,players!L$3:L$947)</f>
        <v>0</v>
      </c>
      <c r="H41" s="52" t="n">
        <f aca="false">SUMIF(players!$A$3:$A$947,$A41,players!M$3:M$947)</f>
        <v>0</v>
      </c>
      <c r="I41" s="52" t="n">
        <f aca="false">SUMIF(players!$A$3:$A$947,$A41,players!N$3:N$947)</f>
        <v>0</v>
      </c>
      <c r="J41" s="52" t="n">
        <f aca="false">SUMIF(players!$A$3:$A$947,$A41,players!O$3:O$947)</f>
        <v>1</v>
      </c>
      <c r="K41" s="52" t="n">
        <f aca="false">SUMIF(players!$A$3:$A$947,$A41,players!P$3:P$947)</f>
        <v>0</v>
      </c>
      <c r="L41" s="52" t="n">
        <f aca="false">SUMIF(players!$A$3:$A$947,$A41,players!Q$3:Q$947)</f>
        <v>1</v>
      </c>
      <c r="M41" s="52" t="n">
        <f aca="false">SUMIF(players!$A$3:$A$947,$A41,players!R$3:R$947)</f>
        <v>0</v>
      </c>
      <c r="N41" s="52" t="n">
        <f aca="false">SUMIF(players!$A$3:$A$947,$A41,players!S$3:S$947)</f>
        <v>1</v>
      </c>
      <c r="P41" s="52" t="n">
        <f aca="false">IF(E41=1,A41,0)</f>
        <v>0</v>
      </c>
      <c r="Q41" s="52" t="n">
        <f aca="false">IF(F41=1,A41,0)</f>
        <v>0</v>
      </c>
      <c r="R41" s="52" t="n">
        <f aca="false">IF(G41=1,A41,0)</f>
        <v>0</v>
      </c>
      <c r="S41" s="52" t="n">
        <f aca="false">IF(H41=1,A41,0)</f>
        <v>0</v>
      </c>
      <c r="T41" s="52" t="n">
        <f aca="false">IF(I41=1,A41,0)</f>
        <v>0</v>
      </c>
      <c r="U41" s="52" t="n">
        <f aca="false">IF(J41=1,A41,0)</f>
        <v>41</v>
      </c>
      <c r="V41" s="52" t="n">
        <f aca="false">IF(K41=1,A41,0)</f>
        <v>0</v>
      </c>
      <c r="W41" s="52" t="n">
        <f aca="false">IF(L41=1,A41,0)</f>
        <v>41</v>
      </c>
      <c r="X41" s="52" t="n">
        <f aca="false">IF(M41=1,A41,0)</f>
        <v>0</v>
      </c>
      <c r="Y41" s="52" t="n">
        <f aca="false">IF(N41=1,A41,0)</f>
        <v>41</v>
      </c>
    </row>
    <row r="42" customFormat="false" ht="12.75" hidden="false" customHeight="false" outlineLevel="0" collapsed="false">
      <c r="A42" s="52" t="n">
        <v>43</v>
      </c>
      <c r="C42" s="52" t="n">
        <f aca="false">players!W465</f>
        <v>912</v>
      </c>
      <c r="E42" s="52" t="n">
        <f aca="false">SUMIF(players!$A$3:$A$947,$A42,players!J$3:J$947)</f>
        <v>0</v>
      </c>
      <c r="F42" s="52" t="n">
        <f aca="false">SUMIF(players!$A$3:$A$947,$A42,players!K$3:K$947)</f>
        <v>0</v>
      </c>
      <c r="G42" s="52" t="n">
        <f aca="false">SUMIF(players!$A$3:$A$947,$A42,players!L$3:L$947)</f>
        <v>0</v>
      </c>
      <c r="H42" s="52" t="n">
        <f aca="false">SUMIF(players!$A$3:$A$947,$A42,players!M$3:M$947)</f>
        <v>0</v>
      </c>
      <c r="I42" s="52" t="n">
        <f aca="false">SUMIF(players!$A$3:$A$947,$A42,players!N$3:N$947)</f>
        <v>0</v>
      </c>
      <c r="J42" s="52" t="n">
        <f aca="false">SUMIF(players!$A$3:$A$947,$A42,players!O$3:O$947)</f>
        <v>0</v>
      </c>
      <c r="K42" s="52" t="n">
        <f aca="false">SUMIF(players!$A$3:$A$947,$A42,players!P$3:P$947)</f>
        <v>1</v>
      </c>
      <c r="L42" s="52" t="n">
        <f aca="false">SUMIF(players!$A$3:$A$947,$A42,players!Q$3:Q$947)</f>
        <v>0</v>
      </c>
      <c r="M42" s="52" t="n">
        <f aca="false">SUMIF(players!$A$3:$A$947,$A42,players!R$3:R$947)</f>
        <v>0</v>
      </c>
      <c r="N42" s="52" t="n">
        <f aca="false">SUMIF(players!$A$3:$A$947,$A42,players!S$3:S$947)</f>
        <v>1</v>
      </c>
      <c r="P42" s="52" t="n">
        <f aca="false">IF(E42=1,A42,0)</f>
        <v>0</v>
      </c>
      <c r="Q42" s="52" t="n">
        <f aca="false">IF(F42=1,A42,0)</f>
        <v>0</v>
      </c>
      <c r="R42" s="52" t="n">
        <f aca="false">IF(G42=1,A42,0)</f>
        <v>0</v>
      </c>
      <c r="S42" s="52" t="n">
        <f aca="false">IF(H42=1,A42,0)</f>
        <v>0</v>
      </c>
      <c r="T42" s="52" t="n">
        <f aca="false">IF(I42=1,A42,0)</f>
        <v>0</v>
      </c>
      <c r="U42" s="52" t="n">
        <f aca="false">IF(J42=1,A42,0)</f>
        <v>0</v>
      </c>
      <c r="V42" s="52" t="n">
        <f aca="false">IF(K42=1,A42,0)</f>
        <v>43</v>
      </c>
      <c r="W42" s="52" t="n">
        <f aca="false">IF(L42=1,A42,0)</f>
        <v>0</v>
      </c>
      <c r="X42" s="52" t="n">
        <f aca="false">IF(M42=1,A42,0)</f>
        <v>0</v>
      </c>
      <c r="Y42" s="52" t="n">
        <f aca="false">IF(N42=1,A42,0)</f>
        <v>43</v>
      </c>
    </row>
    <row r="43" customFormat="false" ht="12.75" hidden="false" customHeight="false" outlineLevel="0" collapsed="false">
      <c r="A43" s="52" t="n">
        <v>44</v>
      </c>
      <c r="C43" s="52" t="n">
        <f aca="false">players!W464</f>
        <v>911</v>
      </c>
      <c r="E43" s="52" t="n">
        <f aca="false">SUMIF(players!$A$3:$A$947,$A43,players!J$3:J$947)</f>
        <v>0</v>
      </c>
      <c r="F43" s="52" t="n">
        <f aca="false">SUMIF(players!$A$3:$A$947,$A43,players!K$3:K$947)</f>
        <v>0</v>
      </c>
      <c r="G43" s="52" t="n">
        <f aca="false">SUMIF(players!$A$3:$A$947,$A43,players!L$3:L$947)</f>
        <v>0</v>
      </c>
      <c r="H43" s="52" t="n">
        <f aca="false">SUMIF(players!$A$3:$A$947,$A43,players!M$3:M$947)</f>
        <v>0</v>
      </c>
      <c r="I43" s="52" t="n">
        <f aca="false">SUMIF(players!$A$3:$A$947,$A43,players!N$3:N$947)</f>
        <v>0</v>
      </c>
      <c r="J43" s="52" t="n">
        <f aca="false">SUMIF(players!$A$3:$A$947,$A43,players!O$3:O$947)</f>
        <v>0</v>
      </c>
      <c r="K43" s="52" t="n">
        <f aca="false">SUMIF(players!$A$3:$A$947,$A43,players!P$3:P$947)</f>
        <v>1</v>
      </c>
      <c r="L43" s="52" t="n">
        <f aca="false">SUMIF(players!$A$3:$A$947,$A43,players!Q$3:Q$947)</f>
        <v>0</v>
      </c>
      <c r="M43" s="52" t="n">
        <f aca="false">SUMIF(players!$A$3:$A$947,$A43,players!R$3:R$947)</f>
        <v>0</v>
      </c>
      <c r="N43" s="52" t="n">
        <f aca="false">SUMIF(players!$A$3:$A$947,$A43,players!S$3:S$947)</f>
        <v>1</v>
      </c>
      <c r="P43" s="52" t="n">
        <f aca="false">IF(E43=1,A43,0)</f>
        <v>0</v>
      </c>
      <c r="Q43" s="52" t="n">
        <f aca="false">IF(F43=1,A43,0)</f>
        <v>0</v>
      </c>
      <c r="R43" s="52" t="n">
        <f aca="false">IF(G43=1,A43,0)</f>
        <v>0</v>
      </c>
      <c r="S43" s="52" t="n">
        <f aca="false">IF(H43=1,A43,0)</f>
        <v>0</v>
      </c>
      <c r="T43" s="52" t="n">
        <f aca="false">IF(I43=1,A43,0)</f>
        <v>0</v>
      </c>
      <c r="U43" s="52" t="n">
        <f aca="false">IF(J43=1,A43,0)</f>
        <v>0</v>
      </c>
      <c r="V43" s="52" t="n">
        <f aca="false">IF(K43=1,A43,0)</f>
        <v>44</v>
      </c>
      <c r="W43" s="52" t="n">
        <f aca="false">IF(L43=1,A43,0)</f>
        <v>0</v>
      </c>
      <c r="X43" s="52" t="n">
        <f aca="false">IF(M43=1,A43,0)</f>
        <v>0</v>
      </c>
      <c r="Y43" s="52" t="n">
        <f aca="false">IF(N43=1,A43,0)</f>
        <v>44</v>
      </c>
    </row>
    <row r="44" customFormat="false" ht="12.75" hidden="false" customHeight="false" outlineLevel="0" collapsed="false">
      <c r="A44" s="52" t="n">
        <v>45</v>
      </c>
      <c r="C44" s="52" t="n">
        <f aca="false">players!W463</f>
        <v>910</v>
      </c>
      <c r="E44" s="52" t="n">
        <f aca="false">SUMIF(players!$A$3:$A$947,$A44,players!J$3:J$947)</f>
        <v>0</v>
      </c>
      <c r="F44" s="52" t="n">
        <f aca="false">SUMIF(players!$A$3:$A$947,$A44,players!K$3:K$947)</f>
        <v>0</v>
      </c>
      <c r="G44" s="52" t="n">
        <f aca="false">SUMIF(players!$A$3:$A$947,$A44,players!L$3:L$947)</f>
        <v>0</v>
      </c>
      <c r="H44" s="52" t="n">
        <f aca="false">SUMIF(players!$A$3:$A$947,$A44,players!M$3:M$947)</f>
        <v>0</v>
      </c>
      <c r="I44" s="52" t="n">
        <f aca="false">SUMIF(players!$A$3:$A$947,$A44,players!N$3:N$947)</f>
        <v>1</v>
      </c>
      <c r="J44" s="52" t="n">
        <f aca="false">SUMIF(players!$A$3:$A$947,$A44,players!O$3:O$947)</f>
        <v>0</v>
      </c>
      <c r="K44" s="52" t="n">
        <f aca="false">SUMIF(players!$A$3:$A$947,$A44,players!P$3:P$947)</f>
        <v>0</v>
      </c>
      <c r="L44" s="52" t="n">
        <f aca="false">SUMIF(players!$A$3:$A$947,$A44,players!Q$3:Q$947)</f>
        <v>1</v>
      </c>
      <c r="M44" s="52" t="n">
        <f aca="false">SUMIF(players!$A$3:$A$947,$A44,players!R$3:R$947)</f>
        <v>0</v>
      </c>
      <c r="N44" s="52" t="n">
        <f aca="false">SUMIF(players!$A$3:$A$947,$A44,players!S$3:S$947)</f>
        <v>1</v>
      </c>
      <c r="P44" s="52" t="n">
        <f aca="false">IF(E44=1,A44,0)</f>
        <v>0</v>
      </c>
      <c r="Q44" s="52" t="n">
        <f aca="false">IF(F44=1,A44,0)</f>
        <v>0</v>
      </c>
      <c r="R44" s="52" t="n">
        <f aca="false">IF(G44=1,A44,0)</f>
        <v>0</v>
      </c>
      <c r="S44" s="52" t="n">
        <f aca="false">IF(H44=1,A44,0)</f>
        <v>0</v>
      </c>
      <c r="T44" s="52" t="n">
        <f aca="false">IF(I44=1,A44,0)</f>
        <v>45</v>
      </c>
      <c r="U44" s="52" t="n">
        <f aca="false">IF(J44=1,A44,0)</f>
        <v>0</v>
      </c>
      <c r="V44" s="52" t="n">
        <f aca="false">IF(K44=1,A44,0)</f>
        <v>0</v>
      </c>
      <c r="W44" s="52" t="n">
        <f aca="false">IF(L44=1,A44,0)</f>
        <v>45</v>
      </c>
      <c r="X44" s="52" t="n">
        <f aca="false">IF(M44=1,A44,0)</f>
        <v>0</v>
      </c>
      <c r="Y44" s="52" t="n">
        <f aca="false">IF(N44=1,A44,0)</f>
        <v>45</v>
      </c>
    </row>
    <row r="45" customFormat="false" ht="12.75" hidden="false" customHeight="false" outlineLevel="0" collapsed="false">
      <c r="A45" s="52" t="n">
        <v>46</v>
      </c>
      <c r="C45" s="52" t="n">
        <f aca="false">players!W462</f>
        <v>909</v>
      </c>
      <c r="E45" s="52" t="n">
        <f aca="false">SUMIF(players!$A$3:$A$947,$A45,players!J$3:J$947)</f>
        <v>0</v>
      </c>
      <c r="F45" s="52" t="n">
        <f aca="false">SUMIF(players!$A$3:$A$947,$A45,players!K$3:K$947)</f>
        <v>0</v>
      </c>
      <c r="G45" s="52" t="n">
        <f aca="false">SUMIF(players!$A$3:$A$947,$A45,players!L$3:L$947)</f>
        <v>0</v>
      </c>
      <c r="H45" s="52" t="n">
        <f aca="false">SUMIF(players!$A$3:$A$947,$A45,players!M$3:M$947)</f>
        <v>0</v>
      </c>
      <c r="I45" s="52" t="n">
        <f aca="false">SUMIF(players!$A$3:$A$947,$A45,players!N$3:N$947)</f>
        <v>0</v>
      </c>
      <c r="J45" s="52" t="n">
        <f aca="false">SUMIF(players!$A$3:$A$947,$A45,players!O$3:O$947)</f>
        <v>0</v>
      </c>
      <c r="K45" s="52" t="n">
        <f aca="false">SUMIF(players!$A$3:$A$947,$A45,players!P$3:P$947)</f>
        <v>0</v>
      </c>
      <c r="L45" s="52" t="n">
        <f aca="false">SUMIF(players!$A$3:$A$947,$A45,players!Q$3:Q$947)</f>
        <v>0</v>
      </c>
      <c r="M45" s="52" t="n">
        <f aca="false">SUMIF(players!$A$3:$A$947,$A45,players!R$3:R$947)</f>
        <v>1</v>
      </c>
      <c r="N45" s="52" t="n">
        <f aca="false">SUMIF(players!$A$3:$A$947,$A45,players!S$3:S$947)</f>
        <v>1</v>
      </c>
      <c r="P45" s="52" t="n">
        <f aca="false">IF(E45=1,A45,0)</f>
        <v>0</v>
      </c>
      <c r="Q45" s="52" t="n">
        <f aca="false">IF(F45=1,A45,0)</f>
        <v>0</v>
      </c>
      <c r="R45" s="52" t="n">
        <f aca="false">IF(G45=1,A45,0)</f>
        <v>0</v>
      </c>
      <c r="S45" s="52" t="n">
        <f aca="false">IF(H45=1,A45,0)</f>
        <v>0</v>
      </c>
      <c r="T45" s="52" t="n">
        <f aca="false">IF(I45=1,A45,0)</f>
        <v>0</v>
      </c>
      <c r="U45" s="52" t="n">
        <f aca="false">IF(J45=1,A45,0)</f>
        <v>0</v>
      </c>
      <c r="V45" s="52" t="n">
        <f aca="false">IF(K45=1,A45,0)</f>
        <v>0</v>
      </c>
      <c r="W45" s="52" t="n">
        <f aca="false">IF(L45=1,A45,0)</f>
        <v>0</v>
      </c>
      <c r="X45" s="52" t="n">
        <f aca="false">IF(M45=1,A45,0)</f>
        <v>46</v>
      </c>
      <c r="Y45" s="52" t="n">
        <f aca="false">IF(N45=1,A45,0)</f>
        <v>46</v>
      </c>
    </row>
    <row r="46" customFormat="false" ht="12.75" hidden="false" customHeight="false" outlineLevel="0" collapsed="false">
      <c r="A46" s="52" t="n">
        <v>47</v>
      </c>
      <c r="C46" s="52" t="n">
        <f aca="false">players!W461</f>
        <v>908</v>
      </c>
      <c r="E46" s="52" t="n">
        <f aca="false">SUMIF(players!$A$3:$A$947,$A46,players!J$3:J$947)</f>
        <v>0</v>
      </c>
      <c r="F46" s="52" t="n">
        <f aca="false">SUMIF(players!$A$3:$A$947,$A46,players!K$3:K$947)</f>
        <v>0</v>
      </c>
      <c r="G46" s="52" t="n">
        <f aca="false">SUMIF(players!$A$3:$A$947,$A46,players!L$3:L$947)</f>
        <v>0</v>
      </c>
      <c r="H46" s="52" t="n">
        <f aca="false">SUMIF(players!$A$3:$A$947,$A46,players!M$3:M$947)</f>
        <v>0</v>
      </c>
      <c r="I46" s="52" t="n">
        <f aca="false">SUMIF(players!$A$3:$A$947,$A46,players!N$3:N$947)</f>
        <v>0</v>
      </c>
      <c r="J46" s="52" t="n">
        <f aca="false">SUMIF(players!$A$3:$A$947,$A46,players!O$3:O$947)</f>
        <v>1</v>
      </c>
      <c r="K46" s="52" t="n">
        <f aca="false">SUMIF(players!$A$3:$A$947,$A46,players!P$3:P$947)</f>
        <v>0</v>
      </c>
      <c r="L46" s="52" t="n">
        <f aca="false">SUMIF(players!$A$3:$A$947,$A46,players!Q$3:Q$947)</f>
        <v>0</v>
      </c>
      <c r="M46" s="52" t="n">
        <f aca="false">SUMIF(players!$A$3:$A$947,$A46,players!R$3:R$947)</f>
        <v>0</v>
      </c>
      <c r="N46" s="52" t="n">
        <f aca="false">SUMIF(players!$A$3:$A$947,$A46,players!S$3:S$947)</f>
        <v>1</v>
      </c>
      <c r="P46" s="52" t="n">
        <f aca="false">IF(E46=1,A46,0)</f>
        <v>0</v>
      </c>
      <c r="Q46" s="52" t="n">
        <f aca="false">IF(F46=1,A46,0)</f>
        <v>0</v>
      </c>
      <c r="R46" s="52" t="n">
        <f aca="false">IF(G46=1,A46,0)</f>
        <v>0</v>
      </c>
      <c r="S46" s="52" t="n">
        <f aca="false">IF(H46=1,A46,0)</f>
        <v>0</v>
      </c>
      <c r="T46" s="52" t="n">
        <f aca="false">IF(I46=1,A46,0)</f>
        <v>0</v>
      </c>
      <c r="U46" s="52" t="n">
        <f aca="false">IF(J46=1,A46,0)</f>
        <v>47</v>
      </c>
      <c r="V46" s="52" t="n">
        <f aca="false">IF(K46=1,A46,0)</f>
        <v>0</v>
      </c>
      <c r="W46" s="52" t="n">
        <f aca="false">IF(L46=1,A46,0)</f>
        <v>0</v>
      </c>
      <c r="X46" s="52" t="n">
        <f aca="false">IF(M46=1,A46,0)</f>
        <v>0</v>
      </c>
      <c r="Y46" s="52" t="n">
        <f aca="false">IF(N46=1,A46,0)</f>
        <v>47</v>
      </c>
    </row>
    <row r="47" customFormat="false" ht="12.75" hidden="false" customHeight="false" outlineLevel="0" collapsed="false">
      <c r="A47" s="52" t="n">
        <v>48</v>
      </c>
      <c r="C47" s="52" t="n">
        <f aca="false">players!W460</f>
        <v>907</v>
      </c>
      <c r="E47" s="52" t="n">
        <f aca="false">SUMIF(players!$A$3:$A$947,$A47,players!J$3:J$947)</f>
        <v>0</v>
      </c>
      <c r="F47" s="52" t="n">
        <f aca="false">SUMIF(players!$A$3:$A$947,$A47,players!K$3:K$947)</f>
        <v>0</v>
      </c>
      <c r="G47" s="52" t="n">
        <f aca="false">SUMIF(players!$A$3:$A$947,$A47,players!L$3:L$947)</f>
        <v>0</v>
      </c>
      <c r="H47" s="52" t="n">
        <f aca="false">SUMIF(players!$A$3:$A$947,$A47,players!M$3:M$947)</f>
        <v>0</v>
      </c>
      <c r="I47" s="52" t="n">
        <f aca="false">SUMIF(players!$A$3:$A$947,$A47,players!N$3:N$947)</f>
        <v>0</v>
      </c>
      <c r="J47" s="52" t="n">
        <f aca="false">SUMIF(players!$A$3:$A$947,$A47,players!O$3:O$947)</f>
        <v>1</v>
      </c>
      <c r="K47" s="52" t="n">
        <f aca="false">SUMIF(players!$A$3:$A$947,$A47,players!P$3:P$947)</f>
        <v>0</v>
      </c>
      <c r="L47" s="52" t="n">
        <f aca="false">SUMIF(players!$A$3:$A$947,$A47,players!Q$3:Q$947)</f>
        <v>1</v>
      </c>
      <c r="M47" s="52" t="n">
        <f aca="false">SUMIF(players!$A$3:$A$947,$A47,players!R$3:R$947)</f>
        <v>0</v>
      </c>
      <c r="N47" s="52" t="n">
        <f aca="false">SUMIF(players!$A$3:$A$947,$A47,players!S$3:S$947)</f>
        <v>1</v>
      </c>
      <c r="P47" s="52" t="n">
        <f aca="false">IF(E47=1,A47,0)</f>
        <v>0</v>
      </c>
      <c r="Q47" s="52" t="n">
        <f aca="false">IF(F47=1,A47,0)</f>
        <v>0</v>
      </c>
      <c r="R47" s="52" t="n">
        <f aca="false">IF(G47=1,A47,0)</f>
        <v>0</v>
      </c>
      <c r="S47" s="52" t="n">
        <f aca="false">IF(H47=1,A47,0)</f>
        <v>0</v>
      </c>
      <c r="T47" s="52" t="n">
        <f aca="false">IF(I47=1,A47,0)</f>
        <v>0</v>
      </c>
      <c r="U47" s="52" t="n">
        <f aca="false">IF(J47=1,A47,0)</f>
        <v>48</v>
      </c>
      <c r="V47" s="52" t="n">
        <f aca="false">IF(K47=1,A47,0)</f>
        <v>0</v>
      </c>
      <c r="W47" s="52" t="n">
        <f aca="false">IF(L47=1,A47,0)</f>
        <v>48</v>
      </c>
      <c r="X47" s="52" t="n">
        <f aca="false">IF(M47=1,A47,0)</f>
        <v>0</v>
      </c>
      <c r="Y47" s="52" t="n">
        <f aca="false">IF(N47=1,A47,0)</f>
        <v>48</v>
      </c>
    </row>
    <row r="48" customFormat="false" ht="12.75" hidden="false" customHeight="false" outlineLevel="0" collapsed="false">
      <c r="A48" s="52" t="n">
        <v>49</v>
      </c>
      <c r="C48" s="52" t="n">
        <f aca="false">players!W459</f>
        <v>906</v>
      </c>
      <c r="E48" s="52" t="n">
        <f aca="false">SUMIF(players!$A$3:$A$947,$A48,players!J$3:J$947)</f>
        <v>0</v>
      </c>
      <c r="F48" s="52" t="n">
        <f aca="false">SUMIF(players!$A$3:$A$947,$A48,players!K$3:K$947)</f>
        <v>0</v>
      </c>
      <c r="G48" s="52" t="n">
        <f aca="false">SUMIF(players!$A$3:$A$947,$A48,players!L$3:L$947)</f>
        <v>0</v>
      </c>
      <c r="H48" s="52" t="n">
        <f aca="false">SUMIF(players!$A$3:$A$947,$A48,players!M$3:M$947)</f>
        <v>0</v>
      </c>
      <c r="I48" s="52" t="n">
        <f aca="false">SUMIF(players!$A$3:$A$947,$A48,players!N$3:N$947)</f>
        <v>1</v>
      </c>
      <c r="J48" s="52" t="n">
        <f aca="false">SUMIF(players!$A$3:$A$947,$A48,players!O$3:O$947)</f>
        <v>0</v>
      </c>
      <c r="K48" s="52" t="n">
        <f aca="false">SUMIF(players!$A$3:$A$947,$A48,players!P$3:P$947)</f>
        <v>0</v>
      </c>
      <c r="L48" s="52" t="n">
        <f aca="false">SUMIF(players!$A$3:$A$947,$A48,players!Q$3:Q$947)</f>
        <v>1</v>
      </c>
      <c r="M48" s="52" t="n">
        <f aca="false">SUMIF(players!$A$3:$A$947,$A48,players!R$3:R$947)</f>
        <v>0</v>
      </c>
      <c r="N48" s="52" t="n">
        <f aca="false">SUMIF(players!$A$3:$A$947,$A48,players!S$3:S$947)</f>
        <v>1</v>
      </c>
      <c r="P48" s="52" t="n">
        <f aca="false">IF(E48=1,A48,0)</f>
        <v>0</v>
      </c>
      <c r="Q48" s="52" t="n">
        <f aca="false">IF(F48=1,A48,0)</f>
        <v>0</v>
      </c>
      <c r="R48" s="52" t="n">
        <f aca="false">IF(G48=1,A48,0)</f>
        <v>0</v>
      </c>
      <c r="S48" s="52" t="n">
        <f aca="false">IF(H48=1,A48,0)</f>
        <v>0</v>
      </c>
      <c r="T48" s="52" t="n">
        <f aca="false">IF(I48=1,A48,0)</f>
        <v>49</v>
      </c>
      <c r="U48" s="52" t="n">
        <f aca="false">IF(J48=1,A48,0)</f>
        <v>0</v>
      </c>
      <c r="V48" s="52" t="n">
        <f aca="false">IF(K48=1,A48,0)</f>
        <v>0</v>
      </c>
      <c r="W48" s="52" t="n">
        <f aca="false">IF(L48=1,A48,0)</f>
        <v>49</v>
      </c>
      <c r="X48" s="52" t="n">
        <f aca="false">IF(M48=1,A48,0)</f>
        <v>0</v>
      </c>
      <c r="Y48" s="52" t="n">
        <f aca="false">IF(N48=1,A48,0)</f>
        <v>49</v>
      </c>
    </row>
    <row r="49" customFormat="false" ht="12.75" hidden="false" customHeight="false" outlineLevel="0" collapsed="false">
      <c r="A49" s="52" t="n">
        <v>50</v>
      </c>
      <c r="C49" s="52" t="n">
        <f aca="false">players!W458</f>
        <v>905</v>
      </c>
      <c r="E49" s="52" t="n">
        <f aca="false">SUMIF(players!$A$3:$A$947,$A49,players!J$3:J$947)</f>
        <v>0</v>
      </c>
      <c r="F49" s="52" t="n">
        <f aca="false">SUMIF(players!$A$3:$A$947,$A49,players!K$3:K$947)</f>
        <v>0</v>
      </c>
      <c r="G49" s="52" t="n">
        <f aca="false">SUMIF(players!$A$3:$A$947,$A49,players!L$3:L$947)</f>
        <v>0</v>
      </c>
      <c r="H49" s="52" t="n">
        <f aca="false">SUMIF(players!$A$3:$A$947,$A49,players!M$3:M$947)</f>
        <v>0</v>
      </c>
      <c r="I49" s="52" t="n">
        <f aca="false">SUMIF(players!$A$3:$A$947,$A49,players!N$3:N$947)</f>
        <v>0</v>
      </c>
      <c r="J49" s="52" t="n">
        <f aca="false">SUMIF(players!$A$3:$A$947,$A49,players!O$3:O$947)</f>
        <v>0</v>
      </c>
      <c r="K49" s="52" t="n">
        <f aca="false">SUMIF(players!$A$3:$A$947,$A49,players!P$3:P$947)</f>
        <v>0</v>
      </c>
      <c r="L49" s="52" t="n">
        <f aca="false">SUMIF(players!$A$3:$A$947,$A49,players!Q$3:Q$947)</f>
        <v>0</v>
      </c>
      <c r="M49" s="52" t="n">
        <f aca="false">SUMIF(players!$A$3:$A$947,$A49,players!R$3:R$947)</f>
        <v>1</v>
      </c>
      <c r="N49" s="52" t="n">
        <f aca="false">SUMIF(players!$A$3:$A$947,$A49,players!S$3:S$947)</f>
        <v>1</v>
      </c>
      <c r="P49" s="52" t="n">
        <f aca="false">IF(E49=1,A49,0)</f>
        <v>0</v>
      </c>
      <c r="Q49" s="52" t="n">
        <f aca="false">IF(F49=1,A49,0)</f>
        <v>0</v>
      </c>
      <c r="R49" s="52" t="n">
        <f aca="false">IF(G49=1,A49,0)</f>
        <v>0</v>
      </c>
      <c r="S49" s="52" t="n">
        <f aca="false">IF(H49=1,A49,0)</f>
        <v>0</v>
      </c>
      <c r="T49" s="52" t="n">
        <f aca="false">IF(I49=1,A49,0)</f>
        <v>0</v>
      </c>
      <c r="U49" s="52" t="n">
        <f aca="false">IF(J49=1,A49,0)</f>
        <v>0</v>
      </c>
      <c r="V49" s="52" t="n">
        <f aca="false">IF(K49=1,A49,0)</f>
        <v>0</v>
      </c>
      <c r="W49" s="52" t="n">
        <f aca="false">IF(L49=1,A49,0)</f>
        <v>0</v>
      </c>
      <c r="X49" s="52" t="n">
        <f aca="false">IF(M49=1,A49,0)</f>
        <v>50</v>
      </c>
      <c r="Y49" s="52" t="n">
        <f aca="false">IF(N49=1,A49,0)</f>
        <v>50</v>
      </c>
    </row>
    <row r="50" customFormat="false" ht="12.75" hidden="false" customHeight="false" outlineLevel="0" collapsed="false">
      <c r="A50" s="52" t="n">
        <v>51</v>
      </c>
      <c r="C50" s="52" t="n">
        <f aca="false">players!W457</f>
        <v>904</v>
      </c>
      <c r="E50" s="52" t="n">
        <f aca="false">SUMIF(players!$A$3:$A$947,$A50,players!J$3:J$947)</f>
        <v>0</v>
      </c>
      <c r="F50" s="52" t="n">
        <f aca="false">SUMIF(players!$A$3:$A$947,$A50,players!K$3:K$947)</f>
        <v>0</v>
      </c>
      <c r="G50" s="52" t="n">
        <f aca="false">SUMIF(players!$A$3:$A$947,$A50,players!L$3:L$947)</f>
        <v>0</v>
      </c>
      <c r="H50" s="52" t="n">
        <f aca="false">SUMIF(players!$A$3:$A$947,$A50,players!M$3:M$947)</f>
        <v>0</v>
      </c>
      <c r="I50" s="52" t="n">
        <f aca="false">SUMIF(players!$A$3:$A$947,$A50,players!N$3:N$947)</f>
        <v>0</v>
      </c>
      <c r="J50" s="52" t="n">
        <f aca="false">SUMIF(players!$A$3:$A$947,$A50,players!O$3:O$947)</f>
        <v>0</v>
      </c>
      <c r="K50" s="52" t="n">
        <f aca="false">SUMIF(players!$A$3:$A$947,$A50,players!P$3:P$947)</f>
        <v>0</v>
      </c>
      <c r="L50" s="52" t="n">
        <f aca="false">SUMIF(players!$A$3:$A$947,$A50,players!Q$3:Q$947)</f>
        <v>0</v>
      </c>
      <c r="M50" s="52" t="n">
        <f aca="false">SUMIF(players!$A$3:$A$947,$A50,players!R$3:R$947)</f>
        <v>1</v>
      </c>
      <c r="N50" s="52" t="n">
        <f aca="false">SUMIF(players!$A$3:$A$947,$A50,players!S$3:S$947)</f>
        <v>1</v>
      </c>
      <c r="P50" s="52" t="n">
        <f aca="false">IF(E50=1,A50,0)</f>
        <v>0</v>
      </c>
      <c r="Q50" s="52" t="n">
        <f aca="false">IF(F50=1,A50,0)</f>
        <v>0</v>
      </c>
      <c r="R50" s="52" t="n">
        <f aca="false">IF(G50=1,A50,0)</f>
        <v>0</v>
      </c>
      <c r="S50" s="52" t="n">
        <f aca="false">IF(H50=1,A50,0)</f>
        <v>0</v>
      </c>
      <c r="T50" s="52" t="n">
        <f aca="false">IF(I50=1,A50,0)</f>
        <v>0</v>
      </c>
      <c r="U50" s="52" t="n">
        <f aca="false">IF(J50=1,A50,0)</f>
        <v>0</v>
      </c>
      <c r="V50" s="52" t="n">
        <f aca="false">IF(K50=1,A50,0)</f>
        <v>0</v>
      </c>
      <c r="W50" s="52" t="n">
        <f aca="false">IF(L50=1,A50,0)</f>
        <v>0</v>
      </c>
      <c r="X50" s="52" t="n">
        <f aca="false">IF(M50=1,A50,0)</f>
        <v>51</v>
      </c>
      <c r="Y50" s="52" t="n">
        <f aca="false">IF(N50=1,A50,0)</f>
        <v>51</v>
      </c>
    </row>
    <row r="51" customFormat="false" ht="12.75" hidden="false" customHeight="false" outlineLevel="0" collapsed="false">
      <c r="A51" s="52" t="n">
        <v>52</v>
      </c>
      <c r="C51" s="52" t="n">
        <f aca="false">players!W456</f>
        <v>903</v>
      </c>
      <c r="E51" s="52" t="n">
        <f aca="false">SUMIF(players!$A$3:$A$947,$A51,players!J$3:J$947)</f>
        <v>0</v>
      </c>
      <c r="F51" s="52" t="n">
        <f aca="false">SUMIF(players!$A$3:$A$947,$A51,players!K$3:K$947)</f>
        <v>0</v>
      </c>
      <c r="G51" s="52" t="n">
        <f aca="false">SUMIF(players!$A$3:$A$947,$A51,players!L$3:L$947)</f>
        <v>0</v>
      </c>
      <c r="H51" s="52" t="n">
        <f aca="false">SUMIF(players!$A$3:$A$947,$A51,players!M$3:M$947)</f>
        <v>0</v>
      </c>
      <c r="I51" s="52" t="n">
        <f aca="false">SUMIF(players!$A$3:$A$947,$A51,players!N$3:N$947)</f>
        <v>1</v>
      </c>
      <c r="J51" s="52" t="n">
        <f aca="false">SUMIF(players!$A$3:$A$947,$A51,players!O$3:O$947)</f>
        <v>1</v>
      </c>
      <c r="K51" s="52" t="n">
        <f aca="false">SUMIF(players!$A$3:$A$947,$A51,players!P$3:P$947)</f>
        <v>1</v>
      </c>
      <c r="L51" s="52" t="n">
        <f aca="false">SUMIF(players!$A$3:$A$947,$A51,players!Q$3:Q$947)</f>
        <v>1</v>
      </c>
      <c r="M51" s="52" t="n">
        <f aca="false">SUMIF(players!$A$3:$A$947,$A51,players!R$3:R$947)</f>
        <v>0</v>
      </c>
      <c r="N51" s="52" t="n">
        <f aca="false">SUMIF(players!$A$3:$A$947,$A51,players!S$3:S$947)</f>
        <v>1</v>
      </c>
      <c r="P51" s="52" t="n">
        <f aca="false">IF(E51=1,A51,0)</f>
        <v>0</v>
      </c>
      <c r="Q51" s="52" t="n">
        <f aca="false">IF(F51=1,A51,0)</f>
        <v>0</v>
      </c>
      <c r="R51" s="52" t="n">
        <f aca="false">IF(G51=1,A51,0)</f>
        <v>0</v>
      </c>
      <c r="S51" s="52" t="n">
        <f aca="false">IF(H51=1,A51,0)</f>
        <v>0</v>
      </c>
      <c r="T51" s="52" t="n">
        <f aca="false">IF(I51=1,A51,0)</f>
        <v>52</v>
      </c>
      <c r="U51" s="52" t="n">
        <f aca="false">IF(J51=1,A51,0)</f>
        <v>52</v>
      </c>
      <c r="V51" s="52" t="n">
        <f aca="false">IF(K51=1,A51,0)</f>
        <v>52</v>
      </c>
      <c r="W51" s="52" t="n">
        <f aca="false">IF(L51=1,A51,0)</f>
        <v>52</v>
      </c>
      <c r="X51" s="52" t="n">
        <f aca="false">IF(M51=1,A51,0)</f>
        <v>0</v>
      </c>
      <c r="Y51" s="52" t="n">
        <f aca="false">IF(N51=1,A51,0)</f>
        <v>52</v>
      </c>
    </row>
    <row r="52" customFormat="false" ht="12.75" hidden="false" customHeight="false" outlineLevel="0" collapsed="false">
      <c r="A52" s="52" t="n">
        <v>53</v>
      </c>
      <c r="C52" s="52" t="n">
        <f aca="false">players!W455</f>
        <v>902</v>
      </c>
      <c r="E52" s="52" t="n">
        <f aca="false">SUMIF(players!$A$3:$A$947,$A52,players!J$3:J$947)</f>
        <v>0</v>
      </c>
      <c r="F52" s="52" t="n">
        <f aca="false">SUMIF(players!$A$3:$A$947,$A52,players!K$3:K$947)</f>
        <v>0</v>
      </c>
      <c r="G52" s="52" t="n">
        <f aca="false">SUMIF(players!$A$3:$A$947,$A52,players!L$3:L$947)</f>
        <v>0</v>
      </c>
      <c r="H52" s="52" t="n">
        <f aca="false">SUMIF(players!$A$3:$A$947,$A52,players!M$3:M$947)</f>
        <v>1</v>
      </c>
      <c r="I52" s="52" t="n">
        <f aca="false">SUMIF(players!$A$3:$A$947,$A52,players!N$3:N$947)</f>
        <v>0</v>
      </c>
      <c r="J52" s="52" t="n">
        <f aca="false">SUMIF(players!$A$3:$A$947,$A52,players!O$3:O$947)</f>
        <v>1</v>
      </c>
      <c r="K52" s="52" t="n">
        <f aca="false">SUMIF(players!$A$3:$A$947,$A52,players!P$3:P$947)</f>
        <v>0</v>
      </c>
      <c r="L52" s="52" t="n">
        <f aca="false">SUMIF(players!$A$3:$A$947,$A52,players!Q$3:Q$947)</f>
        <v>1</v>
      </c>
      <c r="M52" s="52" t="n">
        <f aca="false">SUMIF(players!$A$3:$A$947,$A52,players!R$3:R$947)</f>
        <v>0</v>
      </c>
      <c r="N52" s="52" t="n">
        <f aca="false">SUMIF(players!$A$3:$A$947,$A52,players!S$3:S$947)</f>
        <v>1</v>
      </c>
      <c r="P52" s="52" t="n">
        <f aca="false">IF(E52=1,A52,0)</f>
        <v>0</v>
      </c>
      <c r="Q52" s="52" t="n">
        <f aca="false">IF(F52=1,A52,0)</f>
        <v>0</v>
      </c>
      <c r="R52" s="52" t="n">
        <f aca="false">IF(G52=1,A52,0)</f>
        <v>0</v>
      </c>
      <c r="S52" s="52" t="n">
        <f aca="false">IF(H52=1,A52,0)</f>
        <v>53</v>
      </c>
      <c r="T52" s="52" t="n">
        <f aca="false">IF(I52=1,A52,0)</f>
        <v>0</v>
      </c>
      <c r="U52" s="52" t="n">
        <f aca="false">IF(J52=1,A52,0)</f>
        <v>53</v>
      </c>
      <c r="V52" s="52" t="n">
        <f aca="false">IF(K52=1,A52,0)</f>
        <v>0</v>
      </c>
      <c r="W52" s="52" t="n">
        <f aca="false">IF(L52=1,A52,0)</f>
        <v>53</v>
      </c>
      <c r="X52" s="52" t="n">
        <f aca="false">IF(M52=1,A52,0)</f>
        <v>0</v>
      </c>
      <c r="Y52" s="52" t="n">
        <f aca="false">IF(N52=1,A52,0)</f>
        <v>53</v>
      </c>
    </row>
    <row r="53" customFormat="false" ht="12.75" hidden="false" customHeight="false" outlineLevel="0" collapsed="false">
      <c r="A53" s="52" t="n">
        <v>54</v>
      </c>
      <c r="C53" s="52" t="n">
        <f aca="false">players!W454</f>
        <v>901</v>
      </c>
      <c r="E53" s="52" t="n">
        <f aca="false">SUMIF(players!$A$3:$A$947,$A53,players!J$3:J$947)</f>
        <v>0</v>
      </c>
      <c r="F53" s="52" t="n">
        <f aca="false">SUMIF(players!$A$3:$A$947,$A53,players!K$3:K$947)</f>
        <v>0</v>
      </c>
      <c r="G53" s="52" t="n">
        <f aca="false">SUMIF(players!$A$3:$A$947,$A53,players!L$3:L$947)</f>
        <v>0</v>
      </c>
      <c r="H53" s="52" t="n">
        <f aca="false">SUMIF(players!$A$3:$A$947,$A53,players!M$3:M$947)</f>
        <v>0</v>
      </c>
      <c r="I53" s="52" t="n">
        <f aca="false">SUMIF(players!$A$3:$A$947,$A53,players!N$3:N$947)</f>
        <v>0</v>
      </c>
      <c r="J53" s="52" t="n">
        <f aca="false">SUMIF(players!$A$3:$A$947,$A53,players!O$3:O$947)</f>
        <v>0</v>
      </c>
      <c r="K53" s="52" t="n">
        <f aca="false">SUMIF(players!$A$3:$A$947,$A53,players!P$3:P$947)</f>
        <v>0</v>
      </c>
      <c r="L53" s="52" t="n">
        <f aca="false">SUMIF(players!$A$3:$A$947,$A53,players!Q$3:Q$947)</f>
        <v>1</v>
      </c>
      <c r="M53" s="52" t="n">
        <f aca="false">SUMIF(players!$A$3:$A$947,$A53,players!R$3:R$947)</f>
        <v>0</v>
      </c>
      <c r="N53" s="52" t="n">
        <f aca="false">SUMIF(players!$A$3:$A$947,$A53,players!S$3:S$947)</f>
        <v>1</v>
      </c>
      <c r="P53" s="52" t="n">
        <f aca="false">IF(E53=1,A53,0)</f>
        <v>0</v>
      </c>
      <c r="Q53" s="52" t="n">
        <f aca="false">IF(F53=1,A53,0)</f>
        <v>0</v>
      </c>
      <c r="R53" s="52" t="n">
        <f aca="false">IF(G53=1,A53,0)</f>
        <v>0</v>
      </c>
      <c r="S53" s="52" t="n">
        <f aca="false">IF(H53=1,A53,0)</f>
        <v>0</v>
      </c>
      <c r="T53" s="52" t="n">
        <f aca="false">IF(I53=1,A53,0)</f>
        <v>0</v>
      </c>
      <c r="U53" s="52" t="n">
        <f aca="false">IF(J53=1,A53,0)</f>
        <v>0</v>
      </c>
      <c r="V53" s="52" t="n">
        <f aca="false">IF(K53=1,A53,0)</f>
        <v>0</v>
      </c>
      <c r="W53" s="52" t="n">
        <f aca="false">IF(L53=1,A53,0)</f>
        <v>54</v>
      </c>
      <c r="X53" s="52" t="n">
        <f aca="false">IF(M53=1,A53,0)</f>
        <v>0</v>
      </c>
      <c r="Y53" s="52" t="n">
        <f aca="false">IF(N53=1,A53,0)</f>
        <v>54</v>
      </c>
    </row>
    <row r="54" customFormat="false" ht="12.75" hidden="false" customHeight="false" outlineLevel="0" collapsed="false">
      <c r="A54" s="52" t="n">
        <v>55</v>
      </c>
      <c r="C54" s="52" t="n">
        <f aca="false">pitchers!P444</f>
        <v>900</v>
      </c>
      <c r="E54" s="52" t="n">
        <f aca="false">SUMIF(players!$A$3:$A$947,$A54,players!J$3:J$947)</f>
        <v>0</v>
      </c>
      <c r="F54" s="52" t="n">
        <f aca="false">SUMIF(players!$A$3:$A$947,$A54,players!K$3:K$947)</f>
        <v>1</v>
      </c>
      <c r="G54" s="52" t="n">
        <f aca="false">SUMIF(players!$A$3:$A$947,$A54,players!L$3:L$947)</f>
        <v>1</v>
      </c>
      <c r="H54" s="52" t="n">
        <f aca="false">SUMIF(players!$A$3:$A$947,$A54,players!M$3:M$947)</f>
        <v>0</v>
      </c>
      <c r="I54" s="52" t="n">
        <f aca="false">SUMIF(players!$A$3:$A$947,$A54,players!N$3:N$947)</f>
        <v>0</v>
      </c>
      <c r="J54" s="52" t="n">
        <f aca="false">SUMIF(players!$A$3:$A$947,$A54,players!O$3:O$947)</f>
        <v>0</v>
      </c>
      <c r="K54" s="52" t="n">
        <f aca="false">SUMIF(players!$A$3:$A$947,$A54,players!P$3:P$947)</f>
        <v>0</v>
      </c>
      <c r="L54" s="52" t="n">
        <f aca="false">SUMIF(players!$A$3:$A$947,$A54,players!Q$3:Q$947)</f>
        <v>0</v>
      </c>
      <c r="M54" s="52" t="n">
        <f aca="false">SUMIF(players!$A$3:$A$947,$A54,players!R$3:R$947)</f>
        <v>0</v>
      </c>
      <c r="N54" s="52" t="n">
        <f aca="false">SUMIF(players!$A$3:$A$947,$A54,players!S$3:S$947)</f>
        <v>0</v>
      </c>
      <c r="P54" s="52" t="n">
        <f aca="false">IF(E54=1,A54,0)</f>
        <v>0</v>
      </c>
      <c r="Q54" s="52" t="n">
        <f aca="false">IF(F54=1,A54,0)</f>
        <v>55</v>
      </c>
      <c r="R54" s="52" t="n">
        <f aca="false">IF(G54=1,A54,0)</f>
        <v>55</v>
      </c>
      <c r="S54" s="52" t="n">
        <f aca="false">IF(H54=1,A54,0)</f>
        <v>0</v>
      </c>
      <c r="T54" s="52" t="n">
        <f aca="false">IF(I54=1,A54,0)</f>
        <v>0</v>
      </c>
      <c r="U54" s="52" t="n">
        <f aca="false">IF(J54=1,A54,0)</f>
        <v>0</v>
      </c>
      <c r="V54" s="52" t="n">
        <f aca="false">IF(K54=1,A54,0)</f>
        <v>0</v>
      </c>
      <c r="W54" s="52" t="n">
        <f aca="false">IF(L54=1,A54,0)</f>
        <v>0</v>
      </c>
      <c r="X54" s="52" t="n">
        <f aca="false">IF(M54=1,A54,0)</f>
        <v>0</v>
      </c>
      <c r="Y54" s="52" t="n">
        <f aca="false">IF(N54=1,A54,0)</f>
        <v>0</v>
      </c>
    </row>
    <row r="55" customFormat="false" ht="12.75" hidden="false" customHeight="false" outlineLevel="0" collapsed="false">
      <c r="A55" s="52" t="n">
        <v>56</v>
      </c>
      <c r="C55" s="52" t="n">
        <f aca="false">pitchers!P443</f>
        <v>899</v>
      </c>
      <c r="E55" s="52" t="n">
        <f aca="false">SUMIF(players!$A$3:$A$947,$A55,players!J$3:J$947)</f>
        <v>0</v>
      </c>
      <c r="F55" s="52" t="n">
        <f aca="false">SUMIF(players!$A$3:$A$947,$A55,players!K$3:K$947)</f>
        <v>1</v>
      </c>
      <c r="G55" s="52" t="n">
        <f aca="false">SUMIF(players!$A$3:$A$947,$A55,players!L$3:L$947)</f>
        <v>1</v>
      </c>
      <c r="H55" s="52" t="n">
        <f aca="false">SUMIF(players!$A$3:$A$947,$A55,players!M$3:M$947)</f>
        <v>0</v>
      </c>
      <c r="I55" s="52" t="n">
        <f aca="false">SUMIF(players!$A$3:$A$947,$A55,players!N$3:N$947)</f>
        <v>0</v>
      </c>
      <c r="J55" s="52" t="n">
        <f aca="false">SUMIF(players!$A$3:$A$947,$A55,players!O$3:O$947)</f>
        <v>0</v>
      </c>
      <c r="K55" s="52" t="n">
        <f aca="false">SUMIF(players!$A$3:$A$947,$A55,players!P$3:P$947)</f>
        <v>0</v>
      </c>
      <c r="L55" s="52" t="n">
        <f aca="false">SUMIF(players!$A$3:$A$947,$A55,players!Q$3:Q$947)</f>
        <v>0</v>
      </c>
      <c r="M55" s="52" t="n">
        <f aca="false">SUMIF(players!$A$3:$A$947,$A55,players!R$3:R$947)</f>
        <v>0</v>
      </c>
      <c r="N55" s="52" t="n">
        <f aca="false">SUMIF(players!$A$3:$A$947,$A55,players!S$3:S$947)</f>
        <v>0</v>
      </c>
      <c r="P55" s="52" t="n">
        <f aca="false">IF(E55=1,A55,0)</f>
        <v>0</v>
      </c>
      <c r="Q55" s="52" t="n">
        <f aca="false">IF(F55=1,A55,0)</f>
        <v>56</v>
      </c>
      <c r="R55" s="52" t="n">
        <f aca="false">IF(G55=1,A55,0)</f>
        <v>56</v>
      </c>
      <c r="S55" s="52" t="n">
        <f aca="false">IF(H55=1,A55,0)</f>
        <v>0</v>
      </c>
      <c r="T55" s="52" t="n">
        <f aca="false">IF(I55=1,A55,0)</f>
        <v>0</v>
      </c>
      <c r="U55" s="52" t="n">
        <f aca="false">IF(J55=1,A55,0)</f>
        <v>0</v>
      </c>
      <c r="V55" s="52" t="n">
        <f aca="false">IF(K55=1,A55,0)</f>
        <v>0</v>
      </c>
      <c r="W55" s="52" t="n">
        <f aca="false">IF(L55=1,A55,0)</f>
        <v>0</v>
      </c>
      <c r="X55" s="52" t="n">
        <f aca="false">IF(M55=1,A55,0)</f>
        <v>0</v>
      </c>
      <c r="Y55" s="52" t="n">
        <f aca="false">IF(N55=1,A55,0)</f>
        <v>0</v>
      </c>
    </row>
    <row r="56" customFormat="false" ht="12.75" hidden="false" customHeight="false" outlineLevel="0" collapsed="false">
      <c r="A56" s="52" t="n">
        <v>57</v>
      </c>
      <c r="C56" s="52" t="n">
        <f aca="false">pitchers!P442</f>
        <v>898</v>
      </c>
      <c r="E56" s="52" t="n">
        <f aca="false">SUMIF(players!$A$3:$A$947,$A56,players!J$3:J$947)</f>
        <v>0</v>
      </c>
      <c r="F56" s="52" t="n">
        <f aca="false">SUMIF(players!$A$3:$A$947,$A56,players!K$3:K$947)</f>
        <v>1</v>
      </c>
      <c r="G56" s="52" t="n">
        <f aca="false">SUMIF(players!$A$3:$A$947,$A56,players!L$3:L$947)</f>
        <v>1</v>
      </c>
      <c r="H56" s="52" t="n">
        <f aca="false">SUMIF(players!$A$3:$A$947,$A56,players!M$3:M$947)</f>
        <v>0</v>
      </c>
      <c r="I56" s="52" t="n">
        <f aca="false">SUMIF(players!$A$3:$A$947,$A56,players!N$3:N$947)</f>
        <v>0</v>
      </c>
      <c r="J56" s="52" t="n">
        <f aca="false">SUMIF(players!$A$3:$A$947,$A56,players!O$3:O$947)</f>
        <v>0</v>
      </c>
      <c r="K56" s="52" t="n">
        <f aca="false">SUMIF(players!$A$3:$A$947,$A56,players!P$3:P$947)</f>
        <v>0</v>
      </c>
      <c r="L56" s="52" t="n">
        <f aca="false">SUMIF(players!$A$3:$A$947,$A56,players!Q$3:Q$947)</f>
        <v>0</v>
      </c>
      <c r="M56" s="52" t="n">
        <f aca="false">SUMIF(players!$A$3:$A$947,$A56,players!R$3:R$947)</f>
        <v>0</v>
      </c>
      <c r="N56" s="52" t="n">
        <f aca="false">SUMIF(players!$A$3:$A$947,$A56,players!S$3:S$947)</f>
        <v>0</v>
      </c>
      <c r="P56" s="52" t="n">
        <f aca="false">IF(E56=1,A56,0)</f>
        <v>0</v>
      </c>
      <c r="Q56" s="52" t="n">
        <f aca="false">IF(F56=1,A56,0)</f>
        <v>57</v>
      </c>
      <c r="R56" s="52" t="n">
        <f aca="false">IF(G56=1,A56,0)</f>
        <v>57</v>
      </c>
      <c r="S56" s="52" t="n">
        <f aca="false">IF(H56=1,A56,0)</f>
        <v>0</v>
      </c>
      <c r="T56" s="52" t="n">
        <f aca="false">IF(I56=1,A56,0)</f>
        <v>0</v>
      </c>
      <c r="U56" s="52" t="n">
        <f aca="false">IF(J56=1,A56,0)</f>
        <v>0</v>
      </c>
      <c r="V56" s="52" t="n">
        <f aca="false">IF(K56=1,A56,0)</f>
        <v>0</v>
      </c>
      <c r="W56" s="52" t="n">
        <f aca="false">IF(L56=1,A56,0)</f>
        <v>0</v>
      </c>
      <c r="X56" s="52" t="n">
        <f aca="false">IF(M56=1,A56,0)</f>
        <v>0</v>
      </c>
      <c r="Y56" s="52" t="n">
        <f aca="false">IF(N56=1,A56,0)</f>
        <v>0</v>
      </c>
    </row>
    <row r="57" customFormat="false" ht="12.75" hidden="false" customHeight="false" outlineLevel="0" collapsed="false">
      <c r="A57" s="52" t="n">
        <v>58</v>
      </c>
      <c r="C57" s="52" t="n">
        <f aca="false">pitchers!P441</f>
        <v>897</v>
      </c>
      <c r="E57" s="52" t="n">
        <f aca="false">SUMIF(players!$A$3:$A$947,$A57,players!J$3:J$947)</f>
        <v>1</v>
      </c>
      <c r="F57" s="52" t="n">
        <f aca="false">SUMIF(players!$A$3:$A$947,$A57,players!K$3:K$947)</f>
        <v>0</v>
      </c>
      <c r="G57" s="52" t="n">
        <f aca="false">SUMIF(players!$A$3:$A$947,$A57,players!L$3:L$947)</f>
        <v>1</v>
      </c>
      <c r="H57" s="52" t="n">
        <f aca="false">SUMIF(players!$A$3:$A$947,$A57,players!M$3:M$947)</f>
        <v>0</v>
      </c>
      <c r="I57" s="52" t="n">
        <f aca="false">SUMIF(players!$A$3:$A$947,$A57,players!N$3:N$947)</f>
        <v>0</v>
      </c>
      <c r="J57" s="52" t="n">
        <f aca="false">SUMIF(players!$A$3:$A$947,$A57,players!O$3:O$947)</f>
        <v>0</v>
      </c>
      <c r="K57" s="52" t="n">
        <f aca="false">SUMIF(players!$A$3:$A$947,$A57,players!P$3:P$947)</f>
        <v>0</v>
      </c>
      <c r="L57" s="52" t="n">
        <f aca="false">SUMIF(players!$A$3:$A$947,$A57,players!Q$3:Q$947)</f>
        <v>0</v>
      </c>
      <c r="M57" s="52" t="n">
        <f aca="false">SUMIF(players!$A$3:$A$947,$A57,players!R$3:R$947)</f>
        <v>0</v>
      </c>
      <c r="N57" s="52" t="n">
        <f aca="false">SUMIF(players!$A$3:$A$947,$A57,players!S$3:S$947)</f>
        <v>0</v>
      </c>
      <c r="P57" s="52" t="n">
        <f aca="false">IF(E57=1,A57,0)</f>
        <v>58</v>
      </c>
      <c r="Q57" s="52" t="n">
        <f aca="false">IF(F57=1,A57,0)</f>
        <v>0</v>
      </c>
      <c r="R57" s="52" t="n">
        <f aca="false">IF(G57=1,A57,0)</f>
        <v>58</v>
      </c>
      <c r="S57" s="52" t="n">
        <f aca="false">IF(H57=1,A57,0)</f>
        <v>0</v>
      </c>
      <c r="T57" s="52" t="n">
        <f aca="false">IF(I57=1,A57,0)</f>
        <v>0</v>
      </c>
      <c r="U57" s="52" t="n">
        <f aca="false">IF(J57=1,A57,0)</f>
        <v>0</v>
      </c>
      <c r="V57" s="52" t="n">
        <f aca="false">IF(K57=1,A57,0)</f>
        <v>0</v>
      </c>
      <c r="W57" s="52" t="n">
        <f aca="false">IF(L57=1,A57,0)</f>
        <v>0</v>
      </c>
      <c r="X57" s="52" t="n">
        <f aca="false">IF(M57=1,A57,0)</f>
        <v>0</v>
      </c>
      <c r="Y57" s="52" t="n">
        <f aca="false">IF(N57=1,A57,0)</f>
        <v>0</v>
      </c>
    </row>
    <row r="58" customFormat="false" ht="12.75" hidden="false" customHeight="false" outlineLevel="0" collapsed="false">
      <c r="A58" s="52" t="n">
        <v>59</v>
      </c>
      <c r="C58" s="52" t="n">
        <f aca="false">pitchers!P440</f>
        <v>896</v>
      </c>
      <c r="E58" s="52" t="n">
        <f aca="false">SUMIF(players!$A$3:$A$947,$A58,players!J$3:J$947)</f>
        <v>1</v>
      </c>
      <c r="F58" s="52" t="n">
        <f aca="false">SUMIF(players!$A$3:$A$947,$A58,players!K$3:K$947)</f>
        <v>0</v>
      </c>
      <c r="G58" s="52" t="n">
        <f aca="false">SUMIF(players!$A$3:$A$947,$A58,players!L$3:L$947)</f>
        <v>1</v>
      </c>
      <c r="H58" s="52" t="n">
        <f aca="false">SUMIF(players!$A$3:$A$947,$A58,players!M$3:M$947)</f>
        <v>0</v>
      </c>
      <c r="I58" s="52" t="n">
        <f aca="false">SUMIF(players!$A$3:$A$947,$A58,players!N$3:N$947)</f>
        <v>0</v>
      </c>
      <c r="J58" s="52" t="n">
        <f aca="false">SUMIF(players!$A$3:$A$947,$A58,players!O$3:O$947)</f>
        <v>0</v>
      </c>
      <c r="K58" s="52" t="n">
        <f aca="false">SUMIF(players!$A$3:$A$947,$A58,players!P$3:P$947)</f>
        <v>0</v>
      </c>
      <c r="L58" s="52" t="n">
        <f aca="false">SUMIF(players!$A$3:$A$947,$A58,players!Q$3:Q$947)</f>
        <v>0</v>
      </c>
      <c r="M58" s="52" t="n">
        <f aca="false">SUMIF(players!$A$3:$A$947,$A58,players!R$3:R$947)</f>
        <v>0</v>
      </c>
      <c r="N58" s="52" t="n">
        <f aca="false">SUMIF(players!$A$3:$A$947,$A58,players!S$3:S$947)</f>
        <v>0</v>
      </c>
      <c r="P58" s="52" t="n">
        <f aca="false">IF(E58=1,A58,0)</f>
        <v>59</v>
      </c>
      <c r="Q58" s="52" t="n">
        <f aca="false">IF(F58=1,A58,0)</f>
        <v>0</v>
      </c>
      <c r="R58" s="52" t="n">
        <f aca="false">IF(G58=1,A58,0)</f>
        <v>59</v>
      </c>
      <c r="S58" s="52" t="n">
        <f aca="false">IF(H58=1,A58,0)</f>
        <v>0</v>
      </c>
      <c r="T58" s="52" t="n">
        <f aca="false">IF(I58=1,A58,0)</f>
        <v>0</v>
      </c>
      <c r="U58" s="52" t="n">
        <f aca="false">IF(J58=1,A58,0)</f>
        <v>0</v>
      </c>
      <c r="V58" s="52" t="n">
        <f aca="false">IF(K58=1,A58,0)</f>
        <v>0</v>
      </c>
      <c r="W58" s="52" t="n">
        <f aca="false">IF(L58=1,A58,0)</f>
        <v>0</v>
      </c>
      <c r="X58" s="52" t="n">
        <f aca="false">IF(M58=1,A58,0)</f>
        <v>0</v>
      </c>
      <c r="Y58" s="52" t="n">
        <f aca="false">IF(N58=1,A58,0)</f>
        <v>0</v>
      </c>
    </row>
    <row r="59" customFormat="false" ht="12.75" hidden="false" customHeight="false" outlineLevel="0" collapsed="false">
      <c r="A59" s="52" t="n">
        <v>60</v>
      </c>
      <c r="C59" s="52" t="n">
        <f aca="false">pitchers!P439</f>
        <v>895</v>
      </c>
      <c r="E59" s="52" t="n">
        <f aca="false">SUMIF(players!$A$3:$A$947,$A59,players!J$3:J$947)</f>
        <v>1</v>
      </c>
      <c r="F59" s="52" t="n">
        <f aca="false">SUMIF(players!$A$3:$A$947,$A59,players!K$3:K$947)</f>
        <v>0</v>
      </c>
      <c r="G59" s="52" t="n">
        <f aca="false">SUMIF(players!$A$3:$A$947,$A59,players!L$3:L$947)</f>
        <v>1</v>
      </c>
      <c r="H59" s="52" t="n">
        <f aca="false">SUMIF(players!$A$3:$A$947,$A59,players!M$3:M$947)</f>
        <v>0</v>
      </c>
      <c r="I59" s="52" t="n">
        <f aca="false">SUMIF(players!$A$3:$A$947,$A59,players!N$3:N$947)</f>
        <v>0</v>
      </c>
      <c r="J59" s="52" t="n">
        <f aca="false">SUMIF(players!$A$3:$A$947,$A59,players!O$3:O$947)</f>
        <v>0</v>
      </c>
      <c r="K59" s="52" t="n">
        <f aca="false">SUMIF(players!$A$3:$A$947,$A59,players!P$3:P$947)</f>
        <v>0</v>
      </c>
      <c r="L59" s="52" t="n">
        <f aca="false">SUMIF(players!$A$3:$A$947,$A59,players!Q$3:Q$947)</f>
        <v>0</v>
      </c>
      <c r="M59" s="52" t="n">
        <f aca="false">SUMIF(players!$A$3:$A$947,$A59,players!R$3:R$947)</f>
        <v>0</v>
      </c>
      <c r="N59" s="52" t="n">
        <f aca="false">SUMIF(players!$A$3:$A$947,$A59,players!S$3:S$947)</f>
        <v>0</v>
      </c>
      <c r="P59" s="52" t="n">
        <f aca="false">IF(E59=1,A59,0)</f>
        <v>60</v>
      </c>
      <c r="Q59" s="52" t="n">
        <f aca="false">IF(F59=1,A59,0)</f>
        <v>0</v>
      </c>
      <c r="R59" s="52" t="n">
        <f aca="false">IF(G59=1,A59,0)</f>
        <v>60</v>
      </c>
      <c r="S59" s="52" t="n">
        <f aca="false">IF(H59=1,A59,0)</f>
        <v>0</v>
      </c>
      <c r="T59" s="52" t="n">
        <f aca="false">IF(I59=1,A59,0)</f>
        <v>0</v>
      </c>
      <c r="U59" s="52" t="n">
        <f aca="false">IF(J59=1,A59,0)</f>
        <v>0</v>
      </c>
      <c r="V59" s="52" t="n">
        <f aca="false">IF(K59=1,A59,0)</f>
        <v>0</v>
      </c>
      <c r="W59" s="52" t="n">
        <f aca="false">IF(L59=1,A59,0)</f>
        <v>0</v>
      </c>
      <c r="X59" s="52" t="n">
        <f aca="false">IF(M59=1,A59,0)</f>
        <v>0</v>
      </c>
      <c r="Y59" s="52" t="n">
        <f aca="false">IF(N59=1,A59,0)</f>
        <v>0</v>
      </c>
    </row>
    <row r="60" customFormat="false" ht="12.75" hidden="false" customHeight="false" outlineLevel="0" collapsed="false">
      <c r="A60" s="52" t="n">
        <v>61</v>
      </c>
      <c r="C60" s="52" t="n">
        <f aca="false">pitchers!P438</f>
        <v>894</v>
      </c>
      <c r="E60" s="52" t="n">
        <f aca="false">SUMIF(players!$A$3:$A$947,$A60,players!J$3:J$947)</f>
        <v>0</v>
      </c>
      <c r="F60" s="52" t="n">
        <f aca="false">SUMIF(players!$A$3:$A$947,$A60,players!K$3:K$947)</f>
        <v>1</v>
      </c>
      <c r="G60" s="52" t="n">
        <f aca="false">SUMIF(players!$A$3:$A$947,$A60,players!L$3:L$947)</f>
        <v>1</v>
      </c>
      <c r="H60" s="52" t="n">
        <f aca="false">SUMIF(players!$A$3:$A$947,$A60,players!M$3:M$947)</f>
        <v>0</v>
      </c>
      <c r="I60" s="52" t="n">
        <f aca="false">SUMIF(players!$A$3:$A$947,$A60,players!N$3:N$947)</f>
        <v>0</v>
      </c>
      <c r="J60" s="52" t="n">
        <f aca="false">SUMIF(players!$A$3:$A$947,$A60,players!O$3:O$947)</f>
        <v>0</v>
      </c>
      <c r="K60" s="52" t="n">
        <f aca="false">SUMIF(players!$A$3:$A$947,$A60,players!P$3:P$947)</f>
        <v>0</v>
      </c>
      <c r="L60" s="52" t="n">
        <f aca="false">SUMIF(players!$A$3:$A$947,$A60,players!Q$3:Q$947)</f>
        <v>0</v>
      </c>
      <c r="M60" s="52" t="n">
        <f aca="false">SUMIF(players!$A$3:$A$947,$A60,players!R$3:R$947)</f>
        <v>0</v>
      </c>
      <c r="N60" s="52" t="n">
        <f aca="false">SUMIF(players!$A$3:$A$947,$A60,players!S$3:S$947)</f>
        <v>0</v>
      </c>
      <c r="P60" s="52" t="n">
        <f aca="false">IF(E60=1,A60,0)</f>
        <v>0</v>
      </c>
      <c r="Q60" s="52" t="n">
        <f aca="false">IF(F60=1,A60,0)</f>
        <v>61</v>
      </c>
      <c r="R60" s="52" t="n">
        <f aca="false">IF(G60=1,A60,0)</f>
        <v>61</v>
      </c>
      <c r="S60" s="52" t="n">
        <f aca="false">IF(H60=1,A60,0)</f>
        <v>0</v>
      </c>
      <c r="T60" s="52" t="n">
        <f aca="false">IF(I60=1,A60,0)</f>
        <v>0</v>
      </c>
      <c r="U60" s="52" t="n">
        <f aca="false">IF(J60=1,A60,0)</f>
        <v>0</v>
      </c>
      <c r="V60" s="52" t="n">
        <f aca="false">IF(K60=1,A60,0)</f>
        <v>0</v>
      </c>
      <c r="W60" s="52" t="n">
        <f aca="false">IF(L60=1,A60,0)</f>
        <v>0</v>
      </c>
      <c r="X60" s="52" t="n">
        <f aca="false">IF(M60=1,A60,0)</f>
        <v>0</v>
      </c>
      <c r="Y60" s="52" t="n">
        <f aca="false">IF(N60=1,A60,0)</f>
        <v>0</v>
      </c>
    </row>
    <row r="61" customFormat="false" ht="12.75" hidden="false" customHeight="false" outlineLevel="0" collapsed="false">
      <c r="A61" s="52" t="n">
        <v>63</v>
      </c>
      <c r="C61" s="52" t="n">
        <f aca="false">pitchers!P437</f>
        <v>893</v>
      </c>
      <c r="E61" s="52" t="n">
        <f aca="false">SUMIF(players!$A$3:$A$947,$A61,players!J$3:J$947)</f>
        <v>0</v>
      </c>
      <c r="F61" s="52" t="n">
        <f aca="false">SUMIF(players!$A$3:$A$947,$A61,players!K$3:K$947)</f>
        <v>1</v>
      </c>
      <c r="G61" s="52" t="n">
        <f aca="false">SUMIF(players!$A$3:$A$947,$A61,players!L$3:L$947)</f>
        <v>1</v>
      </c>
      <c r="H61" s="52" t="n">
        <f aca="false">SUMIF(players!$A$3:$A$947,$A61,players!M$3:M$947)</f>
        <v>0</v>
      </c>
      <c r="I61" s="52" t="n">
        <f aca="false">SUMIF(players!$A$3:$A$947,$A61,players!N$3:N$947)</f>
        <v>0</v>
      </c>
      <c r="J61" s="52" t="n">
        <f aca="false">SUMIF(players!$A$3:$A$947,$A61,players!O$3:O$947)</f>
        <v>0</v>
      </c>
      <c r="K61" s="52" t="n">
        <f aca="false">SUMIF(players!$A$3:$A$947,$A61,players!P$3:P$947)</f>
        <v>0</v>
      </c>
      <c r="L61" s="52" t="n">
        <f aca="false">SUMIF(players!$A$3:$A$947,$A61,players!Q$3:Q$947)</f>
        <v>0</v>
      </c>
      <c r="M61" s="52" t="n">
        <f aca="false">SUMIF(players!$A$3:$A$947,$A61,players!R$3:R$947)</f>
        <v>0</v>
      </c>
      <c r="N61" s="52" t="n">
        <f aca="false">SUMIF(players!$A$3:$A$947,$A61,players!S$3:S$947)</f>
        <v>0</v>
      </c>
      <c r="P61" s="52" t="n">
        <f aca="false">IF(E61=1,A61,0)</f>
        <v>0</v>
      </c>
      <c r="Q61" s="52" t="n">
        <f aca="false">IF(F61=1,A61,0)</f>
        <v>63</v>
      </c>
      <c r="R61" s="52" t="n">
        <f aca="false">IF(G61=1,A61,0)</f>
        <v>63</v>
      </c>
      <c r="S61" s="52" t="n">
        <f aca="false">IF(H61=1,A61,0)</f>
        <v>0</v>
      </c>
      <c r="T61" s="52" t="n">
        <f aca="false">IF(I61=1,A61,0)</f>
        <v>0</v>
      </c>
      <c r="U61" s="52" t="n">
        <f aca="false">IF(J61=1,A61,0)</f>
        <v>0</v>
      </c>
      <c r="V61" s="52" t="n">
        <f aca="false">IF(K61=1,A61,0)</f>
        <v>0</v>
      </c>
      <c r="W61" s="52" t="n">
        <f aca="false">IF(L61=1,A61,0)</f>
        <v>0</v>
      </c>
      <c r="X61" s="52" t="n">
        <f aca="false">IF(M61=1,A61,0)</f>
        <v>0</v>
      </c>
      <c r="Y61" s="52" t="n">
        <f aca="false">IF(N61=1,A61,0)</f>
        <v>0</v>
      </c>
    </row>
    <row r="62" customFormat="false" ht="12.75" hidden="false" customHeight="false" outlineLevel="0" collapsed="false">
      <c r="A62" s="52" t="n">
        <v>64</v>
      </c>
      <c r="C62" s="52" t="n">
        <f aca="false">pitchers!P436</f>
        <v>892</v>
      </c>
      <c r="E62" s="52" t="n">
        <f aca="false">SUMIF(players!$A$3:$A$947,$A62,players!J$3:J$947)</f>
        <v>0</v>
      </c>
      <c r="F62" s="52" t="n">
        <f aca="false">SUMIF(players!$A$3:$A$947,$A62,players!K$3:K$947)</f>
        <v>1</v>
      </c>
      <c r="G62" s="52" t="n">
        <f aca="false">SUMIF(players!$A$3:$A$947,$A62,players!L$3:L$947)</f>
        <v>1</v>
      </c>
      <c r="H62" s="52" t="n">
        <f aca="false">SUMIF(players!$A$3:$A$947,$A62,players!M$3:M$947)</f>
        <v>0</v>
      </c>
      <c r="I62" s="52" t="n">
        <f aca="false">SUMIF(players!$A$3:$A$947,$A62,players!N$3:N$947)</f>
        <v>0</v>
      </c>
      <c r="J62" s="52" t="n">
        <f aca="false">SUMIF(players!$A$3:$A$947,$A62,players!O$3:O$947)</f>
        <v>0</v>
      </c>
      <c r="K62" s="52" t="n">
        <f aca="false">SUMIF(players!$A$3:$A$947,$A62,players!P$3:P$947)</f>
        <v>0</v>
      </c>
      <c r="L62" s="52" t="n">
        <f aca="false">SUMIF(players!$A$3:$A$947,$A62,players!Q$3:Q$947)</f>
        <v>0</v>
      </c>
      <c r="M62" s="52" t="n">
        <f aca="false">SUMIF(players!$A$3:$A$947,$A62,players!R$3:R$947)</f>
        <v>0</v>
      </c>
      <c r="N62" s="52" t="n">
        <f aca="false">SUMIF(players!$A$3:$A$947,$A62,players!S$3:S$947)</f>
        <v>0</v>
      </c>
      <c r="P62" s="52" t="n">
        <f aca="false">IF(E62=1,A62,0)</f>
        <v>0</v>
      </c>
      <c r="Q62" s="52" t="n">
        <f aca="false">IF(F62=1,A62,0)</f>
        <v>64</v>
      </c>
      <c r="R62" s="52" t="n">
        <f aca="false">IF(G62=1,A62,0)</f>
        <v>64</v>
      </c>
      <c r="S62" s="52" t="n">
        <f aca="false">IF(H62=1,A62,0)</f>
        <v>0</v>
      </c>
      <c r="T62" s="52" t="n">
        <f aca="false">IF(I62=1,A62,0)</f>
        <v>0</v>
      </c>
      <c r="U62" s="52" t="n">
        <f aca="false">IF(J62=1,A62,0)</f>
        <v>0</v>
      </c>
      <c r="V62" s="52" t="n">
        <f aca="false">IF(K62=1,A62,0)</f>
        <v>0</v>
      </c>
      <c r="W62" s="52" t="n">
        <f aca="false">IF(L62=1,A62,0)</f>
        <v>0</v>
      </c>
      <c r="X62" s="52" t="n">
        <f aca="false">IF(M62=1,A62,0)</f>
        <v>0</v>
      </c>
      <c r="Y62" s="52" t="n">
        <f aca="false">IF(N62=1,A62,0)</f>
        <v>0</v>
      </c>
    </row>
    <row r="63" customFormat="false" ht="12.75" hidden="false" customHeight="false" outlineLevel="0" collapsed="false">
      <c r="A63" s="52" t="n">
        <v>65</v>
      </c>
      <c r="C63" s="52" t="n">
        <f aca="false">pitchers!P435</f>
        <v>891</v>
      </c>
      <c r="E63" s="52" t="n">
        <f aca="false">SUMIF(players!$A$3:$A$947,$A63,players!J$3:J$947)</f>
        <v>0</v>
      </c>
      <c r="F63" s="52" t="n">
        <f aca="false">SUMIF(players!$A$3:$A$947,$A63,players!K$3:K$947)</f>
        <v>1</v>
      </c>
      <c r="G63" s="52" t="n">
        <f aca="false">SUMIF(players!$A$3:$A$947,$A63,players!L$3:L$947)</f>
        <v>1</v>
      </c>
      <c r="H63" s="52" t="n">
        <f aca="false">SUMIF(players!$A$3:$A$947,$A63,players!M$3:M$947)</f>
        <v>0</v>
      </c>
      <c r="I63" s="52" t="n">
        <f aca="false">SUMIF(players!$A$3:$A$947,$A63,players!N$3:N$947)</f>
        <v>0</v>
      </c>
      <c r="J63" s="52" t="n">
        <f aca="false">SUMIF(players!$A$3:$A$947,$A63,players!O$3:O$947)</f>
        <v>0</v>
      </c>
      <c r="K63" s="52" t="n">
        <f aca="false">SUMIF(players!$A$3:$A$947,$A63,players!P$3:P$947)</f>
        <v>0</v>
      </c>
      <c r="L63" s="52" t="n">
        <f aca="false">SUMIF(players!$A$3:$A$947,$A63,players!Q$3:Q$947)</f>
        <v>0</v>
      </c>
      <c r="M63" s="52" t="n">
        <f aca="false">SUMIF(players!$A$3:$A$947,$A63,players!R$3:R$947)</f>
        <v>0</v>
      </c>
      <c r="N63" s="52" t="n">
        <f aca="false">SUMIF(players!$A$3:$A$947,$A63,players!S$3:S$947)</f>
        <v>0</v>
      </c>
      <c r="P63" s="52" t="n">
        <f aca="false">IF(E63=1,A63,0)</f>
        <v>0</v>
      </c>
      <c r="Q63" s="52" t="n">
        <f aca="false">IF(F63=1,A63,0)</f>
        <v>65</v>
      </c>
      <c r="R63" s="52" t="n">
        <f aca="false">IF(G63=1,A63,0)</f>
        <v>65</v>
      </c>
      <c r="S63" s="52" t="n">
        <f aca="false">IF(H63=1,A63,0)</f>
        <v>0</v>
      </c>
      <c r="T63" s="52" t="n">
        <f aca="false">IF(I63=1,A63,0)</f>
        <v>0</v>
      </c>
      <c r="U63" s="52" t="n">
        <f aca="false">IF(J63=1,A63,0)</f>
        <v>0</v>
      </c>
      <c r="V63" s="52" t="n">
        <f aca="false">IF(K63=1,A63,0)</f>
        <v>0</v>
      </c>
      <c r="W63" s="52" t="n">
        <f aca="false">IF(L63=1,A63,0)</f>
        <v>0</v>
      </c>
      <c r="X63" s="52" t="n">
        <f aca="false">IF(M63=1,A63,0)</f>
        <v>0</v>
      </c>
      <c r="Y63" s="52" t="n">
        <f aca="false">IF(N63=1,A63,0)</f>
        <v>0</v>
      </c>
    </row>
    <row r="64" customFormat="false" ht="12.75" hidden="false" customHeight="false" outlineLevel="0" collapsed="false">
      <c r="A64" s="52" t="n">
        <v>66</v>
      </c>
      <c r="C64" s="52" t="n">
        <f aca="false">pitchers!P434</f>
        <v>890</v>
      </c>
      <c r="E64" s="52" t="n">
        <f aca="false">SUMIF(players!$A$3:$A$947,$A64,players!J$3:J$947)</f>
        <v>0</v>
      </c>
      <c r="F64" s="52" t="n">
        <f aca="false">SUMIF(players!$A$3:$A$947,$A64,players!K$3:K$947)</f>
        <v>1</v>
      </c>
      <c r="G64" s="52" t="n">
        <f aca="false">SUMIF(players!$A$3:$A$947,$A64,players!L$3:L$947)</f>
        <v>1</v>
      </c>
      <c r="H64" s="52" t="n">
        <f aca="false">SUMIF(players!$A$3:$A$947,$A64,players!M$3:M$947)</f>
        <v>0</v>
      </c>
      <c r="I64" s="52" t="n">
        <f aca="false">SUMIF(players!$A$3:$A$947,$A64,players!N$3:N$947)</f>
        <v>0</v>
      </c>
      <c r="J64" s="52" t="n">
        <f aca="false">SUMIF(players!$A$3:$A$947,$A64,players!O$3:O$947)</f>
        <v>0</v>
      </c>
      <c r="K64" s="52" t="n">
        <f aca="false">SUMIF(players!$A$3:$A$947,$A64,players!P$3:P$947)</f>
        <v>0</v>
      </c>
      <c r="L64" s="52" t="n">
        <f aca="false">SUMIF(players!$A$3:$A$947,$A64,players!Q$3:Q$947)</f>
        <v>0</v>
      </c>
      <c r="M64" s="52" t="n">
        <f aca="false">SUMIF(players!$A$3:$A$947,$A64,players!R$3:R$947)</f>
        <v>0</v>
      </c>
      <c r="N64" s="52" t="n">
        <f aca="false">SUMIF(players!$A$3:$A$947,$A64,players!S$3:S$947)</f>
        <v>0</v>
      </c>
      <c r="P64" s="52" t="n">
        <f aca="false">IF(E64=1,A64,0)</f>
        <v>0</v>
      </c>
      <c r="Q64" s="52" t="n">
        <f aca="false">IF(F64=1,A64,0)</f>
        <v>66</v>
      </c>
      <c r="R64" s="52" t="n">
        <f aca="false">IF(G64=1,A64,0)</f>
        <v>66</v>
      </c>
      <c r="S64" s="52" t="n">
        <f aca="false">IF(H64=1,A64,0)</f>
        <v>0</v>
      </c>
      <c r="T64" s="52" t="n">
        <f aca="false">IF(I64=1,A64,0)</f>
        <v>0</v>
      </c>
      <c r="U64" s="52" t="n">
        <f aca="false">IF(J64=1,A64,0)</f>
        <v>0</v>
      </c>
      <c r="V64" s="52" t="n">
        <f aca="false">IF(K64=1,A64,0)</f>
        <v>0</v>
      </c>
      <c r="W64" s="52" t="n">
        <f aca="false">IF(L64=1,A64,0)</f>
        <v>0</v>
      </c>
      <c r="X64" s="52" t="n">
        <f aca="false">IF(M64=1,A64,0)</f>
        <v>0</v>
      </c>
      <c r="Y64" s="52" t="n">
        <f aca="false">IF(N64=1,A64,0)</f>
        <v>0</v>
      </c>
    </row>
    <row r="65" customFormat="false" ht="12.75" hidden="false" customHeight="false" outlineLevel="0" collapsed="false">
      <c r="A65" s="52" t="n">
        <v>67</v>
      </c>
      <c r="C65" s="52" t="n">
        <f aca="false">pitchers!P433</f>
        <v>889</v>
      </c>
      <c r="E65" s="52" t="n">
        <f aca="false">SUMIF(players!$A$3:$A$947,$A65,players!J$3:J$947)</f>
        <v>0</v>
      </c>
      <c r="F65" s="52" t="n">
        <f aca="false">SUMIF(players!$A$3:$A$947,$A65,players!K$3:K$947)</f>
        <v>1</v>
      </c>
      <c r="G65" s="52" t="n">
        <f aca="false">SUMIF(players!$A$3:$A$947,$A65,players!L$3:L$947)</f>
        <v>1</v>
      </c>
      <c r="H65" s="52" t="n">
        <f aca="false">SUMIF(players!$A$3:$A$947,$A65,players!M$3:M$947)</f>
        <v>0</v>
      </c>
      <c r="I65" s="52" t="n">
        <f aca="false">SUMIF(players!$A$3:$A$947,$A65,players!N$3:N$947)</f>
        <v>0</v>
      </c>
      <c r="J65" s="52" t="n">
        <f aca="false">SUMIF(players!$A$3:$A$947,$A65,players!O$3:O$947)</f>
        <v>0</v>
      </c>
      <c r="K65" s="52" t="n">
        <f aca="false">SUMIF(players!$A$3:$A$947,$A65,players!P$3:P$947)</f>
        <v>0</v>
      </c>
      <c r="L65" s="52" t="n">
        <f aca="false">SUMIF(players!$A$3:$A$947,$A65,players!Q$3:Q$947)</f>
        <v>0</v>
      </c>
      <c r="M65" s="52" t="n">
        <f aca="false">SUMIF(players!$A$3:$A$947,$A65,players!R$3:R$947)</f>
        <v>0</v>
      </c>
      <c r="N65" s="52" t="n">
        <f aca="false">SUMIF(players!$A$3:$A$947,$A65,players!S$3:S$947)</f>
        <v>0</v>
      </c>
      <c r="P65" s="52" t="n">
        <f aca="false">IF(E65=1,A65,0)</f>
        <v>0</v>
      </c>
      <c r="Q65" s="52" t="n">
        <f aca="false">IF(F65=1,A65,0)</f>
        <v>67</v>
      </c>
      <c r="R65" s="52" t="n">
        <f aca="false">IF(G65=1,A65,0)</f>
        <v>67</v>
      </c>
      <c r="S65" s="52" t="n">
        <f aca="false">IF(H65=1,A65,0)</f>
        <v>0</v>
      </c>
      <c r="T65" s="52" t="n">
        <f aca="false">IF(I65=1,A65,0)</f>
        <v>0</v>
      </c>
      <c r="U65" s="52" t="n">
        <f aca="false">IF(J65=1,A65,0)</f>
        <v>0</v>
      </c>
      <c r="V65" s="52" t="n">
        <f aca="false">IF(K65=1,A65,0)</f>
        <v>0</v>
      </c>
      <c r="W65" s="52" t="n">
        <f aca="false">IF(L65=1,A65,0)</f>
        <v>0</v>
      </c>
      <c r="X65" s="52" t="n">
        <f aca="false">IF(M65=1,A65,0)</f>
        <v>0</v>
      </c>
      <c r="Y65" s="52" t="n">
        <f aca="false">IF(N65=1,A65,0)</f>
        <v>0</v>
      </c>
    </row>
    <row r="66" customFormat="false" ht="12.75" hidden="false" customHeight="false" outlineLevel="0" collapsed="false">
      <c r="A66" s="52" t="n">
        <v>68</v>
      </c>
      <c r="C66" s="52" t="n">
        <f aca="false">pitchers!P432</f>
        <v>888</v>
      </c>
      <c r="E66" s="52" t="n">
        <f aca="false">SUMIF(players!$A$3:$A$947,$A66,players!J$3:J$947)</f>
        <v>1</v>
      </c>
      <c r="F66" s="52" t="n">
        <f aca="false">SUMIF(players!$A$3:$A$947,$A66,players!K$3:K$947)</f>
        <v>0</v>
      </c>
      <c r="G66" s="52" t="n">
        <f aca="false">SUMIF(players!$A$3:$A$947,$A66,players!L$3:L$947)</f>
        <v>1</v>
      </c>
      <c r="H66" s="52" t="n">
        <f aca="false">SUMIF(players!$A$3:$A$947,$A66,players!M$3:M$947)</f>
        <v>0</v>
      </c>
      <c r="I66" s="52" t="n">
        <f aca="false">SUMIF(players!$A$3:$A$947,$A66,players!N$3:N$947)</f>
        <v>0</v>
      </c>
      <c r="J66" s="52" t="n">
        <f aca="false">SUMIF(players!$A$3:$A$947,$A66,players!O$3:O$947)</f>
        <v>0</v>
      </c>
      <c r="K66" s="52" t="n">
        <f aca="false">SUMIF(players!$A$3:$A$947,$A66,players!P$3:P$947)</f>
        <v>0</v>
      </c>
      <c r="L66" s="52" t="n">
        <f aca="false">SUMIF(players!$A$3:$A$947,$A66,players!Q$3:Q$947)</f>
        <v>0</v>
      </c>
      <c r="M66" s="52" t="n">
        <f aca="false">SUMIF(players!$A$3:$A$947,$A66,players!R$3:R$947)</f>
        <v>0</v>
      </c>
      <c r="N66" s="52" t="n">
        <f aca="false">SUMIF(players!$A$3:$A$947,$A66,players!S$3:S$947)</f>
        <v>0</v>
      </c>
      <c r="P66" s="52" t="n">
        <f aca="false">IF(E66=1,A66,0)</f>
        <v>68</v>
      </c>
      <c r="Q66" s="52" t="n">
        <f aca="false">IF(F66=1,A66,0)</f>
        <v>0</v>
      </c>
      <c r="R66" s="52" t="n">
        <f aca="false">IF(G66=1,A66,0)</f>
        <v>68</v>
      </c>
      <c r="S66" s="52" t="n">
        <f aca="false">IF(H66=1,A66,0)</f>
        <v>0</v>
      </c>
      <c r="T66" s="52" t="n">
        <f aca="false">IF(I66=1,A66,0)</f>
        <v>0</v>
      </c>
      <c r="U66" s="52" t="n">
        <f aca="false">IF(J66=1,A66,0)</f>
        <v>0</v>
      </c>
      <c r="V66" s="52" t="n">
        <f aca="false">IF(K66=1,A66,0)</f>
        <v>0</v>
      </c>
      <c r="W66" s="52" t="n">
        <f aca="false">IF(L66=1,A66,0)</f>
        <v>0</v>
      </c>
      <c r="X66" s="52" t="n">
        <f aca="false">IF(M66=1,A66,0)</f>
        <v>0</v>
      </c>
      <c r="Y66" s="52" t="n">
        <f aca="false">IF(N66=1,A66,0)</f>
        <v>0</v>
      </c>
    </row>
    <row r="67" customFormat="false" ht="12.75" hidden="false" customHeight="false" outlineLevel="0" collapsed="false">
      <c r="A67" s="52" t="n">
        <v>69</v>
      </c>
      <c r="C67" s="52" t="n">
        <f aca="false">pitchers!P431</f>
        <v>887</v>
      </c>
      <c r="E67" s="52" t="n">
        <f aca="false">SUMIF(players!$A$3:$A$947,$A67,players!J$3:J$947)</f>
        <v>0</v>
      </c>
      <c r="F67" s="52" t="n">
        <f aca="false">SUMIF(players!$A$3:$A$947,$A67,players!K$3:K$947)</f>
        <v>1</v>
      </c>
      <c r="G67" s="52" t="n">
        <f aca="false">SUMIF(players!$A$3:$A$947,$A67,players!L$3:L$947)</f>
        <v>1</v>
      </c>
      <c r="H67" s="52" t="n">
        <f aca="false">SUMIF(players!$A$3:$A$947,$A67,players!M$3:M$947)</f>
        <v>0</v>
      </c>
      <c r="I67" s="52" t="n">
        <f aca="false">SUMIF(players!$A$3:$A$947,$A67,players!N$3:N$947)</f>
        <v>0</v>
      </c>
      <c r="J67" s="52" t="n">
        <f aca="false">SUMIF(players!$A$3:$A$947,$A67,players!O$3:O$947)</f>
        <v>0</v>
      </c>
      <c r="K67" s="52" t="n">
        <f aca="false">SUMIF(players!$A$3:$A$947,$A67,players!P$3:P$947)</f>
        <v>0</v>
      </c>
      <c r="L67" s="52" t="n">
        <f aca="false">SUMIF(players!$A$3:$A$947,$A67,players!Q$3:Q$947)</f>
        <v>0</v>
      </c>
      <c r="M67" s="52" t="n">
        <f aca="false">SUMIF(players!$A$3:$A$947,$A67,players!R$3:R$947)</f>
        <v>0</v>
      </c>
      <c r="N67" s="52" t="n">
        <f aca="false">SUMIF(players!$A$3:$A$947,$A67,players!S$3:S$947)</f>
        <v>0</v>
      </c>
      <c r="P67" s="52" t="n">
        <f aca="false">IF(E67=1,A67,0)</f>
        <v>0</v>
      </c>
      <c r="Q67" s="52" t="n">
        <f aca="false">IF(F67=1,A67,0)</f>
        <v>69</v>
      </c>
      <c r="R67" s="52" t="n">
        <f aca="false">IF(G67=1,A67,0)</f>
        <v>69</v>
      </c>
      <c r="S67" s="52" t="n">
        <f aca="false">IF(H67=1,A67,0)</f>
        <v>0</v>
      </c>
      <c r="T67" s="52" t="n">
        <f aca="false">IF(I67=1,A67,0)</f>
        <v>0</v>
      </c>
      <c r="U67" s="52" t="n">
        <f aca="false">IF(J67=1,A67,0)</f>
        <v>0</v>
      </c>
      <c r="V67" s="52" t="n">
        <f aca="false">IF(K67=1,A67,0)</f>
        <v>0</v>
      </c>
      <c r="W67" s="52" t="n">
        <f aca="false">IF(L67=1,A67,0)</f>
        <v>0</v>
      </c>
      <c r="X67" s="52" t="n">
        <f aca="false">IF(M67=1,A67,0)</f>
        <v>0</v>
      </c>
      <c r="Y67" s="52" t="n">
        <f aca="false">IF(N67=1,A67,0)</f>
        <v>0</v>
      </c>
    </row>
    <row r="68" customFormat="false" ht="12.75" hidden="false" customHeight="false" outlineLevel="0" collapsed="false">
      <c r="A68" s="52" t="n">
        <v>70</v>
      </c>
      <c r="C68" s="52" t="n">
        <f aca="false">pitchers!P430</f>
        <v>886</v>
      </c>
      <c r="E68" s="52" t="n">
        <f aca="false">SUMIF(players!$A$3:$A$947,$A68,players!J$3:J$947)</f>
        <v>1</v>
      </c>
      <c r="F68" s="52" t="n">
        <f aca="false">SUMIF(players!$A$3:$A$947,$A68,players!K$3:K$947)</f>
        <v>0</v>
      </c>
      <c r="G68" s="52" t="n">
        <f aca="false">SUMIF(players!$A$3:$A$947,$A68,players!L$3:L$947)</f>
        <v>1</v>
      </c>
      <c r="H68" s="52" t="n">
        <f aca="false">SUMIF(players!$A$3:$A$947,$A68,players!M$3:M$947)</f>
        <v>0</v>
      </c>
      <c r="I68" s="52" t="n">
        <f aca="false">SUMIF(players!$A$3:$A$947,$A68,players!N$3:N$947)</f>
        <v>0</v>
      </c>
      <c r="J68" s="52" t="n">
        <f aca="false">SUMIF(players!$A$3:$A$947,$A68,players!O$3:O$947)</f>
        <v>0</v>
      </c>
      <c r="K68" s="52" t="n">
        <f aca="false">SUMIF(players!$A$3:$A$947,$A68,players!P$3:P$947)</f>
        <v>0</v>
      </c>
      <c r="L68" s="52" t="n">
        <f aca="false">SUMIF(players!$A$3:$A$947,$A68,players!Q$3:Q$947)</f>
        <v>0</v>
      </c>
      <c r="M68" s="52" t="n">
        <f aca="false">SUMIF(players!$A$3:$A$947,$A68,players!R$3:R$947)</f>
        <v>0</v>
      </c>
      <c r="N68" s="52" t="n">
        <f aca="false">SUMIF(players!$A$3:$A$947,$A68,players!S$3:S$947)</f>
        <v>0</v>
      </c>
      <c r="P68" s="52" t="n">
        <f aca="false">IF(E68=1,A68,0)</f>
        <v>70</v>
      </c>
      <c r="Q68" s="52" t="n">
        <f aca="false">IF(F68=1,A68,0)</f>
        <v>0</v>
      </c>
      <c r="R68" s="52" t="n">
        <f aca="false">IF(G68=1,A68,0)</f>
        <v>70</v>
      </c>
      <c r="S68" s="52" t="n">
        <f aca="false">IF(H68=1,A68,0)</f>
        <v>0</v>
      </c>
      <c r="T68" s="52" t="n">
        <f aca="false">IF(I68=1,A68,0)</f>
        <v>0</v>
      </c>
      <c r="U68" s="52" t="n">
        <f aca="false">IF(J68=1,A68,0)</f>
        <v>0</v>
      </c>
      <c r="V68" s="52" t="n">
        <f aca="false">IF(K68=1,A68,0)</f>
        <v>0</v>
      </c>
      <c r="W68" s="52" t="n">
        <f aca="false">IF(L68=1,A68,0)</f>
        <v>0</v>
      </c>
      <c r="X68" s="52" t="n">
        <f aca="false">IF(M68=1,A68,0)</f>
        <v>0</v>
      </c>
      <c r="Y68" s="52" t="n">
        <f aca="false">IF(N68=1,A68,0)</f>
        <v>0</v>
      </c>
    </row>
    <row r="69" customFormat="false" ht="12.75" hidden="false" customHeight="false" outlineLevel="0" collapsed="false">
      <c r="A69" s="52" t="n">
        <v>71</v>
      </c>
      <c r="C69" s="52" t="n">
        <f aca="false">pitchers!P429</f>
        <v>885</v>
      </c>
      <c r="E69" s="52" t="n">
        <f aca="false">SUMIF(players!$A$3:$A$947,$A69,players!J$3:J$947)</f>
        <v>1</v>
      </c>
      <c r="F69" s="52" t="n">
        <f aca="false">SUMIF(players!$A$3:$A$947,$A69,players!K$3:K$947)</f>
        <v>0</v>
      </c>
      <c r="G69" s="52" t="n">
        <f aca="false">SUMIF(players!$A$3:$A$947,$A69,players!L$3:L$947)</f>
        <v>1</v>
      </c>
      <c r="H69" s="52" t="n">
        <f aca="false">SUMIF(players!$A$3:$A$947,$A69,players!M$3:M$947)</f>
        <v>0</v>
      </c>
      <c r="I69" s="52" t="n">
        <f aca="false">SUMIF(players!$A$3:$A$947,$A69,players!N$3:N$947)</f>
        <v>0</v>
      </c>
      <c r="J69" s="52" t="n">
        <f aca="false">SUMIF(players!$A$3:$A$947,$A69,players!O$3:O$947)</f>
        <v>0</v>
      </c>
      <c r="K69" s="52" t="n">
        <f aca="false">SUMIF(players!$A$3:$A$947,$A69,players!P$3:P$947)</f>
        <v>0</v>
      </c>
      <c r="L69" s="52" t="n">
        <f aca="false">SUMIF(players!$A$3:$A$947,$A69,players!Q$3:Q$947)</f>
        <v>0</v>
      </c>
      <c r="M69" s="52" t="n">
        <f aca="false">SUMIF(players!$A$3:$A$947,$A69,players!R$3:R$947)</f>
        <v>0</v>
      </c>
      <c r="N69" s="52" t="n">
        <f aca="false">SUMIF(players!$A$3:$A$947,$A69,players!S$3:S$947)</f>
        <v>0</v>
      </c>
      <c r="P69" s="52" t="n">
        <f aca="false">IF(E69=1,A69,0)</f>
        <v>71</v>
      </c>
      <c r="Q69" s="52" t="n">
        <f aca="false">IF(F69=1,A69,0)</f>
        <v>0</v>
      </c>
      <c r="R69" s="52" t="n">
        <f aca="false">IF(G69=1,A69,0)</f>
        <v>71</v>
      </c>
      <c r="S69" s="52" t="n">
        <f aca="false">IF(H69=1,A69,0)</f>
        <v>0</v>
      </c>
      <c r="T69" s="52" t="n">
        <f aca="false">IF(I69=1,A69,0)</f>
        <v>0</v>
      </c>
      <c r="U69" s="52" t="n">
        <f aca="false">IF(J69=1,A69,0)</f>
        <v>0</v>
      </c>
      <c r="V69" s="52" t="n">
        <f aca="false">IF(K69=1,A69,0)</f>
        <v>0</v>
      </c>
      <c r="W69" s="52" t="n">
        <f aca="false">IF(L69=1,A69,0)</f>
        <v>0</v>
      </c>
      <c r="X69" s="52" t="n">
        <f aca="false">IF(M69=1,A69,0)</f>
        <v>0</v>
      </c>
      <c r="Y69" s="52" t="n">
        <f aca="false">IF(N69=1,A69,0)</f>
        <v>0</v>
      </c>
    </row>
    <row r="70" customFormat="false" ht="12.75" hidden="false" customHeight="false" outlineLevel="0" collapsed="false">
      <c r="A70" s="52" t="n">
        <v>72</v>
      </c>
      <c r="C70" s="52" t="n">
        <f aca="false">pitchers!P428</f>
        <v>884</v>
      </c>
      <c r="E70" s="52" t="n">
        <f aca="false">SUMIF(players!$A$3:$A$947,$A70,players!J$3:J$947)</f>
        <v>0</v>
      </c>
      <c r="F70" s="52" t="n">
        <f aca="false">SUMIF(players!$A$3:$A$947,$A70,players!K$3:K$947)</f>
        <v>1</v>
      </c>
      <c r="G70" s="52" t="n">
        <f aca="false">SUMIF(players!$A$3:$A$947,$A70,players!L$3:L$947)</f>
        <v>1</v>
      </c>
      <c r="H70" s="52" t="n">
        <f aca="false">SUMIF(players!$A$3:$A$947,$A70,players!M$3:M$947)</f>
        <v>0</v>
      </c>
      <c r="I70" s="52" t="n">
        <f aca="false">SUMIF(players!$A$3:$A$947,$A70,players!N$3:N$947)</f>
        <v>0</v>
      </c>
      <c r="J70" s="52" t="n">
        <f aca="false">SUMIF(players!$A$3:$A$947,$A70,players!O$3:O$947)</f>
        <v>0</v>
      </c>
      <c r="K70" s="52" t="n">
        <f aca="false">SUMIF(players!$A$3:$A$947,$A70,players!P$3:P$947)</f>
        <v>0</v>
      </c>
      <c r="L70" s="52" t="n">
        <f aca="false">SUMIF(players!$A$3:$A$947,$A70,players!Q$3:Q$947)</f>
        <v>0</v>
      </c>
      <c r="M70" s="52" t="n">
        <f aca="false">SUMIF(players!$A$3:$A$947,$A70,players!R$3:R$947)</f>
        <v>0</v>
      </c>
      <c r="N70" s="52" t="n">
        <f aca="false">SUMIF(players!$A$3:$A$947,$A70,players!S$3:S$947)</f>
        <v>0</v>
      </c>
      <c r="P70" s="52" t="n">
        <f aca="false">IF(E70=1,A70,0)</f>
        <v>0</v>
      </c>
      <c r="Q70" s="52" t="n">
        <f aca="false">IF(F70=1,A70,0)</f>
        <v>72</v>
      </c>
      <c r="R70" s="52" t="n">
        <f aca="false">IF(G70=1,A70,0)</f>
        <v>72</v>
      </c>
      <c r="S70" s="52" t="n">
        <f aca="false">IF(H70=1,A70,0)</f>
        <v>0</v>
      </c>
      <c r="T70" s="52" t="n">
        <f aca="false">IF(I70=1,A70,0)</f>
        <v>0</v>
      </c>
      <c r="U70" s="52" t="n">
        <f aca="false">IF(J70=1,A70,0)</f>
        <v>0</v>
      </c>
      <c r="V70" s="52" t="n">
        <f aca="false">IF(K70=1,A70,0)</f>
        <v>0</v>
      </c>
      <c r="W70" s="52" t="n">
        <f aca="false">IF(L70=1,A70,0)</f>
        <v>0</v>
      </c>
      <c r="X70" s="52" t="n">
        <f aca="false">IF(M70=1,A70,0)</f>
        <v>0</v>
      </c>
      <c r="Y70" s="52" t="n">
        <f aca="false">IF(N70=1,A70,0)</f>
        <v>0</v>
      </c>
    </row>
    <row r="71" customFormat="false" ht="12.75" hidden="false" customHeight="false" outlineLevel="0" collapsed="false">
      <c r="A71" s="52" t="n">
        <v>73</v>
      </c>
      <c r="C71" s="52" t="n">
        <f aca="false">pitchers!P427</f>
        <v>883</v>
      </c>
      <c r="E71" s="52" t="n">
        <f aca="false">SUMIF(players!$A$3:$A$947,$A71,players!J$3:J$947)</f>
        <v>0</v>
      </c>
      <c r="F71" s="52" t="n">
        <f aca="false">SUMIF(players!$A$3:$A$947,$A71,players!K$3:K$947)</f>
        <v>1</v>
      </c>
      <c r="G71" s="52" t="n">
        <f aca="false">SUMIF(players!$A$3:$A$947,$A71,players!L$3:L$947)</f>
        <v>1</v>
      </c>
      <c r="H71" s="52" t="n">
        <f aca="false">SUMIF(players!$A$3:$A$947,$A71,players!M$3:M$947)</f>
        <v>0</v>
      </c>
      <c r="I71" s="52" t="n">
        <f aca="false">SUMIF(players!$A$3:$A$947,$A71,players!N$3:N$947)</f>
        <v>0</v>
      </c>
      <c r="J71" s="52" t="n">
        <f aca="false">SUMIF(players!$A$3:$A$947,$A71,players!O$3:O$947)</f>
        <v>0</v>
      </c>
      <c r="K71" s="52" t="n">
        <f aca="false">SUMIF(players!$A$3:$A$947,$A71,players!P$3:P$947)</f>
        <v>0</v>
      </c>
      <c r="L71" s="52" t="n">
        <f aca="false">SUMIF(players!$A$3:$A$947,$A71,players!Q$3:Q$947)</f>
        <v>0</v>
      </c>
      <c r="M71" s="52" t="n">
        <f aca="false">SUMIF(players!$A$3:$A$947,$A71,players!R$3:R$947)</f>
        <v>0</v>
      </c>
      <c r="N71" s="52" t="n">
        <f aca="false">SUMIF(players!$A$3:$A$947,$A71,players!S$3:S$947)</f>
        <v>0</v>
      </c>
      <c r="P71" s="52" t="n">
        <f aca="false">IF(E71=1,A71,0)</f>
        <v>0</v>
      </c>
      <c r="Q71" s="52" t="n">
        <f aca="false">IF(F71=1,A71,0)</f>
        <v>73</v>
      </c>
      <c r="R71" s="52" t="n">
        <f aca="false">IF(G71=1,A71,0)</f>
        <v>73</v>
      </c>
      <c r="S71" s="52" t="n">
        <f aca="false">IF(H71=1,A71,0)</f>
        <v>0</v>
      </c>
      <c r="T71" s="52" t="n">
        <f aca="false">IF(I71=1,A71,0)</f>
        <v>0</v>
      </c>
      <c r="U71" s="52" t="n">
        <f aca="false">IF(J71=1,A71,0)</f>
        <v>0</v>
      </c>
      <c r="V71" s="52" t="n">
        <f aca="false">IF(K71=1,A71,0)</f>
        <v>0</v>
      </c>
      <c r="W71" s="52" t="n">
        <f aca="false">IF(L71=1,A71,0)</f>
        <v>0</v>
      </c>
      <c r="X71" s="52" t="n">
        <f aca="false">IF(M71=1,A71,0)</f>
        <v>0</v>
      </c>
      <c r="Y71" s="52" t="n">
        <f aca="false">IF(N71=1,A71,0)</f>
        <v>0</v>
      </c>
    </row>
    <row r="72" customFormat="false" ht="12.75" hidden="false" customHeight="false" outlineLevel="0" collapsed="false">
      <c r="A72" s="52" t="n">
        <v>74</v>
      </c>
      <c r="C72" s="52" t="n">
        <f aca="false">pitchers!P426</f>
        <v>882</v>
      </c>
      <c r="E72" s="52" t="n">
        <f aca="false">SUMIF(players!$A$3:$A$947,$A72,players!J$3:J$947)</f>
        <v>0</v>
      </c>
      <c r="F72" s="52" t="n">
        <f aca="false">SUMIF(players!$A$3:$A$947,$A72,players!K$3:K$947)</f>
        <v>1</v>
      </c>
      <c r="G72" s="52" t="n">
        <f aca="false">SUMIF(players!$A$3:$A$947,$A72,players!L$3:L$947)</f>
        <v>1</v>
      </c>
      <c r="H72" s="52" t="n">
        <f aca="false">SUMIF(players!$A$3:$A$947,$A72,players!M$3:M$947)</f>
        <v>0</v>
      </c>
      <c r="I72" s="52" t="n">
        <f aca="false">SUMIF(players!$A$3:$A$947,$A72,players!N$3:N$947)</f>
        <v>0</v>
      </c>
      <c r="J72" s="52" t="n">
        <f aca="false">SUMIF(players!$A$3:$A$947,$A72,players!O$3:O$947)</f>
        <v>0</v>
      </c>
      <c r="K72" s="52" t="n">
        <f aca="false">SUMIF(players!$A$3:$A$947,$A72,players!P$3:P$947)</f>
        <v>0</v>
      </c>
      <c r="L72" s="52" t="n">
        <f aca="false">SUMIF(players!$A$3:$A$947,$A72,players!Q$3:Q$947)</f>
        <v>0</v>
      </c>
      <c r="M72" s="52" t="n">
        <f aca="false">SUMIF(players!$A$3:$A$947,$A72,players!R$3:R$947)</f>
        <v>0</v>
      </c>
      <c r="N72" s="52" t="n">
        <f aca="false">SUMIF(players!$A$3:$A$947,$A72,players!S$3:S$947)</f>
        <v>0</v>
      </c>
      <c r="P72" s="52" t="n">
        <f aca="false">IF(E72=1,A72,0)</f>
        <v>0</v>
      </c>
      <c r="Q72" s="52" t="n">
        <f aca="false">IF(F72=1,A72,0)</f>
        <v>74</v>
      </c>
      <c r="R72" s="52" t="n">
        <f aca="false">IF(G72=1,A72,0)</f>
        <v>74</v>
      </c>
      <c r="S72" s="52" t="n">
        <f aca="false">IF(H72=1,A72,0)</f>
        <v>0</v>
      </c>
      <c r="T72" s="52" t="n">
        <f aca="false">IF(I72=1,A72,0)</f>
        <v>0</v>
      </c>
      <c r="U72" s="52" t="n">
        <f aca="false">IF(J72=1,A72,0)</f>
        <v>0</v>
      </c>
      <c r="V72" s="52" t="n">
        <f aca="false">IF(K72=1,A72,0)</f>
        <v>0</v>
      </c>
      <c r="W72" s="52" t="n">
        <f aca="false">IF(L72=1,A72,0)</f>
        <v>0</v>
      </c>
      <c r="X72" s="52" t="n">
        <f aca="false">IF(M72=1,A72,0)</f>
        <v>0</v>
      </c>
      <c r="Y72" s="52" t="n">
        <f aca="false">IF(N72=1,A72,0)</f>
        <v>0</v>
      </c>
    </row>
    <row r="73" customFormat="false" ht="12.75" hidden="false" customHeight="false" outlineLevel="0" collapsed="false">
      <c r="A73" s="52" t="n">
        <v>75</v>
      </c>
      <c r="C73" s="52" t="n">
        <f aca="false">pitchers!P425</f>
        <v>881</v>
      </c>
      <c r="E73" s="52" t="n">
        <f aca="false">SUMIF(players!$A$3:$A$947,$A73,players!J$3:J$947)</f>
        <v>0</v>
      </c>
      <c r="F73" s="52" t="n">
        <f aca="false">SUMIF(players!$A$3:$A$947,$A73,players!K$3:K$947)</f>
        <v>1</v>
      </c>
      <c r="G73" s="52" t="n">
        <f aca="false">SUMIF(players!$A$3:$A$947,$A73,players!L$3:L$947)</f>
        <v>1</v>
      </c>
      <c r="H73" s="52" t="n">
        <f aca="false">SUMIF(players!$A$3:$A$947,$A73,players!M$3:M$947)</f>
        <v>0</v>
      </c>
      <c r="I73" s="52" t="n">
        <f aca="false">SUMIF(players!$A$3:$A$947,$A73,players!N$3:N$947)</f>
        <v>0</v>
      </c>
      <c r="J73" s="52" t="n">
        <f aca="false">SUMIF(players!$A$3:$A$947,$A73,players!O$3:O$947)</f>
        <v>0</v>
      </c>
      <c r="K73" s="52" t="n">
        <f aca="false">SUMIF(players!$A$3:$A$947,$A73,players!P$3:P$947)</f>
        <v>0</v>
      </c>
      <c r="L73" s="52" t="n">
        <f aca="false">SUMIF(players!$A$3:$A$947,$A73,players!Q$3:Q$947)</f>
        <v>0</v>
      </c>
      <c r="M73" s="52" t="n">
        <f aca="false">SUMIF(players!$A$3:$A$947,$A73,players!R$3:R$947)</f>
        <v>0</v>
      </c>
      <c r="N73" s="52" t="n">
        <f aca="false">SUMIF(players!$A$3:$A$947,$A73,players!S$3:S$947)</f>
        <v>0</v>
      </c>
      <c r="P73" s="52" t="n">
        <f aca="false">IF(E73=1,A73,0)</f>
        <v>0</v>
      </c>
      <c r="Q73" s="52" t="n">
        <f aca="false">IF(F73=1,A73,0)</f>
        <v>75</v>
      </c>
      <c r="R73" s="52" t="n">
        <f aca="false">IF(G73=1,A73,0)</f>
        <v>75</v>
      </c>
      <c r="S73" s="52" t="n">
        <f aca="false">IF(H73=1,A73,0)</f>
        <v>0</v>
      </c>
      <c r="T73" s="52" t="n">
        <f aca="false">IF(I73=1,A73,0)</f>
        <v>0</v>
      </c>
      <c r="U73" s="52" t="n">
        <f aca="false">IF(J73=1,A73,0)</f>
        <v>0</v>
      </c>
      <c r="V73" s="52" t="n">
        <f aca="false">IF(K73=1,A73,0)</f>
        <v>0</v>
      </c>
      <c r="W73" s="52" t="n">
        <f aca="false">IF(L73=1,A73,0)</f>
        <v>0</v>
      </c>
      <c r="X73" s="52" t="n">
        <f aca="false">IF(M73=1,A73,0)</f>
        <v>0</v>
      </c>
      <c r="Y73" s="52" t="n">
        <f aca="false">IF(N73=1,A73,0)</f>
        <v>0</v>
      </c>
    </row>
    <row r="74" customFormat="false" ht="12.75" hidden="false" customHeight="false" outlineLevel="0" collapsed="false">
      <c r="A74" s="52" t="n">
        <v>76</v>
      </c>
      <c r="C74" s="52" t="n">
        <f aca="false">pitchers!P424</f>
        <v>880</v>
      </c>
      <c r="E74" s="52" t="n">
        <f aca="false">SUMIF(players!$A$3:$A$947,$A74,players!J$3:J$947)</f>
        <v>1</v>
      </c>
      <c r="F74" s="52" t="n">
        <f aca="false">SUMIF(players!$A$3:$A$947,$A74,players!K$3:K$947)</f>
        <v>0</v>
      </c>
      <c r="G74" s="52" t="n">
        <f aca="false">SUMIF(players!$A$3:$A$947,$A74,players!L$3:L$947)</f>
        <v>1</v>
      </c>
      <c r="H74" s="52" t="n">
        <f aca="false">SUMIF(players!$A$3:$A$947,$A74,players!M$3:M$947)</f>
        <v>0</v>
      </c>
      <c r="I74" s="52" t="n">
        <f aca="false">SUMIF(players!$A$3:$A$947,$A74,players!N$3:N$947)</f>
        <v>0</v>
      </c>
      <c r="J74" s="52" t="n">
        <f aca="false">SUMIF(players!$A$3:$A$947,$A74,players!O$3:O$947)</f>
        <v>0</v>
      </c>
      <c r="K74" s="52" t="n">
        <f aca="false">SUMIF(players!$A$3:$A$947,$A74,players!P$3:P$947)</f>
        <v>0</v>
      </c>
      <c r="L74" s="52" t="n">
        <f aca="false">SUMIF(players!$A$3:$A$947,$A74,players!Q$3:Q$947)</f>
        <v>0</v>
      </c>
      <c r="M74" s="52" t="n">
        <f aca="false">SUMIF(players!$A$3:$A$947,$A74,players!R$3:R$947)</f>
        <v>0</v>
      </c>
      <c r="N74" s="52" t="n">
        <f aca="false">SUMIF(players!$A$3:$A$947,$A74,players!S$3:S$947)</f>
        <v>0</v>
      </c>
      <c r="P74" s="52" t="n">
        <f aca="false">IF(E74=1,A74,0)</f>
        <v>76</v>
      </c>
      <c r="Q74" s="52" t="n">
        <f aca="false">IF(F74=1,A74,0)</f>
        <v>0</v>
      </c>
      <c r="R74" s="52" t="n">
        <f aca="false">IF(G74=1,A74,0)</f>
        <v>76</v>
      </c>
      <c r="S74" s="52" t="n">
        <f aca="false">IF(H74=1,A74,0)</f>
        <v>0</v>
      </c>
      <c r="T74" s="52" t="n">
        <f aca="false">IF(I74=1,A74,0)</f>
        <v>0</v>
      </c>
      <c r="U74" s="52" t="n">
        <f aca="false">IF(J74=1,A74,0)</f>
        <v>0</v>
      </c>
      <c r="V74" s="52" t="n">
        <f aca="false">IF(K74=1,A74,0)</f>
        <v>0</v>
      </c>
      <c r="W74" s="52" t="n">
        <f aca="false">IF(L74=1,A74,0)</f>
        <v>0</v>
      </c>
      <c r="X74" s="52" t="n">
        <f aca="false">IF(M74=1,A74,0)</f>
        <v>0</v>
      </c>
      <c r="Y74" s="52" t="n">
        <f aca="false">IF(N74=1,A74,0)</f>
        <v>0</v>
      </c>
    </row>
    <row r="75" customFormat="false" ht="12.75" hidden="false" customHeight="false" outlineLevel="0" collapsed="false">
      <c r="A75" s="52" t="n">
        <v>77</v>
      </c>
      <c r="C75" s="52" t="n">
        <f aca="false">pitchers!P423</f>
        <v>879</v>
      </c>
      <c r="E75" s="52" t="n">
        <f aca="false">SUMIF(players!$A$3:$A$947,$A75,players!J$3:J$947)</f>
        <v>0</v>
      </c>
      <c r="F75" s="52" t="n">
        <f aca="false">SUMIF(players!$A$3:$A$947,$A75,players!K$3:K$947)</f>
        <v>1</v>
      </c>
      <c r="G75" s="52" t="n">
        <f aca="false">SUMIF(players!$A$3:$A$947,$A75,players!L$3:L$947)</f>
        <v>1</v>
      </c>
      <c r="H75" s="52" t="n">
        <f aca="false">SUMIF(players!$A$3:$A$947,$A75,players!M$3:M$947)</f>
        <v>0</v>
      </c>
      <c r="I75" s="52" t="n">
        <f aca="false">SUMIF(players!$A$3:$A$947,$A75,players!N$3:N$947)</f>
        <v>0</v>
      </c>
      <c r="J75" s="52" t="n">
        <f aca="false">SUMIF(players!$A$3:$A$947,$A75,players!O$3:O$947)</f>
        <v>0</v>
      </c>
      <c r="K75" s="52" t="n">
        <f aca="false">SUMIF(players!$A$3:$A$947,$A75,players!P$3:P$947)</f>
        <v>0</v>
      </c>
      <c r="L75" s="52" t="n">
        <f aca="false">SUMIF(players!$A$3:$A$947,$A75,players!Q$3:Q$947)</f>
        <v>0</v>
      </c>
      <c r="M75" s="52" t="n">
        <f aca="false">SUMIF(players!$A$3:$A$947,$A75,players!R$3:R$947)</f>
        <v>0</v>
      </c>
      <c r="N75" s="52" t="n">
        <f aca="false">SUMIF(players!$A$3:$A$947,$A75,players!S$3:S$947)</f>
        <v>0</v>
      </c>
      <c r="P75" s="52" t="n">
        <f aca="false">IF(E75=1,A75,0)</f>
        <v>0</v>
      </c>
      <c r="Q75" s="52" t="n">
        <f aca="false">IF(F75=1,A75,0)</f>
        <v>77</v>
      </c>
      <c r="R75" s="52" t="n">
        <f aca="false">IF(G75=1,A75,0)</f>
        <v>77</v>
      </c>
      <c r="S75" s="52" t="n">
        <f aca="false">IF(H75=1,A75,0)</f>
        <v>0</v>
      </c>
      <c r="T75" s="52" t="n">
        <f aca="false">IF(I75=1,A75,0)</f>
        <v>0</v>
      </c>
      <c r="U75" s="52" t="n">
        <f aca="false">IF(J75=1,A75,0)</f>
        <v>0</v>
      </c>
      <c r="V75" s="52" t="n">
        <f aca="false">IF(K75=1,A75,0)</f>
        <v>0</v>
      </c>
      <c r="W75" s="52" t="n">
        <f aca="false">IF(L75=1,A75,0)</f>
        <v>0</v>
      </c>
      <c r="X75" s="52" t="n">
        <f aca="false">IF(M75=1,A75,0)</f>
        <v>0</v>
      </c>
      <c r="Y75" s="52" t="n">
        <f aca="false">IF(N75=1,A75,0)</f>
        <v>0</v>
      </c>
    </row>
    <row r="76" customFormat="false" ht="12.75" hidden="false" customHeight="false" outlineLevel="0" collapsed="false">
      <c r="A76" s="52" t="n">
        <v>78</v>
      </c>
      <c r="C76" s="52" t="n">
        <f aca="false">pitchers!P422</f>
        <v>878</v>
      </c>
      <c r="E76" s="52" t="n">
        <f aca="false">SUMIF(players!$A$3:$A$947,$A76,players!J$3:J$947)</f>
        <v>1</v>
      </c>
      <c r="F76" s="52" t="n">
        <f aca="false">SUMIF(players!$A$3:$A$947,$A76,players!K$3:K$947)</f>
        <v>0</v>
      </c>
      <c r="G76" s="52" t="n">
        <f aca="false">SUMIF(players!$A$3:$A$947,$A76,players!L$3:L$947)</f>
        <v>1</v>
      </c>
      <c r="H76" s="52" t="n">
        <f aca="false">SUMIF(players!$A$3:$A$947,$A76,players!M$3:M$947)</f>
        <v>0</v>
      </c>
      <c r="I76" s="52" t="n">
        <f aca="false">SUMIF(players!$A$3:$A$947,$A76,players!N$3:N$947)</f>
        <v>0</v>
      </c>
      <c r="J76" s="52" t="n">
        <f aca="false">SUMIF(players!$A$3:$A$947,$A76,players!O$3:O$947)</f>
        <v>0</v>
      </c>
      <c r="K76" s="52" t="n">
        <f aca="false">SUMIF(players!$A$3:$A$947,$A76,players!P$3:P$947)</f>
        <v>0</v>
      </c>
      <c r="L76" s="52" t="n">
        <f aca="false">SUMIF(players!$A$3:$A$947,$A76,players!Q$3:Q$947)</f>
        <v>0</v>
      </c>
      <c r="M76" s="52" t="n">
        <f aca="false">SUMIF(players!$A$3:$A$947,$A76,players!R$3:R$947)</f>
        <v>0</v>
      </c>
      <c r="N76" s="52" t="n">
        <f aca="false">SUMIF(players!$A$3:$A$947,$A76,players!S$3:S$947)</f>
        <v>0</v>
      </c>
      <c r="P76" s="52" t="n">
        <f aca="false">IF(E76=1,A76,0)</f>
        <v>78</v>
      </c>
      <c r="Q76" s="52" t="n">
        <f aca="false">IF(F76=1,A76,0)</f>
        <v>0</v>
      </c>
      <c r="R76" s="52" t="n">
        <f aca="false">IF(G76=1,A76,0)</f>
        <v>78</v>
      </c>
      <c r="S76" s="52" t="n">
        <f aca="false">IF(H76=1,A76,0)</f>
        <v>0</v>
      </c>
      <c r="T76" s="52" t="n">
        <f aca="false">IF(I76=1,A76,0)</f>
        <v>0</v>
      </c>
      <c r="U76" s="52" t="n">
        <f aca="false">IF(J76=1,A76,0)</f>
        <v>0</v>
      </c>
      <c r="V76" s="52" t="n">
        <f aca="false">IF(K76=1,A76,0)</f>
        <v>0</v>
      </c>
      <c r="W76" s="52" t="n">
        <f aca="false">IF(L76=1,A76,0)</f>
        <v>0</v>
      </c>
      <c r="X76" s="52" t="n">
        <f aca="false">IF(M76=1,A76,0)</f>
        <v>0</v>
      </c>
      <c r="Y76" s="52" t="n">
        <f aca="false">IF(N76=1,A76,0)</f>
        <v>0</v>
      </c>
    </row>
    <row r="77" customFormat="false" ht="12.75" hidden="false" customHeight="false" outlineLevel="0" collapsed="false">
      <c r="A77" s="52" t="n">
        <v>79</v>
      </c>
      <c r="C77" s="52" t="n">
        <f aca="false">pitchers!P421</f>
        <v>877</v>
      </c>
      <c r="E77" s="52" t="n">
        <f aca="false">SUMIF(players!$A$3:$A$947,$A77,players!J$3:J$947)</f>
        <v>0</v>
      </c>
      <c r="F77" s="52" t="n">
        <f aca="false">SUMIF(players!$A$3:$A$947,$A77,players!K$3:K$947)</f>
        <v>1</v>
      </c>
      <c r="G77" s="52" t="n">
        <f aca="false">SUMIF(players!$A$3:$A$947,$A77,players!L$3:L$947)</f>
        <v>1</v>
      </c>
      <c r="H77" s="52" t="n">
        <f aca="false">SUMIF(players!$A$3:$A$947,$A77,players!M$3:M$947)</f>
        <v>0</v>
      </c>
      <c r="I77" s="52" t="n">
        <f aca="false">SUMIF(players!$A$3:$A$947,$A77,players!N$3:N$947)</f>
        <v>0</v>
      </c>
      <c r="J77" s="52" t="n">
        <f aca="false">SUMIF(players!$A$3:$A$947,$A77,players!O$3:O$947)</f>
        <v>0</v>
      </c>
      <c r="K77" s="52" t="n">
        <f aca="false">SUMIF(players!$A$3:$A$947,$A77,players!P$3:P$947)</f>
        <v>0</v>
      </c>
      <c r="L77" s="52" t="n">
        <f aca="false">SUMIF(players!$A$3:$A$947,$A77,players!Q$3:Q$947)</f>
        <v>0</v>
      </c>
      <c r="M77" s="52" t="n">
        <f aca="false">SUMIF(players!$A$3:$A$947,$A77,players!R$3:R$947)</f>
        <v>0</v>
      </c>
      <c r="N77" s="52" t="n">
        <f aca="false">SUMIF(players!$A$3:$A$947,$A77,players!S$3:S$947)</f>
        <v>0</v>
      </c>
      <c r="P77" s="52" t="n">
        <f aca="false">IF(E77=1,A77,0)</f>
        <v>0</v>
      </c>
      <c r="Q77" s="52" t="n">
        <f aca="false">IF(F77=1,A77,0)</f>
        <v>79</v>
      </c>
      <c r="R77" s="52" t="n">
        <f aca="false">IF(G77=1,A77,0)</f>
        <v>79</v>
      </c>
      <c r="S77" s="52" t="n">
        <f aca="false">IF(H77=1,A77,0)</f>
        <v>0</v>
      </c>
      <c r="T77" s="52" t="n">
        <f aca="false">IF(I77=1,A77,0)</f>
        <v>0</v>
      </c>
      <c r="U77" s="52" t="n">
        <f aca="false">IF(J77=1,A77,0)</f>
        <v>0</v>
      </c>
      <c r="V77" s="52" t="n">
        <f aca="false">IF(K77=1,A77,0)</f>
        <v>0</v>
      </c>
      <c r="W77" s="52" t="n">
        <f aca="false">IF(L77=1,A77,0)</f>
        <v>0</v>
      </c>
      <c r="X77" s="52" t="n">
        <f aca="false">IF(M77=1,A77,0)</f>
        <v>0</v>
      </c>
      <c r="Y77" s="52" t="n">
        <f aca="false">IF(N77=1,A77,0)</f>
        <v>0</v>
      </c>
    </row>
    <row r="78" customFormat="false" ht="12.75" hidden="false" customHeight="false" outlineLevel="0" collapsed="false">
      <c r="A78" s="52" t="n">
        <v>80</v>
      </c>
      <c r="C78" s="52" t="n">
        <f aca="false">pitchers!P420</f>
        <v>876</v>
      </c>
      <c r="E78" s="52" t="n">
        <f aca="false">SUMIF(players!$A$3:$A$947,$A78,players!J$3:J$947)</f>
        <v>0</v>
      </c>
      <c r="F78" s="52" t="n">
        <f aca="false">SUMIF(players!$A$3:$A$947,$A78,players!K$3:K$947)</f>
        <v>1</v>
      </c>
      <c r="G78" s="52" t="n">
        <f aca="false">SUMIF(players!$A$3:$A$947,$A78,players!L$3:L$947)</f>
        <v>1</v>
      </c>
      <c r="H78" s="52" t="n">
        <f aca="false">SUMIF(players!$A$3:$A$947,$A78,players!M$3:M$947)</f>
        <v>0</v>
      </c>
      <c r="I78" s="52" t="n">
        <f aca="false">SUMIF(players!$A$3:$A$947,$A78,players!N$3:N$947)</f>
        <v>0</v>
      </c>
      <c r="J78" s="52" t="n">
        <f aca="false">SUMIF(players!$A$3:$A$947,$A78,players!O$3:O$947)</f>
        <v>0</v>
      </c>
      <c r="K78" s="52" t="n">
        <f aca="false">SUMIF(players!$A$3:$A$947,$A78,players!P$3:P$947)</f>
        <v>0</v>
      </c>
      <c r="L78" s="52" t="n">
        <f aca="false">SUMIF(players!$A$3:$A$947,$A78,players!Q$3:Q$947)</f>
        <v>0</v>
      </c>
      <c r="M78" s="52" t="n">
        <f aca="false">SUMIF(players!$A$3:$A$947,$A78,players!R$3:R$947)</f>
        <v>0</v>
      </c>
      <c r="N78" s="52" t="n">
        <f aca="false">SUMIF(players!$A$3:$A$947,$A78,players!S$3:S$947)</f>
        <v>0</v>
      </c>
      <c r="P78" s="52" t="n">
        <f aca="false">IF(E78=1,A78,0)</f>
        <v>0</v>
      </c>
      <c r="Q78" s="52" t="n">
        <f aca="false">IF(F78=1,A78,0)</f>
        <v>80</v>
      </c>
      <c r="R78" s="52" t="n">
        <f aca="false">IF(G78=1,A78,0)</f>
        <v>80</v>
      </c>
      <c r="S78" s="52" t="n">
        <f aca="false">IF(H78=1,A78,0)</f>
        <v>0</v>
      </c>
      <c r="T78" s="52" t="n">
        <f aca="false">IF(I78=1,A78,0)</f>
        <v>0</v>
      </c>
      <c r="U78" s="52" t="n">
        <f aca="false">IF(J78=1,A78,0)</f>
        <v>0</v>
      </c>
      <c r="V78" s="52" t="n">
        <f aca="false">IF(K78=1,A78,0)</f>
        <v>0</v>
      </c>
      <c r="W78" s="52" t="n">
        <f aca="false">IF(L78=1,A78,0)</f>
        <v>0</v>
      </c>
      <c r="X78" s="52" t="n">
        <f aca="false">IF(M78=1,A78,0)</f>
        <v>0</v>
      </c>
      <c r="Y78" s="52" t="n">
        <f aca="false">IF(N78=1,A78,0)</f>
        <v>0</v>
      </c>
    </row>
    <row r="79" customFormat="false" ht="12.75" hidden="false" customHeight="false" outlineLevel="0" collapsed="false">
      <c r="A79" s="52" t="n">
        <v>81</v>
      </c>
      <c r="C79" s="52" t="n">
        <f aca="false">pitchers!P419</f>
        <v>875</v>
      </c>
      <c r="E79" s="52" t="n">
        <f aca="false">SUMIF(players!$A$3:$A$947,$A79,players!J$3:J$947)</f>
        <v>1</v>
      </c>
      <c r="F79" s="52" t="n">
        <f aca="false">SUMIF(players!$A$3:$A$947,$A79,players!K$3:K$947)</f>
        <v>0</v>
      </c>
      <c r="G79" s="52" t="n">
        <f aca="false">SUMIF(players!$A$3:$A$947,$A79,players!L$3:L$947)</f>
        <v>1</v>
      </c>
      <c r="H79" s="52" t="n">
        <f aca="false">SUMIF(players!$A$3:$A$947,$A79,players!M$3:M$947)</f>
        <v>0</v>
      </c>
      <c r="I79" s="52" t="n">
        <f aca="false">SUMIF(players!$A$3:$A$947,$A79,players!N$3:N$947)</f>
        <v>0</v>
      </c>
      <c r="J79" s="52" t="n">
        <f aca="false">SUMIF(players!$A$3:$A$947,$A79,players!O$3:O$947)</f>
        <v>0</v>
      </c>
      <c r="K79" s="52" t="n">
        <f aca="false">SUMIF(players!$A$3:$A$947,$A79,players!P$3:P$947)</f>
        <v>0</v>
      </c>
      <c r="L79" s="52" t="n">
        <f aca="false">SUMIF(players!$A$3:$A$947,$A79,players!Q$3:Q$947)</f>
        <v>0</v>
      </c>
      <c r="M79" s="52" t="n">
        <f aca="false">SUMIF(players!$A$3:$A$947,$A79,players!R$3:R$947)</f>
        <v>0</v>
      </c>
      <c r="N79" s="52" t="n">
        <f aca="false">SUMIF(players!$A$3:$A$947,$A79,players!S$3:S$947)</f>
        <v>0</v>
      </c>
      <c r="P79" s="52" t="n">
        <f aca="false">IF(E79=1,A79,0)</f>
        <v>81</v>
      </c>
      <c r="Q79" s="52" t="n">
        <f aca="false">IF(F79=1,A79,0)</f>
        <v>0</v>
      </c>
      <c r="R79" s="52" t="n">
        <f aca="false">IF(G79=1,A79,0)</f>
        <v>81</v>
      </c>
      <c r="S79" s="52" t="n">
        <f aca="false">IF(H79=1,A79,0)</f>
        <v>0</v>
      </c>
      <c r="T79" s="52" t="n">
        <f aca="false">IF(I79=1,A79,0)</f>
        <v>0</v>
      </c>
      <c r="U79" s="52" t="n">
        <f aca="false">IF(J79=1,A79,0)</f>
        <v>0</v>
      </c>
      <c r="V79" s="52" t="n">
        <f aca="false">IF(K79=1,A79,0)</f>
        <v>0</v>
      </c>
      <c r="W79" s="52" t="n">
        <f aca="false">IF(L79=1,A79,0)</f>
        <v>0</v>
      </c>
      <c r="X79" s="52" t="n">
        <f aca="false">IF(M79=1,A79,0)</f>
        <v>0</v>
      </c>
      <c r="Y79" s="52" t="n">
        <f aca="false">IF(N79=1,A79,0)</f>
        <v>0</v>
      </c>
    </row>
    <row r="80" customFormat="false" ht="12.75" hidden="false" customHeight="false" outlineLevel="0" collapsed="false">
      <c r="A80" s="52" t="n">
        <v>82</v>
      </c>
      <c r="C80" s="52" t="n">
        <f aca="false">pitchers!P418</f>
        <v>874</v>
      </c>
      <c r="E80" s="52" t="n">
        <f aca="false">SUMIF(players!$A$3:$A$947,$A80,players!J$3:J$947)</f>
        <v>0</v>
      </c>
      <c r="F80" s="52" t="n">
        <f aca="false">SUMIF(players!$A$3:$A$947,$A80,players!K$3:K$947)</f>
        <v>1</v>
      </c>
      <c r="G80" s="52" t="n">
        <f aca="false">SUMIF(players!$A$3:$A$947,$A80,players!L$3:L$947)</f>
        <v>1</v>
      </c>
      <c r="H80" s="52" t="n">
        <f aca="false">SUMIF(players!$A$3:$A$947,$A80,players!M$3:M$947)</f>
        <v>0</v>
      </c>
      <c r="I80" s="52" t="n">
        <f aca="false">SUMIF(players!$A$3:$A$947,$A80,players!N$3:N$947)</f>
        <v>0</v>
      </c>
      <c r="J80" s="52" t="n">
        <f aca="false">SUMIF(players!$A$3:$A$947,$A80,players!O$3:O$947)</f>
        <v>0</v>
      </c>
      <c r="K80" s="52" t="n">
        <f aca="false">SUMIF(players!$A$3:$A$947,$A80,players!P$3:P$947)</f>
        <v>0</v>
      </c>
      <c r="L80" s="52" t="n">
        <f aca="false">SUMIF(players!$A$3:$A$947,$A80,players!Q$3:Q$947)</f>
        <v>0</v>
      </c>
      <c r="M80" s="52" t="n">
        <f aca="false">SUMIF(players!$A$3:$A$947,$A80,players!R$3:R$947)</f>
        <v>0</v>
      </c>
      <c r="N80" s="52" t="n">
        <f aca="false">SUMIF(players!$A$3:$A$947,$A80,players!S$3:S$947)</f>
        <v>0</v>
      </c>
      <c r="P80" s="52" t="n">
        <f aca="false">IF(E80=1,A80,0)</f>
        <v>0</v>
      </c>
      <c r="Q80" s="52" t="n">
        <f aca="false">IF(F80=1,A80,0)</f>
        <v>82</v>
      </c>
      <c r="R80" s="52" t="n">
        <f aca="false">IF(G80=1,A80,0)</f>
        <v>82</v>
      </c>
      <c r="S80" s="52" t="n">
        <f aca="false">IF(H80=1,A80,0)</f>
        <v>0</v>
      </c>
      <c r="T80" s="52" t="n">
        <f aca="false">IF(I80=1,A80,0)</f>
        <v>0</v>
      </c>
      <c r="U80" s="52" t="n">
        <f aca="false">IF(J80=1,A80,0)</f>
        <v>0</v>
      </c>
      <c r="V80" s="52" t="n">
        <f aca="false">IF(K80=1,A80,0)</f>
        <v>0</v>
      </c>
      <c r="W80" s="52" t="n">
        <f aca="false">IF(L80=1,A80,0)</f>
        <v>0</v>
      </c>
      <c r="X80" s="52" t="n">
        <f aca="false">IF(M80=1,A80,0)</f>
        <v>0</v>
      </c>
      <c r="Y80" s="52" t="n">
        <f aca="false">IF(N80=1,A80,0)</f>
        <v>0</v>
      </c>
    </row>
    <row r="81" customFormat="false" ht="12.75" hidden="false" customHeight="false" outlineLevel="0" collapsed="false">
      <c r="A81" s="52" t="n">
        <v>84</v>
      </c>
      <c r="C81" s="52" t="n">
        <f aca="false">pitchers!P417</f>
        <v>873</v>
      </c>
      <c r="E81" s="52" t="n">
        <f aca="false">SUMIF(players!$A$3:$A$947,$A81,players!J$3:J$947)</f>
        <v>1</v>
      </c>
      <c r="F81" s="52" t="n">
        <f aca="false">SUMIF(players!$A$3:$A$947,$A81,players!K$3:K$947)</f>
        <v>0</v>
      </c>
      <c r="G81" s="52" t="n">
        <f aca="false">SUMIF(players!$A$3:$A$947,$A81,players!L$3:L$947)</f>
        <v>1</v>
      </c>
      <c r="H81" s="52" t="n">
        <f aca="false">SUMIF(players!$A$3:$A$947,$A81,players!M$3:M$947)</f>
        <v>0</v>
      </c>
      <c r="I81" s="52" t="n">
        <f aca="false">SUMIF(players!$A$3:$A$947,$A81,players!N$3:N$947)</f>
        <v>0</v>
      </c>
      <c r="J81" s="52" t="n">
        <f aca="false">SUMIF(players!$A$3:$A$947,$A81,players!O$3:O$947)</f>
        <v>0</v>
      </c>
      <c r="K81" s="52" t="n">
        <f aca="false">SUMIF(players!$A$3:$A$947,$A81,players!P$3:P$947)</f>
        <v>0</v>
      </c>
      <c r="L81" s="52" t="n">
        <f aca="false">SUMIF(players!$A$3:$A$947,$A81,players!Q$3:Q$947)</f>
        <v>0</v>
      </c>
      <c r="M81" s="52" t="n">
        <f aca="false">SUMIF(players!$A$3:$A$947,$A81,players!R$3:R$947)</f>
        <v>0</v>
      </c>
      <c r="N81" s="52" t="n">
        <f aca="false">SUMIF(players!$A$3:$A$947,$A81,players!S$3:S$947)</f>
        <v>0</v>
      </c>
      <c r="P81" s="52" t="n">
        <f aca="false">IF(E81=1,A81,0)</f>
        <v>84</v>
      </c>
      <c r="Q81" s="52" t="n">
        <f aca="false">IF(F81=1,A81,0)</f>
        <v>0</v>
      </c>
      <c r="R81" s="52" t="n">
        <f aca="false">IF(G81=1,A81,0)</f>
        <v>84</v>
      </c>
      <c r="S81" s="52" t="n">
        <f aca="false">IF(H81=1,A81,0)</f>
        <v>0</v>
      </c>
      <c r="T81" s="52" t="n">
        <f aca="false">IF(I81=1,A81,0)</f>
        <v>0</v>
      </c>
      <c r="U81" s="52" t="n">
        <f aca="false">IF(J81=1,A81,0)</f>
        <v>0</v>
      </c>
      <c r="V81" s="52" t="n">
        <f aca="false">IF(K81=1,A81,0)</f>
        <v>0</v>
      </c>
      <c r="W81" s="52" t="n">
        <f aca="false">IF(L81=1,A81,0)</f>
        <v>0</v>
      </c>
      <c r="X81" s="52" t="n">
        <f aca="false">IF(M81=1,A81,0)</f>
        <v>0</v>
      </c>
      <c r="Y81" s="52" t="n">
        <f aca="false">IF(N81=1,A81,0)</f>
        <v>0</v>
      </c>
    </row>
    <row r="82" customFormat="false" ht="12.75" hidden="false" customHeight="false" outlineLevel="0" collapsed="false">
      <c r="A82" s="52" t="n">
        <v>85</v>
      </c>
      <c r="C82" s="52" t="n">
        <f aca="false">pitchers!P416</f>
        <v>872</v>
      </c>
      <c r="E82" s="52" t="n">
        <f aca="false">SUMIF(players!$A$3:$A$947,$A82,players!J$3:J$947)</f>
        <v>0</v>
      </c>
      <c r="F82" s="52" t="n">
        <f aca="false">SUMIF(players!$A$3:$A$947,$A82,players!K$3:K$947)</f>
        <v>1</v>
      </c>
      <c r="G82" s="52" t="n">
        <f aca="false">SUMIF(players!$A$3:$A$947,$A82,players!L$3:L$947)</f>
        <v>1</v>
      </c>
      <c r="H82" s="52" t="n">
        <f aca="false">SUMIF(players!$A$3:$A$947,$A82,players!M$3:M$947)</f>
        <v>0</v>
      </c>
      <c r="I82" s="52" t="n">
        <f aca="false">SUMIF(players!$A$3:$A$947,$A82,players!N$3:N$947)</f>
        <v>0</v>
      </c>
      <c r="J82" s="52" t="n">
        <f aca="false">SUMIF(players!$A$3:$A$947,$A82,players!O$3:O$947)</f>
        <v>0</v>
      </c>
      <c r="K82" s="52" t="n">
        <f aca="false">SUMIF(players!$A$3:$A$947,$A82,players!P$3:P$947)</f>
        <v>0</v>
      </c>
      <c r="L82" s="52" t="n">
        <f aca="false">SUMIF(players!$A$3:$A$947,$A82,players!Q$3:Q$947)</f>
        <v>0</v>
      </c>
      <c r="M82" s="52" t="n">
        <f aca="false">SUMIF(players!$A$3:$A$947,$A82,players!R$3:R$947)</f>
        <v>0</v>
      </c>
      <c r="N82" s="52" t="n">
        <f aca="false">SUMIF(players!$A$3:$A$947,$A82,players!S$3:S$947)</f>
        <v>0</v>
      </c>
      <c r="P82" s="52" t="n">
        <f aca="false">IF(E82=1,A82,0)</f>
        <v>0</v>
      </c>
      <c r="Q82" s="52" t="n">
        <f aca="false">IF(F82=1,A82,0)</f>
        <v>85</v>
      </c>
      <c r="R82" s="52" t="n">
        <f aca="false">IF(G82=1,A82,0)</f>
        <v>85</v>
      </c>
      <c r="S82" s="52" t="n">
        <f aca="false">IF(H82=1,A82,0)</f>
        <v>0</v>
      </c>
      <c r="T82" s="52" t="n">
        <f aca="false">IF(I82=1,A82,0)</f>
        <v>0</v>
      </c>
      <c r="U82" s="52" t="n">
        <f aca="false">IF(J82=1,A82,0)</f>
        <v>0</v>
      </c>
      <c r="V82" s="52" t="n">
        <f aca="false">IF(K82=1,A82,0)</f>
        <v>0</v>
      </c>
      <c r="W82" s="52" t="n">
        <f aca="false">IF(L82=1,A82,0)</f>
        <v>0</v>
      </c>
      <c r="X82" s="52" t="n">
        <f aca="false">IF(M82=1,A82,0)</f>
        <v>0</v>
      </c>
      <c r="Y82" s="52" t="n">
        <f aca="false">IF(N82=1,A82,0)</f>
        <v>0</v>
      </c>
    </row>
    <row r="83" customFormat="false" ht="12.75" hidden="false" customHeight="false" outlineLevel="0" collapsed="false">
      <c r="A83" s="52" t="n">
        <v>86</v>
      </c>
      <c r="C83" s="52" t="n">
        <f aca="false">pitchers!P415</f>
        <v>871</v>
      </c>
      <c r="E83" s="52" t="n">
        <f aca="false">SUMIF(players!$A$3:$A$947,$A83,players!J$3:J$947)</f>
        <v>1</v>
      </c>
      <c r="F83" s="52" t="n">
        <f aca="false">SUMIF(players!$A$3:$A$947,$A83,players!K$3:K$947)</f>
        <v>0</v>
      </c>
      <c r="G83" s="52" t="n">
        <f aca="false">SUMIF(players!$A$3:$A$947,$A83,players!L$3:L$947)</f>
        <v>1</v>
      </c>
      <c r="H83" s="52" t="n">
        <f aca="false">SUMIF(players!$A$3:$A$947,$A83,players!M$3:M$947)</f>
        <v>0</v>
      </c>
      <c r="I83" s="52" t="n">
        <f aca="false">SUMIF(players!$A$3:$A$947,$A83,players!N$3:N$947)</f>
        <v>0</v>
      </c>
      <c r="J83" s="52" t="n">
        <f aca="false">SUMIF(players!$A$3:$A$947,$A83,players!O$3:O$947)</f>
        <v>0</v>
      </c>
      <c r="K83" s="52" t="n">
        <f aca="false">SUMIF(players!$A$3:$A$947,$A83,players!P$3:P$947)</f>
        <v>0</v>
      </c>
      <c r="L83" s="52" t="n">
        <f aca="false">SUMIF(players!$A$3:$A$947,$A83,players!Q$3:Q$947)</f>
        <v>0</v>
      </c>
      <c r="M83" s="52" t="n">
        <f aca="false">SUMIF(players!$A$3:$A$947,$A83,players!R$3:R$947)</f>
        <v>0</v>
      </c>
      <c r="N83" s="52" t="n">
        <f aca="false">SUMIF(players!$A$3:$A$947,$A83,players!S$3:S$947)</f>
        <v>0</v>
      </c>
      <c r="P83" s="52" t="n">
        <f aca="false">IF(E83=1,A83,0)</f>
        <v>86</v>
      </c>
      <c r="Q83" s="52" t="n">
        <f aca="false">IF(F83=1,A83,0)</f>
        <v>0</v>
      </c>
      <c r="R83" s="52" t="n">
        <f aca="false">IF(G83=1,A83,0)</f>
        <v>86</v>
      </c>
      <c r="S83" s="52" t="n">
        <f aca="false">IF(H83=1,A83,0)</f>
        <v>0</v>
      </c>
      <c r="T83" s="52" t="n">
        <f aca="false">IF(I83=1,A83,0)</f>
        <v>0</v>
      </c>
      <c r="U83" s="52" t="n">
        <f aca="false">IF(J83=1,A83,0)</f>
        <v>0</v>
      </c>
      <c r="V83" s="52" t="n">
        <f aca="false">IF(K83=1,A83,0)</f>
        <v>0</v>
      </c>
      <c r="W83" s="52" t="n">
        <f aca="false">IF(L83=1,A83,0)</f>
        <v>0</v>
      </c>
      <c r="X83" s="52" t="n">
        <f aca="false">IF(M83=1,A83,0)</f>
        <v>0</v>
      </c>
      <c r="Y83" s="52" t="n">
        <f aca="false">IF(N83=1,A83,0)</f>
        <v>0</v>
      </c>
    </row>
    <row r="84" customFormat="false" ht="12.75" hidden="false" customHeight="false" outlineLevel="0" collapsed="false">
      <c r="A84" s="52" t="n">
        <v>87</v>
      </c>
      <c r="C84" s="52" t="n">
        <f aca="false">pitchers!P414</f>
        <v>870</v>
      </c>
      <c r="E84" s="52" t="n">
        <f aca="false">SUMIF(players!$A$3:$A$947,$A84,players!J$3:J$947)</f>
        <v>0</v>
      </c>
      <c r="F84" s="52" t="n">
        <f aca="false">SUMIF(players!$A$3:$A$947,$A84,players!K$3:K$947)</f>
        <v>1</v>
      </c>
      <c r="G84" s="52" t="n">
        <f aca="false">SUMIF(players!$A$3:$A$947,$A84,players!L$3:L$947)</f>
        <v>1</v>
      </c>
      <c r="H84" s="52" t="n">
        <f aca="false">SUMIF(players!$A$3:$A$947,$A84,players!M$3:M$947)</f>
        <v>0</v>
      </c>
      <c r="I84" s="52" t="n">
        <f aca="false">SUMIF(players!$A$3:$A$947,$A84,players!N$3:N$947)</f>
        <v>0</v>
      </c>
      <c r="J84" s="52" t="n">
        <f aca="false">SUMIF(players!$A$3:$A$947,$A84,players!O$3:O$947)</f>
        <v>0</v>
      </c>
      <c r="K84" s="52" t="n">
        <f aca="false">SUMIF(players!$A$3:$A$947,$A84,players!P$3:P$947)</f>
        <v>0</v>
      </c>
      <c r="L84" s="52" t="n">
        <f aca="false">SUMIF(players!$A$3:$A$947,$A84,players!Q$3:Q$947)</f>
        <v>0</v>
      </c>
      <c r="M84" s="52" t="n">
        <f aca="false">SUMIF(players!$A$3:$A$947,$A84,players!R$3:R$947)</f>
        <v>0</v>
      </c>
      <c r="N84" s="52" t="n">
        <f aca="false">SUMIF(players!$A$3:$A$947,$A84,players!S$3:S$947)</f>
        <v>0</v>
      </c>
      <c r="P84" s="52" t="n">
        <f aca="false">IF(E84=1,A84,0)</f>
        <v>0</v>
      </c>
      <c r="Q84" s="52" t="n">
        <f aca="false">IF(F84=1,A84,0)</f>
        <v>87</v>
      </c>
      <c r="R84" s="52" t="n">
        <f aca="false">IF(G84=1,A84,0)</f>
        <v>87</v>
      </c>
      <c r="S84" s="52" t="n">
        <f aca="false">IF(H84=1,A84,0)</f>
        <v>0</v>
      </c>
      <c r="T84" s="52" t="n">
        <f aca="false">IF(I84=1,A84,0)</f>
        <v>0</v>
      </c>
      <c r="U84" s="52" t="n">
        <f aca="false">IF(J84=1,A84,0)</f>
        <v>0</v>
      </c>
      <c r="V84" s="52" t="n">
        <f aca="false">IF(K84=1,A84,0)</f>
        <v>0</v>
      </c>
      <c r="W84" s="52" t="n">
        <f aca="false">IF(L84=1,A84,0)</f>
        <v>0</v>
      </c>
      <c r="X84" s="52" t="n">
        <f aca="false">IF(M84=1,A84,0)</f>
        <v>0</v>
      </c>
      <c r="Y84" s="52" t="n">
        <f aca="false">IF(N84=1,A84,0)</f>
        <v>0</v>
      </c>
    </row>
    <row r="85" customFormat="false" ht="12.75" hidden="false" customHeight="false" outlineLevel="0" collapsed="false">
      <c r="A85" s="52" t="n">
        <v>88</v>
      </c>
      <c r="C85" s="52" t="n">
        <f aca="false">pitchers!P413</f>
        <v>869</v>
      </c>
      <c r="E85" s="52" t="n">
        <f aca="false">SUMIF(players!$A$3:$A$947,$A85,players!J$3:J$947)</f>
        <v>0</v>
      </c>
      <c r="F85" s="52" t="n">
        <f aca="false">SUMIF(players!$A$3:$A$947,$A85,players!K$3:K$947)</f>
        <v>1</v>
      </c>
      <c r="G85" s="52" t="n">
        <f aca="false">SUMIF(players!$A$3:$A$947,$A85,players!L$3:L$947)</f>
        <v>1</v>
      </c>
      <c r="H85" s="52" t="n">
        <f aca="false">SUMIF(players!$A$3:$A$947,$A85,players!M$3:M$947)</f>
        <v>0</v>
      </c>
      <c r="I85" s="52" t="n">
        <f aca="false">SUMIF(players!$A$3:$A$947,$A85,players!N$3:N$947)</f>
        <v>0</v>
      </c>
      <c r="J85" s="52" t="n">
        <f aca="false">SUMIF(players!$A$3:$A$947,$A85,players!O$3:O$947)</f>
        <v>0</v>
      </c>
      <c r="K85" s="52" t="n">
        <f aca="false">SUMIF(players!$A$3:$A$947,$A85,players!P$3:P$947)</f>
        <v>0</v>
      </c>
      <c r="L85" s="52" t="n">
        <f aca="false">SUMIF(players!$A$3:$A$947,$A85,players!Q$3:Q$947)</f>
        <v>0</v>
      </c>
      <c r="M85" s="52" t="n">
        <f aca="false">SUMIF(players!$A$3:$A$947,$A85,players!R$3:R$947)</f>
        <v>0</v>
      </c>
      <c r="N85" s="52" t="n">
        <f aca="false">SUMIF(players!$A$3:$A$947,$A85,players!S$3:S$947)</f>
        <v>0</v>
      </c>
      <c r="P85" s="52" t="n">
        <f aca="false">IF(E85=1,A85,0)</f>
        <v>0</v>
      </c>
      <c r="Q85" s="52" t="n">
        <f aca="false">IF(F85=1,A85,0)</f>
        <v>88</v>
      </c>
      <c r="R85" s="52" t="n">
        <f aca="false">IF(G85=1,A85,0)</f>
        <v>88</v>
      </c>
      <c r="S85" s="52" t="n">
        <f aca="false">IF(H85=1,A85,0)</f>
        <v>0</v>
      </c>
      <c r="T85" s="52" t="n">
        <f aca="false">IF(I85=1,A85,0)</f>
        <v>0</v>
      </c>
      <c r="U85" s="52" t="n">
        <f aca="false">IF(J85=1,A85,0)</f>
        <v>0</v>
      </c>
      <c r="V85" s="52" t="n">
        <f aca="false">IF(K85=1,A85,0)</f>
        <v>0</v>
      </c>
      <c r="W85" s="52" t="n">
        <f aca="false">IF(L85=1,A85,0)</f>
        <v>0</v>
      </c>
      <c r="X85" s="52" t="n">
        <f aca="false">IF(M85=1,A85,0)</f>
        <v>0</v>
      </c>
      <c r="Y85" s="52" t="n">
        <f aca="false">IF(N85=1,A85,0)</f>
        <v>0</v>
      </c>
    </row>
    <row r="86" customFormat="false" ht="12.75" hidden="false" customHeight="false" outlineLevel="0" collapsed="false">
      <c r="A86" s="52" t="n">
        <v>89</v>
      </c>
      <c r="C86" s="52" t="n">
        <f aca="false">pitchers!P412</f>
        <v>868</v>
      </c>
      <c r="E86" s="52" t="n">
        <f aca="false">SUMIF(players!$A$3:$A$947,$A86,players!J$3:J$947)</f>
        <v>0</v>
      </c>
      <c r="F86" s="52" t="n">
        <f aca="false">SUMIF(players!$A$3:$A$947,$A86,players!K$3:K$947)</f>
        <v>1</v>
      </c>
      <c r="G86" s="52" t="n">
        <f aca="false">SUMIF(players!$A$3:$A$947,$A86,players!L$3:L$947)</f>
        <v>1</v>
      </c>
      <c r="H86" s="52" t="n">
        <f aca="false">SUMIF(players!$A$3:$A$947,$A86,players!M$3:M$947)</f>
        <v>0</v>
      </c>
      <c r="I86" s="52" t="n">
        <f aca="false">SUMIF(players!$A$3:$A$947,$A86,players!N$3:N$947)</f>
        <v>0</v>
      </c>
      <c r="J86" s="52" t="n">
        <f aca="false">SUMIF(players!$A$3:$A$947,$A86,players!O$3:O$947)</f>
        <v>0</v>
      </c>
      <c r="K86" s="52" t="n">
        <f aca="false">SUMIF(players!$A$3:$A$947,$A86,players!P$3:P$947)</f>
        <v>0</v>
      </c>
      <c r="L86" s="52" t="n">
        <f aca="false">SUMIF(players!$A$3:$A$947,$A86,players!Q$3:Q$947)</f>
        <v>0</v>
      </c>
      <c r="M86" s="52" t="n">
        <f aca="false">SUMIF(players!$A$3:$A$947,$A86,players!R$3:R$947)</f>
        <v>0</v>
      </c>
      <c r="N86" s="52" t="n">
        <f aca="false">SUMIF(players!$A$3:$A$947,$A86,players!S$3:S$947)</f>
        <v>0</v>
      </c>
      <c r="P86" s="52" t="n">
        <f aca="false">IF(E86=1,A86,0)</f>
        <v>0</v>
      </c>
      <c r="Q86" s="52" t="n">
        <f aca="false">IF(F86=1,A86,0)</f>
        <v>89</v>
      </c>
      <c r="R86" s="52" t="n">
        <f aca="false">IF(G86=1,A86,0)</f>
        <v>89</v>
      </c>
      <c r="S86" s="52" t="n">
        <f aca="false">IF(H86=1,A86,0)</f>
        <v>0</v>
      </c>
      <c r="T86" s="52" t="n">
        <f aca="false">IF(I86=1,A86,0)</f>
        <v>0</v>
      </c>
      <c r="U86" s="52" t="n">
        <f aca="false">IF(J86=1,A86,0)</f>
        <v>0</v>
      </c>
      <c r="V86" s="52" t="n">
        <f aca="false">IF(K86=1,A86,0)</f>
        <v>0</v>
      </c>
      <c r="W86" s="52" t="n">
        <f aca="false">IF(L86=1,A86,0)</f>
        <v>0</v>
      </c>
      <c r="X86" s="52" t="n">
        <f aca="false">IF(M86=1,A86,0)</f>
        <v>0</v>
      </c>
      <c r="Y86" s="52" t="n">
        <f aca="false">IF(N86=1,A86,0)</f>
        <v>0</v>
      </c>
    </row>
    <row r="87" customFormat="false" ht="12.75" hidden="false" customHeight="false" outlineLevel="0" collapsed="false">
      <c r="A87" s="52" t="n">
        <v>90</v>
      </c>
      <c r="C87" s="52" t="n">
        <f aca="false">pitchers!P411</f>
        <v>867</v>
      </c>
      <c r="E87" s="52" t="n">
        <f aca="false">SUMIF(players!$A$3:$A$947,$A87,players!J$3:J$947)</f>
        <v>0</v>
      </c>
      <c r="F87" s="52" t="n">
        <f aca="false">SUMIF(players!$A$3:$A$947,$A87,players!K$3:K$947)</f>
        <v>1</v>
      </c>
      <c r="G87" s="52" t="n">
        <f aca="false">SUMIF(players!$A$3:$A$947,$A87,players!L$3:L$947)</f>
        <v>1</v>
      </c>
      <c r="H87" s="52" t="n">
        <f aca="false">SUMIF(players!$A$3:$A$947,$A87,players!M$3:M$947)</f>
        <v>0</v>
      </c>
      <c r="I87" s="52" t="n">
        <f aca="false">SUMIF(players!$A$3:$A$947,$A87,players!N$3:N$947)</f>
        <v>0</v>
      </c>
      <c r="J87" s="52" t="n">
        <f aca="false">SUMIF(players!$A$3:$A$947,$A87,players!O$3:O$947)</f>
        <v>0</v>
      </c>
      <c r="K87" s="52" t="n">
        <f aca="false">SUMIF(players!$A$3:$A$947,$A87,players!P$3:P$947)</f>
        <v>0</v>
      </c>
      <c r="L87" s="52" t="n">
        <f aca="false">SUMIF(players!$A$3:$A$947,$A87,players!Q$3:Q$947)</f>
        <v>0</v>
      </c>
      <c r="M87" s="52" t="n">
        <f aca="false">SUMIF(players!$A$3:$A$947,$A87,players!R$3:R$947)</f>
        <v>0</v>
      </c>
      <c r="N87" s="52" t="n">
        <f aca="false">SUMIF(players!$A$3:$A$947,$A87,players!S$3:S$947)</f>
        <v>0</v>
      </c>
      <c r="P87" s="52" t="n">
        <f aca="false">IF(E87=1,A87,0)</f>
        <v>0</v>
      </c>
      <c r="Q87" s="52" t="n">
        <f aca="false">IF(F87=1,A87,0)</f>
        <v>90</v>
      </c>
      <c r="R87" s="52" t="n">
        <f aca="false">IF(G87=1,A87,0)</f>
        <v>90</v>
      </c>
      <c r="S87" s="52" t="n">
        <f aca="false">IF(H87=1,A87,0)</f>
        <v>0</v>
      </c>
      <c r="T87" s="52" t="n">
        <f aca="false">IF(I87=1,A87,0)</f>
        <v>0</v>
      </c>
      <c r="U87" s="52" t="n">
        <f aca="false">IF(J87=1,A87,0)</f>
        <v>0</v>
      </c>
      <c r="V87" s="52" t="n">
        <f aca="false">IF(K87=1,A87,0)</f>
        <v>0</v>
      </c>
      <c r="W87" s="52" t="n">
        <f aca="false">IF(L87=1,A87,0)</f>
        <v>0</v>
      </c>
      <c r="X87" s="52" t="n">
        <f aca="false">IF(M87=1,A87,0)</f>
        <v>0</v>
      </c>
      <c r="Y87" s="52" t="n">
        <f aca="false">IF(N87=1,A87,0)</f>
        <v>0</v>
      </c>
    </row>
    <row r="88" customFormat="false" ht="12.75" hidden="false" customHeight="false" outlineLevel="0" collapsed="false">
      <c r="A88" s="52" t="n">
        <v>91</v>
      </c>
      <c r="C88" s="52" t="n">
        <f aca="false">pitchers!P410</f>
        <v>866</v>
      </c>
      <c r="E88" s="52" t="n">
        <f aca="false">SUMIF(players!$A$3:$A$947,$A88,players!J$3:J$947)</f>
        <v>0</v>
      </c>
      <c r="F88" s="52" t="n">
        <f aca="false">SUMIF(players!$A$3:$A$947,$A88,players!K$3:K$947)</f>
        <v>1</v>
      </c>
      <c r="G88" s="52" t="n">
        <f aca="false">SUMIF(players!$A$3:$A$947,$A88,players!L$3:L$947)</f>
        <v>1</v>
      </c>
      <c r="H88" s="52" t="n">
        <f aca="false">SUMIF(players!$A$3:$A$947,$A88,players!M$3:M$947)</f>
        <v>0</v>
      </c>
      <c r="I88" s="52" t="n">
        <f aca="false">SUMIF(players!$A$3:$A$947,$A88,players!N$3:N$947)</f>
        <v>0</v>
      </c>
      <c r="J88" s="52" t="n">
        <f aca="false">SUMIF(players!$A$3:$A$947,$A88,players!O$3:O$947)</f>
        <v>0</v>
      </c>
      <c r="K88" s="52" t="n">
        <f aca="false">SUMIF(players!$A$3:$A$947,$A88,players!P$3:P$947)</f>
        <v>0</v>
      </c>
      <c r="L88" s="52" t="n">
        <f aca="false">SUMIF(players!$A$3:$A$947,$A88,players!Q$3:Q$947)</f>
        <v>0</v>
      </c>
      <c r="M88" s="52" t="n">
        <f aca="false">SUMIF(players!$A$3:$A$947,$A88,players!R$3:R$947)</f>
        <v>0</v>
      </c>
      <c r="N88" s="52" t="n">
        <f aca="false">SUMIF(players!$A$3:$A$947,$A88,players!S$3:S$947)</f>
        <v>0</v>
      </c>
      <c r="P88" s="52" t="n">
        <f aca="false">IF(E88=1,A88,0)</f>
        <v>0</v>
      </c>
      <c r="Q88" s="52" t="n">
        <f aca="false">IF(F88=1,A88,0)</f>
        <v>91</v>
      </c>
      <c r="R88" s="52" t="n">
        <f aca="false">IF(G88=1,A88,0)</f>
        <v>91</v>
      </c>
      <c r="S88" s="52" t="n">
        <f aca="false">IF(H88=1,A88,0)</f>
        <v>0</v>
      </c>
      <c r="T88" s="52" t="n">
        <f aca="false">IF(I88=1,A88,0)</f>
        <v>0</v>
      </c>
      <c r="U88" s="52" t="n">
        <f aca="false">IF(J88=1,A88,0)</f>
        <v>0</v>
      </c>
      <c r="V88" s="52" t="n">
        <f aca="false">IF(K88=1,A88,0)</f>
        <v>0</v>
      </c>
      <c r="W88" s="52" t="n">
        <f aca="false">IF(L88=1,A88,0)</f>
        <v>0</v>
      </c>
      <c r="X88" s="52" t="n">
        <f aca="false">IF(M88=1,A88,0)</f>
        <v>0</v>
      </c>
      <c r="Y88" s="52" t="n">
        <f aca="false">IF(N88=1,A88,0)</f>
        <v>0</v>
      </c>
    </row>
    <row r="89" customFormat="false" ht="12.75" hidden="false" customHeight="false" outlineLevel="0" collapsed="false">
      <c r="A89" s="52" t="n">
        <v>92</v>
      </c>
      <c r="C89" s="52" t="n">
        <f aca="false">pitchers!P409</f>
        <v>865</v>
      </c>
      <c r="E89" s="52" t="n">
        <f aca="false">SUMIF(players!$A$3:$A$947,$A89,players!J$3:J$947)</f>
        <v>0</v>
      </c>
      <c r="F89" s="52" t="n">
        <f aca="false">SUMIF(players!$A$3:$A$947,$A89,players!K$3:K$947)</f>
        <v>1</v>
      </c>
      <c r="G89" s="52" t="n">
        <f aca="false">SUMIF(players!$A$3:$A$947,$A89,players!L$3:L$947)</f>
        <v>1</v>
      </c>
      <c r="H89" s="52" t="n">
        <f aca="false">SUMIF(players!$A$3:$A$947,$A89,players!M$3:M$947)</f>
        <v>0</v>
      </c>
      <c r="I89" s="52" t="n">
        <f aca="false">SUMIF(players!$A$3:$A$947,$A89,players!N$3:N$947)</f>
        <v>0</v>
      </c>
      <c r="J89" s="52" t="n">
        <f aca="false">SUMIF(players!$A$3:$A$947,$A89,players!O$3:O$947)</f>
        <v>0</v>
      </c>
      <c r="K89" s="52" t="n">
        <f aca="false">SUMIF(players!$A$3:$A$947,$A89,players!P$3:P$947)</f>
        <v>0</v>
      </c>
      <c r="L89" s="52" t="n">
        <f aca="false">SUMIF(players!$A$3:$A$947,$A89,players!Q$3:Q$947)</f>
        <v>0</v>
      </c>
      <c r="M89" s="52" t="n">
        <f aca="false">SUMIF(players!$A$3:$A$947,$A89,players!R$3:R$947)</f>
        <v>0</v>
      </c>
      <c r="N89" s="52" t="n">
        <f aca="false">SUMIF(players!$A$3:$A$947,$A89,players!S$3:S$947)</f>
        <v>0</v>
      </c>
      <c r="P89" s="52" t="n">
        <f aca="false">IF(E89=1,A89,0)</f>
        <v>0</v>
      </c>
      <c r="Q89" s="52" t="n">
        <f aca="false">IF(F89=1,A89,0)</f>
        <v>92</v>
      </c>
      <c r="R89" s="52" t="n">
        <f aca="false">IF(G89=1,A89,0)</f>
        <v>92</v>
      </c>
      <c r="S89" s="52" t="n">
        <f aca="false">IF(H89=1,A89,0)</f>
        <v>0</v>
      </c>
      <c r="T89" s="52" t="n">
        <f aca="false">IF(I89=1,A89,0)</f>
        <v>0</v>
      </c>
      <c r="U89" s="52" t="n">
        <f aca="false">IF(J89=1,A89,0)</f>
        <v>0</v>
      </c>
      <c r="V89" s="52" t="n">
        <f aca="false">IF(K89=1,A89,0)</f>
        <v>0</v>
      </c>
      <c r="W89" s="52" t="n">
        <f aca="false">IF(L89=1,A89,0)</f>
        <v>0</v>
      </c>
      <c r="X89" s="52" t="n">
        <f aca="false">IF(M89=1,A89,0)</f>
        <v>0</v>
      </c>
      <c r="Y89" s="52" t="n">
        <f aca="false">IF(N89=1,A89,0)</f>
        <v>0</v>
      </c>
    </row>
    <row r="90" customFormat="false" ht="12.75" hidden="false" customHeight="false" outlineLevel="0" collapsed="false">
      <c r="A90" s="52" t="n">
        <v>93</v>
      </c>
      <c r="C90" s="52" t="n">
        <f aca="false">pitchers!P408</f>
        <v>864</v>
      </c>
      <c r="E90" s="52" t="n">
        <f aca="false">SUMIF(players!$A$3:$A$947,$A90,players!J$3:J$947)</f>
        <v>1</v>
      </c>
      <c r="F90" s="52" t="n">
        <f aca="false">SUMIF(players!$A$3:$A$947,$A90,players!K$3:K$947)</f>
        <v>0</v>
      </c>
      <c r="G90" s="52" t="n">
        <f aca="false">SUMIF(players!$A$3:$A$947,$A90,players!L$3:L$947)</f>
        <v>1</v>
      </c>
      <c r="H90" s="52" t="n">
        <f aca="false">SUMIF(players!$A$3:$A$947,$A90,players!M$3:M$947)</f>
        <v>0</v>
      </c>
      <c r="I90" s="52" t="n">
        <f aca="false">SUMIF(players!$A$3:$A$947,$A90,players!N$3:N$947)</f>
        <v>0</v>
      </c>
      <c r="J90" s="52" t="n">
        <f aca="false">SUMIF(players!$A$3:$A$947,$A90,players!O$3:O$947)</f>
        <v>0</v>
      </c>
      <c r="K90" s="52" t="n">
        <f aca="false">SUMIF(players!$A$3:$A$947,$A90,players!P$3:P$947)</f>
        <v>0</v>
      </c>
      <c r="L90" s="52" t="n">
        <f aca="false">SUMIF(players!$A$3:$A$947,$A90,players!Q$3:Q$947)</f>
        <v>0</v>
      </c>
      <c r="M90" s="52" t="n">
        <f aca="false">SUMIF(players!$A$3:$A$947,$A90,players!R$3:R$947)</f>
        <v>0</v>
      </c>
      <c r="N90" s="52" t="n">
        <f aca="false">SUMIF(players!$A$3:$A$947,$A90,players!S$3:S$947)</f>
        <v>0</v>
      </c>
      <c r="P90" s="52" t="n">
        <f aca="false">IF(E90=1,A90,0)</f>
        <v>93</v>
      </c>
      <c r="Q90" s="52" t="n">
        <f aca="false">IF(F90=1,A90,0)</f>
        <v>0</v>
      </c>
      <c r="R90" s="52" t="n">
        <f aca="false">IF(G90=1,A90,0)</f>
        <v>93</v>
      </c>
      <c r="S90" s="52" t="n">
        <f aca="false">IF(H90=1,A90,0)</f>
        <v>0</v>
      </c>
      <c r="T90" s="52" t="n">
        <f aca="false">IF(I90=1,A90,0)</f>
        <v>0</v>
      </c>
      <c r="U90" s="52" t="n">
        <f aca="false">IF(J90=1,A90,0)</f>
        <v>0</v>
      </c>
      <c r="V90" s="52" t="n">
        <f aca="false">IF(K90=1,A90,0)</f>
        <v>0</v>
      </c>
      <c r="W90" s="52" t="n">
        <f aca="false">IF(L90=1,A90,0)</f>
        <v>0</v>
      </c>
      <c r="X90" s="52" t="n">
        <f aca="false">IF(M90=1,A90,0)</f>
        <v>0</v>
      </c>
      <c r="Y90" s="52" t="n">
        <f aca="false">IF(N90=1,A90,0)</f>
        <v>0</v>
      </c>
    </row>
    <row r="91" customFormat="false" ht="12.75" hidden="false" customHeight="false" outlineLevel="0" collapsed="false">
      <c r="A91" s="52" t="n">
        <v>94</v>
      </c>
      <c r="C91" s="52" t="n">
        <f aca="false">pitchers!P407</f>
        <v>863</v>
      </c>
      <c r="E91" s="52" t="n">
        <f aca="false">SUMIF(players!$A$3:$A$947,$A91,players!J$3:J$947)</f>
        <v>0</v>
      </c>
      <c r="F91" s="52" t="n">
        <f aca="false">SUMIF(players!$A$3:$A$947,$A91,players!K$3:K$947)</f>
        <v>1</v>
      </c>
      <c r="G91" s="52" t="n">
        <f aca="false">SUMIF(players!$A$3:$A$947,$A91,players!L$3:L$947)</f>
        <v>1</v>
      </c>
      <c r="H91" s="52" t="n">
        <f aca="false">SUMIF(players!$A$3:$A$947,$A91,players!M$3:M$947)</f>
        <v>0</v>
      </c>
      <c r="I91" s="52" t="n">
        <f aca="false">SUMIF(players!$A$3:$A$947,$A91,players!N$3:N$947)</f>
        <v>0</v>
      </c>
      <c r="J91" s="52" t="n">
        <f aca="false">SUMIF(players!$A$3:$A$947,$A91,players!O$3:O$947)</f>
        <v>0</v>
      </c>
      <c r="K91" s="52" t="n">
        <f aca="false">SUMIF(players!$A$3:$A$947,$A91,players!P$3:P$947)</f>
        <v>0</v>
      </c>
      <c r="L91" s="52" t="n">
        <f aca="false">SUMIF(players!$A$3:$A$947,$A91,players!Q$3:Q$947)</f>
        <v>0</v>
      </c>
      <c r="M91" s="52" t="n">
        <f aca="false">SUMIF(players!$A$3:$A$947,$A91,players!R$3:R$947)</f>
        <v>0</v>
      </c>
      <c r="N91" s="52" t="n">
        <f aca="false">SUMIF(players!$A$3:$A$947,$A91,players!S$3:S$947)</f>
        <v>0</v>
      </c>
      <c r="P91" s="52" t="n">
        <f aca="false">IF(E91=1,A91,0)</f>
        <v>0</v>
      </c>
      <c r="Q91" s="52" t="n">
        <f aca="false">IF(F91=1,A91,0)</f>
        <v>94</v>
      </c>
      <c r="R91" s="52" t="n">
        <f aca="false">IF(G91=1,A91,0)</f>
        <v>94</v>
      </c>
      <c r="S91" s="52" t="n">
        <f aca="false">IF(H91=1,A91,0)</f>
        <v>0</v>
      </c>
      <c r="T91" s="52" t="n">
        <f aca="false">IF(I91=1,A91,0)</f>
        <v>0</v>
      </c>
      <c r="U91" s="52" t="n">
        <f aca="false">IF(J91=1,A91,0)</f>
        <v>0</v>
      </c>
      <c r="V91" s="52" t="n">
        <f aca="false">IF(K91=1,A91,0)</f>
        <v>0</v>
      </c>
      <c r="W91" s="52" t="n">
        <f aca="false">IF(L91=1,A91,0)</f>
        <v>0</v>
      </c>
      <c r="X91" s="52" t="n">
        <f aca="false">IF(M91=1,A91,0)</f>
        <v>0</v>
      </c>
      <c r="Y91" s="52" t="n">
        <f aca="false">IF(N91=1,A91,0)</f>
        <v>0</v>
      </c>
    </row>
    <row r="92" customFormat="false" ht="12.75" hidden="false" customHeight="false" outlineLevel="0" collapsed="false">
      <c r="A92" s="52" t="n">
        <v>95</v>
      </c>
      <c r="C92" s="52" t="n">
        <f aca="false">pitchers!P406</f>
        <v>862</v>
      </c>
      <c r="E92" s="52" t="n">
        <f aca="false">SUMIF(players!$A$3:$A$947,$A92,players!J$3:J$947)</f>
        <v>1</v>
      </c>
      <c r="F92" s="52" t="n">
        <f aca="false">SUMIF(players!$A$3:$A$947,$A92,players!K$3:K$947)</f>
        <v>0</v>
      </c>
      <c r="G92" s="52" t="n">
        <f aca="false">SUMIF(players!$A$3:$A$947,$A92,players!L$3:L$947)</f>
        <v>1</v>
      </c>
      <c r="H92" s="52" t="n">
        <f aca="false">SUMIF(players!$A$3:$A$947,$A92,players!M$3:M$947)</f>
        <v>0</v>
      </c>
      <c r="I92" s="52" t="n">
        <f aca="false">SUMIF(players!$A$3:$A$947,$A92,players!N$3:N$947)</f>
        <v>0</v>
      </c>
      <c r="J92" s="52" t="n">
        <f aca="false">SUMIF(players!$A$3:$A$947,$A92,players!O$3:O$947)</f>
        <v>0</v>
      </c>
      <c r="K92" s="52" t="n">
        <f aca="false">SUMIF(players!$A$3:$A$947,$A92,players!P$3:P$947)</f>
        <v>0</v>
      </c>
      <c r="L92" s="52" t="n">
        <f aca="false">SUMIF(players!$A$3:$A$947,$A92,players!Q$3:Q$947)</f>
        <v>0</v>
      </c>
      <c r="M92" s="52" t="n">
        <f aca="false">SUMIF(players!$A$3:$A$947,$A92,players!R$3:R$947)</f>
        <v>0</v>
      </c>
      <c r="N92" s="52" t="n">
        <f aca="false">SUMIF(players!$A$3:$A$947,$A92,players!S$3:S$947)</f>
        <v>0</v>
      </c>
      <c r="P92" s="52" t="n">
        <f aca="false">IF(E92=1,A92,0)</f>
        <v>95</v>
      </c>
      <c r="Q92" s="52" t="n">
        <f aca="false">IF(F92=1,A92,0)</f>
        <v>0</v>
      </c>
      <c r="R92" s="52" t="n">
        <f aca="false">IF(G92=1,A92,0)</f>
        <v>95</v>
      </c>
      <c r="S92" s="52" t="n">
        <f aca="false">IF(H92=1,A92,0)</f>
        <v>0</v>
      </c>
      <c r="T92" s="52" t="n">
        <f aca="false">IF(I92=1,A92,0)</f>
        <v>0</v>
      </c>
      <c r="U92" s="52" t="n">
        <f aca="false">IF(J92=1,A92,0)</f>
        <v>0</v>
      </c>
      <c r="V92" s="52" t="n">
        <f aca="false">IF(K92=1,A92,0)</f>
        <v>0</v>
      </c>
      <c r="W92" s="52" t="n">
        <f aca="false">IF(L92=1,A92,0)</f>
        <v>0</v>
      </c>
      <c r="X92" s="52" t="n">
        <f aca="false">IF(M92=1,A92,0)</f>
        <v>0</v>
      </c>
      <c r="Y92" s="52" t="n">
        <f aca="false">IF(N92=1,A92,0)</f>
        <v>0</v>
      </c>
    </row>
    <row r="93" customFormat="false" ht="12.75" hidden="false" customHeight="false" outlineLevel="0" collapsed="false">
      <c r="A93" s="52" t="n">
        <v>96</v>
      </c>
      <c r="C93" s="52" t="n">
        <f aca="false">pitchers!P405</f>
        <v>861</v>
      </c>
      <c r="E93" s="52" t="n">
        <f aca="false">SUMIF(players!$A$3:$A$947,$A93,players!J$3:J$947)</f>
        <v>0</v>
      </c>
      <c r="F93" s="52" t="n">
        <f aca="false">SUMIF(players!$A$3:$A$947,$A93,players!K$3:K$947)</f>
        <v>1</v>
      </c>
      <c r="G93" s="52" t="n">
        <f aca="false">SUMIF(players!$A$3:$A$947,$A93,players!L$3:L$947)</f>
        <v>1</v>
      </c>
      <c r="H93" s="52" t="n">
        <f aca="false">SUMIF(players!$A$3:$A$947,$A93,players!M$3:M$947)</f>
        <v>0</v>
      </c>
      <c r="I93" s="52" t="n">
        <f aca="false">SUMIF(players!$A$3:$A$947,$A93,players!N$3:N$947)</f>
        <v>0</v>
      </c>
      <c r="J93" s="52" t="n">
        <f aca="false">SUMIF(players!$A$3:$A$947,$A93,players!O$3:O$947)</f>
        <v>0</v>
      </c>
      <c r="K93" s="52" t="n">
        <f aca="false">SUMIF(players!$A$3:$A$947,$A93,players!P$3:P$947)</f>
        <v>0</v>
      </c>
      <c r="L93" s="52" t="n">
        <f aca="false">SUMIF(players!$A$3:$A$947,$A93,players!Q$3:Q$947)</f>
        <v>0</v>
      </c>
      <c r="M93" s="52" t="n">
        <f aca="false">SUMIF(players!$A$3:$A$947,$A93,players!R$3:R$947)</f>
        <v>0</v>
      </c>
      <c r="N93" s="52" t="n">
        <f aca="false">SUMIF(players!$A$3:$A$947,$A93,players!S$3:S$947)</f>
        <v>0</v>
      </c>
      <c r="P93" s="52" t="n">
        <f aca="false">IF(E93=1,A93,0)</f>
        <v>0</v>
      </c>
      <c r="Q93" s="52" t="n">
        <f aca="false">IF(F93=1,A93,0)</f>
        <v>96</v>
      </c>
      <c r="R93" s="52" t="n">
        <f aca="false">IF(G93=1,A93,0)</f>
        <v>96</v>
      </c>
      <c r="S93" s="52" t="n">
        <f aca="false">IF(H93=1,A93,0)</f>
        <v>0</v>
      </c>
      <c r="T93" s="52" t="n">
        <f aca="false">IF(I93=1,A93,0)</f>
        <v>0</v>
      </c>
      <c r="U93" s="52" t="n">
        <f aca="false">IF(J93=1,A93,0)</f>
        <v>0</v>
      </c>
      <c r="V93" s="52" t="n">
        <f aca="false">IF(K93=1,A93,0)</f>
        <v>0</v>
      </c>
      <c r="W93" s="52" t="n">
        <f aca="false">IF(L93=1,A93,0)</f>
        <v>0</v>
      </c>
      <c r="X93" s="52" t="n">
        <f aca="false">IF(M93=1,A93,0)</f>
        <v>0</v>
      </c>
      <c r="Y93" s="52" t="n">
        <f aca="false">IF(N93=1,A93,0)</f>
        <v>0</v>
      </c>
    </row>
    <row r="94" customFormat="false" ht="12.75" hidden="false" customHeight="false" outlineLevel="0" collapsed="false">
      <c r="A94" s="52" t="n">
        <v>97</v>
      </c>
      <c r="C94" s="52" t="n">
        <f aca="false">pitchers!P404</f>
        <v>860</v>
      </c>
      <c r="E94" s="52" t="n">
        <f aca="false">SUMIF(players!$A$3:$A$947,$A94,players!J$3:J$947)</f>
        <v>1</v>
      </c>
      <c r="F94" s="52" t="n">
        <f aca="false">SUMIF(players!$A$3:$A$947,$A94,players!K$3:K$947)</f>
        <v>0</v>
      </c>
      <c r="G94" s="52" t="n">
        <f aca="false">SUMIF(players!$A$3:$A$947,$A94,players!L$3:L$947)</f>
        <v>1</v>
      </c>
      <c r="H94" s="52" t="n">
        <f aca="false">SUMIF(players!$A$3:$A$947,$A94,players!M$3:M$947)</f>
        <v>0</v>
      </c>
      <c r="I94" s="52" t="n">
        <f aca="false">SUMIF(players!$A$3:$A$947,$A94,players!N$3:N$947)</f>
        <v>0</v>
      </c>
      <c r="J94" s="52" t="n">
        <f aca="false">SUMIF(players!$A$3:$A$947,$A94,players!O$3:O$947)</f>
        <v>0</v>
      </c>
      <c r="K94" s="52" t="n">
        <f aca="false">SUMIF(players!$A$3:$A$947,$A94,players!P$3:P$947)</f>
        <v>0</v>
      </c>
      <c r="L94" s="52" t="n">
        <f aca="false">SUMIF(players!$A$3:$A$947,$A94,players!Q$3:Q$947)</f>
        <v>0</v>
      </c>
      <c r="M94" s="52" t="n">
        <f aca="false">SUMIF(players!$A$3:$A$947,$A94,players!R$3:R$947)</f>
        <v>0</v>
      </c>
      <c r="N94" s="52" t="n">
        <f aca="false">SUMIF(players!$A$3:$A$947,$A94,players!S$3:S$947)</f>
        <v>0</v>
      </c>
      <c r="P94" s="52" t="n">
        <f aca="false">IF(E94=1,A94,0)</f>
        <v>97</v>
      </c>
      <c r="Q94" s="52" t="n">
        <f aca="false">IF(F94=1,A94,0)</f>
        <v>0</v>
      </c>
      <c r="R94" s="52" t="n">
        <f aca="false">IF(G94=1,A94,0)</f>
        <v>97</v>
      </c>
      <c r="S94" s="52" t="n">
        <f aca="false">IF(H94=1,A94,0)</f>
        <v>0</v>
      </c>
      <c r="T94" s="52" t="n">
        <f aca="false">IF(I94=1,A94,0)</f>
        <v>0</v>
      </c>
      <c r="U94" s="52" t="n">
        <f aca="false">IF(J94=1,A94,0)</f>
        <v>0</v>
      </c>
      <c r="V94" s="52" t="n">
        <f aca="false">IF(K94=1,A94,0)</f>
        <v>0</v>
      </c>
      <c r="W94" s="52" t="n">
        <f aca="false">IF(L94=1,A94,0)</f>
        <v>0</v>
      </c>
      <c r="X94" s="52" t="n">
        <f aca="false">IF(M94=1,A94,0)</f>
        <v>0</v>
      </c>
      <c r="Y94" s="52" t="n">
        <f aca="false">IF(N94=1,A94,0)</f>
        <v>0</v>
      </c>
    </row>
    <row r="95" customFormat="false" ht="12.75" hidden="false" customHeight="false" outlineLevel="0" collapsed="false">
      <c r="A95" s="52" t="n">
        <v>98</v>
      </c>
      <c r="C95" s="52" t="n">
        <f aca="false">pitchers!P403</f>
        <v>859</v>
      </c>
      <c r="E95" s="52" t="n">
        <f aca="false">SUMIF(players!$A$3:$A$947,$A95,players!J$3:J$947)</f>
        <v>0</v>
      </c>
      <c r="F95" s="52" t="n">
        <f aca="false">SUMIF(players!$A$3:$A$947,$A95,players!K$3:K$947)</f>
        <v>1</v>
      </c>
      <c r="G95" s="52" t="n">
        <f aca="false">SUMIF(players!$A$3:$A$947,$A95,players!L$3:L$947)</f>
        <v>1</v>
      </c>
      <c r="H95" s="52" t="n">
        <f aca="false">SUMIF(players!$A$3:$A$947,$A95,players!M$3:M$947)</f>
        <v>0</v>
      </c>
      <c r="I95" s="52" t="n">
        <f aca="false">SUMIF(players!$A$3:$A$947,$A95,players!N$3:N$947)</f>
        <v>0</v>
      </c>
      <c r="J95" s="52" t="n">
        <f aca="false">SUMIF(players!$A$3:$A$947,$A95,players!O$3:O$947)</f>
        <v>0</v>
      </c>
      <c r="K95" s="52" t="n">
        <f aca="false">SUMIF(players!$A$3:$A$947,$A95,players!P$3:P$947)</f>
        <v>0</v>
      </c>
      <c r="L95" s="52" t="n">
        <f aca="false">SUMIF(players!$A$3:$A$947,$A95,players!Q$3:Q$947)</f>
        <v>0</v>
      </c>
      <c r="M95" s="52" t="n">
        <f aca="false">SUMIF(players!$A$3:$A$947,$A95,players!R$3:R$947)</f>
        <v>0</v>
      </c>
      <c r="N95" s="52" t="n">
        <f aca="false">SUMIF(players!$A$3:$A$947,$A95,players!S$3:S$947)</f>
        <v>0</v>
      </c>
      <c r="P95" s="52" t="n">
        <f aca="false">IF(E95=1,A95,0)</f>
        <v>0</v>
      </c>
      <c r="Q95" s="52" t="n">
        <f aca="false">IF(F95=1,A95,0)</f>
        <v>98</v>
      </c>
      <c r="R95" s="52" t="n">
        <f aca="false">IF(G95=1,A95,0)</f>
        <v>98</v>
      </c>
      <c r="S95" s="52" t="n">
        <f aca="false">IF(H95=1,A95,0)</f>
        <v>0</v>
      </c>
      <c r="T95" s="52" t="n">
        <f aca="false">IF(I95=1,A95,0)</f>
        <v>0</v>
      </c>
      <c r="U95" s="52" t="n">
        <f aca="false">IF(J95=1,A95,0)</f>
        <v>0</v>
      </c>
      <c r="V95" s="52" t="n">
        <f aca="false">IF(K95=1,A95,0)</f>
        <v>0</v>
      </c>
      <c r="W95" s="52" t="n">
        <f aca="false">IF(L95=1,A95,0)</f>
        <v>0</v>
      </c>
      <c r="X95" s="52" t="n">
        <f aca="false">IF(M95=1,A95,0)</f>
        <v>0</v>
      </c>
      <c r="Y95" s="52" t="n">
        <f aca="false">IF(N95=1,A95,0)</f>
        <v>0</v>
      </c>
    </row>
    <row r="96" customFormat="false" ht="12.75" hidden="false" customHeight="false" outlineLevel="0" collapsed="false">
      <c r="A96" s="52" t="n">
        <v>99</v>
      </c>
      <c r="C96" s="52" t="n">
        <f aca="false">pitchers!P402</f>
        <v>858</v>
      </c>
      <c r="E96" s="52" t="n">
        <f aca="false">SUMIF(players!$A$3:$A$947,$A96,players!J$3:J$947)</f>
        <v>0</v>
      </c>
      <c r="F96" s="52" t="n">
        <f aca="false">SUMIF(players!$A$3:$A$947,$A96,players!K$3:K$947)</f>
        <v>1</v>
      </c>
      <c r="G96" s="52" t="n">
        <f aca="false">SUMIF(players!$A$3:$A$947,$A96,players!L$3:L$947)</f>
        <v>1</v>
      </c>
      <c r="H96" s="52" t="n">
        <f aca="false">SUMIF(players!$A$3:$A$947,$A96,players!M$3:M$947)</f>
        <v>0</v>
      </c>
      <c r="I96" s="52" t="n">
        <f aca="false">SUMIF(players!$A$3:$A$947,$A96,players!N$3:N$947)</f>
        <v>0</v>
      </c>
      <c r="J96" s="52" t="n">
        <f aca="false">SUMIF(players!$A$3:$A$947,$A96,players!O$3:O$947)</f>
        <v>0</v>
      </c>
      <c r="K96" s="52" t="n">
        <f aca="false">SUMIF(players!$A$3:$A$947,$A96,players!P$3:P$947)</f>
        <v>0</v>
      </c>
      <c r="L96" s="52" t="n">
        <f aca="false">SUMIF(players!$A$3:$A$947,$A96,players!Q$3:Q$947)</f>
        <v>0</v>
      </c>
      <c r="M96" s="52" t="n">
        <f aca="false">SUMIF(players!$A$3:$A$947,$A96,players!R$3:R$947)</f>
        <v>0</v>
      </c>
      <c r="N96" s="52" t="n">
        <f aca="false">SUMIF(players!$A$3:$A$947,$A96,players!S$3:S$947)</f>
        <v>0</v>
      </c>
      <c r="P96" s="52" t="n">
        <f aca="false">IF(E96=1,A96,0)</f>
        <v>0</v>
      </c>
      <c r="Q96" s="52" t="n">
        <f aca="false">IF(F96=1,A96,0)</f>
        <v>99</v>
      </c>
      <c r="R96" s="52" t="n">
        <f aca="false">IF(G96=1,A96,0)</f>
        <v>99</v>
      </c>
      <c r="S96" s="52" t="n">
        <f aca="false">IF(H96=1,A96,0)</f>
        <v>0</v>
      </c>
      <c r="T96" s="52" t="n">
        <f aca="false">IF(I96=1,A96,0)</f>
        <v>0</v>
      </c>
      <c r="U96" s="52" t="n">
        <f aca="false">IF(J96=1,A96,0)</f>
        <v>0</v>
      </c>
      <c r="V96" s="52" t="n">
        <f aca="false">IF(K96=1,A96,0)</f>
        <v>0</v>
      </c>
      <c r="W96" s="52" t="n">
        <f aca="false">IF(L96=1,A96,0)</f>
        <v>0</v>
      </c>
      <c r="X96" s="52" t="n">
        <f aca="false">IF(M96=1,A96,0)</f>
        <v>0</v>
      </c>
      <c r="Y96" s="52" t="n">
        <f aca="false">IF(N96=1,A96,0)</f>
        <v>0</v>
      </c>
    </row>
    <row r="97" customFormat="false" ht="12.75" hidden="false" customHeight="false" outlineLevel="0" collapsed="false">
      <c r="A97" s="52" t="n">
        <v>101</v>
      </c>
      <c r="C97" s="52" t="n">
        <f aca="false">pitchers!P401</f>
        <v>857</v>
      </c>
      <c r="E97" s="52" t="n">
        <f aca="false">SUMIF(players!$A$3:$A$947,$A97,players!J$3:J$947)</f>
        <v>0</v>
      </c>
      <c r="F97" s="52" t="n">
        <f aca="false">SUMIF(players!$A$3:$A$947,$A97,players!K$3:K$947)</f>
        <v>1</v>
      </c>
      <c r="G97" s="52" t="n">
        <f aca="false">SUMIF(players!$A$3:$A$947,$A97,players!L$3:L$947)</f>
        <v>1</v>
      </c>
      <c r="H97" s="52" t="n">
        <f aca="false">SUMIF(players!$A$3:$A$947,$A97,players!M$3:M$947)</f>
        <v>0</v>
      </c>
      <c r="I97" s="52" t="n">
        <f aca="false">SUMIF(players!$A$3:$A$947,$A97,players!N$3:N$947)</f>
        <v>0</v>
      </c>
      <c r="J97" s="52" t="n">
        <f aca="false">SUMIF(players!$A$3:$A$947,$A97,players!O$3:O$947)</f>
        <v>0</v>
      </c>
      <c r="K97" s="52" t="n">
        <f aca="false">SUMIF(players!$A$3:$A$947,$A97,players!P$3:P$947)</f>
        <v>0</v>
      </c>
      <c r="L97" s="52" t="n">
        <f aca="false">SUMIF(players!$A$3:$A$947,$A97,players!Q$3:Q$947)</f>
        <v>0</v>
      </c>
      <c r="M97" s="52" t="n">
        <f aca="false">SUMIF(players!$A$3:$A$947,$A97,players!R$3:R$947)</f>
        <v>0</v>
      </c>
      <c r="N97" s="52" t="n">
        <f aca="false">SUMIF(players!$A$3:$A$947,$A97,players!S$3:S$947)</f>
        <v>0</v>
      </c>
      <c r="P97" s="52" t="n">
        <f aca="false">IF(E97=1,A97,0)</f>
        <v>0</v>
      </c>
      <c r="Q97" s="52" t="n">
        <f aca="false">IF(F97=1,A97,0)</f>
        <v>101</v>
      </c>
      <c r="R97" s="52" t="n">
        <f aca="false">IF(G97=1,A97,0)</f>
        <v>101</v>
      </c>
      <c r="S97" s="52" t="n">
        <f aca="false">IF(H97=1,A97,0)</f>
        <v>0</v>
      </c>
      <c r="T97" s="52" t="n">
        <f aca="false">IF(I97=1,A97,0)</f>
        <v>0</v>
      </c>
      <c r="U97" s="52" t="n">
        <f aca="false">IF(J97=1,A97,0)</f>
        <v>0</v>
      </c>
      <c r="V97" s="52" t="n">
        <f aca="false">IF(K97=1,A97,0)</f>
        <v>0</v>
      </c>
      <c r="W97" s="52" t="n">
        <f aca="false">IF(L97=1,A97,0)</f>
        <v>0</v>
      </c>
      <c r="X97" s="52" t="n">
        <f aca="false">IF(M97=1,A97,0)</f>
        <v>0</v>
      </c>
      <c r="Y97" s="52" t="n">
        <f aca="false">IF(N97=1,A97,0)</f>
        <v>0</v>
      </c>
    </row>
    <row r="98" customFormat="false" ht="12.75" hidden="false" customHeight="false" outlineLevel="0" collapsed="false">
      <c r="A98" s="52" t="n">
        <v>102</v>
      </c>
      <c r="C98" s="52" t="n">
        <f aca="false">pitchers!P400</f>
        <v>856</v>
      </c>
      <c r="E98" s="52" t="n">
        <f aca="false">SUMIF(players!$A$3:$A$947,$A98,players!J$3:J$947)</f>
        <v>0</v>
      </c>
      <c r="F98" s="52" t="n">
        <f aca="false">SUMIF(players!$A$3:$A$947,$A98,players!K$3:K$947)</f>
        <v>1</v>
      </c>
      <c r="G98" s="52" t="n">
        <f aca="false">SUMIF(players!$A$3:$A$947,$A98,players!L$3:L$947)</f>
        <v>1</v>
      </c>
      <c r="H98" s="52" t="n">
        <f aca="false">SUMIF(players!$A$3:$A$947,$A98,players!M$3:M$947)</f>
        <v>0</v>
      </c>
      <c r="I98" s="52" t="n">
        <f aca="false">SUMIF(players!$A$3:$A$947,$A98,players!N$3:N$947)</f>
        <v>0</v>
      </c>
      <c r="J98" s="52" t="n">
        <f aca="false">SUMIF(players!$A$3:$A$947,$A98,players!O$3:O$947)</f>
        <v>0</v>
      </c>
      <c r="K98" s="52" t="n">
        <f aca="false">SUMIF(players!$A$3:$A$947,$A98,players!P$3:P$947)</f>
        <v>0</v>
      </c>
      <c r="L98" s="52" t="n">
        <f aca="false">SUMIF(players!$A$3:$A$947,$A98,players!Q$3:Q$947)</f>
        <v>0</v>
      </c>
      <c r="M98" s="52" t="n">
        <f aca="false">SUMIF(players!$A$3:$A$947,$A98,players!R$3:R$947)</f>
        <v>0</v>
      </c>
      <c r="N98" s="52" t="n">
        <f aca="false">SUMIF(players!$A$3:$A$947,$A98,players!S$3:S$947)</f>
        <v>0</v>
      </c>
      <c r="P98" s="52" t="n">
        <f aca="false">IF(E98=1,A98,0)</f>
        <v>0</v>
      </c>
      <c r="Q98" s="52" t="n">
        <f aca="false">IF(F98=1,A98,0)</f>
        <v>102</v>
      </c>
      <c r="R98" s="52" t="n">
        <f aca="false">IF(G98=1,A98,0)</f>
        <v>102</v>
      </c>
      <c r="S98" s="52" t="n">
        <f aca="false">IF(H98=1,A98,0)</f>
        <v>0</v>
      </c>
      <c r="T98" s="52" t="n">
        <f aca="false">IF(I98=1,A98,0)</f>
        <v>0</v>
      </c>
      <c r="U98" s="52" t="n">
        <f aca="false">IF(J98=1,A98,0)</f>
        <v>0</v>
      </c>
      <c r="V98" s="52" t="n">
        <f aca="false">IF(K98=1,A98,0)</f>
        <v>0</v>
      </c>
      <c r="W98" s="52" t="n">
        <f aca="false">IF(L98=1,A98,0)</f>
        <v>0</v>
      </c>
      <c r="X98" s="52" t="n">
        <f aca="false">IF(M98=1,A98,0)</f>
        <v>0</v>
      </c>
      <c r="Y98" s="52" t="n">
        <f aca="false">IF(N98=1,A98,0)</f>
        <v>0</v>
      </c>
    </row>
    <row r="99" customFormat="false" ht="12.75" hidden="false" customHeight="false" outlineLevel="0" collapsed="false">
      <c r="A99" s="52" t="n">
        <v>103</v>
      </c>
      <c r="C99" s="52" t="n">
        <f aca="false">pitchers!P399</f>
        <v>855</v>
      </c>
      <c r="E99" s="52" t="n">
        <f aca="false">SUMIF(players!$A$3:$A$947,$A99,players!J$3:J$947)</f>
        <v>1</v>
      </c>
      <c r="F99" s="52" t="n">
        <f aca="false">SUMIF(players!$A$3:$A$947,$A99,players!K$3:K$947)</f>
        <v>0</v>
      </c>
      <c r="G99" s="52" t="n">
        <f aca="false">SUMIF(players!$A$3:$A$947,$A99,players!L$3:L$947)</f>
        <v>1</v>
      </c>
      <c r="H99" s="52" t="n">
        <f aca="false">SUMIF(players!$A$3:$A$947,$A99,players!M$3:M$947)</f>
        <v>0</v>
      </c>
      <c r="I99" s="52" t="n">
        <f aca="false">SUMIF(players!$A$3:$A$947,$A99,players!N$3:N$947)</f>
        <v>0</v>
      </c>
      <c r="J99" s="52" t="n">
        <f aca="false">SUMIF(players!$A$3:$A$947,$A99,players!O$3:O$947)</f>
        <v>0</v>
      </c>
      <c r="K99" s="52" t="n">
        <f aca="false">SUMIF(players!$A$3:$A$947,$A99,players!P$3:P$947)</f>
        <v>0</v>
      </c>
      <c r="L99" s="52" t="n">
        <f aca="false">SUMIF(players!$A$3:$A$947,$A99,players!Q$3:Q$947)</f>
        <v>0</v>
      </c>
      <c r="M99" s="52" t="n">
        <f aca="false">SUMIF(players!$A$3:$A$947,$A99,players!R$3:R$947)</f>
        <v>0</v>
      </c>
      <c r="N99" s="52" t="n">
        <f aca="false">SUMIF(players!$A$3:$A$947,$A99,players!S$3:S$947)</f>
        <v>0</v>
      </c>
      <c r="P99" s="52" t="n">
        <f aca="false">IF(E99=1,A99,0)</f>
        <v>103</v>
      </c>
      <c r="Q99" s="52" t="n">
        <f aca="false">IF(F99=1,A99,0)</f>
        <v>0</v>
      </c>
      <c r="R99" s="52" t="n">
        <f aca="false">IF(G99=1,A99,0)</f>
        <v>103</v>
      </c>
      <c r="S99" s="52" t="n">
        <f aca="false">IF(H99=1,A99,0)</f>
        <v>0</v>
      </c>
      <c r="T99" s="52" t="n">
        <f aca="false">IF(I99=1,A99,0)</f>
        <v>0</v>
      </c>
      <c r="U99" s="52" t="n">
        <f aca="false">IF(J99=1,A99,0)</f>
        <v>0</v>
      </c>
      <c r="V99" s="52" t="n">
        <f aca="false">IF(K99=1,A99,0)</f>
        <v>0</v>
      </c>
      <c r="W99" s="52" t="n">
        <f aca="false">IF(L99=1,A99,0)</f>
        <v>0</v>
      </c>
      <c r="X99" s="52" t="n">
        <f aca="false">IF(M99=1,A99,0)</f>
        <v>0</v>
      </c>
      <c r="Y99" s="52" t="n">
        <f aca="false">IF(N99=1,A99,0)</f>
        <v>0</v>
      </c>
    </row>
    <row r="100" customFormat="false" ht="12.75" hidden="false" customHeight="false" outlineLevel="0" collapsed="false">
      <c r="A100" s="52" t="n">
        <v>104</v>
      </c>
      <c r="C100" s="52" t="n">
        <f aca="false">pitchers!P398</f>
        <v>854</v>
      </c>
      <c r="E100" s="52" t="n">
        <f aca="false">SUMIF(players!$A$3:$A$947,$A100,players!J$3:J$947)</f>
        <v>0</v>
      </c>
      <c r="F100" s="52" t="n">
        <f aca="false">SUMIF(players!$A$3:$A$947,$A100,players!K$3:K$947)</f>
        <v>1</v>
      </c>
      <c r="G100" s="52" t="n">
        <f aca="false">SUMIF(players!$A$3:$A$947,$A100,players!L$3:L$947)</f>
        <v>1</v>
      </c>
      <c r="H100" s="52" t="n">
        <f aca="false">SUMIF(players!$A$3:$A$947,$A100,players!M$3:M$947)</f>
        <v>0</v>
      </c>
      <c r="I100" s="52" t="n">
        <f aca="false">SUMIF(players!$A$3:$A$947,$A100,players!N$3:N$947)</f>
        <v>0</v>
      </c>
      <c r="J100" s="52" t="n">
        <f aca="false">SUMIF(players!$A$3:$A$947,$A100,players!O$3:O$947)</f>
        <v>0</v>
      </c>
      <c r="K100" s="52" t="n">
        <f aca="false">SUMIF(players!$A$3:$A$947,$A100,players!P$3:P$947)</f>
        <v>0</v>
      </c>
      <c r="L100" s="52" t="n">
        <f aca="false">SUMIF(players!$A$3:$A$947,$A100,players!Q$3:Q$947)</f>
        <v>0</v>
      </c>
      <c r="M100" s="52" t="n">
        <f aca="false">SUMIF(players!$A$3:$A$947,$A100,players!R$3:R$947)</f>
        <v>0</v>
      </c>
      <c r="N100" s="52" t="n">
        <f aca="false">SUMIF(players!$A$3:$A$947,$A100,players!S$3:S$947)</f>
        <v>0</v>
      </c>
      <c r="P100" s="52" t="n">
        <f aca="false">IF(E100=1,A100,0)</f>
        <v>0</v>
      </c>
      <c r="Q100" s="52" t="n">
        <f aca="false">IF(F100=1,A100,0)</f>
        <v>104</v>
      </c>
      <c r="R100" s="52" t="n">
        <f aca="false">IF(G100=1,A100,0)</f>
        <v>104</v>
      </c>
      <c r="S100" s="52" t="n">
        <f aca="false">IF(H100=1,A100,0)</f>
        <v>0</v>
      </c>
      <c r="T100" s="52" t="n">
        <f aca="false">IF(I100=1,A100,0)</f>
        <v>0</v>
      </c>
      <c r="U100" s="52" t="n">
        <f aca="false">IF(J100=1,A100,0)</f>
        <v>0</v>
      </c>
      <c r="V100" s="52" t="n">
        <f aca="false">IF(K100=1,A100,0)</f>
        <v>0</v>
      </c>
      <c r="W100" s="52" t="n">
        <f aca="false">IF(L100=1,A100,0)</f>
        <v>0</v>
      </c>
      <c r="X100" s="52" t="n">
        <f aca="false">IF(M100=1,A100,0)</f>
        <v>0</v>
      </c>
      <c r="Y100" s="52" t="n">
        <f aca="false">IF(N100=1,A100,0)</f>
        <v>0</v>
      </c>
    </row>
    <row r="101" customFormat="false" ht="12.75" hidden="false" customHeight="false" outlineLevel="0" collapsed="false">
      <c r="A101" s="52" t="n">
        <v>105</v>
      </c>
      <c r="C101" s="52" t="n">
        <f aca="false">pitchers!P397</f>
        <v>853</v>
      </c>
      <c r="E101" s="52" t="n">
        <f aca="false">SUMIF(players!$A$3:$A$947,$A101,players!J$3:J$947)</f>
        <v>0</v>
      </c>
      <c r="F101" s="52" t="n">
        <f aca="false">SUMIF(players!$A$3:$A$947,$A101,players!K$3:K$947)</f>
        <v>1</v>
      </c>
      <c r="G101" s="52" t="n">
        <f aca="false">SUMIF(players!$A$3:$A$947,$A101,players!L$3:L$947)</f>
        <v>1</v>
      </c>
      <c r="H101" s="52" t="n">
        <f aca="false">SUMIF(players!$A$3:$A$947,$A101,players!M$3:M$947)</f>
        <v>0</v>
      </c>
      <c r="I101" s="52" t="n">
        <f aca="false">SUMIF(players!$A$3:$A$947,$A101,players!N$3:N$947)</f>
        <v>0</v>
      </c>
      <c r="J101" s="52" t="n">
        <f aca="false">SUMIF(players!$A$3:$A$947,$A101,players!O$3:O$947)</f>
        <v>0</v>
      </c>
      <c r="K101" s="52" t="n">
        <f aca="false">SUMIF(players!$A$3:$A$947,$A101,players!P$3:P$947)</f>
        <v>0</v>
      </c>
      <c r="L101" s="52" t="n">
        <f aca="false">SUMIF(players!$A$3:$A$947,$A101,players!Q$3:Q$947)</f>
        <v>0</v>
      </c>
      <c r="M101" s="52" t="n">
        <f aca="false">SUMIF(players!$A$3:$A$947,$A101,players!R$3:R$947)</f>
        <v>0</v>
      </c>
      <c r="N101" s="52" t="n">
        <f aca="false">SUMIF(players!$A$3:$A$947,$A101,players!S$3:S$947)</f>
        <v>0</v>
      </c>
      <c r="P101" s="52" t="n">
        <f aca="false">IF(E101=1,A101,0)</f>
        <v>0</v>
      </c>
      <c r="Q101" s="52" t="n">
        <f aca="false">IF(F101=1,A101,0)</f>
        <v>105</v>
      </c>
      <c r="R101" s="52" t="n">
        <f aca="false">IF(G101=1,A101,0)</f>
        <v>105</v>
      </c>
      <c r="S101" s="52" t="n">
        <f aca="false">IF(H101=1,A101,0)</f>
        <v>0</v>
      </c>
      <c r="T101" s="52" t="n">
        <f aca="false">IF(I101=1,A101,0)</f>
        <v>0</v>
      </c>
      <c r="U101" s="52" t="n">
        <f aca="false">IF(J101=1,A101,0)</f>
        <v>0</v>
      </c>
      <c r="V101" s="52" t="n">
        <f aca="false">IF(K101=1,A101,0)</f>
        <v>0</v>
      </c>
      <c r="W101" s="52" t="n">
        <f aca="false">IF(L101=1,A101,0)</f>
        <v>0</v>
      </c>
      <c r="X101" s="52" t="n">
        <f aca="false">IF(M101=1,A101,0)</f>
        <v>0</v>
      </c>
      <c r="Y101" s="52" t="n">
        <f aca="false">IF(N101=1,A101,0)</f>
        <v>0</v>
      </c>
    </row>
    <row r="102" customFormat="false" ht="12.75" hidden="false" customHeight="false" outlineLevel="0" collapsed="false">
      <c r="A102" s="52" t="n">
        <v>106</v>
      </c>
      <c r="C102" s="52" t="n">
        <f aca="false">pitchers!P396</f>
        <v>852</v>
      </c>
      <c r="E102" s="52" t="n">
        <f aca="false">SUMIF(players!$A$3:$A$947,$A102,players!J$3:J$947)</f>
        <v>1</v>
      </c>
      <c r="F102" s="52" t="n">
        <f aca="false">SUMIF(players!$A$3:$A$947,$A102,players!K$3:K$947)</f>
        <v>0</v>
      </c>
      <c r="G102" s="52" t="n">
        <f aca="false">SUMIF(players!$A$3:$A$947,$A102,players!L$3:L$947)</f>
        <v>1</v>
      </c>
      <c r="H102" s="52" t="n">
        <f aca="false">SUMIF(players!$A$3:$A$947,$A102,players!M$3:M$947)</f>
        <v>0</v>
      </c>
      <c r="I102" s="52" t="n">
        <f aca="false">SUMIF(players!$A$3:$A$947,$A102,players!N$3:N$947)</f>
        <v>0</v>
      </c>
      <c r="J102" s="52" t="n">
        <f aca="false">SUMIF(players!$A$3:$A$947,$A102,players!O$3:O$947)</f>
        <v>0</v>
      </c>
      <c r="K102" s="52" t="n">
        <f aca="false">SUMIF(players!$A$3:$A$947,$A102,players!P$3:P$947)</f>
        <v>0</v>
      </c>
      <c r="L102" s="52" t="n">
        <f aca="false">SUMIF(players!$A$3:$A$947,$A102,players!Q$3:Q$947)</f>
        <v>0</v>
      </c>
      <c r="M102" s="52" t="n">
        <f aca="false">SUMIF(players!$A$3:$A$947,$A102,players!R$3:R$947)</f>
        <v>0</v>
      </c>
      <c r="N102" s="52" t="n">
        <f aca="false">SUMIF(players!$A$3:$A$947,$A102,players!S$3:S$947)</f>
        <v>0</v>
      </c>
      <c r="P102" s="52" t="n">
        <f aca="false">IF(E102=1,A102,0)</f>
        <v>106</v>
      </c>
      <c r="Q102" s="52" t="n">
        <f aca="false">IF(F102=1,A102,0)</f>
        <v>0</v>
      </c>
      <c r="R102" s="52" t="n">
        <f aca="false">IF(G102=1,A102,0)</f>
        <v>106</v>
      </c>
      <c r="S102" s="52" t="n">
        <f aca="false">IF(H102=1,A102,0)</f>
        <v>0</v>
      </c>
      <c r="T102" s="52" t="n">
        <f aca="false">IF(I102=1,A102,0)</f>
        <v>0</v>
      </c>
      <c r="U102" s="52" t="n">
        <f aca="false">IF(J102=1,A102,0)</f>
        <v>0</v>
      </c>
      <c r="V102" s="52" t="n">
        <f aca="false">IF(K102=1,A102,0)</f>
        <v>0</v>
      </c>
      <c r="W102" s="52" t="n">
        <f aca="false">IF(L102=1,A102,0)</f>
        <v>0</v>
      </c>
      <c r="X102" s="52" t="n">
        <f aca="false">IF(M102=1,A102,0)</f>
        <v>0</v>
      </c>
      <c r="Y102" s="52" t="n">
        <f aca="false">IF(N102=1,A102,0)</f>
        <v>0</v>
      </c>
    </row>
    <row r="103" customFormat="false" ht="12.75" hidden="false" customHeight="false" outlineLevel="0" collapsed="false">
      <c r="A103" s="52" t="n">
        <v>107</v>
      </c>
      <c r="C103" s="52" t="n">
        <f aca="false">pitchers!P395</f>
        <v>851</v>
      </c>
      <c r="E103" s="52" t="n">
        <f aca="false">SUMIF(players!$A$3:$A$947,$A103,players!J$3:J$947)</f>
        <v>0</v>
      </c>
      <c r="F103" s="52" t="n">
        <f aca="false">SUMIF(players!$A$3:$A$947,$A103,players!K$3:K$947)</f>
        <v>1</v>
      </c>
      <c r="G103" s="52" t="n">
        <f aca="false">SUMIF(players!$A$3:$A$947,$A103,players!L$3:L$947)</f>
        <v>1</v>
      </c>
      <c r="H103" s="52" t="n">
        <f aca="false">SUMIF(players!$A$3:$A$947,$A103,players!M$3:M$947)</f>
        <v>0</v>
      </c>
      <c r="I103" s="52" t="n">
        <f aca="false">SUMIF(players!$A$3:$A$947,$A103,players!N$3:N$947)</f>
        <v>0</v>
      </c>
      <c r="J103" s="52" t="n">
        <f aca="false">SUMIF(players!$A$3:$A$947,$A103,players!O$3:O$947)</f>
        <v>0</v>
      </c>
      <c r="K103" s="52" t="n">
        <f aca="false">SUMIF(players!$A$3:$A$947,$A103,players!P$3:P$947)</f>
        <v>0</v>
      </c>
      <c r="L103" s="52" t="n">
        <f aca="false">SUMIF(players!$A$3:$A$947,$A103,players!Q$3:Q$947)</f>
        <v>0</v>
      </c>
      <c r="M103" s="52" t="n">
        <f aca="false">SUMIF(players!$A$3:$A$947,$A103,players!R$3:R$947)</f>
        <v>0</v>
      </c>
      <c r="N103" s="52" t="n">
        <f aca="false">SUMIF(players!$A$3:$A$947,$A103,players!S$3:S$947)</f>
        <v>0</v>
      </c>
      <c r="P103" s="52" t="n">
        <f aca="false">IF(E103=1,A103,0)</f>
        <v>0</v>
      </c>
      <c r="Q103" s="52" t="n">
        <f aca="false">IF(F103=1,A103,0)</f>
        <v>107</v>
      </c>
      <c r="R103" s="52" t="n">
        <f aca="false">IF(G103=1,A103,0)</f>
        <v>107</v>
      </c>
      <c r="S103" s="52" t="n">
        <f aca="false">IF(H103=1,A103,0)</f>
        <v>0</v>
      </c>
      <c r="T103" s="52" t="n">
        <f aca="false">IF(I103=1,A103,0)</f>
        <v>0</v>
      </c>
      <c r="U103" s="52" t="n">
        <f aca="false">IF(J103=1,A103,0)</f>
        <v>0</v>
      </c>
      <c r="V103" s="52" t="n">
        <f aca="false">IF(K103=1,A103,0)</f>
        <v>0</v>
      </c>
      <c r="W103" s="52" t="n">
        <f aca="false">IF(L103=1,A103,0)</f>
        <v>0</v>
      </c>
      <c r="X103" s="52" t="n">
        <f aca="false">IF(M103=1,A103,0)</f>
        <v>0</v>
      </c>
      <c r="Y103" s="52" t="n">
        <f aca="false">IF(N103=1,A103,0)</f>
        <v>0</v>
      </c>
    </row>
    <row r="104" customFormat="false" ht="12.75" hidden="false" customHeight="false" outlineLevel="0" collapsed="false">
      <c r="A104" s="52" t="n">
        <v>108</v>
      </c>
      <c r="C104" s="52" t="n">
        <f aca="false">pitchers!P394</f>
        <v>850</v>
      </c>
      <c r="E104" s="52" t="n">
        <f aca="false">SUMIF(players!$A$3:$A$947,$A104,players!J$3:J$947)</f>
        <v>1</v>
      </c>
      <c r="F104" s="52" t="n">
        <f aca="false">SUMIF(players!$A$3:$A$947,$A104,players!K$3:K$947)</f>
        <v>0</v>
      </c>
      <c r="G104" s="52" t="n">
        <f aca="false">SUMIF(players!$A$3:$A$947,$A104,players!L$3:L$947)</f>
        <v>1</v>
      </c>
      <c r="H104" s="52" t="n">
        <f aca="false">SUMIF(players!$A$3:$A$947,$A104,players!M$3:M$947)</f>
        <v>0</v>
      </c>
      <c r="I104" s="52" t="n">
        <f aca="false">SUMIF(players!$A$3:$A$947,$A104,players!N$3:N$947)</f>
        <v>0</v>
      </c>
      <c r="J104" s="52" t="n">
        <f aca="false">SUMIF(players!$A$3:$A$947,$A104,players!O$3:O$947)</f>
        <v>0</v>
      </c>
      <c r="K104" s="52" t="n">
        <f aca="false">SUMIF(players!$A$3:$A$947,$A104,players!P$3:P$947)</f>
        <v>0</v>
      </c>
      <c r="L104" s="52" t="n">
        <f aca="false">SUMIF(players!$A$3:$A$947,$A104,players!Q$3:Q$947)</f>
        <v>0</v>
      </c>
      <c r="M104" s="52" t="n">
        <f aca="false">SUMIF(players!$A$3:$A$947,$A104,players!R$3:R$947)</f>
        <v>0</v>
      </c>
      <c r="N104" s="52" t="n">
        <f aca="false">SUMIF(players!$A$3:$A$947,$A104,players!S$3:S$947)</f>
        <v>0</v>
      </c>
      <c r="P104" s="52" t="n">
        <f aca="false">IF(E104=1,A104,0)</f>
        <v>108</v>
      </c>
      <c r="Q104" s="52" t="n">
        <f aca="false">IF(F104=1,A104,0)</f>
        <v>0</v>
      </c>
      <c r="R104" s="52" t="n">
        <f aca="false">IF(G104=1,A104,0)</f>
        <v>108</v>
      </c>
      <c r="S104" s="52" t="n">
        <f aca="false">IF(H104=1,A104,0)</f>
        <v>0</v>
      </c>
      <c r="T104" s="52" t="n">
        <f aca="false">IF(I104=1,A104,0)</f>
        <v>0</v>
      </c>
      <c r="U104" s="52" t="n">
        <f aca="false">IF(J104=1,A104,0)</f>
        <v>0</v>
      </c>
      <c r="V104" s="52" t="n">
        <f aca="false">IF(K104=1,A104,0)</f>
        <v>0</v>
      </c>
      <c r="W104" s="52" t="n">
        <f aca="false">IF(L104=1,A104,0)</f>
        <v>0</v>
      </c>
      <c r="X104" s="52" t="n">
        <f aca="false">IF(M104=1,A104,0)</f>
        <v>0</v>
      </c>
      <c r="Y104" s="52" t="n">
        <f aca="false">IF(N104=1,A104,0)</f>
        <v>0</v>
      </c>
    </row>
    <row r="105" customFormat="false" ht="12.75" hidden="false" customHeight="false" outlineLevel="0" collapsed="false">
      <c r="A105" s="52" t="n">
        <v>5</v>
      </c>
      <c r="C105" s="52" t="n">
        <f aca="false">pitchers!P393</f>
        <v>849</v>
      </c>
      <c r="E105" s="52" t="n">
        <f aca="false">SUMIF(players!$A$3:$A$947,$A105,players!J$3:J$947)</f>
        <v>1</v>
      </c>
      <c r="F105" s="52" t="n">
        <f aca="false">SUMIF(players!$A$3:$A$947,$A105,players!K$3:K$947)</f>
        <v>1</v>
      </c>
      <c r="G105" s="52" t="n">
        <f aca="false">SUMIF(players!$A$3:$A$947,$A105,players!L$3:L$947)</f>
        <v>1</v>
      </c>
      <c r="H105" s="52" t="n">
        <f aca="false">SUMIF(players!$A$3:$A$947,$A105,players!M$3:M$947)</f>
        <v>0</v>
      </c>
      <c r="I105" s="52" t="n">
        <f aca="false">SUMIF(players!$A$3:$A$947,$A105,players!N$3:N$947)</f>
        <v>0</v>
      </c>
      <c r="J105" s="52" t="n">
        <f aca="false">SUMIF(players!$A$3:$A$947,$A105,players!O$3:O$947)</f>
        <v>0</v>
      </c>
      <c r="K105" s="52" t="n">
        <f aca="false">SUMIF(players!$A$3:$A$947,$A105,players!P$3:P$947)</f>
        <v>0</v>
      </c>
      <c r="L105" s="52" t="n">
        <f aca="false">SUMIF(players!$A$3:$A$947,$A105,players!Q$3:Q$947)</f>
        <v>0</v>
      </c>
      <c r="M105" s="52" t="n">
        <f aca="false">SUMIF(players!$A$3:$A$947,$A105,players!R$3:R$947)</f>
        <v>0</v>
      </c>
      <c r="N105" s="52" t="n">
        <f aca="false">SUMIF(players!$A$3:$A$947,$A105,players!S$3:S$947)</f>
        <v>0</v>
      </c>
      <c r="P105" s="52" t="n">
        <f aca="false">IF(E105=1,A105,0)</f>
        <v>5</v>
      </c>
      <c r="Q105" s="52" t="n">
        <f aca="false">IF(F105=1,A105,0)</f>
        <v>5</v>
      </c>
      <c r="R105" s="52" t="n">
        <f aca="false">IF(G105=1,A105,0)</f>
        <v>5</v>
      </c>
      <c r="S105" s="52" t="n">
        <f aca="false">IF(H105=1,A105,0)</f>
        <v>0</v>
      </c>
      <c r="T105" s="52" t="n">
        <f aca="false">IF(I105=1,A105,0)</f>
        <v>0</v>
      </c>
      <c r="U105" s="52" t="n">
        <f aca="false">IF(J105=1,A105,0)</f>
        <v>0</v>
      </c>
      <c r="V105" s="52" t="n">
        <f aca="false">IF(K105=1,A105,0)</f>
        <v>0</v>
      </c>
      <c r="W105" s="52" t="n">
        <f aca="false">IF(L105=1,A105,0)</f>
        <v>0</v>
      </c>
      <c r="X105" s="52" t="n">
        <f aca="false">IF(M105=1,A105,0)</f>
        <v>0</v>
      </c>
      <c r="Y105" s="52" t="n">
        <f aca="false">IF(N105=1,A105,0)</f>
        <v>0</v>
      </c>
    </row>
    <row r="106" customFormat="false" ht="12.75" hidden="false" customHeight="false" outlineLevel="0" collapsed="false">
      <c r="A106" s="52" t="n">
        <v>19</v>
      </c>
      <c r="C106" s="52" t="n">
        <f aca="false">pitchers!P392</f>
        <v>848</v>
      </c>
      <c r="E106" s="52" t="n">
        <f aca="false">SUMIF(players!$A$3:$A$947,$A106,players!J$3:J$947)</f>
        <v>0</v>
      </c>
      <c r="F106" s="52" t="n">
        <f aca="false">SUMIF(players!$A$3:$A$947,$A106,players!K$3:K$947)</f>
        <v>1</v>
      </c>
      <c r="G106" s="52" t="n">
        <f aca="false">SUMIF(players!$A$3:$A$947,$A106,players!L$3:L$947)</f>
        <v>1</v>
      </c>
      <c r="H106" s="52" t="n">
        <f aca="false">SUMIF(players!$A$3:$A$947,$A106,players!M$3:M$947)</f>
        <v>0</v>
      </c>
      <c r="I106" s="52" t="n">
        <f aca="false">SUMIF(players!$A$3:$A$947,$A106,players!N$3:N$947)</f>
        <v>0</v>
      </c>
      <c r="J106" s="52" t="n">
        <f aca="false">SUMIF(players!$A$3:$A$947,$A106,players!O$3:O$947)</f>
        <v>0</v>
      </c>
      <c r="K106" s="52" t="n">
        <f aca="false">SUMIF(players!$A$3:$A$947,$A106,players!P$3:P$947)</f>
        <v>0</v>
      </c>
      <c r="L106" s="52" t="n">
        <f aca="false">SUMIF(players!$A$3:$A$947,$A106,players!Q$3:Q$947)</f>
        <v>0</v>
      </c>
      <c r="M106" s="52" t="n">
        <f aca="false">SUMIF(players!$A$3:$A$947,$A106,players!R$3:R$947)</f>
        <v>0</v>
      </c>
      <c r="N106" s="52" t="n">
        <f aca="false">SUMIF(players!$A$3:$A$947,$A106,players!S$3:S$947)</f>
        <v>0</v>
      </c>
      <c r="P106" s="52" t="n">
        <f aca="false">IF(E106=1,A106,0)</f>
        <v>0</v>
      </c>
      <c r="Q106" s="52" t="n">
        <f aca="false">IF(F106=1,A106,0)</f>
        <v>19</v>
      </c>
      <c r="R106" s="52" t="n">
        <f aca="false">IF(G106=1,A106,0)</f>
        <v>19</v>
      </c>
      <c r="S106" s="52" t="n">
        <f aca="false">IF(H106=1,A106,0)</f>
        <v>0</v>
      </c>
      <c r="T106" s="52" t="n">
        <f aca="false">IF(I106=1,A106,0)</f>
        <v>0</v>
      </c>
      <c r="U106" s="52" t="n">
        <f aca="false">IF(J106=1,A106,0)</f>
        <v>0</v>
      </c>
      <c r="V106" s="52" t="n">
        <f aca="false">IF(K106=1,A106,0)</f>
        <v>0</v>
      </c>
      <c r="W106" s="52" t="n">
        <f aca="false">IF(L106=1,A106,0)</f>
        <v>0</v>
      </c>
      <c r="X106" s="52" t="n">
        <f aca="false">IF(M106=1,A106,0)</f>
        <v>0</v>
      </c>
      <c r="Y106" s="52" t="n">
        <f aca="false">IF(N106=1,A106,0)</f>
        <v>0</v>
      </c>
    </row>
    <row r="107" customFormat="false" ht="12.75" hidden="false" customHeight="false" outlineLevel="0" collapsed="false">
      <c r="A107" s="52" t="n">
        <v>42</v>
      </c>
      <c r="C107" s="52" t="n">
        <f aca="false">pitchers!P391</f>
        <v>847</v>
      </c>
      <c r="E107" s="52" t="n">
        <f aca="false">SUMIF(players!$A$3:$A$947,$A107,players!J$3:J$947)</f>
        <v>0</v>
      </c>
      <c r="F107" s="52" t="n">
        <f aca="false">SUMIF(players!$A$3:$A$947,$A107,players!K$3:K$947)</f>
        <v>1</v>
      </c>
      <c r="G107" s="52" t="n">
        <f aca="false">SUMIF(players!$A$3:$A$947,$A107,players!L$3:L$947)</f>
        <v>1</v>
      </c>
      <c r="H107" s="52" t="n">
        <f aca="false">SUMIF(players!$A$3:$A$947,$A107,players!M$3:M$947)</f>
        <v>0</v>
      </c>
      <c r="I107" s="52" t="n">
        <f aca="false">SUMIF(players!$A$3:$A$947,$A107,players!N$3:N$947)</f>
        <v>0</v>
      </c>
      <c r="J107" s="52" t="n">
        <f aca="false">SUMIF(players!$A$3:$A$947,$A107,players!O$3:O$947)</f>
        <v>0</v>
      </c>
      <c r="K107" s="52" t="n">
        <f aca="false">SUMIF(players!$A$3:$A$947,$A107,players!P$3:P$947)</f>
        <v>0</v>
      </c>
      <c r="L107" s="52" t="n">
        <f aca="false">SUMIF(players!$A$3:$A$947,$A107,players!Q$3:Q$947)</f>
        <v>0</v>
      </c>
      <c r="M107" s="52" t="n">
        <f aca="false">SUMIF(players!$A$3:$A$947,$A107,players!R$3:R$947)</f>
        <v>0</v>
      </c>
      <c r="N107" s="52" t="n">
        <f aca="false">SUMIF(players!$A$3:$A$947,$A107,players!S$3:S$947)</f>
        <v>0</v>
      </c>
      <c r="P107" s="52" t="n">
        <f aca="false">IF(E107=1,A107,0)</f>
        <v>0</v>
      </c>
      <c r="Q107" s="52" t="n">
        <f aca="false">IF(F107=1,A107,0)</f>
        <v>42</v>
      </c>
      <c r="R107" s="52" t="n">
        <f aca="false">IF(G107=1,A107,0)</f>
        <v>42</v>
      </c>
      <c r="S107" s="52" t="n">
        <f aca="false">IF(H107=1,A107,0)</f>
        <v>0</v>
      </c>
      <c r="T107" s="52" t="n">
        <f aca="false">IF(I107=1,A107,0)</f>
        <v>0</v>
      </c>
      <c r="U107" s="52" t="n">
        <f aca="false">IF(J107=1,A107,0)</f>
        <v>0</v>
      </c>
      <c r="V107" s="52" t="n">
        <f aca="false">IF(K107=1,A107,0)</f>
        <v>0</v>
      </c>
      <c r="W107" s="52" t="n">
        <f aca="false">IF(L107=1,A107,0)</f>
        <v>0</v>
      </c>
      <c r="X107" s="52" t="n">
        <f aca="false">IF(M107=1,A107,0)</f>
        <v>0</v>
      </c>
      <c r="Y107" s="52" t="n">
        <f aca="false">IF(N107=1,A107,0)</f>
        <v>0</v>
      </c>
    </row>
    <row r="108" customFormat="false" ht="12.75" hidden="false" customHeight="false" outlineLevel="0" collapsed="false">
      <c r="A108" s="52" t="n">
        <v>62</v>
      </c>
      <c r="C108" s="52" t="n">
        <f aca="false">pitchers!P390</f>
        <v>846</v>
      </c>
      <c r="E108" s="52" t="n">
        <f aca="false">SUMIF(players!$A$3:$A$947,$A108,players!J$3:J$947)</f>
        <v>1</v>
      </c>
      <c r="F108" s="52" t="n">
        <f aca="false">SUMIF(players!$A$3:$A$947,$A108,players!K$3:K$947)</f>
        <v>0</v>
      </c>
      <c r="G108" s="52" t="n">
        <f aca="false">SUMIF(players!$A$3:$A$947,$A108,players!L$3:L$947)</f>
        <v>1</v>
      </c>
      <c r="H108" s="52" t="n">
        <f aca="false">SUMIF(players!$A$3:$A$947,$A108,players!M$3:M$947)</f>
        <v>0</v>
      </c>
      <c r="I108" s="52" t="n">
        <f aca="false">SUMIF(players!$A$3:$A$947,$A108,players!N$3:N$947)</f>
        <v>0</v>
      </c>
      <c r="J108" s="52" t="n">
        <f aca="false">SUMIF(players!$A$3:$A$947,$A108,players!O$3:O$947)</f>
        <v>0</v>
      </c>
      <c r="K108" s="52" t="n">
        <f aca="false">SUMIF(players!$A$3:$A$947,$A108,players!P$3:P$947)</f>
        <v>0</v>
      </c>
      <c r="L108" s="52" t="n">
        <f aca="false">SUMIF(players!$A$3:$A$947,$A108,players!Q$3:Q$947)</f>
        <v>0</v>
      </c>
      <c r="M108" s="52" t="n">
        <f aca="false">SUMIF(players!$A$3:$A$947,$A108,players!R$3:R$947)</f>
        <v>0</v>
      </c>
      <c r="N108" s="52" t="n">
        <f aca="false">SUMIF(players!$A$3:$A$947,$A108,players!S$3:S$947)</f>
        <v>0</v>
      </c>
      <c r="P108" s="52" t="n">
        <f aca="false">IF(E108=1,A108,0)</f>
        <v>62</v>
      </c>
      <c r="Q108" s="52" t="n">
        <f aca="false">IF(F108=1,A108,0)</f>
        <v>0</v>
      </c>
      <c r="R108" s="52" t="n">
        <f aca="false">IF(G108=1,A108,0)</f>
        <v>62</v>
      </c>
      <c r="S108" s="52" t="n">
        <f aca="false">IF(H108=1,A108,0)</f>
        <v>0</v>
      </c>
      <c r="T108" s="52" t="n">
        <f aca="false">IF(I108=1,A108,0)</f>
        <v>0</v>
      </c>
      <c r="U108" s="52" t="n">
        <f aca="false">IF(J108=1,A108,0)</f>
        <v>0</v>
      </c>
      <c r="V108" s="52" t="n">
        <f aca="false">IF(K108=1,A108,0)</f>
        <v>0</v>
      </c>
      <c r="W108" s="52" t="n">
        <f aca="false">IF(L108=1,A108,0)</f>
        <v>0</v>
      </c>
      <c r="X108" s="52" t="n">
        <f aca="false">IF(M108=1,A108,0)</f>
        <v>0</v>
      </c>
      <c r="Y108" s="52" t="n">
        <f aca="false">IF(N108=1,A108,0)</f>
        <v>0</v>
      </c>
    </row>
    <row r="109" customFormat="false" ht="12.75" hidden="false" customHeight="false" outlineLevel="0" collapsed="false">
      <c r="A109" s="52" t="n">
        <v>83</v>
      </c>
      <c r="C109" s="52" t="n">
        <f aca="false">pitchers!P389</f>
        <v>845</v>
      </c>
      <c r="E109" s="52" t="n">
        <f aca="false">SUMIF(players!$A$3:$A$947,$A109,players!J$3:J$947)</f>
        <v>1</v>
      </c>
      <c r="F109" s="52" t="n">
        <f aca="false">SUMIF(players!$A$3:$A$947,$A109,players!K$3:K$947)</f>
        <v>0</v>
      </c>
      <c r="G109" s="52" t="n">
        <f aca="false">SUMIF(players!$A$3:$A$947,$A109,players!L$3:L$947)</f>
        <v>1</v>
      </c>
      <c r="H109" s="52" t="n">
        <f aca="false">SUMIF(players!$A$3:$A$947,$A109,players!M$3:M$947)</f>
        <v>0</v>
      </c>
      <c r="I109" s="52" t="n">
        <f aca="false">SUMIF(players!$A$3:$A$947,$A109,players!N$3:N$947)</f>
        <v>0</v>
      </c>
      <c r="J109" s="52" t="n">
        <f aca="false">SUMIF(players!$A$3:$A$947,$A109,players!O$3:O$947)</f>
        <v>0</v>
      </c>
      <c r="K109" s="52" t="n">
        <f aca="false">SUMIF(players!$A$3:$A$947,$A109,players!P$3:P$947)</f>
        <v>0</v>
      </c>
      <c r="L109" s="52" t="n">
        <f aca="false">SUMIF(players!$A$3:$A$947,$A109,players!Q$3:Q$947)</f>
        <v>0</v>
      </c>
      <c r="M109" s="52" t="n">
        <f aca="false">SUMIF(players!$A$3:$A$947,$A109,players!R$3:R$947)</f>
        <v>0</v>
      </c>
      <c r="N109" s="52" t="n">
        <f aca="false">SUMIF(players!$A$3:$A$947,$A109,players!S$3:S$947)</f>
        <v>0</v>
      </c>
      <c r="P109" s="52" t="n">
        <f aca="false">IF(E109=1,A109,0)</f>
        <v>83</v>
      </c>
      <c r="Q109" s="52" t="n">
        <f aca="false">IF(F109=1,A109,0)</f>
        <v>0</v>
      </c>
      <c r="R109" s="52" t="n">
        <f aca="false">IF(G109=1,A109,0)</f>
        <v>83</v>
      </c>
      <c r="S109" s="52" t="n">
        <f aca="false">IF(H109=1,A109,0)</f>
        <v>0</v>
      </c>
      <c r="T109" s="52" t="n">
        <f aca="false">IF(I109=1,A109,0)</f>
        <v>0</v>
      </c>
      <c r="U109" s="52" t="n">
        <f aca="false">IF(J109=1,A109,0)</f>
        <v>0</v>
      </c>
      <c r="V109" s="52" t="n">
        <f aca="false">IF(K109=1,A109,0)</f>
        <v>0</v>
      </c>
      <c r="W109" s="52" t="n">
        <f aca="false">IF(L109=1,A109,0)</f>
        <v>0</v>
      </c>
      <c r="X109" s="52" t="n">
        <f aca="false">IF(M109=1,A109,0)</f>
        <v>0</v>
      </c>
      <c r="Y109" s="52" t="n">
        <f aca="false">IF(N109=1,A109,0)</f>
        <v>0</v>
      </c>
    </row>
    <row r="110" customFormat="false" ht="12.75" hidden="false" customHeight="false" outlineLevel="0" collapsed="false">
      <c r="A110" s="52" t="n">
        <v>100</v>
      </c>
      <c r="C110" s="52" t="n">
        <f aca="false">pitchers!P388</f>
        <v>844</v>
      </c>
      <c r="E110" s="52" t="n">
        <f aca="false">SUMIF(players!$A$3:$A$947,$A110,players!J$3:J$947)</f>
        <v>1</v>
      </c>
      <c r="F110" s="52" t="n">
        <f aca="false">SUMIF(players!$A$3:$A$947,$A110,players!K$3:K$947)</f>
        <v>0</v>
      </c>
      <c r="G110" s="52" t="n">
        <f aca="false">SUMIF(players!$A$3:$A$947,$A110,players!L$3:L$947)</f>
        <v>1</v>
      </c>
      <c r="H110" s="52" t="n">
        <f aca="false">SUMIF(players!$A$3:$A$947,$A110,players!M$3:M$947)</f>
        <v>0</v>
      </c>
      <c r="I110" s="52" t="n">
        <f aca="false">SUMIF(players!$A$3:$A$947,$A110,players!N$3:N$947)</f>
        <v>0</v>
      </c>
      <c r="J110" s="52" t="n">
        <f aca="false">SUMIF(players!$A$3:$A$947,$A110,players!O$3:O$947)</f>
        <v>0</v>
      </c>
      <c r="K110" s="52" t="n">
        <f aca="false">SUMIF(players!$A$3:$A$947,$A110,players!P$3:P$947)</f>
        <v>0</v>
      </c>
      <c r="L110" s="52" t="n">
        <f aca="false">SUMIF(players!$A$3:$A$947,$A110,players!Q$3:Q$947)</f>
        <v>0</v>
      </c>
      <c r="M110" s="52" t="n">
        <f aca="false">SUMIF(players!$A$3:$A$947,$A110,players!R$3:R$947)</f>
        <v>0</v>
      </c>
      <c r="N110" s="52" t="n">
        <f aca="false">SUMIF(players!$A$3:$A$947,$A110,players!S$3:S$947)</f>
        <v>0</v>
      </c>
      <c r="P110" s="52" t="n">
        <f aca="false">IF(E110=1,A110,0)</f>
        <v>100</v>
      </c>
      <c r="Q110" s="52" t="n">
        <f aca="false">IF(F110=1,A110,0)</f>
        <v>0</v>
      </c>
      <c r="R110" s="52" t="n">
        <f aca="false">IF(G110=1,A110,0)</f>
        <v>100</v>
      </c>
      <c r="S110" s="52" t="n">
        <f aca="false">IF(H110=1,A110,0)</f>
        <v>0</v>
      </c>
      <c r="T110" s="52" t="n">
        <f aca="false">IF(I110=1,A110,0)</f>
        <v>0</v>
      </c>
      <c r="U110" s="52" t="n">
        <f aca="false">IF(J110=1,A110,0)</f>
        <v>0</v>
      </c>
      <c r="V110" s="52" t="n">
        <f aca="false">IF(K110=1,A110,0)</f>
        <v>0</v>
      </c>
      <c r="W110" s="52" t="n">
        <f aca="false">IF(L110=1,A110,0)</f>
        <v>0</v>
      </c>
      <c r="X110" s="52" t="n">
        <f aca="false">IF(M110=1,A110,0)</f>
        <v>0</v>
      </c>
      <c r="Y110" s="52" t="n">
        <f aca="false">IF(N110=1,A110,0)</f>
        <v>0</v>
      </c>
    </row>
    <row r="111" customFormat="false" ht="12.75" hidden="false" customHeight="false" outlineLevel="0" collapsed="false">
      <c r="A111" s="52" t="n">
        <v>109</v>
      </c>
      <c r="C111" s="52" t="n">
        <f aca="false">pitchers!P387</f>
        <v>843</v>
      </c>
      <c r="E111" s="52" t="n">
        <f aca="false">SUMIF(players!$A$3:$A$947,$A111,players!J$3:J$947)</f>
        <v>1</v>
      </c>
      <c r="F111" s="52" t="n">
        <f aca="false">SUMIF(players!$A$3:$A$947,$A111,players!K$3:K$947)</f>
        <v>0</v>
      </c>
      <c r="G111" s="52" t="n">
        <f aca="false">SUMIF(players!$A$3:$A$947,$A111,players!L$3:L$947)</f>
        <v>1</v>
      </c>
      <c r="H111" s="52" t="n">
        <f aca="false">SUMIF(players!$A$3:$A$947,$A111,players!M$3:M$947)</f>
        <v>0</v>
      </c>
      <c r="I111" s="52" t="n">
        <f aca="false">SUMIF(players!$A$3:$A$947,$A111,players!N$3:N$947)</f>
        <v>0</v>
      </c>
      <c r="J111" s="52" t="n">
        <f aca="false">SUMIF(players!$A$3:$A$947,$A111,players!O$3:O$947)</f>
        <v>0</v>
      </c>
      <c r="K111" s="52" t="n">
        <f aca="false">SUMIF(players!$A$3:$A$947,$A111,players!P$3:P$947)</f>
        <v>0</v>
      </c>
      <c r="L111" s="52" t="n">
        <f aca="false">SUMIF(players!$A$3:$A$947,$A111,players!Q$3:Q$947)</f>
        <v>0</v>
      </c>
      <c r="M111" s="52" t="n">
        <f aca="false">SUMIF(players!$A$3:$A$947,$A111,players!R$3:R$947)</f>
        <v>0</v>
      </c>
      <c r="N111" s="52" t="n">
        <f aca="false">SUMIF(players!$A$3:$A$947,$A111,players!S$3:S$947)</f>
        <v>0</v>
      </c>
      <c r="P111" s="52" t="n">
        <f aca="false">IF(E111=1,A111,0)</f>
        <v>109</v>
      </c>
      <c r="Q111" s="52" t="n">
        <f aca="false">IF(F111=1,A111,0)</f>
        <v>0</v>
      </c>
      <c r="R111" s="52" t="n">
        <f aca="false">IF(G111=1,A111,0)</f>
        <v>109</v>
      </c>
      <c r="S111" s="52" t="n">
        <f aca="false">IF(H111=1,A111,0)</f>
        <v>0</v>
      </c>
      <c r="T111" s="52" t="n">
        <f aca="false">IF(I111=1,A111,0)</f>
        <v>0</v>
      </c>
      <c r="U111" s="52" t="n">
        <f aca="false">IF(J111=1,A111,0)</f>
        <v>0</v>
      </c>
      <c r="V111" s="52" t="n">
        <f aca="false">IF(K111=1,A111,0)</f>
        <v>0</v>
      </c>
      <c r="W111" s="52" t="n">
        <f aca="false">IF(L111=1,A111,0)</f>
        <v>0</v>
      </c>
      <c r="X111" s="52" t="n">
        <f aca="false">IF(M111=1,A111,0)</f>
        <v>0</v>
      </c>
      <c r="Y111" s="52" t="n">
        <f aca="false">IF(N111=1,A111,0)</f>
        <v>0</v>
      </c>
    </row>
    <row r="112" customFormat="false" ht="12.75" hidden="false" customHeight="false" outlineLevel="0" collapsed="false">
      <c r="A112" s="52" t="n">
        <v>110</v>
      </c>
      <c r="C112" s="52" t="n">
        <f aca="false">pitchers!P386</f>
        <v>842</v>
      </c>
      <c r="E112" s="52" t="n">
        <f aca="false">SUMIF(players!$A$3:$A$947,$A112,players!J$3:J$947)</f>
        <v>1</v>
      </c>
      <c r="F112" s="52" t="n">
        <f aca="false">SUMIF(players!$A$3:$A$947,$A112,players!K$3:K$947)</f>
        <v>0</v>
      </c>
      <c r="G112" s="52" t="n">
        <f aca="false">SUMIF(players!$A$3:$A$947,$A112,players!L$3:L$947)</f>
        <v>1</v>
      </c>
      <c r="H112" s="52" t="n">
        <f aca="false">SUMIF(players!$A$3:$A$947,$A112,players!M$3:M$947)</f>
        <v>0</v>
      </c>
      <c r="I112" s="52" t="n">
        <f aca="false">SUMIF(players!$A$3:$A$947,$A112,players!N$3:N$947)</f>
        <v>0</v>
      </c>
      <c r="J112" s="52" t="n">
        <f aca="false">SUMIF(players!$A$3:$A$947,$A112,players!O$3:O$947)</f>
        <v>0</v>
      </c>
      <c r="K112" s="52" t="n">
        <f aca="false">SUMIF(players!$A$3:$A$947,$A112,players!P$3:P$947)</f>
        <v>0</v>
      </c>
      <c r="L112" s="52" t="n">
        <f aca="false">SUMIF(players!$A$3:$A$947,$A112,players!Q$3:Q$947)</f>
        <v>0</v>
      </c>
      <c r="M112" s="52" t="n">
        <f aca="false">SUMIF(players!$A$3:$A$947,$A112,players!R$3:R$947)</f>
        <v>0</v>
      </c>
      <c r="N112" s="52" t="n">
        <f aca="false">SUMIF(players!$A$3:$A$947,$A112,players!S$3:S$947)</f>
        <v>0</v>
      </c>
      <c r="P112" s="52" t="n">
        <f aca="false">IF(E112=1,A112,0)</f>
        <v>110</v>
      </c>
      <c r="Q112" s="52" t="n">
        <f aca="false">IF(F112=1,A112,0)</f>
        <v>0</v>
      </c>
      <c r="R112" s="52" t="n">
        <f aca="false">IF(G112=1,A112,0)</f>
        <v>110</v>
      </c>
      <c r="S112" s="52" t="n">
        <f aca="false">IF(H112=1,A112,0)</f>
        <v>0</v>
      </c>
      <c r="T112" s="52" t="n">
        <f aca="false">IF(I112=1,A112,0)</f>
        <v>0</v>
      </c>
      <c r="U112" s="52" t="n">
        <f aca="false">IF(J112=1,A112,0)</f>
        <v>0</v>
      </c>
      <c r="V112" s="52" t="n">
        <f aca="false">IF(K112=1,A112,0)</f>
        <v>0</v>
      </c>
      <c r="W112" s="52" t="n">
        <f aca="false">IF(L112=1,A112,0)</f>
        <v>0</v>
      </c>
      <c r="X112" s="52" t="n">
        <f aca="false">IF(M112=1,A112,0)</f>
        <v>0</v>
      </c>
      <c r="Y112" s="52" t="n">
        <f aca="false">IF(N112=1,A112,0)</f>
        <v>0</v>
      </c>
    </row>
    <row r="113" customFormat="false" ht="12.75" hidden="false" customHeight="false" outlineLevel="0" collapsed="false">
      <c r="A113" s="52" t="n">
        <v>111</v>
      </c>
      <c r="C113" s="52" t="n">
        <f aca="false">pitchers!P385</f>
        <v>841</v>
      </c>
      <c r="E113" s="52" t="n">
        <f aca="false">SUMIF(players!$A$3:$A$947,$A113,players!J$3:J$947)</f>
        <v>0</v>
      </c>
      <c r="F113" s="52" t="n">
        <f aca="false">SUMIF(players!$A$3:$A$947,$A113,players!K$3:K$947)</f>
        <v>1</v>
      </c>
      <c r="G113" s="52" t="n">
        <f aca="false">SUMIF(players!$A$3:$A$947,$A113,players!L$3:L$947)</f>
        <v>1</v>
      </c>
      <c r="H113" s="52" t="n">
        <f aca="false">SUMIF(players!$A$3:$A$947,$A113,players!M$3:M$947)</f>
        <v>0</v>
      </c>
      <c r="I113" s="52" t="n">
        <f aca="false">SUMIF(players!$A$3:$A$947,$A113,players!N$3:N$947)</f>
        <v>0</v>
      </c>
      <c r="J113" s="52" t="n">
        <f aca="false">SUMIF(players!$A$3:$A$947,$A113,players!O$3:O$947)</f>
        <v>0</v>
      </c>
      <c r="K113" s="52" t="n">
        <f aca="false">SUMIF(players!$A$3:$A$947,$A113,players!P$3:P$947)</f>
        <v>0</v>
      </c>
      <c r="L113" s="52" t="n">
        <f aca="false">SUMIF(players!$A$3:$A$947,$A113,players!Q$3:Q$947)</f>
        <v>0</v>
      </c>
      <c r="M113" s="52" t="n">
        <f aca="false">SUMIF(players!$A$3:$A$947,$A113,players!R$3:R$947)</f>
        <v>0</v>
      </c>
      <c r="N113" s="52" t="n">
        <f aca="false">SUMIF(players!$A$3:$A$947,$A113,players!S$3:S$947)</f>
        <v>0</v>
      </c>
      <c r="P113" s="52" t="n">
        <f aca="false">IF(E113=1,A113,0)</f>
        <v>0</v>
      </c>
      <c r="Q113" s="52" t="n">
        <f aca="false">IF(F113=1,A113,0)</f>
        <v>111</v>
      </c>
      <c r="R113" s="52" t="n">
        <f aca="false">IF(G113=1,A113,0)</f>
        <v>111</v>
      </c>
      <c r="S113" s="52" t="n">
        <f aca="false">IF(H113=1,A113,0)</f>
        <v>0</v>
      </c>
      <c r="T113" s="52" t="n">
        <f aca="false">IF(I113=1,A113,0)</f>
        <v>0</v>
      </c>
      <c r="U113" s="52" t="n">
        <f aca="false">IF(J113=1,A113,0)</f>
        <v>0</v>
      </c>
      <c r="V113" s="52" t="n">
        <f aca="false">IF(K113=1,A113,0)</f>
        <v>0</v>
      </c>
      <c r="W113" s="52" t="n">
        <f aca="false">IF(L113=1,A113,0)</f>
        <v>0</v>
      </c>
      <c r="X113" s="52" t="n">
        <f aca="false">IF(M113=1,A113,0)</f>
        <v>0</v>
      </c>
      <c r="Y113" s="52" t="n">
        <f aca="false">IF(N113=1,A113,0)</f>
        <v>0</v>
      </c>
    </row>
    <row r="114" customFormat="false" ht="12.75" hidden="false" customHeight="false" outlineLevel="0" collapsed="false">
      <c r="A114" s="52" t="n">
        <v>112</v>
      </c>
      <c r="C114" s="52" t="n">
        <f aca="false">pitchers!P384</f>
        <v>840</v>
      </c>
      <c r="E114" s="52" t="n">
        <f aca="false">SUMIF(players!$A$3:$A$947,$A114,players!J$3:J$947)</f>
        <v>0</v>
      </c>
      <c r="F114" s="52" t="n">
        <f aca="false">SUMIF(players!$A$3:$A$947,$A114,players!K$3:K$947)</f>
        <v>1</v>
      </c>
      <c r="G114" s="52" t="n">
        <f aca="false">SUMIF(players!$A$3:$A$947,$A114,players!L$3:L$947)</f>
        <v>1</v>
      </c>
      <c r="H114" s="52" t="n">
        <f aca="false">SUMIF(players!$A$3:$A$947,$A114,players!M$3:M$947)</f>
        <v>0</v>
      </c>
      <c r="I114" s="52" t="n">
        <f aca="false">SUMIF(players!$A$3:$A$947,$A114,players!N$3:N$947)</f>
        <v>0</v>
      </c>
      <c r="J114" s="52" t="n">
        <f aca="false">SUMIF(players!$A$3:$A$947,$A114,players!O$3:O$947)</f>
        <v>0</v>
      </c>
      <c r="K114" s="52" t="n">
        <f aca="false">SUMIF(players!$A$3:$A$947,$A114,players!P$3:P$947)</f>
        <v>0</v>
      </c>
      <c r="L114" s="52" t="n">
        <f aca="false">SUMIF(players!$A$3:$A$947,$A114,players!Q$3:Q$947)</f>
        <v>0</v>
      </c>
      <c r="M114" s="52" t="n">
        <f aca="false">SUMIF(players!$A$3:$A$947,$A114,players!R$3:R$947)</f>
        <v>0</v>
      </c>
      <c r="N114" s="52" t="n">
        <f aca="false">SUMIF(players!$A$3:$A$947,$A114,players!S$3:S$947)</f>
        <v>0</v>
      </c>
      <c r="P114" s="52" t="n">
        <f aca="false">IF(E114=1,A114,0)</f>
        <v>0</v>
      </c>
      <c r="Q114" s="52" t="n">
        <f aca="false">IF(F114=1,A114,0)</f>
        <v>112</v>
      </c>
      <c r="R114" s="52" t="n">
        <f aca="false">IF(G114=1,A114,0)</f>
        <v>112</v>
      </c>
      <c r="S114" s="52" t="n">
        <f aca="false">IF(H114=1,A114,0)</f>
        <v>0</v>
      </c>
      <c r="T114" s="52" t="n">
        <f aca="false">IF(I114=1,A114,0)</f>
        <v>0</v>
      </c>
      <c r="U114" s="52" t="n">
        <f aca="false">IF(J114=1,A114,0)</f>
        <v>0</v>
      </c>
      <c r="V114" s="52" t="n">
        <f aca="false">IF(K114=1,A114,0)</f>
        <v>0</v>
      </c>
      <c r="W114" s="52" t="n">
        <f aca="false">IF(L114=1,A114,0)</f>
        <v>0</v>
      </c>
      <c r="X114" s="52" t="n">
        <f aca="false">IF(M114=1,A114,0)</f>
        <v>0</v>
      </c>
      <c r="Y114" s="52" t="n">
        <f aca="false">IF(N114=1,A114,0)</f>
        <v>0</v>
      </c>
    </row>
    <row r="115" customFormat="false" ht="12.75" hidden="false" customHeight="false" outlineLevel="0" collapsed="false">
      <c r="A115" s="52" t="n">
        <v>113</v>
      </c>
      <c r="C115" s="52" t="n">
        <f aca="false">pitchers!P383</f>
        <v>839</v>
      </c>
      <c r="E115" s="52" t="n">
        <f aca="false">SUMIF(players!$A$3:$A$947,$A115,players!J$3:J$947)</f>
        <v>0</v>
      </c>
      <c r="F115" s="52" t="n">
        <f aca="false">SUMIF(players!$A$3:$A$947,$A115,players!K$3:K$947)</f>
        <v>1</v>
      </c>
      <c r="G115" s="52" t="n">
        <f aca="false">SUMIF(players!$A$3:$A$947,$A115,players!L$3:L$947)</f>
        <v>1</v>
      </c>
      <c r="H115" s="52" t="n">
        <f aca="false">SUMIF(players!$A$3:$A$947,$A115,players!M$3:M$947)</f>
        <v>0</v>
      </c>
      <c r="I115" s="52" t="n">
        <f aca="false">SUMIF(players!$A$3:$A$947,$A115,players!N$3:N$947)</f>
        <v>0</v>
      </c>
      <c r="J115" s="52" t="n">
        <f aca="false">SUMIF(players!$A$3:$A$947,$A115,players!O$3:O$947)</f>
        <v>0</v>
      </c>
      <c r="K115" s="52" t="n">
        <f aca="false">SUMIF(players!$A$3:$A$947,$A115,players!P$3:P$947)</f>
        <v>0</v>
      </c>
      <c r="L115" s="52" t="n">
        <f aca="false">SUMIF(players!$A$3:$A$947,$A115,players!Q$3:Q$947)</f>
        <v>0</v>
      </c>
      <c r="M115" s="52" t="n">
        <f aca="false">SUMIF(players!$A$3:$A$947,$A115,players!R$3:R$947)</f>
        <v>0</v>
      </c>
      <c r="N115" s="52" t="n">
        <f aca="false">SUMIF(players!$A$3:$A$947,$A115,players!S$3:S$947)</f>
        <v>0</v>
      </c>
      <c r="P115" s="52" t="n">
        <f aca="false">IF(E115=1,A115,0)</f>
        <v>0</v>
      </c>
      <c r="Q115" s="52" t="n">
        <f aca="false">IF(F115=1,A115,0)</f>
        <v>113</v>
      </c>
      <c r="R115" s="52" t="n">
        <f aca="false">IF(G115=1,A115,0)</f>
        <v>113</v>
      </c>
      <c r="S115" s="52" t="n">
        <f aca="false">IF(H115=1,A115,0)</f>
        <v>0</v>
      </c>
      <c r="T115" s="52" t="n">
        <f aca="false">IF(I115=1,A115,0)</f>
        <v>0</v>
      </c>
      <c r="U115" s="52" t="n">
        <f aca="false">IF(J115=1,A115,0)</f>
        <v>0</v>
      </c>
      <c r="V115" s="52" t="n">
        <f aca="false">IF(K115=1,A115,0)</f>
        <v>0</v>
      </c>
      <c r="W115" s="52" t="n">
        <f aca="false">IF(L115=1,A115,0)</f>
        <v>0</v>
      </c>
      <c r="X115" s="52" t="n">
        <f aca="false">IF(M115=1,A115,0)</f>
        <v>0</v>
      </c>
      <c r="Y115" s="52" t="n">
        <f aca="false">IF(N115=1,A115,0)</f>
        <v>0</v>
      </c>
    </row>
    <row r="116" customFormat="false" ht="12.75" hidden="false" customHeight="false" outlineLevel="0" collapsed="false">
      <c r="A116" s="52" t="n">
        <v>114</v>
      </c>
      <c r="C116" s="52" t="n">
        <f aca="false">pitchers!P382</f>
        <v>838</v>
      </c>
      <c r="E116" s="52" t="n">
        <f aca="false">SUMIF(players!$A$3:$A$947,$A116,players!J$3:J$947)</f>
        <v>1</v>
      </c>
      <c r="F116" s="52" t="n">
        <f aca="false">SUMIF(players!$A$3:$A$947,$A116,players!K$3:K$947)</f>
        <v>0</v>
      </c>
      <c r="G116" s="52" t="n">
        <f aca="false">SUMIF(players!$A$3:$A$947,$A116,players!L$3:L$947)</f>
        <v>1</v>
      </c>
      <c r="H116" s="52" t="n">
        <f aca="false">SUMIF(players!$A$3:$A$947,$A116,players!M$3:M$947)</f>
        <v>0</v>
      </c>
      <c r="I116" s="52" t="n">
        <f aca="false">SUMIF(players!$A$3:$A$947,$A116,players!N$3:N$947)</f>
        <v>0</v>
      </c>
      <c r="J116" s="52" t="n">
        <f aca="false">SUMIF(players!$A$3:$A$947,$A116,players!O$3:O$947)</f>
        <v>0</v>
      </c>
      <c r="K116" s="52" t="n">
        <f aca="false">SUMIF(players!$A$3:$A$947,$A116,players!P$3:P$947)</f>
        <v>0</v>
      </c>
      <c r="L116" s="52" t="n">
        <f aca="false">SUMIF(players!$A$3:$A$947,$A116,players!Q$3:Q$947)</f>
        <v>0</v>
      </c>
      <c r="M116" s="52" t="n">
        <f aca="false">SUMIF(players!$A$3:$A$947,$A116,players!R$3:R$947)</f>
        <v>0</v>
      </c>
      <c r="N116" s="52" t="n">
        <f aca="false">SUMIF(players!$A$3:$A$947,$A116,players!S$3:S$947)</f>
        <v>0</v>
      </c>
      <c r="P116" s="52" t="n">
        <f aca="false">IF(E116=1,A116,0)</f>
        <v>114</v>
      </c>
      <c r="Q116" s="52" t="n">
        <f aca="false">IF(F116=1,A116,0)</f>
        <v>0</v>
      </c>
      <c r="R116" s="52" t="n">
        <f aca="false">IF(G116=1,A116,0)</f>
        <v>114</v>
      </c>
      <c r="S116" s="52" t="n">
        <f aca="false">IF(H116=1,A116,0)</f>
        <v>0</v>
      </c>
      <c r="T116" s="52" t="n">
        <f aca="false">IF(I116=1,A116,0)</f>
        <v>0</v>
      </c>
      <c r="U116" s="52" t="n">
        <f aca="false">IF(J116=1,A116,0)</f>
        <v>0</v>
      </c>
      <c r="V116" s="52" t="n">
        <f aca="false">IF(K116=1,A116,0)</f>
        <v>0</v>
      </c>
      <c r="W116" s="52" t="n">
        <f aca="false">IF(L116=1,A116,0)</f>
        <v>0</v>
      </c>
      <c r="X116" s="52" t="n">
        <f aca="false">IF(M116=1,A116,0)</f>
        <v>0</v>
      </c>
      <c r="Y116" s="52" t="n">
        <f aca="false">IF(N116=1,A116,0)</f>
        <v>0</v>
      </c>
    </row>
    <row r="117" customFormat="false" ht="12.75" hidden="false" customHeight="false" outlineLevel="0" collapsed="false">
      <c r="A117" s="52" t="n">
        <v>115</v>
      </c>
      <c r="C117" s="52" t="n">
        <f aca="false">pitchers!P381</f>
        <v>837</v>
      </c>
      <c r="E117" s="52" t="n">
        <f aca="false">SUMIF(players!$A$3:$A$947,$A117,players!J$3:J$947)</f>
        <v>1</v>
      </c>
      <c r="F117" s="52" t="n">
        <f aca="false">SUMIF(players!$A$3:$A$947,$A117,players!K$3:K$947)</f>
        <v>0</v>
      </c>
      <c r="G117" s="52" t="n">
        <f aca="false">SUMIF(players!$A$3:$A$947,$A117,players!L$3:L$947)</f>
        <v>1</v>
      </c>
      <c r="H117" s="52" t="n">
        <f aca="false">SUMIF(players!$A$3:$A$947,$A117,players!M$3:M$947)</f>
        <v>0</v>
      </c>
      <c r="I117" s="52" t="n">
        <f aca="false">SUMIF(players!$A$3:$A$947,$A117,players!N$3:N$947)</f>
        <v>0</v>
      </c>
      <c r="J117" s="52" t="n">
        <f aca="false">SUMIF(players!$A$3:$A$947,$A117,players!O$3:O$947)</f>
        <v>0</v>
      </c>
      <c r="K117" s="52" t="n">
        <f aca="false">SUMIF(players!$A$3:$A$947,$A117,players!P$3:P$947)</f>
        <v>0</v>
      </c>
      <c r="L117" s="52" t="n">
        <f aca="false">SUMIF(players!$A$3:$A$947,$A117,players!Q$3:Q$947)</f>
        <v>0</v>
      </c>
      <c r="M117" s="52" t="n">
        <f aca="false">SUMIF(players!$A$3:$A$947,$A117,players!R$3:R$947)</f>
        <v>0</v>
      </c>
      <c r="N117" s="52" t="n">
        <f aca="false">SUMIF(players!$A$3:$A$947,$A117,players!S$3:S$947)</f>
        <v>0</v>
      </c>
      <c r="P117" s="52" t="n">
        <f aca="false">IF(E117=1,A117,0)</f>
        <v>115</v>
      </c>
      <c r="Q117" s="52" t="n">
        <f aca="false">IF(F117=1,A117,0)</f>
        <v>0</v>
      </c>
      <c r="R117" s="52" t="n">
        <f aca="false">IF(G117=1,A117,0)</f>
        <v>115</v>
      </c>
      <c r="S117" s="52" t="n">
        <f aca="false">IF(H117=1,A117,0)</f>
        <v>0</v>
      </c>
      <c r="T117" s="52" t="n">
        <f aca="false">IF(I117=1,A117,0)</f>
        <v>0</v>
      </c>
      <c r="U117" s="52" t="n">
        <f aca="false">IF(J117=1,A117,0)</f>
        <v>0</v>
      </c>
      <c r="V117" s="52" t="n">
        <f aca="false">IF(K117=1,A117,0)</f>
        <v>0</v>
      </c>
      <c r="W117" s="52" t="n">
        <f aca="false">IF(L117=1,A117,0)</f>
        <v>0</v>
      </c>
      <c r="X117" s="52" t="n">
        <f aca="false">IF(M117=1,A117,0)</f>
        <v>0</v>
      </c>
      <c r="Y117" s="52" t="n">
        <f aca="false">IF(N117=1,A117,0)</f>
        <v>0</v>
      </c>
    </row>
    <row r="118" customFormat="false" ht="12.75" hidden="false" customHeight="false" outlineLevel="0" collapsed="false">
      <c r="A118" s="52" t="n">
        <v>116</v>
      </c>
      <c r="C118" s="52" t="n">
        <f aca="false">pitchers!P380</f>
        <v>836</v>
      </c>
      <c r="E118" s="52" t="n">
        <f aca="false">SUMIF(players!$A$3:$A$947,$A118,players!J$3:J$947)</f>
        <v>1</v>
      </c>
      <c r="F118" s="52" t="n">
        <f aca="false">SUMIF(players!$A$3:$A$947,$A118,players!K$3:K$947)</f>
        <v>0</v>
      </c>
      <c r="G118" s="52" t="n">
        <f aca="false">SUMIF(players!$A$3:$A$947,$A118,players!L$3:L$947)</f>
        <v>1</v>
      </c>
      <c r="H118" s="52" t="n">
        <f aca="false">SUMIF(players!$A$3:$A$947,$A118,players!M$3:M$947)</f>
        <v>0</v>
      </c>
      <c r="I118" s="52" t="n">
        <f aca="false">SUMIF(players!$A$3:$A$947,$A118,players!N$3:N$947)</f>
        <v>0</v>
      </c>
      <c r="J118" s="52" t="n">
        <f aca="false">SUMIF(players!$A$3:$A$947,$A118,players!O$3:O$947)</f>
        <v>0</v>
      </c>
      <c r="K118" s="52" t="n">
        <f aca="false">SUMIF(players!$A$3:$A$947,$A118,players!P$3:P$947)</f>
        <v>0</v>
      </c>
      <c r="L118" s="52" t="n">
        <f aca="false">SUMIF(players!$A$3:$A$947,$A118,players!Q$3:Q$947)</f>
        <v>0</v>
      </c>
      <c r="M118" s="52" t="n">
        <f aca="false">SUMIF(players!$A$3:$A$947,$A118,players!R$3:R$947)</f>
        <v>0</v>
      </c>
      <c r="N118" s="52" t="n">
        <f aca="false">SUMIF(players!$A$3:$A$947,$A118,players!S$3:S$947)</f>
        <v>0</v>
      </c>
      <c r="P118" s="52" t="n">
        <f aca="false">IF(E118=1,A118,0)</f>
        <v>116</v>
      </c>
      <c r="Q118" s="52" t="n">
        <f aca="false">IF(F118=1,A118,0)</f>
        <v>0</v>
      </c>
      <c r="R118" s="52" t="n">
        <f aca="false">IF(G118=1,A118,0)</f>
        <v>116</v>
      </c>
      <c r="S118" s="52" t="n">
        <f aca="false">IF(H118=1,A118,0)</f>
        <v>0</v>
      </c>
      <c r="T118" s="52" t="n">
        <f aca="false">IF(I118=1,A118,0)</f>
        <v>0</v>
      </c>
      <c r="U118" s="52" t="n">
        <f aca="false">IF(J118=1,A118,0)</f>
        <v>0</v>
      </c>
      <c r="V118" s="52" t="n">
        <f aca="false">IF(K118=1,A118,0)</f>
        <v>0</v>
      </c>
      <c r="W118" s="52" t="n">
        <f aca="false">IF(L118=1,A118,0)</f>
        <v>0</v>
      </c>
      <c r="X118" s="52" t="n">
        <f aca="false">IF(M118=1,A118,0)</f>
        <v>0</v>
      </c>
      <c r="Y118" s="52" t="n">
        <f aca="false">IF(N118=1,A118,0)</f>
        <v>0</v>
      </c>
    </row>
    <row r="119" customFormat="false" ht="12.75" hidden="false" customHeight="false" outlineLevel="0" collapsed="false">
      <c r="A119" s="52" t="n">
        <v>117</v>
      </c>
      <c r="C119" s="52" t="n">
        <f aca="false">pitchers!P379</f>
        <v>835</v>
      </c>
      <c r="E119" s="52" t="n">
        <f aca="false">SUMIF(players!$A$3:$A$947,$A119,players!J$3:J$947)</f>
        <v>0</v>
      </c>
      <c r="F119" s="52" t="n">
        <f aca="false">SUMIF(players!$A$3:$A$947,$A119,players!K$3:K$947)</f>
        <v>1</v>
      </c>
      <c r="G119" s="52" t="n">
        <f aca="false">SUMIF(players!$A$3:$A$947,$A119,players!L$3:L$947)</f>
        <v>1</v>
      </c>
      <c r="H119" s="52" t="n">
        <f aca="false">SUMIF(players!$A$3:$A$947,$A119,players!M$3:M$947)</f>
        <v>0</v>
      </c>
      <c r="I119" s="52" t="n">
        <f aca="false">SUMIF(players!$A$3:$A$947,$A119,players!N$3:N$947)</f>
        <v>0</v>
      </c>
      <c r="J119" s="52" t="n">
        <f aca="false">SUMIF(players!$A$3:$A$947,$A119,players!O$3:O$947)</f>
        <v>0</v>
      </c>
      <c r="K119" s="52" t="n">
        <f aca="false">SUMIF(players!$A$3:$A$947,$A119,players!P$3:P$947)</f>
        <v>0</v>
      </c>
      <c r="L119" s="52" t="n">
        <f aca="false">SUMIF(players!$A$3:$A$947,$A119,players!Q$3:Q$947)</f>
        <v>0</v>
      </c>
      <c r="M119" s="52" t="n">
        <f aca="false">SUMIF(players!$A$3:$A$947,$A119,players!R$3:R$947)</f>
        <v>0</v>
      </c>
      <c r="N119" s="52" t="n">
        <f aca="false">SUMIF(players!$A$3:$A$947,$A119,players!S$3:S$947)</f>
        <v>0</v>
      </c>
      <c r="P119" s="52" t="n">
        <f aca="false">IF(E119=1,A119,0)</f>
        <v>0</v>
      </c>
      <c r="Q119" s="52" t="n">
        <f aca="false">IF(F119=1,A119,0)</f>
        <v>117</v>
      </c>
      <c r="R119" s="52" t="n">
        <f aca="false">IF(G119=1,A119,0)</f>
        <v>117</v>
      </c>
      <c r="S119" s="52" t="n">
        <f aca="false">IF(H119=1,A119,0)</f>
        <v>0</v>
      </c>
      <c r="T119" s="52" t="n">
        <f aca="false">IF(I119=1,A119,0)</f>
        <v>0</v>
      </c>
      <c r="U119" s="52" t="n">
        <f aca="false">IF(J119=1,A119,0)</f>
        <v>0</v>
      </c>
      <c r="V119" s="52" t="n">
        <f aca="false">IF(K119=1,A119,0)</f>
        <v>0</v>
      </c>
      <c r="W119" s="52" t="n">
        <f aca="false">IF(L119=1,A119,0)</f>
        <v>0</v>
      </c>
      <c r="X119" s="52" t="n">
        <f aca="false">IF(M119=1,A119,0)</f>
        <v>0</v>
      </c>
      <c r="Y119" s="52" t="n">
        <f aca="false">IF(N119=1,A119,0)</f>
        <v>0</v>
      </c>
    </row>
    <row r="120" customFormat="false" ht="12.75" hidden="false" customHeight="false" outlineLevel="0" collapsed="false">
      <c r="A120" s="52" t="n">
        <v>118</v>
      </c>
      <c r="C120" s="52" t="n">
        <f aca="false">pitchers!P378</f>
        <v>834</v>
      </c>
      <c r="E120" s="52" t="n">
        <f aca="false">SUMIF(players!$A$3:$A$947,$A120,players!J$3:J$947)</f>
        <v>0</v>
      </c>
      <c r="F120" s="52" t="n">
        <f aca="false">SUMIF(players!$A$3:$A$947,$A120,players!K$3:K$947)</f>
        <v>1</v>
      </c>
      <c r="G120" s="52" t="n">
        <f aca="false">SUMIF(players!$A$3:$A$947,$A120,players!L$3:L$947)</f>
        <v>1</v>
      </c>
      <c r="H120" s="52" t="n">
        <f aca="false">SUMIF(players!$A$3:$A$947,$A120,players!M$3:M$947)</f>
        <v>0</v>
      </c>
      <c r="I120" s="52" t="n">
        <f aca="false">SUMIF(players!$A$3:$A$947,$A120,players!N$3:N$947)</f>
        <v>0</v>
      </c>
      <c r="J120" s="52" t="n">
        <f aca="false">SUMIF(players!$A$3:$A$947,$A120,players!O$3:O$947)</f>
        <v>0</v>
      </c>
      <c r="K120" s="52" t="n">
        <f aca="false">SUMIF(players!$A$3:$A$947,$A120,players!P$3:P$947)</f>
        <v>0</v>
      </c>
      <c r="L120" s="52" t="n">
        <f aca="false">SUMIF(players!$A$3:$A$947,$A120,players!Q$3:Q$947)</f>
        <v>0</v>
      </c>
      <c r="M120" s="52" t="n">
        <f aca="false">SUMIF(players!$A$3:$A$947,$A120,players!R$3:R$947)</f>
        <v>0</v>
      </c>
      <c r="N120" s="52" t="n">
        <f aca="false">SUMIF(players!$A$3:$A$947,$A120,players!S$3:S$947)</f>
        <v>0</v>
      </c>
      <c r="P120" s="52" t="n">
        <f aca="false">IF(E120=1,A120,0)</f>
        <v>0</v>
      </c>
      <c r="Q120" s="52" t="n">
        <f aca="false">IF(F120=1,A120,0)</f>
        <v>118</v>
      </c>
      <c r="R120" s="52" t="n">
        <f aca="false">IF(G120=1,A120,0)</f>
        <v>118</v>
      </c>
      <c r="S120" s="52" t="n">
        <f aca="false">IF(H120=1,A120,0)</f>
        <v>0</v>
      </c>
      <c r="T120" s="52" t="n">
        <f aca="false">IF(I120=1,A120,0)</f>
        <v>0</v>
      </c>
      <c r="U120" s="52" t="n">
        <f aca="false">IF(J120=1,A120,0)</f>
        <v>0</v>
      </c>
      <c r="V120" s="52" t="n">
        <f aca="false">IF(K120=1,A120,0)</f>
        <v>0</v>
      </c>
      <c r="W120" s="52" t="n">
        <f aca="false">IF(L120=1,A120,0)</f>
        <v>0</v>
      </c>
      <c r="X120" s="52" t="n">
        <f aca="false">IF(M120=1,A120,0)</f>
        <v>0</v>
      </c>
      <c r="Y120" s="52" t="n">
        <f aca="false">IF(N120=1,A120,0)</f>
        <v>0</v>
      </c>
    </row>
    <row r="121" customFormat="false" ht="12.75" hidden="false" customHeight="false" outlineLevel="0" collapsed="false">
      <c r="A121" s="52" t="n">
        <v>119</v>
      </c>
      <c r="C121" s="52" t="n">
        <f aca="false">pitchers!P377</f>
        <v>833</v>
      </c>
      <c r="E121" s="52" t="n">
        <f aca="false">SUMIF(players!$A$3:$A$947,$A121,players!J$3:J$947)</f>
        <v>1</v>
      </c>
      <c r="F121" s="52" t="n">
        <f aca="false">SUMIF(players!$A$3:$A$947,$A121,players!K$3:K$947)</f>
        <v>0</v>
      </c>
      <c r="G121" s="52" t="n">
        <f aca="false">SUMIF(players!$A$3:$A$947,$A121,players!L$3:L$947)</f>
        <v>1</v>
      </c>
      <c r="H121" s="52" t="n">
        <f aca="false">SUMIF(players!$A$3:$A$947,$A121,players!M$3:M$947)</f>
        <v>0</v>
      </c>
      <c r="I121" s="52" t="n">
        <f aca="false">SUMIF(players!$A$3:$A$947,$A121,players!N$3:N$947)</f>
        <v>0</v>
      </c>
      <c r="J121" s="52" t="n">
        <f aca="false">SUMIF(players!$A$3:$A$947,$A121,players!O$3:O$947)</f>
        <v>0</v>
      </c>
      <c r="K121" s="52" t="n">
        <f aca="false">SUMIF(players!$A$3:$A$947,$A121,players!P$3:P$947)</f>
        <v>0</v>
      </c>
      <c r="L121" s="52" t="n">
        <f aca="false">SUMIF(players!$A$3:$A$947,$A121,players!Q$3:Q$947)</f>
        <v>0</v>
      </c>
      <c r="M121" s="52" t="n">
        <f aca="false">SUMIF(players!$A$3:$A$947,$A121,players!R$3:R$947)</f>
        <v>0</v>
      </c>
      <c r="N121" s="52" t="n">
        <f aca="false">SUMIF(players!$A$3:$A$947,$A121,players!S$3:S$947)</f>
        <v>0</v>
      </c>
      <c r="P121" s="52" t="n">
        <f aca="false">IF(E121=1,A121,0)</f>
        <v>119</v>
      </c>
      <c r="Q121" s="52" t="n">
        <f aca="false">IF(F121=1,A121,0)</f>
        <v>0</v>
      </c>
      <c r="R121" s="52" t="n">
        <f aca="false">IF(G121=1,A121,0)</f>
        <v>119</v>
      </c>
      <c r="S121" s="52" t="n">
        <f aca="false">IF(H121=1,A121,0)</f>
        <v>0</v>
      </c>
      <c r="T121" s="52" t="n">
        <f aca="false">IF(I121=1,A121,0)</f>
        <v>0</v>
      </c>
      <c r="U121" s="52" t="n">
        <f aca="false">IF(J121=1,A121,0)</f>
        <v>0</v>
      </c>
      <c r="V121" s="52" t="n">
        <f aca="false">IF(K121=1,A121,0)</f>
        <v>0</v>
      </c>
      <c r="W121" s="52" t="n">
        <f aca="false">IF(L121=1,A121,0)</f>
        <v>0</v>
      </c>
      <c r="X121" s="52" t="n">
        <f aca="false">IF(M121=1,A121,0)</f>
        <v>0</v>
      </c>
      <c r="Y121" s="52" t="n">
        <f aca="false">IF(N121=1,A121,0)</f>
        <v>0</v>
      </c>
    </row>
    <row r="122" customFormat="false" ht="12.75" hidden="false" customHeight="false" outlineLevel="0" collapsed="false">
      <c r="A122" s="52" t="n">
        <v>120</v>
      </c>
      <c r="C122" s="52" t="n">
        <f aca="false">pitchers!P376</f>
        <v>832</v>
      </c>
      <c r="E122" s="52" t="n">
        <f aca="false">SUMIF(players!$A$3:$A$947,$A122,players!J$3:J$947)</f>
        <v>0</v>
      </c>
      <c r="F122" s="52" t="n">
        <f aca="false">SUMIF(players!$A$3:$A$947,$A122,players!K$3:K$947)</f>
        <v>1</v>
      </c>
      <c r="G122" s="52" t="n">
        <f aca="false">SUMIF(players!$A$3:$A$947,$A122,players!L$3:L$947)</f>
        <v>1</v>
      </c>
      <c r="H122" s="52" t="n">
        <f aca="false">SUMIF(players!$A$3:$A$947,$A122,players!M$3:M$947)</f>
        <v>0</v>
      </c>
      <c r="I122" s="52" t="n">
        <f aca="false">SUMIF(players!$A$3:$A$947,$A122,players!N$3:N$947)</f>
        <v>0</v>
      </c>
      <c r="J122" s="52" t="n">
        <f aca="false">SUMIF(players!$A$3:$A$947,$A122,players!O$3:O$947)</f>
        <v>0</v>
      </c>
      <c r="K122" s="52" t="n">
        <f aca="false">SUMIF(players!$A$3:$A$947,$A122,players!P$3:P$947)</f>
        <v>0</v>
      </c>
      <c r="L122" s="52" t="n">
        <f aca="false">SUMIF(players!$A$3:$A$947,$A122,players!Q$3:Q$947)</f>
        <v>0</v>
      </c>
      <c r="M122" s="52" t="n">
        <f aca="false">SUMIF(players!$A$3:$A$947,$A122,players!R$3:R$947)</f>
        <v>0</v>
      </c>
      <c r="N122" s="52" t="n">
        <f aca="false">SUMIF(players!$A$3:$A$947,$A122,players!S$3:S$947)</f>
        <v>0</v>
      </c>
      <c r="P122" s="52" t="n">
        <f aca="false">IF(E122=1,A122,0)</f>
        <v>0</v>
      </c>
      <c r="Q122" s="52" t="n">
        <f aca="false">IF(F122=1,A122,0)</f>
        <v>120</v>
      </c>
      <c r="R122" s="52" t="n">
        <f aca="false">IF(G122=1,A122,0)</f>
        <v>120</v>
      </c>
      <c r="S122" s="52" t="n">
        <f aca="false">IF(H122=1,A122,0)</f>
        <v>0</v>
      </c>
      <c r="T122" s="52" t="n">
        <f aca="false">IF(I122=1,A122,0)</f>
        <v>0</v>
      </c>
      <c r="U122" s="52" t="n">
        <f aca="false">IF(J122=1,A122,0)</f>
        <v>0</v>
      </c>
      <c r="V122" s="52" t="n">
        <f aca="false">IF(K122=1,A122,0)</f>
        <v>0</v>
      </c>
      <c r="W122" s="52" t="n">
        <f aca="false">IF(L122=1,A122,0)</f>
        <v>0</v>
      </c>
      <c r="X122" s="52" t="n">
        <f aca="false">IF(M122=1,A122,0)</f>
        <v>0</v>
      </c>
      <c r="Y122" s="52" t="n">
        <f aca="false">IF(N122=1,A122,0)</f>
        <v>0</v>
      </c>
    </row>
    <row r="123" customFormat="false" ht="12.75" hidden="false" customHeight="false" outlineLevel="0" collapsed="false">
      <c r="A123" s="52" t="n">
        <v>121</v>
      </c>
      <c r="C123" s="52" t="n">
        <f aca="false">pitchers!P375</f>
        <v>831</v>
      </c>
      <c r="E123" s="52" t="n">
        <f aca="false">SUMIF(players!$A$3:$A$947,$A123,players!J$3:J$947)</f>
        <v>0</v>
      </c>
      <c r="F123" s="52" t="n">
        <f aca="false">SUMIF(players!$A$3:$A$947,$A123,players!K$3:K$947)</f>
        <v>1</v>
      </c>
      <c r="G123" s="52" t="n">
        <f aca="false">SUMIF(players!$A$3:$A$947,$A123,players!L$3:L$947)</f>
        <v>1</v>
      </c>
      <c r="H123" s="52" t="n">
        <f aca="false">SUMIF(players!$A$3:$A$947,$A123,players!M$3:M$947)</f>
        <v>0</v>
      </c>
      <c r="I123" s="52" t="n">
        <f aca="false">SUMIF(players!$A$3:$A$947,$A123,players!N$3:N$947)</f>
        <v>0</v>
      </c>
      <c r="J123" s="52" t="n">
        <f aca="false">SUMIF(players!$A$3:$A$947,$A123,players!O$3:O$947)</f>
        <v>0</v>
      </c>
      <c r="K123" s="52" t="n">
        <f aca="false">SUMIF(players!$A$3:$A$947,$A123,players!P$3:P$947)</f>
        <v>0</v>
      </c>
      <c r="L123" s="52" t="n">
        <f aca="false">SUMIF(players!$A$3:$A$947,$A123,players!Q$3:Q$947)</f>
        <v>0</v>
      </c>
      <c r="M123" s="52" t="n">
        <f aca="false">SUMIF(players!$A$3:$A$947,$A123,players!R$3:R$947)</f>
        <v>0</v>
      </c>
      <c r="N123" s="52" t="n">
        <f aca="false">SUMIF(players!$A$3:$A$947,$A123,players!S$3:S$947)</f>
        <v>0</v>
      </c>
      <c r="P123" s="52" t="n">
        <f aca="false">IF(E123=1,A123,0)</f>
        <v>0</v>
      </c>
      <c r="Q123" s="52" t="n">
        <f aca="false">IF(F123=1,A123,0)</f>
        <v>121</v>
      </c>
      <c r="R123" s="52" t="n">
        <f aca="false">IF(G123=1,A123,0)</f>
        <v>121</v>
      </c>
      <c r="S123" s="52" t="n">
        <f aca="false">IF(H123=1,A123,0)</f>
        <v>0</v>
      </c>
      <c r="T123" s="52" t="n">
        <f aca="false">IF(I123=1,A123,0)</f>
        <v>0</v>
      </c>
      <c r="U123" s="52" t="n">
        <f aca="false">IF(J123=1,A123,0)</f>
        <v>0</v>
      </c>
      <c r="V123" s="52" t="n">
        <f aca="false">IF(K123=1,A123,0)</f>
        <v>0</v>
      </c>
      <c r="W123" s="52" t="n">
        <f aca="false">IF(L123=1,A123,0)</f>
        <v>0</v>
      </c>
      <c r="X123" s="52" t="n">
        <f aca="false">IF(M123=1,A123,0)</f>
        <v>0</v>
      </c>
      <c r="Y123" s="52" t="n">
        <f aca="false">IF(N123=1,A123,0)</f>
        <v>0</v>
      </c>
    </row>
    <row r="124" customFormat="false" ht="12.75" hidden="false" customHeight="false" outlineLevel="0" collapsed="false">
      <c r="A124" s="52" t="n">
        <v>122</v>
      </c>
      <c r="C124" s="52" t="n">
        <f aca="false">pitchers!P374</f>
        <v>830</v>
      </c>
      <c r="E124" s="52" t="n">
        <f aca="false">SUMIF(players!$A$3:$A$947,$A124,players!J$3:J$947)</f>
        <v>1</v>
      </c>
      <c r="F124" s="52" t="n">
        <f aca="false">SUMIF(players!$A$3:$A$947,$A124,players!K$3:K$947)</f>
        <v>0</v>
      </c>
      <c r="G124" s="52" t="n">
        <f aca="false">SUMIF(players!$A$3:$A$947,$A124,players!L$3:L$947)</f>
        <v>1</v>
      </c>
      <c r="H124" s="52" t="n">
        <f aca="false">SUMIF(players!$A$3:$A$947,$A124,players!M$3:M$947)</f>
        <v>0</v>
      </c>
      <c r="I124" s="52" t="n">
        <f aca="false">SUMIF(players!$A$3:$A$947,$A124,players!N$3:N$947)</f>
        <v>0</v>
      </c>
      <c r="J124" s="52" t="n">
        <f aca="false">SUMIF(players!$A$3:$A$947,$A124,players!O$3:O$947)</f>
        <v>0</v>
      </c>
      <c r="K124" s="52" t="n">
        <f aca="false">SUMIF(players!$A$3:$A$947,$A124,players!P$3:P$947)</f>
        <v>0</v>
      </c>
      <c r="L124" s="52" t="n">
        <f aca="false">SUMIF(players!$A$3:$A$947,$A124,players!Q$3:Q$947)</f>
        <v>0</v>
      </c>
      <c r="M124" s="52" t="n">
        <f aca="false">SUMIF(players!$A$3:$A$947,$A124,players!R$3:R$947)</f>
        <v>0</v>
      </c>
      <c r="N124" s="52" t="n">
        <f aca="false">SUMIF(players!$A$3:$A$947,$A124,players!S$3:S$947)</f>
        <v>0</v>
      </c>
      <c r="P124" s="52" t="n">
        <f aca="false">IF(E124=1,A124,0)</f>
        <v>122</v>
      </c>
      <c r="Q124" s="52" t="n">
        <f aca="false">IF(F124=1,A124,0)</f>
        <v>0</v>
      </c>
      <c r="R124" s="52" t="n">
        <f aca="false">IF(G124=1,A124,0)</f>
        <v>122</v>
      </c>
      <c r="S124" s="52" t="n">
        <f aca="false">IF(H124=1,A124,0)</f>
        <v>0</v>
      </c>
      <c r="T124" s="52" t="n">
        <f aca="false">IF(I124=1,A124,0)</f>
        <v>0</v>
      </c>
      <c r="U124" s="52" t="n">
        <f aca="false">IF(J124=1,A124,0)</f>
        <v>0</v>
      </c>
      <c r="V124" s="52" t="n">
        <f aca="false">IF(K124=1,A124,0)</f>
        <v>0</v>
      </c>
      <c r="W124" s="52" t="n">
        <f aca="false">IF(L124=1,A124,0)</f>
        <v>0</v>
      </c>
      <c r="X124" s="52" t="n">
        <f aca="false">IF(M124=1,A124,0)</f>
        <v>0</v>
      </c>
      <c r="Y124" s="52" t="n">
        <f aca="false">IF(N124=1,A124,0)</f>
        <v>0</v>
      </c>
    </row>
    <row r="125" customFormat="false" ht="12.75" hidden="false" customHeight="false" outlineLevel="0" collapsed="false">
      <c r="A125" s="52" t="n">
        <v>123</v>
      </c>
      <c r="C125" s="52" t="n">
        <f aca="false">pitchers!P373</f>
        <v>829</v>
      </c>
      <c r="E125" s="52" t="n">
        <f aca="false">SUMIF(players!$A$3:$A$947,$A125,players!J$3:J$947)</f>
        <v>0</v>
      </c>
      <c r="F125" s="52" t="n">
        <f aca="false">SUMIF(players!$A$3:$A$947,$A125,players!K$3:K$947)</f>
        <v>1</v>
      </c>
      <c r="G125" s="52" t="n">
        <f aca="false">SUMIF(players!$A$3:$A$947,$A125,players!L$3:L$947)</f>
        <v>1</v>
      </c>
      <c r="H125" s="52" t="n">
        <f aca="false">SUMIF(players!$A$3:$A$947,$A125,players!M$3:M$947)</f>
        <v>0</v>
      </c>
      <c r="I125" s="52" t="n">
        <f aca="false">SUMIF(players!$A$3:$A$947,$A125,players!N$3:N$947)</f>
        <v>0</v>
      </c>
      <c r="J125" s="52" t="n">
        <f aca="false">SUMIF(players!$A$3:$A$947,$A125,players!O$3:O$947)</f>
        <v>0</v>
      </c>
      <c r="K125" s="52" t="n">
        <f aca="false">SUMIF(players!$A$3:$A$947,$A125,players!P$3:P$947)</f>
        <v>0</v>
      </c>
      <c r="L125" s="52" t="n">
        <f aca="false">SUMIF(players!$A$3:$A$947,$A125,players!Q$3:Q$947)</f>
        <v>0</v>
      </c>
      <c r="M125" s="52" t="n">
        <f aca="false">SUMIF(players!$A$3:$A$947,$A125,players!R$3:R$947)</f>
        <v>0</v>
      </c>
      <c r="N125" s="52" t="n">
        <f aca="false">SUMIF(players!$A$3:$A$947,$A125,players!S$3:S$947)</f>
        <v>0</v>
      </c>
      <c r="P125" s="52" t="n">
        <f aca="false">IF(E125=1,A125,0)</f>
        <v>0</v>
      </c>
      <c r="Q125" s="52" t="n">
        <f aca="false">IF(F125=1,A125,0)</f>
        <v>123</v>
      </c>
      <c r="R125" s="52" t="n">
        <f aca="false">IF(G125=1,A125,0)</f>
        <v>123</v>
      </c>
      <c r="S125" s="52" t="n">
        <f aca="false">IF(H125=1,A125,0)</f>
        <v>0</v>
      </c>
      <c r="T125" s="52" t="n">
        <f aca="false">IF(I125=1,A125,0)</f>
        <v>0</v>
      </c>
      <c r="U125" s="52" t="n">
        <f aca="false">IF(J125=1,A125,0)</f>
        <v>0</v>
      </c>
      <c r="V125" s="52" t="n">
        <f aca="false">IF(K125=1,A125,0)</f>
        <v>0</v>
      </c>
      <c r="W125" s="52" t="n">
        <f aca="false">IF(L125=1,A125,0)</f>
        <v>0</v>
      </c>
      <c r="X125" s="52" t="n">
        <f aca="false">IF(M125=1,A125,0)</f>
        <v>0</v>
      </c>
      <c r="Y125" s="52" t="n">
        <f aca="false">IF(N125=1,A125,0)</f>
        <v>0</v>
      </c>
    </row>
    <row r="126" customFormat="false" ht="12.75" hidden="false" customHeight="false" outlineLevel="0" collapsed="false">
      <c r="A126" s="52" t="n">
        <v>124</v>
      </c>
      <c r="C126" s="52" t="n">
        <f aca="false">pitchers!P372</f>
        <v>828</v>
      </c>
      <c r="E126" s="52" t="n">
        <f aca="false">SUMIF(players!$A$3:$A$947,$A126,players!J$3:J$947)</f>
        <v>1</v>
      </c>
      <c r="F126" s="52" t="n">
        <f aca="false">SUMIF(players!$A$3:$A$947,$A126,players!K$3:K$947)</f>
        <v>0</v>
      </c>
      <c r="G126" s="52" t="n">
        <f aca="false">SUMIF(players!$A$3:$A$947,$A126,players!L$3:L$947)</f>
        <v>1</v>
      </c>
      <c r="H126" s="52" t="n">
        <f aca="false">SUMIF(players!$A$3:$A$947,$A126,players!M$3:M$947)</f>
        <v>0</v>
      </c>
      <c r="I126" s="52" t="n">
        <f aca="false">SUMIF(players!$A$3:$A$947,$A126,players!N$3:N$947)</f>
        <v>0</v>
      </c>
      <c r="J126" s="52" t="n">
        <f aca="false">SUMIF(players!$A$3:$A$947,$A126,players!O$3:O$947)</f>
        <v>0</v>
      </c>
      <c r="K126" s="52" t="n">
        <f aca="false">SUMIF(players!$A$3:$A$947,$A126,players!P$3:P$947)</f>
        <v>0</v>
      </c>
      <c r="L126" s="52" t="n">
        <f aca="false">SUMIF(players!$A$3:$A$947,$A126,players!Q$3:Q$947)</f>
        <v>0</v>
      </c>
      <c r="M126" s="52" t="n">
        <f aca="false">SUMIF(players!$A$3:$A$947,$A126,players!R$3:R$947)</f>
        <v>0</v>
      </c>
      <c r="N126" s="52" t="n">
        <f aca="false">SUMIF(players!$A$3:$A$947,$A126,players!S$3:S$947)</f>
        <v>0</v>
      </c>
      <c r="P126" s="52" t="n">
        <f aca="false">IF(E126=1,A126,0)</f>
        <v>124</v>
      </c>
      <c r="Q126" s="52" t="n">
        <f aca="false">IF(F126=1,A126,0)</f>
        <v>0</v>
      </c>
      <c r="R126" s="52" t="n">
        <f aca="false">IF(G126=1,A126,0)</f>
        <v>124</v>
      </c>
      <c r="S126" s="52" t="n">
        <f aca="false">IF(H126=1,A126,0)</f>
        <v>0</v>
      </c>
      <c r="T126" s="52" t="n">
        <f aca="false">IF(I126=1,A126,0)</f>
        <v>0</v>
      </c>
      <c r="U126" s="52" t="n">
        <f aca="false">IF(J126=1,A126,0)</f>
        <v>0</v>
      </c>
      <c r="V126" s="52" t="n">
        <f aca="false">IF(K126=1,A126,0)</f>
        <v>0</v>
      </c>
      <c r="W126" s="52" t="n">
        <f aca="false">IF(L126=1,A126,0)</f>
        <v>0</v>
      </c>
      <c r="X126" s="52" t="n">
        <f aca="false">IF(M126=1,A126,0)</f>
        <v>0</v>
      </c>
      <c r="Y126" s="52" t="n">
        <f aca="false">IF(N126=1,A126,0)</f>
        <v>0</v>
      </c>
    </row>
    <row r="127" customFormat="false" ht="12.75" hidden="false" customHeight="false" outlineLevel="0" collapsed="false">
      <c r="A127" s="52" t="n">
        <v>125</v>
      </c>
      <c r="C127" s="52" t="n">
        <f aca="false">pitchers!P371</f>
        <v>827</v>
      </c>
      <c r="E127" s="52" t="n">
        <f aca="false">SUMIF(players!$A$3:$A$947,$A127,players!J$3:J$947)</f>
        <v>0</v>
      </c>
      <c r="F127" s="52" t="n">
        <f aca="false">SUMIF(players!$A$3:$A$947,$A127,players!K$3:K$947)</f>
        <v>1</v>
      </c>
      <c r="G127" s="52" t="n">
        <f aca="false">SUMIF(players!$A$3:$A$947,$A127,players!L$3:L$947)</f>
        <v>1</v>
      </c>
      <c r="H127" s="52" t="n">
        <f aca="false">SUMIF(players!$A$3:$A$947,$A127,players!M$3:M$947)</f>
        <v>0</v>
      </c>
      <c r="I127" s="52" t="n">
        <f aca="false">SUMIF(players!$A$3:$A$947,$A127,players!N$3:N$947)</f>
        <v>0</v>
      </c>
      <c r="J127" s="52" t="n">
        <f aca="false">SUMIF(players!$A$3:$A$947,$A127,players!O$3:O$947)</f>
        <v>0</v>
      </c>
      <c r="K127" s="52" t="n">
        <f aca="false">SUMIF(players!$A$3:$A$947,$A127,players!P$3:P$947)</f>
        <v>0</v>
      </c>
      <c r="L127" s="52" t="n">
        <f aca="false">SUMIF(players!$A$3:$A$947,$A127,players!Q$3:Q$947)</f>
        <v>0</v>
      </c>
      <c r="M127" s="52" t="n">
        <f aca="false">SUMIF(players!$A$3:$A$947,$A127,players!R$3:R$947)</f>
        <v>0</v>
      </c>
      <c r="N127" s="52" t="n">
        <f aca="false">SUMIF(players!$A$3:$A$947,$A127,players!S$3:S$947)</f>
        <v>0</v>
      </c>
      <c r="P127" s="52" t="n">
        <f aca="false">IF(E127=1,A127,0)</f>
        <v>0</v>
      </c>
      <c r="Q127" s="52" t="n">
        <f aca="false">IF(F127=1,A127,0)</f>
        <v>125</v>
      </c>
      <c r="R127" s="52" t="n">
        <f aca="false">IF(G127=1,A127,0)</f>
        <v>125</v>
      </c>
      <c r="S127" s="52" t="n">
        <f aca="false">IF(H127=1,A127,0)</f>
        <v>0</v>
      </c>
      <c r="T127" s="52" t="n">
        <f aca="false">IF(I127=1,A127,0)</f>
        <v>0</v>
      </c>
      <c r="U127" s="52" t="n">
        <f aca="false">IF(J127=1,A127,0)</f>
        <v>0</v>
      </c>
      <c r="V127" s="52" t="n">
        <f aca="false">IF(K127=1,A127,0)</f>
        <v>0</v>
      </c>
      <c r="W127" s="52" t="n">
        <f aca="false">IF(L127=1,A127,0)</f>
        <v>0</v>
      </c>
      <c r="X127" s="52" t="n">
        <f aca="false">IF(M127=1,A127,0)</f>
        <v>0</v>
      </c>
      <c r="Y127" s="52" t="n">
        <f aca="false">IF(N127=1,A127,0)</f>
        <v>0</v>
      </c>
    </row>
    <row r="128" customFormat="false" ht="12.75" hidden="false" customHeight="false" outlineLevel="0" collapsed="false">
      <c r="A128" s="52" t="n">
        <v>126</v>
      </c>
      <c r="C128" s="52" t="n">
        <f aca="false">pitchers!P370</f>
        <v>826</v>
      </c>
      <c r="E128" s="52" t="n">
        <f aca="false">SUMIF(players!$A$3:$A$947,$A128,players!J$3:J$947)</f>
        <v>1</v>
      </c>
      <c r="F128" s="52" t="n">
        <f aca="false">SUMIF(players!$A$3:$A$947,$A128,players!K$3:K$947)</f>
        <v>0</v>
      </c>
      <c r="G128" s="52" t="n">
        <f aca="false">SUMIF(players!$A$3:$A$947,$A128,players!L$3:L$947)</f>
        <v>1</v>
      </c>
      <c r="H128" s="52" t="n">
        <f aca="false">SUMIF(players!$A$3:$A$947,$A128,players!M$3:M$947)</f>
        <v>0</v>
      </c>
      <c r="I128" s="52" t="n">
        <f aca="false">SUMIF(players!$A$3:$A$947,$A128,players!N$3:N$947)</f>
        <v>0</v>
      </c>
      <c r="J128" s="52" t="n">
        <f aca="false">SUMIF(players!$A$3:$A$947,$A128,players!O$3:O$947)</f>
        <v>0</v>
      </c>
      <c r="K128" s="52" t="n">
        <f aca="false">SUMIF(players!$A$3:$A$947,$A128,players!P$3:P$947)</f>
        <v>0</v>
      </c>
      <c r="L128" s="52" t="n">
        <f aca="false">SUMIF(players!$A$3:$A$947,$A128,players!Q$3:Q$947)</f>
        <v>0</v>
      </c>
      <c r="M128" s="52" t="n">
        <f aca="false">SUMIF(players!$A$3:$A$947,$A128,players!R$3:R$947)</f>
        <v>0</v>
      </c>
      <c r="N128" s="52" t="n">
        <f aca="false">SUMIF(players!$A$3:$A$947,$A128,players!S$3:S$947)</f>
        <v>0</v>
      </c>
      <c r="P128" s="52" t="n">
        <f aca="false">IF(E128=1,A128,0)</f>
        <v>126</v>
      </c>
      <c r="Q128" s="52" t="n">
        <f aca="false">IF(F128=1,A128,0)</f>
        <v>0</v>
      </c>
      <c r="R128" s="52" t="n">
        <f aca="false">IF(G128=1,A128,0)</f>
        <v>126</v>
      </c>
      <c r="S128" s="52" t="n">
        <f aca="false">IF(H128=1,A128,0)</f>
        <v>0</v>
      </c>
      <c r="T128" s="52" t="n">
        <f aca="false">IF(I128=1,A128,0)</f>
        <v>0</v>
      </c>
      <c r="U128" s="52" t="n">
        <f aca="false">IF(J128=1,A128,0)</f>
        <v>0</v>
      </c>
      <c r="V128" s="52" t="n">
        <f aca="false">IF(K128=1,A128,0)</f>
        <v>0</v>
      </c>
      <c r="W128" s="52" t="n">
        <f aca="false">IF(L128=1,A128,0)</f>
        <v>0</v>
      </c>
      <c r="X128" s="52" t="n">
        <f aca="false">IF(M128=1,A128,0)</f>
        <v>0</v>
      </c>
      <c r="Y128" s="52" t="n">
        <f aca="false">IF(N128=1,A128,0)</f>
        <v>0</v>
      </c>
    </row>
    <row r="129" customFormat="false" ht="12.75" hidden="false" customHeight="false" outlineLevel="0" collapsed="false">
      <c r="A129" s="52" t="n">
        <v>127</v>
      </c>
      <c r="C129" s="52" t="n">
        <f aca="false">pitchers!P369</f>
        <v>825</v>
      </c>
      <c r="E129" s="52" t="n">
        <f aca="false">SUMIF(players!$A$3:$A$947,$A129,players!J$3:J$947)</f>
        <v>1</v>
      </c>
      <c r="F129" s="52" t="n">
        <f aca="false">SUMIF(players!$A$3:$A$947,$A129,players!K$3:K$947)</f>
        <v>0</v>
      </c>
      <c r="G129" s="52" t="n">
        <f aca="false">SUMIF(players!$A$3:$A$947,$A129,players!L$3:L$947)</f>
        <v>1</v>
      </c>
      <c r="H129" s="52" t="n">
        <f aca="false">SUMIF(players!$A$3:$A$947,$A129,players!M$3:M$947)</f>
        <v>0</v>
      </c>
      <c r="I129" s="52" t="n">
        <f aca="false">SUMIF(players!$A$3:$A$947,$A129,players!N$3:N$947)</f>
        <v>0</v>
      </c>
      <c r="J129" s="52" t="n">
        <f aca="false">SUMIF(players!$A$3:$A$947,$A129,players!O$3:O$947)</f>
        <v>0</v>
      </c>
      <c r="K129" s="52" t="n">
        <f aca="false">SUMIF(players!$A$3:$A$947,$A129,players!P$3:P$947)</f>
        <v>0</v>
      </c>
      <c r="L129" s="52" t="n">
        <f aca="false">SUMIF(players!$A$3:$A$947,$A129,players!Q$3:Q$947)</f>
        <v>0</v>
      </c>
      <c r="M129" s="52" t="n">
        <f aca="false">SUMIF(players!$A$3:$A$947,$A129,players!R$3:R$947)</f>
        <v>0</v>
      </c>
      <c r="N129" s="52" t="n">
        <f aca="false">SUMIF(players!$A$3:$A$947,$A129,players!S$3:S$947)</f>
        <v>0</v>
      </c>
      <c r="P129" s="52" t="n">
        <f aca="false">IF(E129=1,A129,0)</f>
        <v>127</v>
      </c>
      <c r="Q129" s="52" t="n">
        <f aca="false">IF(F129=1,A129,0)</f>
        <v>0</v>
      </c>
      <c r="R129" s="52" t="n">
        <f aca="false">IF(G129=1,A129,0)</f>
        <v>127</v>
      </c>
      <c r="S129" s="52" t="n">
        <f aca="false">IF(H129=1,A129,0)</f>
        <v>0</v>
      </c>
      <c r="T129" s="52" t="n">
        <f aca="false">IF(I129=1,A129,0)</f>
        <v>0</v>
      </c>
      <c r="U129" s="52" t="n">
        <f aca="false">IF(J129=1,A129,0)</f>
        <v>0</v>
      </c>
      <c r="V129" s="52" t="n">
        <f aca="false">IF(K129=1,A129,0)</f>
        <v>0</v>
      </c>
      <c r="W129" s="52" t="n">
        <f aca="false">IF(L129=1,A129,0)</f>
        <v>0</v>
      </c>
      <c r="X129" s="52" t="n">
        <f aca="false">IF(M129=1,A129,0)</f>
        <v>0</v>
      </c>
      <c r="Y129" s="52" t="n">
        <f aca="false">IF(N129=1,A129,0)</f>
        <v>0</v>
      </c>
    </row>
    <row r="130" customFormat="false" ht="12.75" hidden="false" customHeight="false" outlineLevel="0" collapsed="false">
      <c r="A130" s="52" t="n">
        <v>128</v>
      </c>
      <c r="C130" s="52" t="n">
        <f aca="false">pitchers!P368</f>
        <v>824</v>
      </c>
      <c r="E130" s="52" t="n">
        <f aca="false">SUMIF(players!$A$3:$A$947,$A130,players!J$3:J$947)</f>
        <v>0</v>
      </c>
      <c r="F130" s="52" t="n">
        <f aca="false">SUMIF(players!$A$3:$A$947,$A130,players!K$3:K$947)</f>
        <v>1</v>
      </c>
      <c r="G130" s="52" t="n">
        <f aca="false">SUMIF(players!$A$3:$A$947,$A130,players!L$3:L$947)</f>
        <v>1</v>
      </c>
      <c r="H130" s="52" t="n">
        <f aca="false">SUMIF(players!$A$3:$A$947,$A130,players!M$3:M$947)</f>
        <v>0</v>
      </c>
      <c r="I130" s="52" t="n">
        <f aca="false">SUMIF(players!$A$3:$A$947,$A130,players!N$3:N$947)</f>
        <v>0</v>
      </c>
      <c r="J130" s="52" t="n">
        <f aca="false">SUMIF(players!$A$3:$A$947,$A130,players!O$3:O$947)</f>
        <v>0</v>
      </c>
      <c r="K130" s="52" t="n">
        <f aca="false">SUMIF(players!$A$3:$A$947,$A130,players!P$3:P$947)</f>
        <v>0</v>
      </c>
      <c r="L130" s="52" t="n">
        <f aca="false">SUMIF(players!$A$3:$A$947,$A130,players!Q$3:Q$947)</f>
        <v>0</v>
      </c>
      <c r="M130" s="52" t="n">
        <f aca="false">SUMIF(players!$A$3:$A$947,$A130,players!R$3:R$947)</f>
        <v>0</v>
      </c>
      <c r="N130" s="52" t="n">
        <f aca="false">SUMIF(players!$A$3:$A$947,$A130,players!S$3:S$947)</f>
        <v>0</v>
      </c>
      <c r="P130" s="52" t="n">
        <f aca="false">IF(E130=1,A130,0)</f>
        <v>0</v>
      </c>
      <c r="Q130" s="52" t="n">
        <f aca="false">IF(F130=1,A130,0)</f>
        <v>128</v>
      </c>
      <c r="R130" s="52" t="n">
        <f aca="false">IF(G130=1,A130,0)</f>
        <v>128</v>
      </c>
      <c r="S130" s="52" t="n">
        <f aca="false">IF(H130=1,A130,0)</f>
        <v>0</v>
      </c>
      <c r="T130" s="52" t="n">
        <f aca="false">IF(I130=1,A130,0)</f>
        <v>0</v>
      </c>
      <c r="U130" s="52" t="n">
        <f aca="false">IF(J130=1,A130,0)</f>
        <v>0</v>
      </c>
      <c r="V130" s="52" t="n">
        <f aca="false">IF(K130=1,A130,0)</f>
        <v>0</v>
      </c>
      <c r="W130" s="52" t="n">
        <f aca="false">IF(L130=1,A130,0)</f>
        <v>0</v>
      </c>
      <c r="X130" s="52" t="n">
        <f aca="false">IF(M130=1,A130,0)</f>
        <v>0</v>
      </c>
      <c r="Y130" s="52" t="n">
        <f aca="false">IF(N130=1,A130,0)</f>
        <v>0</v>
      </c>
    </row>
    <row r="131" customFormat="false" ht="12.75" hidden="false" customHeight="false" outlineLevel="0" collapsed="false">
      <c r="A131" s="52" t="n">
        <v>129</v>
      </c>
      <c r="C131" s="52" t="n">
        <f aca="false">pitchers!P367</f>
        <v>823</v>
      </c>
      <c r="E131" s="52" t="n">
        <f aca="false">SUMIF(players!$A$3:$A$947,$A131,players!J$3:J$947)</f>
        <v>0</v>
      </c>
      <c r="F131" s="52" t="n">
        <f aca="false">SUMIF(players!$A$3:$A$947,$A131,players!K$3:K$947)</f>
        <v>1</v>
      </c>
      <c r="G131" s="52" t="n">
        <f aca="false">SUMIF(players!$A$3:$A$947,$A131,players!L$3:L$947)</f>
        <v>1</v>
      </c>
      <c r="H131" s="52" t="n">
        <f aca="false">SUMIF(players!$A$3:$A$947,$A131,players!M$3:M$947)</f>
        <v>0</v>
      </c>
      <c r="I131" s="52" t="n">
        <f aca="false">SUMIF(players!$A$3:$A$947,$A131,players!N$3:N$947)</f>
        <v>0</v>
      </c>
      <c r="J131" s="52" t="n">
        <f aca="false">SUMIF(players!$A$3:$A$947,$A131,players!O$3:O$947)</f>
        <v>0</v>
      </c>
      <c r="K131" s="52" t="n">
        <f aca="false">SUMIF(players!$A$3:$A$947,$A131,players!P$3:P$947)</f>
        <v>0</v>
      </c>
      <c r="L131" s="52" t="n">
        <f aca="false">SUMIF(players!$A$3:$A$947,$A131,players!Q$3:Q$947)</f>
        <v>0</v>
      </c>
      <c r="M131" s="52" t="n">
        <f aca="false">SUMIF(players!$A$3:$A$947,$A131,players!R$3:R$947)</f>
        <v>0</v>
      </c>
      <c r="N131" s="52" t="n">
        <f aca="false">SUMIF(players!$A$3:$A$947,$A131,players!S$3:S$947)</f>
        <v>0</v>
      </c>
      <c r="P131" s="52" t="n">
        <f aca="false">IF(E131=1,A131,0)</f>
        <v>0</v>
      </c>
      <c r="Q131" s="52" t="n">
        <f aca="false">IF(F131=1,A131,0)</f>
        <v>129</v>
      </c>
      <c r="R131" s="52" t="n">
        <f aca="false">IF(G131=1,A131,0)</f>
        <v>129</v>
      </c>
      <c r="S131" s="52" t="n">
        <f aca="false">IF(H131=1,A131,0)</f>
        <v>0</v>
      </c>
      <c r="T131" s="52" t="n">
        <f aca="false">IF(I131=1,A131,0)</f>
        <v>0</v>
      </c>
      <c r="U131" s="52" t="n">
        <f aca="false">IF(J131=1,A131,0)</f>
        <v>0</v>
      </c>
      <c r="V131" s="52" t="n">
        <f aca="false">IF(K131=1,A131,0)</f>
        <v>0</v>
      </c>
      <c r="W131" s="52" t="n">
        <f aca="false">IF(L131=1,A131,0)</f>
        <v>0</v>
      </c>
      <c r="X131" s="52" t="n">
        <f aca="false">IF(M131=1,A131,0)</f>
        <v>0</v>
      </c>
      <c r="Y131" s="52" t="n">
        <f aca="false">IF(N131=1,A131,0)</f>
        <v>0</v>
      </c>
    </row>
    <row r="132" customFormat="false" ht="12.75" hidden="false" customHeight="false" outlineLevel="0" collapsed="false">
      <c r="A132" s="52" t="n">
        <v>130</v>
      </c>
      <c r="C132" s="52" t="n">
        <f aca="false">pitchers!P366</f>
        <v>822</v>
      </c>
      <c r="E132" s="52" t="n">
        <f aca="false">SUMIF(players!$A$3:$A$947,$A132,players!J$3:J$947)</f>
        <v>1</v>
      </c>
      <c r="F132" s="52" t="n">
        <f aca="false">SUMIF(players!$A$3:$A$947,$A132,players!K$3:K$947)</f>
        <v>0</v>
      </c>
      <c r="G132" s="52" t="n">
        <f aca="false">SUMIF(players!$A$3:$A$947,$A132,players!L$3:L$947)</f>
        <v>1</v>
      </c>
      <c r="H132" s="52" t="n">
        <f aca="false">SUMIF(players!$A$3:$A$947,$A132,players!M$3:M$947)</f>
        <v>0</v>
      </c>
      <c r="I132" s="52" t="n">
        <f aca="false">SUMIF(players!$A$3:$A$947,$A132,players!N$3:N$947)</f>
        <v>0</v>
      </c>
      <c r="J132" s="52" t="n">
        <f aca="false">SUMIF(players!$A$3:$A$947,$A132,players!O$3:O$947)</f>
        <v>0</v>
      </c>
      <c r="K132" s="52" t="n">
        <f aca="false">SUMIF(players!$A$3:$A$947,$A132,players!P$3:P$947)</f>
        <v>0</v>
      </c>
      <c r="L132" s="52" t="n">
        <f aca="false">SUMIF(players!$A$3:$A$947,$A132,players!Q$3:Q$947)</f>
        <v>0</v>
      </c>
      <c r="M132" s="52" t="n">
        <f aca="false">SUMIF(players!$A$3:$A$947,$A132,players!R$3:R$947)</f>
        <v>0</v>
      </c>
      <c r="N132" s="52" t="n">
        <f aca="false">SUMIF(players!$A$3:$A$947,$A132,players!S$3:S$947)</f>
        <v>0</v>
      </c>
      <c r="P132" s="52" t="n">
        <f aca="false">IF(E132=1,A132,0)</f>
        <v>130</v>
      </c>
      <c r="Q132" s="52" t="n">
        <f aca="false">IF(F132=1,A132,0)</f>
        <v>0</v>
      </c>
      <c r="R132" s="52" t="n">
        <f aca="false">IF(G132=1,A132,0)</f>
        <v>130</v>
      </c>
      <c r="S132" s="52" t="n">
        <f aca="false">IF(H132=1,A132,0)</f>
        <v>0</v>
      </c>
      <c r="T132" s="52" t="n">
        <f aca="false">IF(I132=1,A132,0)</f>
        <v>0</v>
      </c>
      <c r="U132" s="52" t="n">
        <f aca="false">IF(J132=1,A132,0)</f>
        <v>0</v>
      </c>
      <c r="V132" s="52" t="n">
        <f aca="false">IF(K132=1,A132,0)</f>
        <v>0</v>
      </c>
      <c r="W132" s="52" t="n">
        <f aca="false">IF(L132=1,A132,0)</f>
        <v>0</v>
      </c>
      <c r="X132" s="52" t="n">
        <f aca="false">IF(M132=1,A132,0)</f>
        <v>0</v>
      </c>
      <c r="Y132" s="52" t="n">
        <f aca="false">IF(N132=1,A132,0)</f>
        <v>0</v>
      </c>
    </row>
    <row r="133" customFormat="false" ht="12.75" hidden="false" customHeight="false" outlineLevel="0" collapsed="false">
      <c r="A133" s="52" t="n">
        <v>131</v>
      </c>
      <c r="C133" s="52" t="n">
        <f aca="false">pitchers!P365</f>
        <v>821</v>
      </c>
      <c r="E133" s="52" t="n">
        <f aca="false">SUMIF(players!$A$3:$A$947,$A133,players!J$3:J$947)</f>
        <v>0</v>
      </c>
      <c r="F133" s="52" t="n">
        <f aca="false">SUMIF(players!$A$3:$A$947,$A133,players!K$3:K$947)</f>
        <v>1</v>
      </c>
      <c r="G133" s="52" t="n">
        <f aca="false">SUMIF(players!$A$3:$A$947,$A133,players!L$3:L$947)</f>
        <v>1</v>
      </c>
      <c r="H133" s="52" t="n">
        <f aca="false">SUMIF(players!$A$3:$A$947,$A133,players!M$3:M$947)</f>
        <v>0</v>
      </c>
      <c r="I133" s="52" t="n">
        <f aca="false">SUMIF(players!$A$3:$A$947,$A133,players!N$3:N$947)</f>
        <v>0</v>
      </c>
      <c r="J133" s="52" t="n">
        <f aca="false">SUMIF(players!$A$3:$A$947,$A133,players!O$3:O$947)</f>
        <v>0</v>
      </c>
      <c r="K133" s="52" t="n">
        <f aca="false">SUMIF(players!$A$3:$A$947,$A133,players!P$3:P$947)</f>
        <v>0</v>
      </c>
      <c r="L133" s="52" t="n">
        <f aca="false">SUMIF(players!$A$3:$A$947,$A133,players!Q$3:Q$947)</f>
        <v>0</v>
      </c>
      <c r="M133" s="52" t="n">
        <f aca="false">SUMIF(players!$A$3:$A$947,$A133,players!R$3:R$947)</f>
        <v>0</v>
      </c>
      <c r="N133" s="52" t="n">
        <f aca="false">SUMIF(players!$A$3:$A$947,$A133,players!S$3:S$947)</f>
        <v>0</v>
      </c>
      <c r="P133" s="52" t="n">
        <f aca="false">IF(E133=1,A133,0)</f>
        <v>0</v>
      </c>
      <c r="Q133" s="52" t="n">
        <f aca="false">IF(F133=1,A133,0)</f>
        <v>131</v>
      </c>
      <c r="R133" s="52" t="n">
        <f aca="false">IF(G133=1,A133,0)</f>
        <v>131</v>
      </c>
      <c r="S133" s="52" t="n">
        <f aca="false">IF(H133=1,A133,0)</f>
        <v>0</v>
      </c>
      <c r="T133" s="52" t="n">
        <f aca="false">IF(I133=1,A133,0)</f>
        <v>0</v>
      </c>
      <c r="U133" s="52" t="n">
        <f aca="false">IF(J133=1,A133,0)</f>
        <v>0</v>
      </c>
      <c r="V133" s="52" t="n">
        <f aca="false">IF(K133=1,A133,0)</f>
        <v>0</v>
      </c>
      <c r="W133" s="52" t="n">
        <f aca="false">IF(L133=1,A133,0)</f>
        <v>0</v>
      </c>
      <c r="X133" s="52" t="n">
        <f aca="false">IF(M133=1,A133,0)</f>
        <v>0</v>
      </c>
      <c r="Y133" s="52" t="n">
        <f aca="false">IF(N133=1,A133,0)</f>
        <v>0</v>
      </c>
    </row>
    <row r="134" customFormat="false" ht="12.75" hidden="false" customHeight="false" outlineLevel="0" collapsed="false">
      <c r="A134" s="52" t="n">
        <v>132</v>
      </c>
      <c r="C134" s="52" t="n">
        <f aca="false">pitchers!P364</f>
        <v>820</v>
      </c>
      <c r="E134" s="52" t="n">
        <f aca="false">SUMIF(players!$A$3:$A$947,$A134,players!J$3:J$947)</f>
        <v>1</v>
      </c>
      <c r="F134" s="52" t="n">
        <f aca="false">SUMIF(players!$A$3:$A$947,$A134,players!K$3:K$947)</f>
        <v>0</v>
      </c>
      <c r="G134" s="52" t="n">
        <f aca="false">SUMIF(players!$A$3:$A$947,$A134,players!L$3:L$947)</f>
        <v>1</v>
      </c>
      <c r="H134" s="52" t="n">
        <f aca="false">SUMIF(players!$A$3:$A$947,$A134,players!M$3:M$947)</f>
        <v>0</v>
      </c>
      <c r="I134" s="52" t="n">
        <f aca="false">SUMIF(players!$A$3:$A$947,$A134,players!N$3:N$947)</f>
        <v>0</v>
      </c>
      <c r="J134" s="52" t="n">
        <f aca="false">SUMIF(players!$A$3:$A$947,$A134,players!O$3:O$947)</f>
        <v>0</v>
      </c>
      <c r="K134" s="52" t="n">
        <f aca="false">SUMIF(players!$A$3:$A$947,$A134,players!P$3:P$947)</f>
        <v>0</v>
      </c>
      <c r="L134" s="52" t="n">
        <f aca="false">SUMIF(players!$A$3:$A$947,$A134,players!Q$3:Q$947)</f>
        <v>0</v>
      </c>
      <c r="M134" s="52" t="n">
        <f aca="false">SUMIF(players!$A$3:$A$947,$A134,players!R$3:R$947)</f>
        <v>0</v>
      </c>
      <c r="N134" s="52" t="n">
        <f aca="false">SUMIF(players!$A$3:$A$947,$A134,players!S$3:S$947)</f>
        <v>0</v>
      </c>
      <c r="P134" s="52" t="n">
        <f aca="false">IF(E134=1,A134,0)</f>
        <v>132</v>
      </c>
      <c r="Q134" s="52" t="n">
        <f aca="false">IF(F134=1,A134,0)</f>
        <v>0</v>
      </c>
      <c r="R134" s="52" t="n">
        <f aca="false">IF(G134=1,A134,0)</f>
        <v>132</v>
      </c>
      <c r="S134" s="52" t="n">
        <f aca="false">IF(H134=1,A134,0)</f>
        <v>0</v>
      </c>
      <c r="T134" s="52" t="n">
        <f aca="false">IF(I134=1,A134,0)</f>
        <v>0</v>
      </c>
      <c r="U134" s="52" t="n">
        <f aca="false">IF(J134=1,A134,0)</f>
        <v>0</v>
      </c>
      <c r="V134" s="52" t="n">
        <f aca="false">IF(K134=1,A134,0)</f>
        <v>0</v>
      </c>
      <c r="W134" s="52" t="n">
        <f aca="false">IF(L134=1,A134,0)</f>
        <v>0</v>
      </c>
      <c r="X134" s="52" t="n">
        <f aca="false">IF(M134=1,A134,0)</f>
        <v>0</v>
      </c>
      <c r="Y134" s="52" t="n">
        <f aca="false">IF(N134=1,A134,0)</f>
        <v>0</v>
      </c>
    </row>
    <row r="135" customFormat="false" ht="12.75" hidden="false" customHeight="false" outlineLevel="0" collapsed="false">
      <c r="A135" s="52" t="n">
        <v>133</v>
      </c>
      <c r="C135" s="52" t="n">
        <f aca="false">pitchers!P363</f>
        <v>819</v>
      </c>
      <c r="E135" s="52" t="n">
        <f aca="false">SUMIF(players!$A$3:$A$947,$A135,players!J$3:J$947)</f>
        <v>1</v>
      </c>
      <c r="F135" s="52" t="n">
        <f aca="false">SUMIF(players!$A$3:$A$947,$A135,players!K$3:K$947)</f>
        <v>0</v>
      </c>
      <c r="G135" s="52" t="n">
        <f aca="false">SUMIF(players!$A$3:$A$947,$A135,players!L$3:L$947)</f>
        <v>1</v>
      </c>
      <c r="H135" s="52" t="n">
        <f aca="false">SUMIF(players!$A$3:$A$947,$A135,players!M$3:M$947)</f>
        <v>0</v>
      </c>
      <c r="I135" s="52" t="n">
        <f aca="false">SUMIF(players!$A$3:$A$947,$A135,players!N$3:N$947)</f>
        <v>0</v>
      </c>
      <c r="J135" s="52" t="n">
        <f aca="false">SUMIF(players!$A$3:$A$947,$A135,players!O$3:O$947)</f>
        <v>0</v>
      </c>
      <c r="K135" s="52" t="n">
        <f aca="false">SUMIF(players!$A$3:$A$947,$A135,players!P$3:P$947)</f>
        <v>0</v>
      </c>
      <c r="L135" s="52" t="n">
        <f aca="false">SUMIF(players!$A$3:$A$947,$A135,players!Q$3:Q$947)</f>
        <v>0</v>
      </c>
      <c r="M135" s="52" t="n">
        <f aca="false">SUMIF(players!$A$3:$A$947,$A135,players!R$3:R$947)</f>
        <v>0</v>
      </c>
      <c r="N135" s="52" t="n">
        <f aca="false">SUMIF(players!$A$3:$A$947,$A135,players!S$3:S$947)</f>
        <v>0</v>
      </c>
      <c r="P135" s="52" t="n">
        <f aca="false">IF(E135=1,A135,0)</f>
        <v>133</v>
      </c>
      <c r="Q135" s="52" t="n">
        <f aca="false">IF(F135=1,A135,0)</f>
        <v>0</v>
      </c>
      <c r="R135" s="52" t="n">
        <f aca="false">IF(G135=1,A135,0)</f>
        <v>133</v>
      </c>
      <c r="S135" s="52" t="n">
        <f aca="false">IF(H135=1,A135,0)</f>
        <v>0</v>
      </c>
      <c r="T135" s="52" t="n">
        <f aca="false">IF(I135=1,A135,0)</f>
        <v>0</v>
      </c>
      <c r="U135" s="52" t="n">
        <f aca="false">IF(J135=1,A135,0)</f>
        <v>0</v>
      </c>
      <c r="V135" s="52" t="n">
        <f aca="false">IF(K135=1,A135,0)</f>
        <v>0</v>
      </c>
      <c r="W135" s="52" t="n">
        <f aca="false">IF(L135=1,A135,0)</f>
        <v>0</v>
      </c>
      <c r="X135" s="52" t="n">
        <f aca="false">IF(M135=1,A135,0)</f>
        <v>0</v>
      </c>
      <c r="Y135" s="52" t="n">
        <f aca="false">IF(N135=1,A135,0)</f>
        <v>0</v>
      </c>
    </row>
    <row r="136" customFormat="false" ht="12.75" hidden="false" customHeight="false" outlineLevel="0" collapsed="false">
      <c r="A136" s="52" t="n">
        <v>134</v>
      </c>
      <c r="C136" s="52" t="n">
        <f aca="false">pitchers!P362</f>
        <v>818</v>
      </c>
      <c r="E136" s="52" t="n">
        <f aca="false">SUMIF(players!$A$3:$A$947,$A136,players!J$3:J$947)</f>
        <v>1</v>
      </c>
      <c r="F136" s="52" t="n">
        <f aca="false">SUMIF(players!$A$3:$A$947,$A136,players!K$3:K$947)</f>
        <v>0</v>
      </c>
      <c r="G136" s="52" t="n">
        <f aca="false">SUMIF(players!$A$3:$A$947,$A136,players!L$3:L$947)</f>
        <v>1</v>
      </c>
      <c r="H136" s="52" t="n">
        <f aca="false">SUMIF(players!$A$3:$A$947,$A136,players!M$3:M$947)</f>
        <v>0</v>
      </c>
      <c r="I136" s="52" t="n">
        <f aca="false">SUMIF(players!$A$3:$A$947,$A136,players!N$3:N$947)</f>
        <v>0</v>
      </c>
      <c r="J136" s="52" t="n">
        <f aca="false">SUMIF(players!$A$3:$A$947,$A136,players!O$3:O$947)</f>
        <v>0</v>
      </c>
      <c r="K136" s="52" t="n">
        <f aca="false">SUMIF(players!$A$3:$A$947,$A136,players!P$3:P$947)</f>
        <v>0</v>
      </c>
      <c r="L136" s="52" t="n">
        <f aca="false">SUMIF(players!$A$3:$A$947,$A136,players!Q$3:Q$947)</f>
        <v>0</v>
      </c>
      <c r="M136" s="52" t="n">
        <f aca="false">SUMIF(players!$A$3:$A$947,$A136,players!R$3:R$947)</f>
        <v>0</v>
      </c>
      <c r="N136" s="52" t="n">
        <f aca="false">SUMIF(players!$A$3:$A$947,$A136,players!S$3:S$947)</f>
        <v>0</v>
      </c>
      <c r="P136" s="52" t="n">
        <f aca="false">IF(E136=1,A136,0)</f>
        <v>134</v>
      </c>
      <c r="Q136" s="52" t="n">
        <f aca="false">IF(F136=1,A136,0)</f>
        <v>0</v>
      </c>
      <c r="R136" s="52" t="n">
        <f aca="false">IF(G136=1,A136,0)</f>
        <v>134</v>
      </c>
      <c r="S136" s="52" t="n">
        <f aca="false">IF(H136=1,A136,0)</f>
        <v>0</v>
      </c>
      <c r="T136" s="52" t="n">
        <f aca="false">IF(I136=1,A136,0)</f>
        <v>0</v>
      </c>
      <c r="U136" s="52" t="n">
        <f aca="false">IF(J136=1,A136,0)</f>
        <v>0</v>
      </c>
      <c r="V136" s="52" t="n">
        <f aca="false">IF(K136=1,A136,0)</f>
        <v>0</v>
      </c>
      <c r="W136" s="52" t="n">
        <f aca="false">IF(L136=1,A136,0)</f>
        <v>0</v>
      </c>
      <c r="X136" s="52" t="n">
        <f aca="false">IF(M136=1,A136,0)</f>
        <v>0</v>
      </c>
      <c r="Y136" s="52" t="n">
        <f aca="false">IF(N136=1,A136,0)</f>
        <v>0</v>
      </c>
    </row>
    <row r="137" customFormat="false" ht="12.75" hidden="false" customHeight="false" outlineLevel="0" collapsed="false">
      <c r="A137" s="52" t="n">
        <v>135</v>
      </c>
      <c r="C137" s="52" t="n">
        <f aca="false">pitchers!P361</f>
        <v>817</v>
      </c>
      <c r="E137" s="52" t="n">
        <f aca="false">SUMIF(players!$A$3:$A$947,$A137,players!J$3:J$947)</f>
        <v>1</v>
      </c>
      <c r="F137" s="52" t="n">
        <f aca="false">SUMIF(players!$A$3:$A$947,$A137,players!K$3:K$947)</f>
        <v>1</v>
      </c>
      <c r="G137" s="52" t="n">
        <f aca="false">SUMIF(players!$A$3:$A$947,$A137,players!L$3:L$947)</f>
        <v>1</v>
      </c>
      <c r="H137" s="52" t="n">
        <f aca="false">SUMIF(players!$A$3:$A$947,$A137,players!M$3:M$947)</f>
        <v>0</v>
      </c>
      <c r="I137" s="52" t="n">
        <f aca="false">SUMIF(players!$A$3:$A$947,$A137,players!N$3:N$947)</f>
        <v>0</v>
      </c>
      <c r="J137" s="52" t="n">
        <f aca="false">SUMIF(players!$A$3:$A$947,$A137,players!O$3:O$947)</f>
        <v>0</v>
      </c>
      <c r="K137" s="52" t="n">
        <f aca="false">SUMIF(players!$A$3:$A$947,$A137,players!P$3:P$947)</f>
        <v>0</v>
      </c>
      <c r="L137" s="52" t="n">
        <f aca="false">SUMIF(players!$A$3:$A$947,$A137,players!Q$3:Q$947)</f>
        <v>0</v>
      </c>
      <c r="M137" s="52" t="n">
        <f aca="false">SUMIF(players!$A$3:$A$947,$A137,players!R$3:R$947)</f>
        <v>0</v>
      </c>
      <c r="N137" s="52" t="n">
        <f aca="false">SUMIF(players!$A$3:$A$947,$A137,players!S$3:S$947)</f>
        <v>0</v>
      </c>
      <c r="P137" s="52" t="n">
        <f aca="false">IF(E137=1,A137,0)</f>
        <v>135</v>
      </c>
      <c r="Q137" s="52" t="n">
        <f aca="false">IF(F137=1,A137,0)</f>
        <v>135</v>
      </c>
      <c r="R137" s="52" t="n">
        <f aca="false">IF(G137=1,A137,0)</f>
        <v>135</v>
      </c>
      <c r="S137" s="52" t="n">
        <f aca="false">IF(H137=1,A137,0)</f>
        <v>0</v>
      </c>
      <c r="T137" s="52" t="n">
        <f aca="false">IF(I137=1,A137,0)</f>
        <v>0</v>
      </c>
      <c r="U137" s="52" t="n">
        <f aca="false">IF(J137=1,A137,0)</f>
        <v>0</v>
      </c>
      <c r="V137" s="52" t="n">
        <f aca="false">IF(K137=1,A137,0)</f>
        <v>0</v>
      </c>
      <c r="W137" s="52" t="n">
        <f aca="false">IF(L137=1,A137,0)</f>
        <v>0</v>
      </c>
      <c r="X137" s="52" t="n">
        <f aca="false">IF(M137=1,A137,0)</f>
        <v>0</v>
      </c>
      <c r="Y137" s="52" t="n">
        <f aca="false">IF(N137=1,A137,0)</f>
        <v>0</v>
      </c>
    </row>
    <row r="138" customFormat="false" ht="12.75" hidden="false" customHeight="false" outlineLevel="0" collapsed="false">
      <c r="A138" s="52" t="n">
        <v>136</v>
      </c>
      <c r="C138" s="52" t="n">
        <f aca="false">pitchers!P360</f>
        <v>816</v>
      </c>
      <c r="E138" s="52" t="n">
        <f aca="false">SUMIF(players!$A$3:$A$947,$A138,players!J$3:J$947)</f>
        <v>0</v>
      </c>
      <c r="F138" s="52" t="n">
        <f aca="false">SUMIF(players!$A$3:$A$947,$A138,players!K$3:K$947)</f>
        <v>1</v>
      </c>
      <c r="G138" s="52" t="n">
        <f aca="false">SUMIF(players!$A$3:$A$947,$A138,players!L$3:L$947)</f>
        <v>1</v>
      </c>
      <c r="H138" s="52" t="n">
        <f aca="false">SUMIF(players!$A$3:$A$947,$A138,players!M$3:M$947)</f>
        <v>0</v>
      </c>
      <c r="I138" s="52" t="n">
        <f aca="false">SUMIF(players!$A$3:$A$947,$A138,players!N$3:N$947)</f>
        <v>0</v>
      </c>
      <c r="J138" s="52" t="n">
        <f aca="false">SUMIF(players!$A$3:$A$947,$A138,players!O$3:O$947)</f>
        <v>0</v>
      </c>
      <c r="K138" s="52" t="n">
        <f aca="false">SUMIF(players!$A$3:$A$947,$A138,players!P$3:P$947)</f>
        <v>0</v>
      </c>
      <c r="L138" s="52" t="n">
        <f aca="false">SUMIF(players!$A$3:$A$947,$A138,players!Q$3:Q$947)</f>
        <v>0</v>
      </c>
      <c r="M138" s="52" t="n">
        <f aca="false">SUMIF(players!$A$3:$A$947,$A138,players!R$3:R$947)</f>
        <v>0</v>
      </c>
      <c r="N138" s="52" t="n">
        <f aca="false">SUMIF(players!$A$3:$A$947,$A138,players!S$3:S$947)</f>
        <v>0</v>
      </c>
      <c r="P138" s="52" t="n">
        <f aca="false">IF(E138=1,A138,0)</f>
        <v>0</v>
      </c>
      <c r="Q138" s="52" t="n">
        <f aca="false">IF(F138=1,A138,0)</f>
        <v>136</v>
      </c>
      <c r="R138" s="52" t="n">
        <f aca="false">IF(G138=1,A138,0)</f>
        <v>136</v>
      </c>
      <c r="S138" s="52" t="n">
        <f aca="false">IF(H138=1,A138,0)</f>
        <v>0</v>
      </c>
      <c r="T138" s="52" t="n">
        <f aca="false">IF(I138=1,A138,0)</f>
        <v>0</v>
      </c>
      <c r="U138" s="52" t="n">
        <f aca="false">IF(J138=1,A138,0)</f>
        <v>0</v>
      </c>
      <c r="V138" s="52" t="n">
        <f aca="false">IF(K138=1,A138,0)</f>
        <v>0</v>
      </c>
      <c r="W138" s="52" t="n">
        <f aca="false">IF(L138=1,A138,0)</f>
        <v>0</v>
      </c>
      <c r="X138" s="52" t="n">
        <f aca="false">IF(M138=1,A138,0)</f>
        <v>0</v>
      </c>
      <c r="Y138" s="52" t="n">
        <f aca="false">IF(N138=1,A138,0)</f>
        <v>0</v>
      </c>
    </row>
    <row r="139" customFormat="false" ht="12.75" hidden="false" customHeight="false" outlineLevel="0" collapsed="false">
      <c r="A139" s="52" t="n">
        <v>137</v>
      </c>
      <c r="C139" s="52" t="n">
        <f aca="false">pitchers!P359</f>
        <v>815</v>
      </c>
      <c r="E139" s="52" t="n">
        <f aca="false">SUMIF(players!$A$3:$A$947,$A139,players!J$3:J$947)</f>
        <v>0</v>
      </c>
      <c r="F139" s="52" t="n">
        <f aca="false">SUMIF(players!$A$3:$A$947,$A139,players!K$3:K$947)</f>
        <v>1</v>
      </c>
      <c r="G139" s="52" t="n">
        <f aca="false">SUMIF(players!$A$3:$A$947,$A139,players!L$3:L$947)</f>
        <v>1</v>
      </c>
      <c r="H139" s="52" t="n">
        <f aca="false">SUMIF(players!$A$3:$A$947,$A139,players!M$3:M$947)</f>
        <v>0</v>
      </c>
      <c r="I139" s="52" t="n">
        <f aca="false">SUMIF(players!$A$3:$A$947,$A139,players!N$3:N$947)</f>
        <v>0</v>
      </c>
      <c r="J139" s="52" t="n">
        <f aca="false">SUMIF(players!$A$3:$A$947,$A139,players!O$3:O$947)</f>
        <v>0</v>
      </c>
      <c r="K139" s="52" t="n">
        <f aca="false">SUMIF(players!$A$3:$A$947,$A139,players!P$3:P$947)</f>
        <v>0</v>
      </c>
      <c r="L139" s="52" t="n">
        <f aca="false">SUMIF(players!$A$3:$A$947,$A139,players!Q$3:Q$947)</f>
        <v>0</v>
      </c>
      <c r="M139" s="52" t="n">
        <f aca="false">SUMIF(players!$A$3:$A$947,$A139,players!R$3:R$947)</f>
        <v>0</v>
      </c>
      <c r="N139" s="52" t="n">
        <f aca="false">SUMIF(players!$A$3:$A$947,$A139,players!S$3:S$947)</f>
        <v>0</v>
      </c>
      <c r="P139" s="52" t="n">
        <f aca="false">IF(E139=1,A139,0)</f>
        <v>0</v>
      </c>
      <c r="Q139" s="52" t="n">
        <f aca="false">IF(F139=1,A139,0)</f>
        <v>137</v>
      </c>
      <c r="R139" s="52" t="n">
        <f aca="false">IF(G139=1,A139,0)</f>
        <v>137</v>
      </c>
      <c r="S139" s="52" t="n">
        <f aca="false">IF(H139=1,A139,0)</f>
        <v>0</v>
      </c>
      <c r="T139" s="52" t="n">
        <f aca="false">IF(I139=1,A139,0)</f>
        <v>0</v>
      </c>
      <c r="U139" s="52" t="n">
        <f aca="false">IF(J139=1,A139,0)</f>
        <v>0</v>
      </c>
      <c r="V139" s="52" t="n">
        <f aca="false">IF(K139=1,A139,0)</f>
        <v>0</v>
      </c>
      <c r="W139" s="52" t="n">
        <f aca="false">IF(L139=1,A139,0)</f>
        <v>0</v>
      </c>
      <c r="X139" s="52" t="n">
        <f aca="false">IF(M139=1,A139,0)</f>
        <v>0</v>
      </c>
      <c r="Y139" s="52" t="n">
        <f aca="false">IF(N139=1,A139,0)</f>
        <v>0</v>
      </c>
    </row>
    <row r="140" customFormat="false" ht="12.75" hidden="false" customHeight="false" outlineLevel="0" collapsed="false">
      <c r="A140" s="52" t="n">
        <v>138</v>
      </c>
      <c r="C140" s="52" t="n">
        <f aca="false">pitchers!P358</f>
        <v>814</v>
      </c>
      <c r="E140" s="52" t="n">
        <f aca="false">SUMIF(players!$A$3:$A$947,$A140,players!J$3:J$947)</f>
        <v>1</v>
      </c>
      <c r="F140" s="52" t="n">
        <f aca="false">SUMIF(players!$A$3:$A$947,$A140,players!K$3:K$947)</f>
        <v>0</v>
      </c>
      <c r="G140" s="52" t="n">
        <f aca="false">SUMIF(players!$A$3:$A$947,$A140,players!L$3:L$947)</f>
        <v>1</v>
      </c>
      <c r="H140" s="52" t="n">
        <f aca="false">SUMIF(players!$A$3:$A$947,$A140,players!M$3:M$947)</f>
        <v>0</v>
      </c>
      <c r="I140" s="52" t="n">
        <f aca="false">SUMIF(players!$A$3:$A$947,$A140,players!N$3:N$947)</f>
        <v>0</v>
      </c>
      <c r="J140" s="52" t="n">
        <f aca="false">SUMIF(players!$A$3:$A$947,$A140,players!O$3:O$947)</f>
        <v>0</v>
      </c>
      <c r="K140" s="52" t="n">
        <f aca="false">SUMIF(players!$A$3:$A$947,$A140,players!P$3:P$947)</f>
        <v>0</v>
      </c>
      <c r="L140" s="52" t="n">
        <f aca="false">SUMIF(players!$A$3:$A$947,$A140,players!Q$3:Q$947)</f>
        <v>0</v>
      </c>
      <c r="M140" s="52" t="n">
        <f aca="false">SUMIF(players!$A$3:$A$947,$A140,players!R$3:R$947)</f>
        <v>0</v>
      </c>
      <c r="N140" s="52" t="n">
        <f aca="false">SUMIF(players!$A$3:$A$947,$A140,players!S$3:S$947)</f>
        <v>0</v>
      </c>
      <c r="P140" s="52" t="n">
        <f aca="false">IF(E140=1,A140,0)</f>
        <v>138</v>
      </c>
      <c r="Q140" s="52" t="n">
        <f aca="false">IF(F140=1,A140,0)</f>
        <v>0</v>
      </c>
      <c r="R140" s="52" t="n">
        <f aca="false">IF(G140=1,A140,0)</f>
        <v>138</v>
      </c>
      <c r="S140" s="52" t="n">
        <f aca="false">IF(H140=1,A140,0)</f>
        <v>0</v>
      </c>
      <c r="T140" s="52" t="n">
        <f aca="false">IF(I140=1,A140,0)</f>
        <v>0</v>
      </c>
      <c r="U140" s="52" t="n">
        <f aca="false">IF(J140=1,A140,0)</f>
        <v>0</v>
      </c>
      <c r="V140" s="52" t="n">
        <f aca="false">IF(K140=1,A140,0)</f>
        <v>0</v>
      </c>
      <c r="W140" s="52" t="n">
        <f aca="false">IF(L140=1,A140,0)</f>
        <v>0</v>
      </c>
      <c r="X140" s="52" t="n">
        <f aca="false">IF(M140=1,A140,0)</f>
        <v>0</v>
      </c>
      <c r="Y140" s="52" t="n">
        <f aca="false">IF(N140=1,A140,0)</f>
        <v>0</v>
      </c>
    </row>
    <row r="141" customFormat="false" ht="12.75" hidden="false" customHeight="false" outlineLevel="0" collapsed="false">
      <c r="A141" s="52" t="n">
        <v>139</v>
      </c>
      <c r="C141" s="52" t="n">
        <f aca="false">pitchers!P357</f>
        <v>813</v>
      </c>
      <c r="E141" s="52" t="n">
        <f aca="false">SUMIF(players!$A$3:$A$947,$A141,players!J$3:J$947)</f>
        <v>0</v>
      </c>
      <c r="F141" s="52" t="n">
        <f aca="false">SUMIF(players!$A$3:$A$947,$A141,players!K$3:K$947)</f>
        <v>1</v>
      </c>
      <c r="G141" s="52" t="n">
        <f aca="false">SUMIF(players!$A$3:$A$947,$A141,players!L$3:L$947)</f>
        <v>1</v>
      </c>
      <c r="H141" s="52" t="n">
        <f aca="false">SUMIF(players!$A$3:$A$947,$A141,players!M$3:M$947)</f>
        <v>0</v>
      </c>
      <c r="I141" s="52" t="n">
        <f aca="false">SUMIF(players!$A$3:$A$947,$A141,players!N$3:N$947)</f>
        <v>0</v>
      </c>
      <c r="J141" s="52" t="n">
        <f aca="false">SUMIF(players!$A$3:$A$947,$A141,players!O$3:O$947)</f>
        <v>0</v>
      </c>
      <c r="K141" s="52" t="n">
        <f aca="false">SUMIF(players!$A$3:$A$947,$A141,players!P$3:P$947)</f>
        <v>0</v>
      </c>
      <c r="L141" s="52" t="n">
        <f aca="false">SUMIF(players!$A$3:$A$947,$A141,players!Q$3:Q$947)</f>
        <v>0</v>
      </c>
      <c r="M141" s="52" t="n">
        <f aca="false">SUMIF(players!$A$3:$A$947,$A141,players!R$3:R$947)</f>
        <v>0</v>
      </c>
      <c r="N141" s="52" t="n">
        <f aca="false">SUMIF(players!$A$3:$A$947,$A141,players!S$3:S$947)</f>
        <v>0</v>
      </c>
      <c r="P141" s="52" t="n">
        <f aca="false">IF(E141=1,A141,0)</f>
        <v>0</v>
      </c>
      <c r="Q141" s="52" t="n">
        <f aca="false">IF(F141=1,A141,0)</f>
        <v>139</v>
      </c>
      <c r="R141" s="52" t="n">
        <f aca="false">IF(G141=1,A141,0)</f>
        <v>139</v>
      </c>
      <c r="S141" s="52" t="n">
        <f aca="false">IF(H141=1,A141,0)</f>
        <v>0</v>
      </c>
      <c r="T141" s="52" t="n">
        <f aca="false">IF(I141=1,A141,0)</f>
        <v>0</v>
      </c>
      <c r="U141" s="52" t="n">
        <f aca="false">IF(J141=1,A141,0)</f>
        <v>0</v>
      </c>
      <c r="V141" s="52" t="n">
        <f aca="false">IF(K141=1,A141,0)</f>
        <v>0</v>
      </c>
      <c r="W141" s="52" t="n">
        <f aca="false">IF(L141=1,A141,0)</f>
        <v>0</v>
      </c>
      <c r="X141" s="52" t="n">
        <f aca="false">IF(M141=1,A141,0)</f>
        <v>0</v>
      </c>
      <c r="Y141" s="52" t="n">
        <f aca="false">IF(N141=1,A141,0)</f>
        <v>0</v>
      </c>
    </row>
    <row r="142" customFormat="false" ht="12.75" hidden="false" customHeight="false" outlineLevel="0" collapsed="false">
      <c r="A142" s="52" t="n">
        <v>140</v>
      </c>
      <c r="C142" s="52" t="n">
        <f aca="false">pitchers!P356</f>
        <v>812</v>
      </c>
      <c r="E142" s="52" t="n">
        <f aca="false">SUMIF(players!$A$3:$A$947,$A142,players!J$3:J$947)</f>
        <v>0</v>
      </c>
      <c r="F142" s="52" t="n">
        <f aca="false">SUMIF(players!$A$3:$A$947,$A142,players!K$3:K$947)</f>
        <v>1</v>
      </c>
      <c r="G142" s="52" t="n">
        <f aca="false">SUMIF(players!$A$3:$A$947,$A142,players!L$3:L$947)</f>
        <v>1</v>
      </c>
      <c r="H142" s="52" t="n">
        <f aca="false">SUMIF(players!$A$3:$A$947,$A142,players!M$3:M$947)</f>
        <v>0</v>
      </c>
      <c r="I142" s="52" t="n">
        <f aca="false">SUMIF(players!$A$3:$A$947,$A142,players!N$3:N$947)</f>
        <v>0</v>
      </c>
      <c r="J142" s="52" t="n">
        <f aca="false">SUMIF(players!$A$3:$A$947,$A142,players!O$3:O$947)</f>
        <v>0</v>
      </c>
      <c r="K142" s="52" t="n">
        <f aca="false">SUMIF(players!$A$3:$A$947,$A142,players!P$3:P$947)</f>
        <v>0</v>
      </c>
      <c r="L142" s="52" t="n">
        <f aca="false">SUMIF(players!$A$3:$A$947,$A142,players!Q$3:Q$947)</f>
        <v>0</v>
      </c>
      <c r="M142" s="52" t="n">
        <f aca="false">SUMIF(players!$A$3:$A$947,$A142,players!R$3:R$947)</f>
        <v>0</v>
      </c>
      <c r="N142" s="52" t="n">
        <f aca="false">SUMIF(players!$A$3:$A$947,$A142,players!S$3:S$947)</f>
        <v>0</v>
      </c>
      <c r="P142" s="52" t="n">
        <f aca="false">IF(E142=1,A142,0)</f>
        <v>0</v>
      </c>
      <c r="Q142" s="52" t="n">
        <f aca="false">IF(F142=1,A142,0)</f>
        <v>140</v>
      </c>
      <c r="R142" s="52" t="n">
        <f aca="false">IF(G142=1,A142,0)</f>
        <v>140</v>
      </c>
      <c r="S142" s="52" t="n">
        <f aca="false">IF(H142=1,A142,0)</f>
        <v>0</v>
      </c>
      <c r="T142" s="52" t="n">
        <f aca="false">IF(I142=1,A142,0)</f>
        <v>0</v>
      </c>
      <c r="U142" s="52" t="n">
        <f aca="false">IF(J142=1,A142,0)</f>
        <v>0</v>
      </c>
      <c r="V142" s="52" t="n">
        <f aca="false">IF(K142=1,A142,0)</f>
        <v>0</v>
      </c>
      <c r="W142" s="52" t="n">
        <f aca="false">IF(L142=1,A142,0)</f>
        <v>0</v>
      </c>
      <c r="X142" s="52" t="n">
        <f aca="false">IF(M142=1,A142,0)</f>
        <v>0</v>
      </c>
      <c r="Y142" s="52" t="n">
        <f aca="false">IF(N142=1,A142,0)</f>
        <v>0</v>
      </c>
    </row>
    <row r="143" customFormat="false" ht="12.75" hidden="false" customHeight="false" outlineLevel="0" collapsed="false">
      <c r="A143" s="52" t="n">
        <v>141</v>
      </c>
      <c r="C143" s="52" t="n">
        <f aca="false">pitchers!P355</f>
        <v>811</v>
      </c>
      <c r="E143" s="52" t="n">
        <f aca="false">SUMIF(players!$A$3:$A$947,$A143,players!J$3:J$947)</f>
        <v>0</v>
      </c>
      <c r="F143" s="52" t="n">
        <f aca="false">SUMIF(players!$A$3:$A$947,$A143,players!K$3:K$947)</f>
        <v>1</v>
      </c>
      <c r="G143" s="52" t="n">
        <f aca="false">SUMIF(players!$A$3:$A$947,$A143,players!L$3:L$947)</f>
        <v>1</v>
      </c>
      <c r="H143" s="52" t="n">
        <f aca="false">SUMIF(players!$A$3:$A$947,$A143,players!M$3:M$947)</f>
        <v>0</v>
      </c>
      <c r="I143" s="52" t="n">
        <f aca="false">SUMIF(players!$A$3:$A$947,$A143,players!N$3:N$947)</f>
        <v>0</v>
      </c>
      <c r="J143" s="52" t="n">
        <f aca="false">SUMIF(players!$A$3:$A$947,$A143,players!O$3:O$947)</f>
        <v>0</v>
      </c>
      <c r="K143" s="52" t="n">
        <f aca="false">SUMIF(players!$A$3:$A$947,$A143,players!P$3:P$947)</f>
        <v>0</v>
      </c>
      <c r="L143" s="52" t="n">
        <f aca="false">SUMIF(players!$A$3:$A$947,$A143,players!Q$3:Q$947)</f>
        <v>0</v>
      </c>
      <c r="M143" s="52" t="n">
        <f aca="false">SUMIF(players!$A$3:$A$947,$A143,players!R$3:R$947)</f>
        <v>0</v>
      </c>
      <c r="N143" s="52" t="n">
        <f aca="false">SUMIF(players!$A$3:$A$947,$A143,players!S$3:S$947)</f>
        <v>0</v>
      </c>
      <c r="P143" s="52" t="n">
        <f aca="false">IF(E143=1,A143,0)</f>
        <v>0</v>
      </c>
      <c r="Q143" s="52" t="n">
        <f aca="false">IF(F143=1,A143,0)</f>
        <v>141</v>
      </c>
      <c r="R143" s="52" t="n">
        <f aca="false">IF(G143=1,A143,0)</f>
        <v>141</v>
      </c>
      <c r="S143" s="52" t="n">
        <f aca="false">IF(H143=1,A143,0)</f>
        <v>0</v>
      </c>
      <c r="T143" s="52" t="n">
        <f aca="false">IF(I143=1,A143,0)</f>
        <v>0</v>
      </c>
      <c r="U143" s="52" t="n">
        <f aca="false">IF(J143=1,A143,0)</f>
        <v>0</v>
      </c>
      <c r="V143" s="52" t="n">
        <f aca="false">IF(K143=1,A143,0)</f>
        <v>0</v>
      </c>
      <c r="W143" s="52" t="n">
        <f aca="false">IF(L143=1,A143,0)</f>
        <v>0</v>
      </c>
      <c r="X143" s="52" t="n">
        <f aca="false">IF(M143=1,A143,0)</f>
        <v>0</v>
      </c>
      <c r="Y143" s="52" t="n">
        <f aca="false">IF(N143=1,A143,0)</f>
        <v>0</v>
      </c>
    </row>
    <row r="144" customFormat="false" ht="12.75" hidden="false" customHeight="false" outlineLevel="0" collapsed="false">
      <c r="A144" s="52" t="n">
        <v>142</v>
      </c>
      <c r="C144" s="52" t="n">
        <f aca="false">pitchers!P354</f>
        <v>810</v>
      </c>
      <c r="E144" s="52" t="n">
        <f aca="false">SUMIF(players!$A$3:$A$947,$A144,players!J$3:J$947)</f>
        <v>0</v>
      </c>
      <c r="F144" s="52" t="n">
        <f aca="false">SUMIF(players!$A$3:$A$947,$A144,players!K$3:K$947)</f>
        <v>1</v>
      </c>
      <c r="G144" s="52" t="n">
        <f aca="false">SUMIF(players!$A$3:$A$947,$A144,players!L$3:L$947)</f>
        <v>1</v>
      </c>
      <c r="H144" s="52" t="n">
        <f aca="false">SUMIF(players!$A$3:$A$947,$A144,players!M$3:M$947)</f>
        <v>0</v>
      </c>
      <c r="I144" s="52" t="n">
        <f aca="false">SUMIF(players!$A$3:$A$947,$A144,players!N$3:N$947)</f>
        <v>0</v>
      </c>
      <c r="J144" s="52" t="n">
        <f aca="false">SUMIF(players!$A$3:$A$947,$A144,players!O$3:O$947)</f>
        <v>0</v>
      </c>
      <c r="K144" s="52" t="n">
        <f aca="false">SUMIF(players!$A$3:$A$947,$A144,players!P$3:P$947)</f>
        <v>0</v>
      </c>
      <c r="L144" s="52" t="n">
        <f aca="false">SUMIF(players!$A$3:$A$947,$A144,players!Q$3:Q$947)</f>
        <v>0</v>
      </c>
      <c r="M144" s="52" t="n">
        <f aca="false">SUMIF(players!$A$3:$A$947,$A144,players!R$3:R$947)</f>
        <v>0</v>
      </c>
      <c r="N144" s="52" t="n">
        <f aca="false">SUMIF(players!$A$3:$A$947,$A144,players!S$3:S$947)</f>
        <v>0</v>
      </c>
      <c r="P144" s="52" t="n">
        <f aca="false">IF(E144=1,A144,0)</f>
        <v>0</v>
      </c>
      <c r="Q144" s="52" t="n">
        <f aca="false">IF(F144=1,A144,0)</f>
        <v>142</v>
      </c>
      <c r="R144" s="52" t="n">
        <f aca="false">IF(G144=1,A144,0)</f>
        <v>142</v>
      </c>
      <c r="S144" s="52" t="n">
        <f aca="false">IF(H144=1,A144,0)</f>
        <v>0</v>
      </c>
      <c r="T144" s="52" t="n">
        <f aca="false">IF(I144=1,A144,0)</f>
        <v>0</v>
      </c>
      <c r="U144" s="52" t="n">
        <f aca="false">IF(J144=1,A144,0)</f>
        <v>0</v>
      </c>
      <c r="V144" s="52" t="n">
        <f aca="false">IF(K144=1,A144,0)</f>
        <v>0</v>
      </c>
      <c r="W144" s="52" t="n">
        <f aca="false">IF(L144=1,A144,0)</f>
        <v>0</v>
      </c>
      <c r="X144" s="52" t="n">
        <f aca="false">IF(M144=1,A144,0)</f>
        <v>0</v>
      </c>
      <c r="Y144" s="52" t="n">
        <f aca="false">IF(N144=1,A144,0)</f>
        <v>0</v>
      </c>
    </row>
    <row r="145" customFormat="false" ht="12.75" hidden="false" customHeight="false" outlineLevel="0" collapsed="false">
      <c r="A145" s="52" t="n">
        <v>143</v>
      </c>
      <c r="C145" s="52" t="n">
        <f aca="false">pitchers!P353</f>
        <v>809</v>
      </c>
      <c r="E145" s="52" t="n">
        <f aca="false">SUMIF(players!$A$3:$A$947,$A145,players!J$3:J$947)</f>
        <v>1</v>
      </c>
      <c r="F145" s="52" t="n">
        <f aca="false">SUMIF(players!$A$3:$A$947,$A145,players!K$3:K$947)</f>
        <v>0</v>
      </c>
      <c r="G145" s="52" t="n">
        <f aca="false">SUMIF(players!$A$3:$A$947,$A145,players!L$3:L$947)</f>
        <v>1</v>
      </c>
      <c r="H145" s="52" t="n">
        <f aca="false">SUMIF(players!$A$3:$A$947,$A145,players!M$3:M$947)</f>
        <v>0</v>
      </c>
      <c r="I145" s="52" t="n">
        <f aca="false">SUMIF(players!$A$3:$A$947,$A145,players!N$3:N$947)</f>
        <v>0</v>
      </c>
      <c r="J145" s="52" t="n">
        <f aca="false">SUMIF(players!$A$3:$A$947,$A145,players!O$3:O$947)</f>
        <v>0</v>
      </c>
      <c r="K145" s="52" t="n">
        <f aca="false">SUMIF(players!$A$3:$A$947,$A145,players!P$3:P$947)</f>
        <v>0</v>
      </c>
      <c r="L145" s="52" t="n">
        <f aca="false">SUMIF(players!$A$3:$A$947,$A145,players!Q$3:Q$947)</f>
        <v>0</v>
      </c>
      <c r="M145" s="52" t="n">
        <f aca="false">SUMIF(players!$A$3:$A$947,$A145,players!R$3:R$947)</f>
        <v>0</v>
      </c>
      <c r="N145" s="52" t="n">
        <f aca="false">SUMIF(players!$A$3:$A$947,$A145,players!S$3:S$947)</f>
        <v>0</v>
      </c>
      <c r="P145" s="52" t="n">
        <f aca="false">IF(E145=1,A145,0)</f>
        <v>143</v>
      </c>
      <c r="Q145" s="52" t="n">
        <f aca="false">IF(F145=1,A145,0)</f>
        <v>0</v>
      </c>
      <c r="R145" s="52" t="n">
        <f aca="false">IF(G145=1,A145,0)</f>
        <v>143</v>
      </c>
      <c r="S145" s="52" t="n">
        <f aca="false">IF(H145=1,A145,0)</f>
        <v>0</v>
      </c>
      <c r="T145" s="52" t="n">
        <f aca="false">IF(I145=1,A145,0)</f>
        <v>0</v>
      </c>
      <c r="U145" s="52" t="n">
        <f aca="false">IF(J145=1,A145,0)</f>
        <v>0</v>
      </c>
      <c r="V145" s="52" t="n">
        <f aca="false">IF(K145=1,A145,0)</f>
        <v>0</v>
      </c>
      <c r="W145" s="52" t="n">
        <f aca="false">IF(L145=1,A145,0)</f>
        <v>0</v>
      </c>
      <c r="X145" s="52" t="n">
        <f aca="false">IF(M145=1,A145,0)</f>
        <v>0</v>
      </c>
      <c r="Y145" s="52" t="n">
        <f aca="false">IF(N145=1,A145,0)</f>
        <v>0</v>
      </c>
    </row>
    <row r="146" customFormat="false" ht="12.75" hidden="false" customHeight="false" outlineLevel="0" collapsed="false">
      <c r="A146" s="52" t="n">
        <v>144</v>
      </c>
      <c r="C146" s="52" t="n">
        <f aca="false">pitchers!P352</f>
        <v>808</v>
      </c>
      <c r="E146" s="52" t="n">
        <f aca="false">SUMIF(players!$A$3:$A$947,$A146,players!J$3:J$947)</f>
        <v>0</v>
      </c>
      <c r="F146" s="52" t="n">
        <f aca="false">SUMIF(players!$A$3:$A$947,$A146,players!K$3:K$947)</f>
        <v>1</v>
      </c>
      <c r="G146" s="52" t="n">
        <f aca="false">SUMIF(players!$A$3:$A$947,$A146,players!L$3:L$947)</f>
        <v>1</v>
      </c>
      <c r="H146" s="52" t="n">
        <f aca="false">SUMIF(players!$A$3:$A$947,$A146,players!M$3:M$947)</f>
        <v>0</v>
      </c>
      <c r="I146" s="52" t="n">
        <f aca="false">SUMIF(players!$A$3:$A$947,$A146,players!N$3:N$947)</f>
        <v>0</v>
      </c>
      <c r="J146" s="52" t="n">
        <f aca="false">SUMIF(players!$A$3:$A$947,$A146,players!O$3:O$947)</f>
        <v>0</v>
      </c>
      <c r="K146" s="52" t="n">
        <f aca="false">SUMIF(players!$A$3:$A$947,$A146,players!P$3:P$947)</f>
        <v>0</v>
      </c>
      <c r="L146" s="52" t="n">
        <f aca="false">SUMIF(players!$A$3:$A$947,$A146,players!Q$3:Q$947)</f>
        <v>0</v>
      </c>
      <c r="M146" s="52" t="n">
        <f aca="false">SUMIF(players!$A$3:$A$947,$A146,players!R$3:R$947)</f>
        <v>0</v>
      </c>
      <c r="N146" s="52" t="n">
        <f aca="false">SUMIF(players!$A$3:$A$947,$A146,players!S$3:S$947)</f>
        <v>0</v>
      </c>
      <c r="P146" s="52" t="n">
        <f aca="false">IF(E146=1,A146,0)</f>
        <v>0</v>
      </c>
      <c r="Q146" s="52" t="n">
        <f aca="false">IF(F146=1,A146,0)</f>
        <v>144</v>
      </c>
      <c r="R146" s="52" t="n">
        <f aca="false">IF(G146=1,A146,0)</f>
        <v>144</v>
      </c>
      <c r="S146" s="52" t="n">
        <f aca="false">IF(H146=1,A146,0)</f>
        <v>0</v>
      </c>
      <c r="T146" s="52" t="n">
        <f aca="false">IF(I146=1,A146,0)</f>
        <v>0</v>
      </c>
      <c r="U146" s="52" t="n">
        <f aca="false">IF(J146=1,A146,0)</f>
        <v>0</v>
      </c>
      <c r="V146" s="52" t="n">
        <f aca="false">IF(K146=1,A146,0)</f>
        <v>0</v>
      </c>
      <c r="W146" s="52" t="n">
        <f aca="false">IF(L146=1,A146,0)</f>
        <v>0</v>
      </c>
      <c r="X146" s="52" t="n">
        <f aca="false">IF(M146=1,A146,0)</f>
        <v>0</v>
      </c>
      <c r="Y146" s="52" t="n">
        <f aca="false">IF(N146=1,A146,0)</f>
        <v>0</v>
      </c>
    </row>
    <row r="147" customFormat="false" ht="12.75" hidden="false" customHeight="false" outlineLevel="0" collapsed="false">
      <c r="A147" s="52" t="n">
        <v>145</v>
      </c>
      <c r="C147" s="52" t="n">
        <f aca="false">pitchers!P351</f>
        <v>807</v>
      </c>
      <c r="E147" s="52" t="n">
        <f aca="false">SUMIF(players!$A$3:$A$947,$A147,players!J$3:J$947)</f>
        <v>0</v>
      </c>
      <c r="F147" s="52" t="n">
        <f aca="false">SUMIF(players!$A$3:$A$947,$A147,players!K$3:K$947)</f>
        <v>1</v>
      </c>
      <c r="G147" s="52" t="n">
        <f aca="false">SUMIF(players!$A$3:$A$947,$A147,players!L$3:L$947)</f>
        <v>1</v>
      </c>
      <c r="H147" s="52" t="n">
        <f aca="false">SUMIF(players!$A$3:$A$947,$A147,players!M$3:M$947)</f>
        <v>0</v>
      </c>
      <c r="I147" s="52" t="n">
        <f aca="false">SUMIF(players!$A$3:$A$947,$A147,players!N$3:N$947)</f>
        <v>0</v>
      </c>
      <c r="J147" s="52" t="n">
        <f aca="false">SUMIF(players!$A$3:$A$947,$A147,players!O$3:O$947)</f>
        <v>0</v>
      </c>
      <c r="K147" s="52" t="n">
        <f aca="false">SUMIF(players!$A$3:$A$947,$A147,players!P$3:P$947)</f>
        <v>0</v>
      </c>
      <c r="L147" s="52" t="n">
        <f aca="false">SUMIF(players!$A$3:$A$947,$A147,players!Q$3:Q$947)</f>
        <v>0</v>
      </c>
      <c r="M147" s="52" t="n">
        <f aca="false">SUMIF(players!$A$3:$A$947,$A147,players!R$3:R$947)</f>
        <v>0</v>
      </c>
      <c r="N147" s="52" t="n">
        <f aca="false">SUMIF(players!$A$3:$A$947,$A147,players!S$3:S$947)</f>
        <v>0</v>
      </c>
      <c r="P147" s="52" t="n">
        <f aca="false">IF(E147=1,A147,0)</f>
        <v>0</v>
      </c>
      <c r="Q147" s="52" t="n">
        <f aca="false">IF(F147=1,A147,0)</f>
        <v>145</v>
      </c>
      <c r="R147" s="52" t="n">
        <f aca="false">IF(G147=1,A147,0)</f>
        <v>145</v>
      </c>
      <c r="S147" s="52" t="n">
        <f aca="false">IF(H147=1,A147,0)</f>
        <v>0</v>
      </c>
      <c r="T147" s="52" t="n">
        <f aca="false">IF(I147=1,A147,0)</f>
        <v>0</v>
      </c>
      <c r="U147" s="52" t="n">
        <f aca="false">IF(J147=1,A147,0)</f>
        <v>0</v>
      </c>
      <c r="V147" s="52" t="n">
        <f aca="false">IF(K147=1,A147,0)</f>
        <v>0</v>
      </c>
      <c r="W147" s="52" t="n">
        <f aca="false">IF(L147=1,A147,0)</f>
        <v>0</v>
      </c>
      <c r="X147" s="52" t="n">
        <f aca="false">IF(M147=1,A147,0)</f>
        <v>0</v>
      </c>
      <c r="Y147" s="52" t="n">
        <f aca="false">IF(N147=1,A147,0)</f>
        <v>0</v>
      </c>
    </row>
    <row r="148" customFormat="false" ht="12.75" hidden="false" customHeight="false" outlineLevel="0" collapsed="false">
      <c r="A148" s="52" t="n">
        <v>146</v>
      </c>
      <c r="C148" s="52" t="n">
        <f aca="false">pitchers!P350</f>
        <v>806</v>
      </c>
      <c r="E148" s="52" t="n">
        <f aca="false">SUMIF(players!$A$3:$A$947,$A148,players!J$3:J$947)</f>
        <v>0</v>
      </c>
      <c r="F148" s="52" t="n">
        <f aca="false">SUMIF(players!$A$3:$A$947,$A148,players!K$3:K$947)</f>
        <v>1</v>
      </c>
      <c r="G148" s="52" t="n">
        <f aca="false">SUMIF(players!$A$3:$A$947,$A148,players!L$3:L$947)</f>
        <v>1</v>
      </c>
      <c r="H148" s="52" t="n">
        <f aca="false">SUMIF(players!$A$3:$A$947,$A148,players!M$3:M$947)</f>
        <v>0</v>
      </c>
      <c r="I148" s="52" t="n">
        <f aca="false">SUMIF(players!$A$3:$A$947,$A148,players!N$3:N$947)</f>
        <v>0</v>
      </c>
      <c r="J148" s="52" t="n">
        <f aca="false">SUMIF(players!$A$3:$A$947,$A148,players!O$3:O$947)</f>
        <v>0</v>
      </c>
      <c r="K148" s="52" t="n">
        <f aca="false">SUMIF(players!$A$3:$A$947,$A148,players!P$3:P$947)</f>
        <v>0</v>
      </c>
      <c r="L148" s="52" t="n">
        <f aca="false">SUMIF(players!$A$3:$A$947,$A148,players!Q$3:Q$947)</f>
        <v>0</v>
      </c>
      <c r="M148" s="52" t="n">
        <f aca="false">SUMIF(players!$A$3:$A$947,$A148,players!R$3:R$947)</f>
        <v>0</v>
      </c>
      <c r="N148" s="52" t="n">
        <f aca="false">SUMIF(players!$A$3:$A$947,$A148,players!S$3:S$947)</f>
        <v>0</v>
      </c>
      <c r="P148" s="52" t="n">
        <f aca="false">IF(E148=1,A148,0)</f>
        <v>0</v>
      </c>
      <c r="Q148" s="52" t="n">
        <f aca="false">IF(F148=1,A148,0)</f>
        <v>146</v>
      </c>
      <c r="R148" s="52" t="n">
        <f aca="false">IF(G148=1,A148,0)</f>
        <v>146</v>
      </c>
      <c r="S148" s="52" t="n">
        <f aca="false">IF(H148=1,A148,0)</f>
        <v>0</v>
      </c>
      <c r="T148" s="52" t="n">
        <f aca="false">IF(I148=1,A148,0)</f>
        <v>0</v>
      </c>
      <c r="U148" s="52" t="n">
        <f aca="false">IF(J148=1,A148,0)</f>
        <v>0</v>
      </c>
      <c r="V148" s="52" t="n">
        <f aca="false">IF(K148=1,A148,0)</f>
        <v>0</v>
      </c>
      <c r="W148" s="52" t="n">
        <f aca="false">IF(L148=1,A148,0)</f>
        <v>0</v>
      </c>
      <c r="X148" s="52" t="n">
        <f aca="false">IF(M148=1,A148,0)</f>
        <v>0</v>
      </c>
      <c r="Y148" s="52" t="n">
        <f aca="false">IF(N148=1,A148,0)</f>
        <v>0</v>
      </c>
    </row>
    <row r="149" customFormat="false" ht="12.75" hidden="false" customHeight="false" outlineLevel="0" collapsed="false">
      <c r="A149" s="52" t="n">
        <v>147</v>
      </c>
      <c r="C149" s="52" t="n">
        <f aca="false">pitchers!P349</f>
        <v>805</v>
      </c>
      <c r="E149" s="52" t="n">
        <f aca="false">SUMIF(players!$A$3:$A$947,$A149,players!J$3:J$947)</f>
        <v>1</v>
      </c>
      <c r="F149" s="52" t="n">
        <f aca="false">SUMIF(players!$A$3:$A$947,$A149,players!K$3:K$947)</f>
        <v>0</v>
      </c>
      <c r="G149" s="52" t="n">
        <f aca="false">SUMIF(players!$A$3:$A$947,$A149,players!L$3:L$947)</f>
        <v>1</v>
      </c>
      <c r="H149" s="52" t="n">
        <f aca="false">SUMIF(players!$A$3:$A$947,$A149,players!M$3:M$947)</f>
        <v>0</v>
      </c>
      <c r="I149" s="52" t="n">
        <f aca="false">SUMIF(players!$A$3:$A$947,$A149,players!N$3:N$947)</f>
        <v>0</v>
      </c>
      <c r="J149" s="52" t="n">
        <f aca="false">SUMIF(players!$A$3:$A$947,$A149,players!O$3:O$947)</f>
        <v>0</v>
      </c>
      <c r="K149" s="52" t="n">
        <f aca="false">SUMIF(players!$A$3:$A$947,$A149,players!P$3:P$947)</f>
        <v>0</v>
      </c>
      <c r="L149" s="52" t="n">
        <f aca="false">SUMIF(players!$A$3:$A$947,$A149,players!Q$3:Q$947)</f>
        <v>0</v>
      </c>
      <c r="M149" s="52" t="n">
        <f aca="false">SUMIF(players!$A$3:$A$947,$A149,players!R$3:R$947)</f>
        <v>0</v>
      </c>
      <c r="N149" s="52" t="n">
        <f aca="false">SUMIF(players!$A$3:$A$947,$A149,players!S$3:S$947)</f>
        <v>0</v>
      </c>
      <c r="P149" s="52" t="n">
        <f aca="false">IF(E149=1,A149,0)</f>
        <v>147</v>
      </c>
      <c r="Q149" s="52" t="n">
        <f aca="false">IF(F149=1,A149,0)</f>
        <v>0</v>
      </c>
      <c r="R149" s="52" t="n">
        <f aca="false">IF(G149=1,A149,0)</f>
        <v>147</v>
      </c>
      <c r="S149" s="52" t="n">
        <f aca="false">IF(H149=1,A149,0)</f>
        <v>0</v>
      </c>
      <c r="T149" s="52" t="n">
        <f aca="false">IF(I149=1,A149,0)</f>
        <v>0</v>
      </c>
      <c r="U149" s="52" t="n">
        <f aca="false">IF(J149=1,A149,0)</f>
        <v>0</v>
      </c>
      <c r="V149" s="52" t="n">
        <f aca="false">IF(K149=1,A149,0)</f>
        <v>0</v>
      </c>
      <c r="W149" s="52" t="n">
        <f aca="false">IF(L149=1,A149,0)</f>
        <v>0</v>
      </c>
      <c r="X149" s="52" t="n">
        <f aca="false">IF(M149=1,A149,0)</f>
        <v>0</v>
      </c>
      <c r="Y149" s="52" t="n">
        <f aca="false">IF(N149=1,A149,0)</f>
        <v>0</v>
      </c>
    </row>
    <row r="150" customFormat="false" ht="12.75" hidden="false" customHeight="false" outlineLevel="0" collapsed="false">
      <c r="A150" s="52" t="n">
        <v>148</v>
      </c>
      <c r="C150" s="52" t="n">
        <f aca="false">pitchers!P348</f>
        <v>804</v>
      </c>
      <c r="E150" s="52" t="n">
        <f aca="false">SUMIF(players!$A$3:$A$947,$A150,players!J$3:J$947)</f>
        <v>1</v>
      </c>
      <c r="F150" s="52" t="n">
        <f aca="false">SUMIF(players!$A$3:$A$947,$A150,players!K$3:K$947)</f>
        <v>0</v>
      </c>
      <c r="G150" s="52" t="n">
        <f aca="false">SUMIF(players!$A$3:$A$947,$A150,players!L$3:L$947)</f>
        <v>1</v>
      </c>
      <c r="H150" s="52" t="n">
        <f aca="false">SUMIF(players!$A$3:$A$947,$A150,players!M$3:M$947)</f>
        <v>0</v>
      </c>
      <c r="I150" s="52" t="n">
        <f aca="false">SUMIF(players!$A$3:$A$947,$A150,players!N$3:N$947)</f>
        <v>0</v>
      </c>
      <c r="J150" s="52" t="n">
        <f aca="false">SUMIF(players!$A$3:$A$947,$A150,players!O$3:O$947)</f>
        <v>0</v>
      </c>
      <c r="K150" s="52" t="n">
        <f aca="false">SUMIF(players!$A$3:$A$947,$A150,players!P$3:P$947)</f>
        <v>0</v>
      </c>
      <c r="L150" s="52" t="n">
        <f aca="false">SUMIF(players!$A$3:$A$947,$A150,players!Q$3:Q$947)</f>
        <v>0</v>
      </c>
      <c r="M150" s="52" t="n">
        <f aca="false">SUMIF(players!$A$3:$A$947,$A150,players!R$3:R$947)</f>
        <v>0</v>
      </c>
      <c r="N150" s="52" t="n">
        <f aca="false">SUMIF(players!$A$3:$A$947,$A150,players!S$3:S$947)</f>
        <v>0</v>
      </c>
      <c r="P150" s="52" t="n">
        <f aca="false">IF(E150=1,A150,0)</f>
        <v>148</v>
      </c>
      <c r="Q150" s="52" t="n">
        <f aca="false">IF(F150=1,A150,0)</f>
        <v>0</v>
      </c>
      <c r="R150" s="52" t="n">
        <f aca="false">IF(G150=1,A150,0)</f>
        <v>148</v>
      </c>
      <c r="S150" s="52" t="n">
        <f aca="false">IF(H150=1,A150,0)</f>
        <v>0</v>
      </c>
      <c r="T150" s="52" t="n">
        <f aca="false">IF(I150=1,A150,0)</f>
        <v>0</v>
      </c>
      <c r="U150" s="52" t="n">
        <f aca="false">IF(J150=1,A150,0)</f>
        <v>0</v>
      </c>
      <c r="V150" s="52" t="n">
        <f aca="false">IF(K150=1,A150,0)</f>
        <v>0</v>
      </c>
      <c r="W150" s="52" t="n">
        <f aca="false">IF(L150=1,A150,0)</f>
        <v>0</v>
      </c>
      <c r="X150" s="52" t="n">
        <f aca="false">IF(M150=1,A150,0)</f>
        <v>0</v>
      </c>
      <c r="Y150" s="52" t="n">
        <f aca="false">IF(N150=1,A150,0)</f>
        <v>0</v>
      </c>
    </row>
    <row r="151" customFormat="false" ht="12.75" hidden="false" customHeight="false" outlineLevel="0" collapsed="false">
      <c r="A151" s="52" t="n">
        <v>149</v>
      </c>
      <c r="C151" s="52" t="n">
        <f aca="false">pitchers!P347</f>
        <v>803</v>
      </c>
      <c r="E151" s="52" t="n">
        <f aca="false">SUMIF(players!$A$3:$A$947,$A151,players!J$3:J$947)</f>
        <v>1</v>
      </c>
      <c r="F151" s="52" t="n">
        <f aca="false">SUMIF(players!$A$3:$A$947,$A151,players!K$3:K$947)</f>
        <v>0</v>
      </c>
      <c r="G151" s="52" t="n">
        <f aca="false">SUMIF(players!$A$3:$A$947,$A151,players!L$3:L$947)</f>
        <v>1</v>
      </c>
      <c r="H151" s="52" t="n">
        <f aca="false">SUMIF(players!$A$3:$A$947,$A151,players!M$3:M$947)</f>
        <v>0</v>
      </c>
      <c r="I151" s="52" t="n">
        <f aca="false">SUMIF(players!$A$3:$A$947,$A151,players!N$3:N$947)</f>
        <v>0</v>
      </c>
      <c r="J151" s="52" t="n">
        <f aca="false">SUMIF(players!$A$3:$A$947,$A151,players!O$3:O$947)</f>
        <v>0</v>
      </c>
      <c r="K151" s="52" t="n">
        <f aca="false">SUMIF(players!$A$3:$A$947,$A151,players!P$3:P$947)</f>
        <v>0</v>
      </c>
      <c r="L151" s="52" t="n">
        <f aca="false">SUMIF(players!$A$3:$A$947,$A151,players!Q$3:Q$947)</f>
        <v>0</v>
      </c>
      <c r="M151" s="52" t="n">
        <f aca="false">SUMIF(players!$A$3:$A$947,$A151,players!R$3:R$947)</f>
        <v>0</v>
      </c>
      <c r="N151" s="52" t="n">
        <f aca="false">SUMIF(players!$A$3:$A$947,$A151,players!S$3:S$947)</f>
        <v>0</v>
      </c>
      <c r="P151" s="52" t="n">
        <f aca="false">IF(E151=1,A151,0)</f>
        <v>149</v>
      </c>
      <c r="Q151" s="52" t="n">
        <f aca="false">IF(F151=1,A151,0)</f>
        <v>0</v>
      </c>
      <c r="R151" s="52" t="n">
        <f aca="false">IF(G151=1,A151,0)</f>
        <v>149</v>
      </c>
      <c r="S151" s="52" t="n">
        <f aca="false">IF(H151=1,A151,0)</f>
        <v>0</v>
      </c>
      <c r="T151" s="52" t="n">
        <f aca="false">IF(I151=1,A151,0)</f>
        <v>0</v>
      </c>
      <c r="U151" s="52" t="n">
        <f aca="false">IF(J151=1,A151,0)</f>
        <v>0</v>
      </c>
      <c r="V151" s="52" t="n">
        <f aca="false">IF(K151=1,A151,0)</f>
        <v>0</v>
      </c>
      <c r="W151" s="52" t="n">
        <f aca="false">IF(L151=1,A151,0)</f>
        <v>0</v>
      </c>
      <c r="X151" s="52" t="n">
        <f aca="false">IF(M151=1,A151,0)</f>
        <v>0</v>
      </c>
      <c r="Y151" s="52" t="n">
        <f aca="false">IF(N151=1,A151,0)</f>
        <v>0</v>
      </c>
    </row>
    <row r="152" customFormat="false" ht="12.75" hidden="false" customHeight="false" outlineLevel="0" collapsed="false">
      <c r="A152" s="52" t="n">
        <v>150</v>
      </c>
      <c r="C152" s="52" t="n">
        <f aca="false">pitchers!P346</f>
        <v>802</v>
      </c>
      <c r="E152" s="52" t="n">
        <f aca="false">SUMIF(players!$A$3:$A$947,$A152,players!J$3:J$947)</f>
        <v>0</v>
      </c>
      <c r="F152" s="52" t="n">
        <f aca="false">SUMIF(players!$A$3:$A$947,$A152,players!K$3:K$947)</f>
        <v>1</v>
      </c>
      <c r="G152" s="52" t="n">
        <f aca="false">SUMIF(players!$A$3:$A$947,$A152,players!L$3:L$947)</f>
        <v>1</v>
      </c>
      <c r="H152" s="52" t="n">
        <f aca="false">SUMIF(players!$A$3:$A$947,$A152,players!M$3:M$947)</f>
        <v>0</v>
      </c>
      <c r="I152" s="52" t="n">
        <f aca="false">SUMIF(players!$A$3:$A$947,$A152,players!N$3:N$947)</f>
        <v>0</v>
      </c>
      <c r="J152" s="52" t="n">
        <f aca="false">SUMIF(players!$A$3:$A$947,$A152,players!O$3:O$947)</f>
        <v>0</v>
      </c>
      <c r="K152" s="52" t="n">
        <f aca="false">SUMIF(players!$A$3:$A$947,$A152,players!P$3:P$947)</f>
        <v>0</v>
      </c>
      <c r="L152" s="52" t="n">
        <f aca="false">SUMIF(players!$A$3:$A$947,$A152,players!Q$3:Q$947)</f>
        <v>0</v>
      </c>
      <c r="M152" s="52" t="n">
        <f aca="false">SUMIF(players!$A$3:$A$947,$A152,players!R$3:R$947)</f>
        <v>0</v>
      </c>
      <c r="N152" s="52" t="n">
        <f aca="false">SUMIF(players!$A$3:$A$947,$A152,players!S$3:S$947)</f>
        <v>0</v>
      </c>
      <c r="P152" s="52" t="n">
        <f aca="false">IF(E152=1,A152,0)</f>
        <v>0</v>
      </c>
      <c r="Q152" s="52" t="n">
        <f aca="false">IF(F152=1,A152,0)</f>
        <v>150</v>
      </c>
      <c r="R152" s="52" t="n">
        <f aca="false">IF(G152=1,A152,0)</f>
        <v>150</v>
      </c>
      <c r="S152" s="52" t="n">
        <f aca="false">IF(H152=1,A152,0)</f>
        <v>0</v>
      </c>
      <c r="T152" s="52" t="n">
        <f aca="false">IF(I152=1,A152,0)</f>
        <v>0</v>
      </c>
      <c r="U152" s="52" t="n">
        <f aca="false">IF(J152=1,A152,0)</f>
        <v>0</v>
      </c>
      <c r="V152" s="52" t="n">
        <f aca="false">IF(K152=1,A152,0)</f>
        <v>0</v>
      </c>
      <c r="W152" s="52" t="n">
        <f aca="false">IF(L152=1,A152,0)</f>
        <v>0</v>
      </c>
      <c r="X152" s="52" t="n">
        <f aca="false">IF(M152=1,A152,0)</f>
        <v>0</v>
      </c>
      <c r="Y152" s="52" t="n">
        <f aca="false">IF(N152=1,A152,0)</f>
        <v>0</v>
      </c>
    </row>
    <row r="153" customFormat="false" ht="12.75" hidden="false" customHeight="false" outlineLevel="0" collapsed="false">
      <c r="A153" s="52" t="n">
        <v>151</v>
      </c>
      <c r="C153" s="52" t="n">
        <f aca="false">pitchers!P345</f>
        <v>801</v>
      </c>
      <c r="E153" s="52" t="n">
        <f aca="false">SUMIF(players!$A$3:$A$947,$A153,players!J$3:J$947)</f>
        <v>0</v>
      </c>
      <c r="F153" s="52" t="n">
        <f aca="false">SUMIF(players!$A$3:$A$947,$A153,players!K$3:K$947)</f>
        <v>1</v>
      </c>
      <c r="G153" s="52" t="n">
        <f aca="false">SUMIF(players!$A$3:$A$947,$A153,players!L$3:L$947)</f>
        <v>1</v>
      </c>
      <c r="H153" s="52" t="n">
        <f aca="false">SUMIF(players!$A$3:$A$947,$A153,players!M$3:M$947)</f>
        <v>0</v>
      </c>
      <c r="I153" s="52" t="n">
        <f aca="false">SUMIF(players!$A$3:$A$947,$A153,players!N$3:N$947)</f>
        <v>0</v>
      </c>
      <c r="J153" s="52" t="n">
        <f aca="false">SUMIF(players!$A$3:$A$947,$A153,players!O$3:O$947)</f>
        <v>0</v>
      </c>
      <c r="K153" s="52" t="n">
        <f aca="false">SUMIF(players!$A$3:$A$947,$A153,players!P$3:P$947)</f>
        <v>0</v>
      </c>
      <c r="L153" s="52" t="n">
        <f aca="false">SUMIF(players!$A$3:$A$947,$A153,players!Q$3:Q$947)</f>
        <v>0</v>
      </c>
      <c r="M153" s="52" t="n">
        <f aca="false">SUMIF(players!$A$3:$A$947,$A153,players!R$3:R$947)</f>
        <v>0</v>
      </c>
      <c r="N153" s="52" t="n">
        <f aca="false">SUMIF(players!$A$3:$A$947,$A153,players!S$3:S$947)</f>
        <v>0</v>
      </c>
      <c r="P153" s="52" t="n">
        <f aca="false">IF(E153=1,A153,0)</f>
        <v>0</v>
      </c>
      <c r="Q153" s="52" t="n">
        <f aca="false">IF(F153=1,A153,0)</f>
        <v>151</v>
      </c>
      <c r="R153" s="52" t="n">
        <f aca="false">IF(G153=1,A153,0)</f>
        <v>151</v>
      </c>
      <c r="S153" s="52" t="n">
        <f aca="false">IF(H153=1,A153,0)</f>
        <v>0</v>
      </c>
      <c r="T153" s="52" t="n">
        <f aca="false">IF(I153=1,A153,0)</f>
        <v>0</v>
      </c>
      <c r="U153" s="52" t="n">
        <f aca="false">IF(J153=1,A153,0)</f>
        <v>0</v>
      </c>
      <c r="V153" s="52" t="n">
        <f aca="false">IF(K153=1,A153,0)</f>
        <v>0</v>
      </c>
      <c r="W153" s="52" t="n">
        <f aca="false">IF(L153=1,A153,0)</f>
        <v>0</v>
      </c>
      <c r="X153" s="52" t="n">
        <f aca="false">IF(M153=1,A153,0)</f>
        <v>0</v>
      </c>
      <c r="Y153" s="52" t="n">
        <f aca="false">IF(N153=1,A153,0)</f>
        <v>0</v>
      </c>
    </row>
    <row r="154" customFormat="false" ht="12.75" hidden="false" customHeight="false" outlineLevel="0" collapsed="false">
      <c r="A154" s="52" t="n">
        <v>152</v>
      </c>
      <c r="C154" s="52" t="n">
        <f aca="false">players!W453</f>
        <v>800</v>
      </c>
      <c r="E154" s="52" t="n">
        <f aca="false">SUMIF(players!$A$3:$A$947,$A154,players!J$3:J$947)</f>
        <v>0</v>
      </c>
      <c r="F154" s="52" t="n">
        <f aca="false">SUMIF(players!$A$3:$A$947,$A154,players!K$3:K$947)</f>
        <v>0</v>
      </c>
      <c r="G154" s="52" t="n">
        <f aca="false">SUMIF(players!$A$3:$A$947,$A154,players!L$3:L$947)</f>
        <v>0</v>
      </c>
      <c r="H154" s="52" t="n">
        <f aca="false">SUMIF(players!$A$3:$A$947,$A154,players!M$3:M$947)</f>
        <v>0</v>
      </c>
      <c r="I154" s="52" t="n">
        <f aca="false">SUMIF(players!$A$3:$A$947,$A154,players!N$3:N$947)</f>
        <v>0</v>
      </c>
      <c r="J154" s="52" t="n">
        <f aca="false">SUMIF(players!$A$3:$A$947,$A154,players!O$3:O$947)</f>
        <v>0</v>
      </c>
      <c r="K154" s="52" t="n">
        <f aca="false">SUMIF(players!$A$3:$A$947,$A154,players!P$3:P$947)</f>
        <v>0</v>
      </c>
      <c r="L154" s="52" t="n">
        <f aca="false">SUMIF(players!$A$3:$A$947,$A154,players!Q$3:Q$947)</f>
        <v>0</v>
      </c>
      <c r="M154" s="52" t="n">
        <f aca="false">SUMIF(players!$A$3:$A$947,$A154,players!R$3:R$947)</f>
        <v>1</v>
      </c>
      <c r="N154" s="52" t="n">
        <f aca="false">SUMIF(players!$A$3:$A$947,$A154,players!S$3:S$947)</f>
        <v>1</v>
      </c>
      <c r="P154" s="52" t="n">
        <f aca="false">IF(E154=1,A154,0)</f>
        <v>0</v>
      </c>
      <c r="Q154" s="52" t="n">
        <f aca="false">IF(F154=1,A154,0)</f>
        <v>0</v>
      </c>
      <c r="R154" s="52" t="n">
        <f aca="false">IF(G154=1,A154,0)</f>
        <v>0</v>
      </c>
      <c r="S154" s="52" t="n">
        <f aca="false">IF(H154=1,A154,0)</f>
        <v>0</v>
      </c>
      <c r="T154" s="52" t="n">
        <f aca="false">IF(I154=1,A154,0)</f>
        <v>0</v>
      </c>
      <c r="U154" s="52" t="n">
        <f aca="false">IF(J154=1,A154,0)</f>
        <v>0</v>
      </c>
      <c r="V154" s="52" t="n">
        <f aca="false">IF(K154=1,A154,0)</f>
        <v>0</v>
      </c>
      <c r="W154" s="52" t="n">
        <f aca="false">IF(L154=1,A154,0)</f>
        <v>0</v>
      </c>
      <c r="X154" s="52" t="n">
        <f aca="false">IF(M154=1,A154,0)</f>
        <v>152</v>
      </c>
      <c r="Y154" s="52" t="n">
        <f aca="false">IF(N154=1,A154,0)</f>
        <v>152</v>
      </c>
    </row>
    <row r="155" customFormat="false" ht="12.75" hidden="false" customHeight="false" outlineLevel="0" collapsed="false">
      <c r="A155" s="52" t="n">
        <v>153</v>
      </c>
      <c r="C155" s="52" t="n">
        <f aca="false">players!W452</f>
        <v>799</v>
      </c>
      <c r="E155" s="52" t="n">
        <f aca="false">SUMIF(players!$A$3:$A$947,$A155,players!J$3:J$947)</f>
        <v>0</v>
      </c>
      <c r="F155" s="52" t="n">
        <f aca="false">SUMIF(players!$A$3:$A$947,$A155,players!K$3:K$947)</f>
        <v>0</v>
      </c>
      <c r="G155" s="52" t="n">
        <f aca="false">SUMIF(players!$A$3:$A$947,$A155,players!L$3:L$947)</f>
        <v>0</v>
      </c>
      <c r="H155" s="52" t="n">
        <f aca="false">SUMIF(players!$A$3:$A$947,$A155,players!M$3:M$947)</f>
        <v>0</v>
      </c>
      <c r="I155" s="52" t="n">
        <f aca="false">SUMIF(players!$A$3:$A$947,$A155,players!N$3:N$947)</f>
        <v>0</v>
      </c>
      <c r="J155" s="52" t="n">
        <f aca="false">SUMIF(players!$A$3:$A$947,$A155,players!O$3:O$947)</f>
        <v>0</v>
      </c>
      <c r="K155" s="52" t="n">
        <f aca="false">SUMIF(players!$A$3:$A$947,$A155,players!P$3:P$947)</f>
        <v>0</v>
      </c>
      <c r="L155" s="52" t="n">
        <f aca="false">SUMIF(players!$A$3:$A$947,$A155,players!Q$3:Q$947)</f>
        <v>1</v>
      </c>
      <c r="M155" s="52" t="n">
        <f aca="false">SUMIF(players!$A$3:$A$947,$A155,players!R$3:R$947)</f>
        <v>0</v>
      </c>
      <c r="N155" s="52" t="n">
        <f aca="false">SUMIF(players!$A$3:$A$947,$A155,players!S$3:S$947)</f>
        <v>1</v>
      </c>
      <c r="P155" s="52" t="n">
        <f aca="false">IF(E155=1,A155,0)</f>
        <v>0</v>
      </c>
      <c r="Q155" s="52" t="n">
        <f aca="false">IF(F155=1,A155,0)</f>
        <v>0</v>
      </c>
      <c r="R155" s="52" t="n">
        <f aca="false">IF(G155=1,A155,0)</f>
        <v>0</v>
      </c>
      <c r="S155" s="52" t="n">
        <f aca="false">IF(H155=1,A155,0)</f>
        <v>0</v>
      </c>
      <c r="T155" s="52" t="n">
        <f aca="false">IF(I155=1,A155,0)</f>
        <v>0</v>
      </c>
      <c r="U155" s="52" t="n">
        <f aca="false">IF(J155=1,A155,0)</f>
        <v>0</v>
      </c>
      <c r="V155" s="52" t="n">
        <f aca="false">IF(K155=1,A155,0)</f>
        <v>0</v>
      </c>
      <c r="W155" s="52" t="n">
        <f aca="false">IF(L155=1,A155,0)</f>
        <v>153</v>
      </c>
      <c r="X155" s="52" t="n">
        <f aca="false">IF(M155=1,A155,0)</f>
        <v>0</v>
      </c>
      <c r="Y155" s="52" t="n">
        <f aca="false">IF(N155=1,A155,0)</f>
        <v>153</v>
      </c>
    </row>
    <row r="156" customFormat="false" ht="12.75" hidden="false" customHeight="false" outlineLevel="0" collapsed="false">
      <c r="A156" s="52" t="n">
        <v>154</v>
      </c>
      <c r="C156" s="52" t="n">
        <f aca="false">players!W451</f>
        <v>798</v>
      </c>
      <c r="E156" s="52" t="n">
        <f aca="false">SUMIF(players!$A$3:$A$947,$A156,players!J$3:J$947)</f>
        <v>0</v>
      </c>
      <c r="F156" s="52" t="n">
        <f aca="false">SUMIF(players!$A$3:$A$947,$A156,players!K$3:K$947)</f>
        <v>0</v>
      </c>
      <c r="G156" s="52" t="n">
        <f aca="false">SUMIF(players!$A$3:$A$947,$A156,players!L$3:L$947)</f>
        <v>0</v>
      </c>
      <c r="H156" s="52" t="n">
        <f aca="false">SUMIF(players!$A$3:$A$947,$A156,players!M$3:M$947)</f>
        <v>0</v>
      </c>
      <c r="I156" s="52" t="n">
        <f aca="false">SUMIF(players!$A$3:$A$947,$A156,players!N$3:N$947)</f>
        <v>0</v>
      </c>
      <c r="J156" s="52" t="n">
        <f aca="false">SUMIF(players!$A$3:$A$947,$A156,players!O$3:O$947)</f>
        <v>0</v>
      </c>
      <c r="K156" s="52" t="n">
        <f aca="false">SUMIF(players!$A$3:$A$947,$A156,players!P$3:P$947)</f>
        <v>0</v>
      </c>
      <c r="L156" s="52" t="n">
        <f aca="false">SUMIF(players!$A$3:$A$947,$A156,players!Q$3:Q$947)</f>
        <v>0</v>
      </c>
      <c r="M156" s="52" t="n">
        <f aca="false">SUMIF(players!$A$3:$A$947,$A156,players!R$3:R$947)</f>
        <v>1</v>
      </c>
      <c r="N156" s="52" t="n">
        <f aca="false">SUMIF(players!$A$3:$A$947,$A156,players!S$3:S$947)</f>
        <v>1</v>
      </c>
      <c r="P156" s="52" t="n">
        <f aca="false">IF(E156=1,A156,0)</f>
        <v>0</v>
      </c>
      <c r="Q156" s="52" t="n">
        <f aca="false">IF(F156=1,A156,0)</f>
        <v>0</v>
      </c>
      <c r="R156" s="52" t="n">
        <f aca="false">IF(G156=1,A156,0)</f>
        <v>0</v>
      </c>
      <c r="S156" s="52" t="n">
        <f aca="false">IF(H156=1,A156,0)</f>
        <v>0</v>
      </c>
      <c r="T156" s="52" t="n">
        <f aca="false">IF(I156=1,A156,0)</f>
        <v>0</v>
      </c>
      <c r="U156" s="52" t="n">
        <f aca="false">IF(J156=1,A156,0)</f>
        <v>0</v>
      </c>
      <c r="V156" s="52" t="n">
        <f aca="false">IF(K156=1,A156,0)</f>
        <v>0</v>
      </c>
      <c r="W156" s="52" t="n">
        <f aca="false">IF(L156=1,A156,0)</f>
        <v>0</v>
      </c>
      <c r="X156" s="52" t="n">
        <f aca="false">IF(M156=1,A156,0)</f>
        <v>154</v>
      </c>
      <c r="Y156" s="52" t="n">
        <f aca="false">IF(N156=1,A156,0)</f>
        <v>154</v>
      </c>
    </row>
    <row r="157" customFormat="false" ht="12.75" hidden="false" customHeight="false" outlineLevel="0" collapsed="false">
      <c r="A157" s="52" t="n">
        <v>155</v>
      </c>
      <c r="C157" s="52" t="n">
        <f aca="false">players!W450</f>
        <v>797</v>
      </c>
      <c r="E157" s="52" t="n">
        <f aca="false">SUMIF(players!$A$3:$A$947,$A157,players!J$3:J$947)</f>
        <v>0</v>
      </c>
      <c r="F157" s="52" t="n">
        <f aca="false">SUMIF(players!$A$3:$A$947,$A157,players!K$3:K$947)</f>
        <v>0</v>
      </c>
      <c r="G157" s="52" t="n">
        <f aca="false">SUMIF(players!$A$3:$A$947,$A157,players!L$3:L$947)</f>
        <v>0</v>
      </c>
      <c r="H157" s="52" t="n">
        <f aca="false">SUMIF(players!$A$3:$A$947,$A157,players!M$3:M$947)</f>
        <v>0</v>
      </c>
      <c r="I157" s="52" t="n">
        <f aca="false">SUMIF(players!$A$3:$A$947,$A157,players!N$3:N$947)</f>
        <v>1</v>
      </c>
      <c r="J157" s="52" t="n">
        <f aca="false">SUMIF(players!$A$3:$A$947,$A157,players!O$3:O$947)</f>
        <v>1</v>
      </c>
      <c r="K157" s="52" t="n">
        <f aca="false">SUMIF(players!$A$3:$A$947,$A157,players!P$3:P$947)</f>
        <v>1</v>
      </c>
      <c r="L157" s="52" t="n">
        <f aca="false">SUMIF(players!$A$3:$A$947,$A157,players!Q$3:Q$947)</f>
        <v>0</v>
      </c>
      <c r="M157" s="52" t="n">
        <f aca="false">SUMIF(players!$A$3:$A$947,$A157,players!R$3:R$947)</f>
        <v>0</v>
      </c>
      <c r="N157" s="52" t="n">
        <f aca="false">SUMIF(players!$A$3:$A$947,$A157,players!S$3:S$947)</f>
        <v>1</v>
      </c>
      <c r="P157" s="52" t="n">
        <f aca="false">IF(E157=1,A157,0)</f>
        <v>0</v>
      </c>
      <c r="Q157" s="52" t="n">
        <f aca="false">IF(F157=1,A157,0)</f>
        <v>0</v>
      </c>
      <c r="R157" s="52" t="n">
        <f aca="false">IF(G157=1,A157,0)</f>
        <v>0</v>
      </c>
      <c r="S157" s="52" t="n">
        <f aca="false">IF(H157=1,A157,0)</f>
        <v>0</v>
      </c>
      <c r="T157" s="52" t="n">
        <f aca="false">IF(I157=1,A157,0)</f>
        <v>155</v>
      </c>
      <c r="U157" s="52" t="n">
        <f aca="false">IF(J157=1,A157,0)</f>
        <v>155</v>
      </c>
      <c r="V157" s="52" t="n">
        <f aca="false">IF(K157=1,A157,0)</f>
        <v>155</v>
      </c>
      <c r="W157" s="52" t="n">
        <f aca="false">IF(L157=1,A157,0)</f>
        <v>0</v>
      </c>
      <c r="X157" s="52" t="n">
        <f aca="false">IF(M157=1,A157,0)</f>
        <v>0</v>
      </c>
      <c r="Y157" s="52" t="n">
        <f aca="false">IF(N157=1,A157,0)</f>
        <v>155</v>
      </c>
    </row>
    <row r="158" customFormat="false" ht="12.75" hidden="false" customHeight="false" outlineLevel="0" collapsed="false">
      <c r="A158" s="52" t="n">
        <v>156</v>
      </c>
      <c r="C158" s="52" t="n">
        <f aca="false">players!W449</f>
        <v>796</v>
      </c>
      <c r="E158" s="52" t="n">
        <f aca="false">SUMIF(players!$A$3:$A$947,$A158,players!J$3:J$947)</f>
        <v>0</v>
      </c>
      <c r="F158" s="52" t="n">
        <f aca="false">SUMIF(players!$A$3:$A$947,$A158,players!K$3:K$947)</f>
        <v>0</v>
      </c>
      <c r="G158" s="52" t="n">
        <f aca="false">SUMIF(players!$A$3:$A$947,$A158,players!L$3:L$947)</f>
        <v>0</v>
      </c>
      <c r="H158" s="52" t="n">
        <f aca="false">SUMIF(players!$A$3:$A$947,$A158,players!M$3:M$947)</f>
        <v>0</v>
      </c>
      <c r="I158" s="52" t="n">
        <f aca="false">SUMIF(players!$A$3:$A$947,$A158,players!N$3:N$947)</f>
        <v>0</v>
      </c>
      <c r="J158" s="52" t="n">
        <f aca="false">SUMIF(players!$A$3:$A$947,$A158,players!O$3:O$947)</f>
        <v>0</v>
      </c>
      <c r="K158" s="52" t="n">
        <f aca="false">SUMIF(players!$A$3:$A$947,$A158,players!P$3:P$947)</f>
        <v>1</v>
      </c>
      <c r="L158" s="52" t="n">
        <f aca="false">SUMIF(players!$A$3:$A$947,$A158,players!Q$3:Q$947)</f>
        <v>0</v>
      </c>
      <c r="M158" s="52" t="n">
        <f aca="false">SUMIF(players!$A$3:$A$947,$A158,players!R$3:R$947)</f>
        <v>0</v>
      </c>
      <c r="N158" s="52" t="n">
        <f aca="false">SUMIF(players!$A$3:$A$947,$A158,players!S$3:S$947)</f>
        <v>1</v>
      </c>
      <c r="P158" s="52" t="n">
        <f aca="false">IF(E158=1,A158,0)</f>
        <v>0</v>
      </c>
      <c r="Q158" s="52" t="n">
        <f aca="false">IF(F158=1,A158,0)</f>
        <v>0</v>
      </c>
      <c r="R158" s="52" t="n">
        <f aca="false">IF(G158=1,A158,0)</f>
        <v>0</v>
      </c>
      <c r="S158" s="52" t="n">
        <f aca="false">IF(H158=1,A158,0)</f>
        <v>0</v>
      </c>
      <c r="T158" s="52" t="n">
        <f aca="false">IF(I158=1,A158,0)</f>
        <v>0</v>
      </c>
      <c r="U158" s="52" t="n">
        <f aca="false">IF(J158=1,A158,0)</f>
        <v>0</v>
      </c>
      <c r="V158" s="52" t="n">
        <f aca="false">IF(K158=1,A158,0)</f>
        <v>156</v>
      </c>
      <c r="W158" s="52" t="n">
        <f aca="false">IF(L158=1,A158,0)</f>
        <v>0</v>
      </c>
      <c r="X158" s="52" t="n">
        <f aca="false">IF(M158=1,A158,0)</f>
        <v>0</v>
      </c>
      <c r="Y158" s="52" t="n">
        <f aca="false">IF(N158=1,A158,0)</f>
        <v>156</v>
      </c>
    </row>
    <row r="159" customFormat="false" ht="12.75" hidden="false" customHeight="false" outlineLevel="0" collapsed="false">
      <c r="A159" s="52" t="n">
        <v>157</v>
      </c>
      <c r="C159" s="52" t="n">
        <f aca="false">players!W448</f>
        <v>795</v>
      </c>
      <c r="E159" s="52" t="n">
        <f aca="false">SUMIF(players!$A$3:$A$947,$A159,players!J$3:J$947)</f>
        <v>0</v>
      </c>
      <c r="F159" s="52" t="n">
        <f aca="false">SUMIF(players!$A$3:$A$947,$A159,players!K$3:K$947)</f>
        <v>0</v>
      </c>
      <c r="G159" s="52" t="n">
        <f aca="false">SUMIF(players!$A$3:$A$947,$A159,players!L$3:L$947)</f>
        <v>0</v>
      </c>
      <c r="H159" s="52" t="n">
        <f aca="false">SUMIF(players!$A$3:$A$947,$A159,players!M$3:M$947)</f>
        <v>0</v>
      </c>
      <c r="I159" s="52" t="n">
        <f aca="false">SUMIF(players!$A$3:$A$947,$A159,players!N$3:N$947)</f>
        <v>1</v>
      </c>
      <c r="J159" s="52" t="n">
        <f aca="false">SUMIF(players!$A$3:$A$947,$A159,players!O$3:O$947)</f>
        <v>1</v>
      </c>
      <c r="K159" s="52" t="n">
        <f aca="false">SUMIF(players!$A$3:$A$947,$A159,players!P$3:P$947)</f>
        <v>0</v>
      </c>
      <c r="L159" s="52" t="n">
        <f aca="false">SUMIF(players!$A$3:$A$947,$A159,players!Q$3:Q$947)</f>
        <v>0</v>
      </c>
      <c r="M159" s="52" t="n">
        <f aca="false">SUMIF(players!$A$3:$A$947,$A159,players!R$3:R$947)</f>
        <v>0</v>
      </c>
      <c r="N159" s="52" t="n">
        <f aca="false">SUMIF(players!$A$3:$A$947,$A159,players!S$3:S$947)</f>
        <v>1</v>
      </c>
      <c r="P159" s="52" t="n">
        <f aca="false">IF(E159=1,A159,0)</f>
        <v>0</v>
      </c>
      <c r="Q159" s="52" t="n">
        <f aca="false">IF(F159=1,A159,0)</f>
        <v>0</v>
      </c>
      <c r="R159" s="52" t="n">
        <f aca="false">IF(G159=1,A159,0)</f>
        <v>0</v>
      </c>
      <c r="S159" s="52" t="n">
        <f aca="false">IF(H159=1,A159,0)</f>
        <v>0</v>
      </c>
      <c r="T159" s="52" t="n">
        <f aca="false">IF(I159=1,A159,0)</f>
        <v>157</v>
      </c>
      <c r="U159" s="52" t="n">
        <f aca="false">IF(J159=1,A159,0)</f>
        <v>157</v>
      </c>
      <c r="V159" s="52" t="n">
        <f aca="false">IF(K159=1,A159,0)</f>
        <v>0</v>
      </c>
      <c r="W159" s="52" t="n">
        <f aca="false">IF(L159=1,A159,0)</f>
        <v>0</v>
      </c>
      <c r="X159" s="52" t="n">
        <f aca="false">IF(M159=1,A159,0)</f>
        <v>0</v>
      </c>
      <c r="Y159" s="52" t="n">
        <f aca="false">IF(N159=1,A159,0)</f>
        <v>157</v>
      </c>
    </row>
    <row r="160" customFormat="false" ht="12.75" hidden="false" customHeight="false" outlineLevel="0" collapsed="false">
      <c r="A160" s="52" t="n">
        <v>158</v>
      </c>
      <c r="C160" s="52" t="n">
        <f aca="false">players!W447</f>
        <v>794</v>
      </c>
      <c r="E160" s="52" t="n">
        <f aca="false">SUMIF(players!$A$3:$A$947,$A160,players!J$3:J$947)</f>
        <v>0</v>
      </c>
      <c r="F160" s="52" t="n">
        <f aca="false">SUMIF(players!$A$3:$A$947,$A160,players!K$3:K$947)</f>
        <v>0</v>
      </c>
      <c r="G160" s="52" t="n">
        <f aca="false">SUMIF(players!$A$3:$A$947,$A160,players!L$3:L$947)</f>
        <v>0</v>
      </c>
      <c r="H160" s="52" t="n">
        <f aca="false">SUMIF(players!$A$3:$A$947,$A160,players!M$3:M$947)</f>
        <v>1</v>
      </c>
      <c r="I160" s="52" t="n">
        <f aca="false">SUMIF(players!$A$3:$A$947,$A160,players!N$3:N$947)</f>
        <v>1</v>
      </c>
      <c r="J160" s="52" t="n">
        <f aca="false">SUMIF(players!$A$3:$A$947,$A160,players!O$3:O$947)</f>
        <v>0</v>
      </c>
      <c r="K160" s="52" t="n">
        <f aca="false">SUMIF(players!$A$3:$A$947,$A160,players!P$3:P$947)</f>
        <v>1</v>
      </c>
      <c r="L160" s="52" t="n">
        <f aca="false">SUMIF(players!$A$3:$A$947,$A160,players!Q$3:Q$947)</f>
        <v>1</v>
      </c>
      <c r="M160" s="52" t="n">
        <f aca="false">SUMIF(players!$A$3:$A$947,$A160,players!R$3:R$947)</f>
        <v>0</v>
      </c>
      <c r="N160" s="52" t="n">
        <f aca="false">SUMIF(players!$A$3:$A$947,$A160,players!S$3:S$947)</f>
        <v>1</v>
      </c>
      <c r="P160" s="52" t="n">
        <f aca="false">IF(E160=1,A160,0)</f>
        <v>0</v>
      </c>
      <c r="Q160" s="52" t="n">
        <f aca="false">IF(F160=1,A160,0)</f>
        <v>0</v>
      </c>
      <c r="R160" s="52" t="n">
        <f aca="false">IF(G160=1,A160,0)</f>
        <v>0</v>
      </c>
      <c r="S160" s="52" t="n">
        <f aca="false">IF(H160=1,A160,0)</f>
        <v>158</v>
      </c>
      <c r="T160" s="52" t="n">
        <f aca="false">IF(I160=1,A160,0)</f>
        <v>158</v>
      </c>
      <c r="U160" s="52" t="n">
        <f aca="false">IF(J160=1,A160,0)</f>
        <v>0</v>
      </c>
      <c r="V160" s="52" t="n">
        <f aca="false">IF(K160=1,A160,0)</f>
        <v>158</v>
      </c>
      <c r="W160" s="52" t="n">
        <f aca="false">IF(L160=1,A160,0)</f>
        <v>158</v>
      </c>
      <c r="X160" s="52" t="n">
        <f aca="false">IF(M160=1,A160,0)</f>
        <v>0</v>
      </c>
      <c r="Y160" s="52" t="n">
        <f aca="false">IF(N160=1,A160,0)</f>
        <v>158</v>
      </c>
    </row>
    <row r="161" customFormat="false" ht="12.75" hidden="false" customHeight="false" outlineLevel="0" collapsed="false">
      <c r="A161" s="52" t="n">
        <v>159</v>
      </c>
      <c r="C161" s="52" t="n">
        <f aca="false">players!W446</f>
        <v>793</v>
      </c>
      <c r="E161" s="52" t="n">
        <f aca="false">SUMIF(players!$A$3:$A$947,$A161,players!J$3:J$947)</f>
        <v>0</v>
      </c>
      <c r="F161" s="52" t="n">
        <f aca="false">SUMIF(players!$A$3:$A$947,$A161,players!K$3:K$947)</f>
        <v>0</v>
      </c>
      <c r="G161" s="52" t="n">
        <f aca="false">SUMIF(players!$A$3:$A$947,$A161,players!L$3:L$947)</f>
        <v>0</v>
      </c>
      <c r="H161" s="52" t="n">
        <f aca="false">SUMIF(players!$A$3:$A$947,$A161,players!M$3:M$947)</f>
        <v>0</v>
      </c>
      <c r="I161" s="52" t="n">
        <f aca="false">SUMIF(players!$A$3:$A$947,$A161,players!N$3:N$947)</f>
        <v>0</v>
      </c>
      <c r="J161" s="52" t="n">
        <f aca="false">SUMIF(players!$A$3:$A$947,$A161,players!O$3:O$947)</f>
        <v>0</v>
      </c>
      <c r="K161" s="52" t="n">
        <f aca="false">SUMIF(players!$A$3:$A$947,$A161,players!P$3:P$947)</f>
        <v>1</v>
      </c>
      <c r="L161" s="52" t="n">
        <f aca="false">SUMIF(players!$A$3:$A$947,$A161,players!Q$3:Q$947)</f>
        <v>0</v>
      </c>
      <c r="M161" s="52" t="n">
        <f aca="false">SUMIF(players!$A$3:$A$947,$A161,players!R$3:R$947)</f>
        <v>0</v>
      </c>
      <c r="N161" s="52" t="n">
        <f aca="false">SUMIF(players!$A$3:$A$947,$A161,players!S$3:S$947)</f>
        <v>1</v>
      </c>
      <c r="P161" s="52" t="n">
        <f aca="false">IF(E161=1,A161,0)</f>
        <v>0</v>
      </c>
      <c r="Q161" s="52" t="n">
        <f aca="false">IF(F161=1,A161,0)</f>
        <v>0</v>
      </c>
      <c r="R161" s="52" t="n">
        <f aca="false">IF(G161=1,A161,0)</f>
        <v>0</v>
      </c>
      <c r="S161" s="52" t="n">
        <f aca="false">IF(H161=1,A161,0)</f>
        <v>0</v>
      </c>
      <c r="T161" s="52" t="n">
        <f aca="false">IF(I161=1,A161,0)</f>
        <v>0</v>
      </c>
      <c r="U161" s="52" t="n">
        <f aca="false">IF(J161=1,A161,0)</f>
        <v>0</v>
      </c>
      <c r="V161" s="52" t="n">
        <f aca="false">IF(K161=1,A161,0)</f>
        <v>159</v>
      </c>
      <c r="W161" s="52" t="n">
        <f aca="false">IF(L161=1,A161,0)</f>
        <v>0</v>
      </c>
      <c r="X161" s="52" t="n">
        <f aca="false">IF(M161=1,A161,0)</f>
        <v>0</v>
      </c>
      <c r="Y161" s="52" t="n">
        <f aca="false">IF(N161=1,A161,0)</f>
        <v>159</v>
      </c>
    </row>
    <row r="162" customFormat="false" ht="12.75" hidden="false" customHeight="false" outlineLevel="0" collapsed="false">
      <c r="A162" s="52" t="n">
        <v>160</v>
      </c>
      <c r="C162" s="52" t="n">
        <f aca="false">players!W445</f>
        <v>792</v>
      </c>
      <c r="E162" s="52" t="n">
        <f aca="false">SUMIF(players!$A$3:$A$947,$A162,players!J$3:J$947)</f>
        <v>0</v>
      </c>
      <c r="F162" s="52" t="n">
        <f aca="false">SUMIF(players!$A$3:$A$947,$A162,players!K$3:K$947)</f>
        <v>0</v>
      </c>
      <c r="G162" s="52" t="n">
        <f aca="false">SUMIF(players!$A$3:$A$947,$A162,players!L$3:L$947)</f>
        <v>0</v>
      </c>
      <c r="H162" s="52" t="n">
        <f aca="false">SUMIF(players!$A$3:$A$947,$A162,players!M$3:M$947)</f>
        <v>0</v>
      </c>
      <c r="I162" s="52" t="n">
        <f aca="false">SUMIF(players!$A$3:$A$947,$A162,players!N$3:N$947)</f>
        <v>0</v>
      </c>
      <c r="J162" s="52" t="n">
        <f aca="false">SUMIF(players!$A$3:$A$947,$A162,players!O$3:O$947)</f>
        <v>1</v>
      </c>
      <c r="K162" s="52" t="n">
        <f aca="false">SUMIF(players!$A$3:$A$947,$A162,players!P$3:P$947)</f>
        <v>0</v>
      </c>
      <c r="L162" s="52" t="n">
        <f aca="false">SUMIF(players!$A$3:$A$947,$A162,players!Q$3:Q$947)</f>
        <v>1</v>
      </c>
      <c r="M162" s="52" t="n">
        <f aca="false">SUMIF(players!$A$3:$A$947,$A162,players!R$3:R$947)</f>
        <v>0</v>
      </c>
      <c r="N162" s="52" t="n">
        <f aca="false">SUMIF(players!$A$3:$A$947,$A162,players!S$3:S$947)</f>
        <v>1</v>
      </c>
      <c r="P162" s="52" t="n">
        <f aca="false">IF(E162=1,A162,0)</f>
        <v>0</v>
      </c>
      <c r="Q162" s="52" t="n">
        <f aca="false">IF(F162=1,A162,0)</f>
        <v>0</v>
      </c>
      <c r="R162" s="52" t="n">
        <f aca="false">IF(G162=1,A162,0)</f>
        <v>0</v>
      </c>
      <c r="S162" s="52" t="n">
        <f aca="false">IF(H162=1,A162,0)</f>
        <v>0</v>
      </c>
      <c r="T162" s="52" t="n">
        <f aca="false">IF(I162=1,A162,0)</f>
        <v>0</v>
      </c>
      <c r="U162" s="52" t="n">
        <f aca="false">IF(J162=1,A162,0)</f>
        <v>160</v>
      </c>
      <c r="V162" s="52" t="n">
        <f aca="false">IF(K162=1,A162,0)</f>
        <v>0</v>
      </c>
      <c r="W162" s="52" t="n">
        <f aca="false">IF(L162=1,A162,0)</f>
        <v>160</v>
      </c>
      <c r="X162" s="52" t="n">
        <f aca="false">IF(M162=1,A162,0)</f>
        <v>0</v>
      </c>
      <c r="Y162" s="52" t="n">
        <f aca="false">IF(N162=1,A162,0)</f>
        <v>160</v>
      </c>
    </row>
    <row r="163" customFormat="false" ht="12.75" hidden="false" customHeight="false" outlineLevel="0" collapsed="false">
      <c r="A163" s="52" t="n">
        <v>161</v>
      </c>
      <c r="C163" s="52" t="n">
        <f aca="false">players!W444</f>
        <v>791</v>
      </c>
      <c r="E163" s="52" t="n">
        <f aca="false">SUMIF(players!$A$3:$A$947,$A163,players!J$3:J$947)</f>
        <v>0</v>
      </c>
      <c r="F163" s="52" t="n">
        <f aca="false">SUMIF(players!$A$3:$A$947,$A163,players!K$3:K$947)</f>
        <v>0</v>
      </c>
      <c r="G163" s="52" t="n">
        <f aca="false">SUMIF(players!$A$3:$A$947,$A163,players!L$3:L$947)</f>
        <v>0</v>
      </c>
      <c r="H163" s="52" t="n">
        <f aca="false">SUMIF(players!$A$3:$A$947,$A163,players!M$3:M$947)</f>
        <v>0</v>
      </c>
      <c r="I163" s="52" t="n">
        <f aca="false">SUMIF(players!$A$3:$A$947,$A163,players!N$3:N$947)</f>
        <v>0</v>
      </c>
      <c r="J163" s="52" t="n">
        <f aca="false">SUMIF(players!$A$3:$A$947,$A163,players!O$3:O$947)</f>
        <v>0</v>
      </c>
      <c r="K163" s="52" t="n">
        <f aca="false">SUMIF(players!$A$3:$A$947,$A163,players!P$3:P$947)</f>
        <v>0</v>
      </c>
      <c r="L163" s="52" t="n">
        <f aca="false">SUMIF(players!$A$3:$A$947,$A163,players!Q$3:Q$947)</f>
        <v>0</v>
      </c>
      <c r="M163" s="52" t="n">
        <f aca="false">SUMIF(players!$A$3:$A$947,$A163,players!R$3:R$947)</f>
        <v>1</v>
      </c>
      <c r="N163" s="52" t="n">
        <f aca="false">SUMIF(players!$A$3:$A$947,$A163,players!S$3:S$947)</f>
        <v>1</v>
      </c>
      <c r="P163" s="52" t="n">
        <f aca="false">IF(E163=1,A163,0)</f>
        <v>0</v>
      </c>
      <c r="Q163" s="52" t="n">
        <f aca="false">IF(F163=1,A163,0)</f>
        <v>0</v>
      </c>
      <c r="R163" s="52" t="n">
        <f aca="false">IF(G163=1,A163,0)</f>
        <v>0</v>
      </c>
      <c r="S163" s="52" t="n">
        <f aca="false">IF(H163=1,A163,0)</f>
        <v>0</v>
      </c>
      <c r="T163" s="52" t="n">
        <f aca="false">IF(I163=1,A163,0)</f>
        <v>0</v>
      </c>
      <c r="U163" s="52" t="n">
        <f aca="false">IF(J163=1,A163,0)</f>
        <v>0</v>
      </c>
      <c r="V163" s="52" t="n">
        <f aca="false">IF(K163=1,A163,0)</f>
        <v>0</v>
      </c>
      <c r="W163" s="52" t="n">
        <f aca="false">IF(L163=1,A163,0)</f>
        <v>0</v>
      </c>
      <c r="X163" s="52" t="n">
        <f aca="false">IF(M163=1,A163,0)</f>
        <v>161</v>
      </c>
      <c r="Y163" s="52" t="n">
        <f aca="false">IF(N163=1,A163,0)</f>
        <v>161</v>
      </c>
    </row>
    <row r="164" customFormat="false" ht="12.75" hidden="false" customHeight="false" outlineLevel="0" collapsed="false">
      <c r="A164" s="52" t="n">
        <v>162</v>
      </c>
      <c r="C164" s="52" t="n">
        <f aca="false">players!W443</f>
        <v>790</v>
      </c>
      <c r="E164" s="52" t="n">
        <f aca="false">SUMIF(players!$A$3:$A$947,$A164,players!J$3:J$947)</f>
        <v>0</v>
      </c>
      <c r="F164" s="52" t="n">
        <f aca="false">SUMIF(players!$A$3:$A$947,$A164,players!K$3:K$947)</f>
        <v>0</v>
      </c>
      <c r="G164" s="52" t="n">
        <f aca="false">SUMIF(players!$A$3:$A$947,$A164,players!L$3:L$947)</f>
        <v>0</v>
      </c>
      <c r="H164" s="52" t="n">
        <f aca="false">SUMIF(players!$A$3:$A$947,$A164,players!M$3:M$947)</f>
        <v>0</v>
      </c>
      <c r="I164" s="52" t="n">
        <f aca="false">SUMIF(players!$A$3:$A$947,$A164,players!N$3:N$947)</f>
        <v>0</v>
      </c>
      <c r="J164" s="52" t="n">
        <f aca="false">SUMIF(players!$A$3:$A$947,$A164,players!O$3:O$947)</f>
        <v>0</v>
      </c>
      <c r="K164" s="52" t="n">
        <f aca="false">SUMIF(players!$A$3:$A$947,$A164,players!P$3:P$947)</f>
        <v>1</v>
      </c>
      <c r="L164" s="52" t="n">
        <f aca="false">SUMIF(players!$A$3:$A$947,$A164,players!Q$3:Q$947)</f>
        <v>0</v>
      </c>
      <c r="M164" s="52" t="n">
        <f aca="false">SUMIF(players!$A$3:$A$947,$A164,players!R$3:R$947)</f>
        <v>0</v>
      </c>
      <c r="N164" s="52" t="n">
        <f aca="false">SUMIF(players!$A$3:$A$947,$A164,players!S$3:S$947)</f>
        <v>1</v>
      </c>
      <c r="P164" s="52" t="n">
        <f aca="false">IF(E164=1,A164,0)</f>
        <v>0</v>
      </c>
      <c r="Q164" s="52" t="n">
        <f aca="false">IF(F164=1,A164,0)</f>
        <v>0</v>
      </c>
      <c r="R164" s="52" t="n">
        <f aca="false">IF(G164=1,A164,0)</f>
        <v>0</v>
      </c>
      <c r="S164" s="52" t="n">
        <f aca="false">IF(H164=1,A164,0)</f>
        <v>0</v>
      </c>
      <c r="T164" s="52" t="n">
        <f aca="false">IF(I164=1,A164,0)</f>
        <v>0</v>
      </c>
      <c r="U164" s="52" t="n">
        <f aca="false">IF(J164=1,A164,0)</f>
        <v>0</v>
      </c>
      <c r="V164" s="52" t="n">
        <f aca="false">IF(K164=1,A164,0)</f>
        <v>162</v>
      </c>
      <c r="W164" s="52" t="n">
        <f aca="false">IF(L164=1,A164,0)</f>
        <v>0</v>
      </c>
      <c r="X164" s="52" t="n">
        <f aca="false">IF(M164=1,A164,0)</f>
        <v>0</v>
      </c>
      <c r="Y164" s="52" t="n">
        <f aca="false">IF(N164=1,A164,0)</f>
        <v>162</v>
      </c>
    </row>
    <row r="165" customFormat="false" ht="12.75" hidden="false" customHeight="false" outlineLevel="0" collapsed="false">
      <c r="A165" s="52" t="n">
        <v>163</v>
      </c>
      <c r="C165" s="52" t="n">
        <f aca="false">players!W442</f>
        <v>789</v>
      </c>
      <c r="E165" s="52" t="n">
        <f aca="false">SUMIF(players!$A$3:$A$947,$A165,players!J$3:J$947)</f>
        <v>0</v>
      </c>
      <c r="F165" s="52" t="n">
        <f aca="false">SUMIF(players!$A$3:$A$947,$A165,players!K$3:K$947)</f>
        <v>0</v>
      </c>
      <c r="G165" s="52" t="n">
        <f aca="false">SUMIF(players!$A$3:$A$947,$A165,players!L$3:L$947)</f>
        <v>0</v>
      </c>
      <c r="H165" s="52" t="n">
        <f aca="false">SUMIF(players!$A$3:$A$947,$A165,players!M$3:M$947)</f>
        <v>0</v>
      </c>
      <c r="I165" s="52" t="n">
        <f aca="false">SUMIF(players!$A$3:$A$947,$A165,players!N$3:N$947)</f>
        <v>1</v>
      </c>
      <c r="J165" s="52" t="n">
        <f aca="false">SUMIF(players!$A$3:$A$947,$A165,players!O$3:O$947)</f>
        <v>0</v>
      </c>
      <c r="K165" s="52" t="n">
        <f aca="false">SUMIF(players!$A$3:$A$947,$A165,players!P$3:P$947)</f>
        <v>0</v>
      </c>
      <c r="L165" s="52" t="n">
        <f aca="false">SUMIF(players!$A$3:$A$947,$A165,players!Q$3:Q$947)</f>
        <v>0</v>
      </c>
      <c r="M165" s="52" t="n">
        <f aca="false">SUMIF(players!$A$3:$A$947,$A165,players!R$3:R$947)</f>
        <v>0</v>
      </c>
      <c r="N165" s="52" t="n">
        <f aca="false">SUMIF(players!$A$3:$A$947,$A165,players!S$3:S$947)</f>
        <v>1</v>
      </c>
      <c r="P165" s="52" t="n">
        <f aca="false">IF(E165=1,A165,0)</f>
        <v>0</v>
      </c>
      <c r="Q165" s="52" t="n">
        <f aca="false">IF(F165=1,A165,0)</f>
        <v>0</v>
      </c>
      <c r="R165" s="52" t="n">
        <f aca="false">IF(G165=1,A165,0)</f>
        <v>0</v>
      </c>
      <c r="S165" s="52" t="n">
        <f aca="false">IF(H165=1,A165,0)</f>
        <v>0</v>
      </c>
      <c r="T165" s="52" t="n">
        <f aca="false">IF(I165=1,A165,0)</f>
        <v>163</v>
      </c>
      <c r="U165" s="52" t="n">
        <f aca="false">IF(J165=1,A165,0)</f>
        <v>0</v>
      </c>
      <c r="V165" s="52" t="n">
        <f aca="false">IF(K165=1,A165,0)</f>
        <v>0</v>
      </c>
      <c r="W165" s="52" t="n">
        <f aca="false">IF(L165=1,A165,0)</f>
        <v>0</v>
      </c>
      <c r="X165" s="52" t="n">
        <f aca="false">IF(M165=1,A165,0)</f>
        <v>0</v>
      </c>
      <c r="Y165" s="52" t="n">
        <f aca="false">IF(N165=1,A165,0)</f>
        <v>163</v>
      </c>
    </row>
    <row r="166" customFormat="false" ht="12.75" hidden="false" customHeight="false" outlineLevel="0" collapsed="false">
      <c r="A166" s="52" t="n">
        <v>164</v>
      </c>
      <c r="C166" s="52" t="n">
        <f aca="false">players!W441</f>
        <v>788</v>
      </c>
      <c r="E166" s="52" t="n">
        <f aca="false">SUMIF(players!$A$3:$A$947,$A166,players!J$3:J$947)</f>
        <v>0</v>
      </c>
      <c r="F166" s="52" t="n">
        <f aca="false">SUMIF(players!$A$3:$A$947,$A166,players!K$3:K$947)</f>
        <v>0</v>
      </c>
      <c r="G166" s="52" t="n">
        <f aca="false">SUMIF(players!$A$3:$A$947,$A166,players!L$3:L$947)</f>
        <v>0</v>
      </c>
      <c r="H166" s="52" t="n">
        <f aca="false">SUMIF(players!$A$3:$A$947,$A166,players!M$3:M$947)</f>
        <v>0</v>
      </c>
      <c r="I166" s="52" t="n">
        <f aca="false">SUMIF(players!$A$3:$A$947,$A166,players!N$3:N$947)</f>
        <v>1</v>
      </c>
      <c r="J166" s="52" t="n">
        <f aca="false">SUMIF(players!$A$3:$A$947,$A166,players!O$3:O$947)</f>
        <v>1</v>
      </c>
      <c r="K166" s="52" t="n">
        <f aca="false">SUMIF(players!$A$3:$A$947,$A166,players!P$3:P$947)</f>
        <v>0</v>
      </c>
      <c r="L166" s="52" t="n">
        <f aca="false">SUMIF(players!$A$3:$A$947,$A166,players!Q$3:Q$947)</f>
        <v>1</v>
      </c>
      <c r="M166" s="52" t="n">
        <f aca="false">SUMIF(players!$A$3:$A$947,$A166,players!R$3:R$947)</f>
        <v>0</v>
      </c>
      <c r="N166" s="52" t="n">
        <f aca="false">SUMIF(players!$A$3:$A$947,$A166,players!S$3:S$947)</f>
        <v>1</v>
      </c>
      <c r="P166" s="52" t="n">
        <f aca="false">IF(E166=1,A166,0)</f>
        <v>0</v>
      </c>
      <c r="Q166" s="52" t="n">
        <f aca="false">IF(F166=1,A166,0)</f>
        <v>0</v>
      </c>
      <c r="R166" s="52" t="n">
        <f aca="false">IF(G166=1,A166,0)</f>
        <v>0</v>
      </c>
      <c r="S166" s="52" t="n">
        <f aca="false">IF(H166=1,A166,0)</f>
        <v>0</v>
      </c>
      <c r="T166" s="52" t="n">
        <f aca="false">IF(I166=1,A166,0)</f>
        <v>164</v>
      </c>
      <c r="U166" s="52" t="n">
        <f aca="false">IF(J166=1,A166,0)</f>
        <v>164</v>
      </c>
      <c r="V166" s="52" t="n">
        <f aca="false">IF(K166=1,A166,0)</f>
        <v>0</v>
      </c>
      <c r="W166" s="52" t="n">
        <f aca="false">IF(L166=1,A166,0)</f>
        <v>164</v>
      </c>
      <c r="X166" s="52" t="n">
        <f aca="false">IF(M166=1,A166,0)</f>
        <v>0</v>
      </c>
      <c r="Y166" s="52" t="n">
        <f aca="false">IF(N166=1,A166,0)</f>
        <v>164</v>
      </c>
    </row>
    <row r="167" customFormat="false" ht="12.75" hidden="false" customHeight="false" outlineLevel="0" collapsed="false">
      <c r="A167" s="52" t="n">
        <v>165</v>
      </c>
      <c r="C167" s="52" t="n">
        <f aca="false">players!W440</f>
        <v>787</v>
      </c>
      <c r="E167" s="52" t="n">
        <f aca="false">SUMIF(players!$A$3:$A$947,$A167,players!J$3:J$947)</f>
        <v>0</v>
      </c>
      <c r="F167" s="52" t="n">
        <f aca="false">SUMIF(players!$A$3:$A$947,$A167,players!K$3:K$947)</f>
        <v>0</v>
      </c>
      <c r="G167" s="52" t="n">
        <f aca="false">SUMIF(players!$A$3:$A$947,$A167,players!L$3:L$947)</f>
        <v>0</v>
      </c>
      <c r="H167" s="52" t="n">
        <f aca="false">SUMIF(players!$A$3:$A$947,$A167,players!M$3:M$947)</f>
        <v>0</v>
      </c>
      <c r="I167" s="52" t="n">
        <f aca="false">SUMIF(players!$A$3:$A$947,$A167,players!N$3:N$947)</f>
        <v>0</v>
      </c>
      <c r="J167" s="52" t="n">
        <f aca="false">SUMIF(players!$A$3:$A$947,$A167,players!O$3:O$947)</f>
        <v>0</v>
      </c>
      <c r="K167" s="52" t="n">
        <f aca="false">SUMIF(players!$A$3:$A$947,$A167,players!P$3:P$947)</f>
        <v>0</v>
      </c>
      <c r="L167" s="52" t="n">
        <f aca="false">SUMIF(players!$A$3:$A$947,$A167,players!Q$3:Q$947)</f>
        <v>0</v>
      </c>
      <c r="M167" s="52" t="n">
        <f aca="false">SUMIF(players!$A$3:$A$947,$A167,players!R$3:R$947)</f>
        <v>1</v>
      </c>
      <c r="N167" s="52" t="n">
        <f aca="false">SUMIF(players!$A$3:$A$947,$A167,players!S$3:S$947)</f>
        <v>1</v>
      </c>
      <c r="P167" s="52" t="n">
        <f aca="false">IF(E167=1,A167,0)</f>
        <v>0</v>
      </c>
      <c r="Q167" s="52" t="n">
        <f aca="false">IF(F167=1,A167,0)</f>
        <v>0</v>
      </c>
      <c r="R167" s="52" t="n">
        <f aca="false">IF(G167=1,A167,0)</f>
        <v>0</v>
      </c>
      <c r="S167" s="52" t="n">
        <f aca="false">IF(H167=1,A167,0)</f>
        <v>0</v>
      </c>
      <c r="T167" s="52" t="n">
        <f aca="false">IF(I167=1,A167,0)</f>
        <v>0</v>
      </c>
      <c r="U167" s="52" t="n">
        <f aca="false">IF(J167=1,A167,0)</f>
        <v>0</v>
      </c>
      <c r="V167" s="52" t="n">
        <f aca="false">IF(K167=1,A167,0)</f>
        <v>0</v>
      </c>
      <c r="W167" s="52" t="n">
        <f aca="false">IF(L167=1,A167,0)</f>
        <v>0</v>
      </c>
      <c r="X167" s="52" t="n">
        <f aca="false">IF(M167=1,A167,0)</f>
        <v>165</v>
      </c>
      <c r="Y167" s="52" t="n">
        <f aca="false">IF(N167=1,A167,0)</f>
        <v>165</v>
      </c>
    </row>
    <row r="168" customFormat="false" ht="12.75" hidden="false" customHeight="false" outlineLevel="0" collapsed="false">
      <c r="A168" s="52" t="n">
        <v>166</v>
      </c>
      <c r="C168" s="52" t="n">
        <f aca="false">players!W439</f>
        <v>786</v>
      </c>
      <c r="E168" s="52" t="n">
        <f aca="false">SUMIF(players!$A$3:$A$947,$A168,players!J$3:J$947)</f>
        <v>0</v>
      </c>
      <c r="F168" s="52" t="n">
        <f aca="false">SUMIF(players!$A$3:$A$947,$A168,players!K$3:K$947)</f>
        <v>0</v>
      </c>
      <c r="G168" s="52" t="n">
        <f aca="false">SUMIF(players!$A$3:$A$947,$A168,players!L$3:L$947)</f>
        <v>0</v>
      </c>
      <c r="H168" s="52" t="n">
        <f aca="false">SUMIF(players!$A$3:$A$947,$A168,players!M$3:M$947)</f>
        <v>0</v>
      </c>
      <c r="I168" s="52" t="n">
        <f aca="false">SUMIF(players!$A$3:$A$947,$A168,players!N$3:N$947)</f>
        <v>0</v>
      </c>
      <c r="J168" s="52" t="n">
        <f aca="false">SUMIF(players!$A$3:$A$947,$A168,players!O$3:O$947)</f>
        <v>0</v>
      </c>
      <c r="K168" s="52" t="n">
        <f aca="false">SUMIF(players!$A$3:$A$947,$A168,players!P$3:P$947)</f>
        <v>0</v>
      </c>
      <c r="L168" s="52" t="n">
        <f aca="false">SUMIF(players!$A$3:$A$947,$A168,players!Q$3:Q$947)</f>
        <v>0</v>
      </c>
      <c r="M168" s="52" t="n">
        <f aca="false">SUMIF(players!$A$3:$A$947,$A168,players!R$3:R$947)</f>
        <v>1</v>
      </c>
      <c r="N168" s="52" t="n">
        <f aca="false">SUMIF(players!$A$3:$A$947,$A168,players!S$3:S$947)</f>
        <v>1</v>
      </c>
      <c r="P168" s="52" t="n">
        <f aca="false">IF(E168=1,A168,0)</f>
        <v>0</v>
      </c>
      <c r="Q168" s="52" t="n">
        <f aca="false">IF(F168=1,A168,0)</f>
        <v>0</v>
      </c>
      <c r="R168" s="52" t="n">
        <f aca="false">IF(G168=1,A168,0)</f>
        <v>0</v>
      </c>
      <c r="S168" s="52" t="n">
        <f aca="false">IF(H168=1,A168,0)</f>
        <v>0</v>
      </c>
      <c r="T168" s="52" t="n">
        <f aca="false">IF(I168=1,A168,0)</f>
        <v>0</v>
      </c>
      <c r="U168" s="52" t="n">
        <f aca="false">IF(J168=1,A168,0)</f>
        <v>0</v>
      </c>
      <c r="V168" s="52" t="n">
        <f aca="false">IF(K168=1,A168,0)</f>
        <v>0</v>
      </c>
      <c r="W168" s="52" t="n">
        <f aca="false">IF(L168=1,A168,0)</f>
        <v>0</v>
      </c>
      <c r="X168" s="52" t="n">
        <f aca="false">IF(M168=1,A168,0)</f>
        <v>166</v>
      </c>
      <c r="Y168" s="52" t="n">
        <f aca="false">IF(N168=1,A168,0)</f>
        <v>166</v>
      </c>
    </row>
    <row r="169" customFormat="false" ht="12.75" hidden="false" customHeight="false" outlineLevel="0" collapsed="false">
      <c r="A169" s="52" t="n">
        <v>167</v>
      </c>
      <c r="C169" s="52" t="n">
        <f aca="false">players!W438</f>
        <v>785</v>
      </c>
      <c r="E169" s="52" t="n">
        <f aca="false">SUMIF(players!$A$3:$A$947,$A169,players!J$3:J$947)</f>
        <v>0</v>
      </c>
      <c r="F169" s="52" t="n">
        <f aca="false">SUMIF(players!$A$3:$A$947,$A169,players!K$3:K$947)</f>
        <v>0</v>
      </c>
      <c r="G169" s="52" t="n">
        <f aca="false">SUMIF(players!$A$3:$A$947,$A169,players!L$3:L$947)</f>
        <v>0</v>
      </c>
      <c r="H169" s="52" t="n">
        <f aca="false">SUMIF(players!$A$3:$A$947,$A169,players!M$3:M$947)</f>
        <v>0</v>
      </c>
      <c r="I169" s="52" t="n">
        <f aca="false">SUMIF(players!$A$3:$A$947,$A169,players!N$3:N$947)</f>
        <v>0</v>
      </c>
      <c r="J169" s="52" t="n">
        <f aca="false">SUMIF(players!$A$3:$A$947,$A169,players!O$3:O$947)</f>
        <v>0</v>
      </c>
      <c r="K169" s="52" t="n">
        <f aca="false">SUMIF(players!$A$3:$A$947,$A169,players!P$3:P$947)</f>
        <v>0</v>
      </c>
      <c r="L169" s="52" t="n">
        <f aca="false">SUMIF(players!$A$3:$A$947,$A169,players!Q$3:Q$947)</f>
        <v>1</v>
      </c>
      <c r="M169" s="52" t="n">
        <f aca="false">SUMIF(players!$A$3:$A$947,$A169,players!R$3:R$947)</f>
        <v>0</v>
      </c>
      <c r="N169" s="52" t="n">
        <f aca="false">SUMIF(players!$A$3:$A$947,$A169,players!S$3:S$947)</f>
        <v>1</v>
      </c>
      <c r="P169" s="52" t="n">
        <f aca="false">IF(E169=1,A169,0)</f>
        <v>0</v>
      </c>
      <c r="Q169" s="52" t="n">
        <f aca="false">IF(F169=1,A169,0)</f>
        <v>0</v>
      </c>
      <c r="R169" s="52" t="n">
        <f aca="false">IF(G169=1,A169,0)</f>
        <v>0</v>
      </c>
      <c r="S169" s="52" t="n">
        <f aca="false">IF(H169=1,A169,0)</f>
        <v>0</v>
      </c>
      <c r="T169" s="52" t="n">
        <f aca="false">IF(I169=1,A169,0)</f>
        <v>0</v>
      </c>
      <c r="U169" s="52" t="n">
        <f aca="false">IF(J169=1,A169,0)</f>
        <v>0</v>
      </c>
      <c r="V169" s="52" t="n">
        <f aca="false">IF(K169=1,A169,0)</f>
        <v>0</v>
      </c>
      <c r="W169" s="52" t="n">
        <f aca="false">IF(L169=1,A169,0)</f>
        <v>167</v>
      </c>
      <c r="X169" s="52" t="n">
        <f aca="false">IF(M169=1,A169,0)</f>
        <v>0</v>
      </c>
      <c r="Y169" s="52" t="n">
        <f aca="false">IF(N169=1,A169,0)</f>
        <v>167</v>
      </c>
    </row>
    <row r="170" customFormat="false" ht="12.75" hidden="false" customHeight="false" outlineLevel="0" collapsed="false">
      <c r="A170" s="52" t="n">
        <v>168</v>
      </c>
      <c r="C170" s="52" t="n">
        <f aca="false">players!W437</f>
        <v>784</v>
      </c>
      <c r="E170" s="52" t="n">
        <f aca="false">SUMIF(players!$A$3:$A$947,$A170,players!J$3:J$947)</f>
        <v>0</v>
      </c>
      <c r="F170" s="52" t="n">
        <f aca="false">SUMIF(players!$A$3:$A$947,$A170,players!K$3:K$947)</f>
        <v>0</v>
      </c>
      <c r="G170" s="52" t="n">
        <f aca="false">SUMIF(players!$A$3:$A$947,$A170,players!L$3:L$947)</f>
        <v>0</v>
      </c>
      <c r="H170" s="52" t="n">
        <f aca="false">SUMIF(players!$A$3:$A$947,$A170,players!M$3:M$947)</f>
        <v>0</v>
      </c>
      <c r="I170" s="52" t="n">
        <f aca="false">SUMIF(players!$A$3:$A$947,$A170,players!N$3:N$947)</f>
        <v>0</v>
      </c>
      <c r="J170" s="52" t="n">
        <f aca="false">SUMIF(players!$A$3:$A$947,$A170,players!O$3:O$947)</f>
        <v>0</v>
      </c>
      <c r="K170" s="52" t="n">
        <f aca="false">SUMIF(players!$A$3:$A$947,$A170,players!P$3:P$947)</f>
        <v>0</v>
      </c>
      <c r="L170" s="52" t="n">
        <f aca="false">SUMIF(players!$A$3:$A$947,$A170,players!Q$3:Q$947)</f>
        <v>0</v>
      </c>
      <c r="M170" s="52" t="n">
        <f aca="false">SUMIF(players!$A$3:$A$947,$A170,players!R$3:R$947)</f>
        <v>1</v>
      </c>
      <c r="N170" s="52" t="n">
        <f aca="false">SUMIF(players!$A$3:$A$947,$A170,players!S$3:S$947)</f>
        <v>1</v>
      </c>
      <c r="P170" s="52" t="n">
        <f aca="false">IF(E170=1,A170,0)</f>
        <v>0</v>
      </c>
      <c r="Q170" s="52" t="n">
        <f aca="false">IF(F170=1,A170,0)</f>
        <v>0</v>
      </c>
      <c r="R170" s="52" t="n">
        <f aca="false">IF(G170=1,A170,0)</f>
        <v>0</v>
      </c>
      <c r="S170" s="52" t="n">
        <f aca="false">IF(H170=1,A170,0)</f>
        <v>0</v>
      </c>
      <c r="T170" s="52" t="n">
        <f aca="false">IF(I170=1,A170,0)</f>
        <v>0</v>
      </c>
      <c r="U170" s="52" t="n">
        <f aca="false">IF(J170=1,A170,0)</f>
        <v>0</v>
      </c>
      <c r="V170" s="52" t="n">
        <f aca="false">IF(K170=1,A170,0)</f>
        <v>0</v>
      </c>
      <c r="W170" s="52" t="n">
        <f aca="false">IF(L170=1,A170,0)</f>
        <v>0</v>
      </c>
      <c r="X170" s="52" t="n">
        <f aca="false">IF(M170=1,A170,0)</f>
        <v>168</v>
      </c>
      <c r="Y170" s="52" t="n">
        <f aca="false">IF(N170=1,A170,0)</f>
        <v>168</v>
      </c>
    </row>
    <row r="171" customFormat="false" ht="12.75" hidden="false" customHeight="false" outlineLevel="0" collapsed="false">
      <c r="A171" s="52" t="n">
        <v>169</v>
      </c>
      <c r="C171" s="52" t="n">
        <f aca="false">players!W436</f>
        <v>783</v>
      </c>
      <c r="E171" s="52" t="n">
        <f aca="false">SUMIF(players!$A$3:$A$947,$A171,players!J$3:J$947)</f>
        <v>0</v>
      </c>
      <c r="F171" s="52" t="n">
        <f aca="false">SUMIF(players!$A$3:$A$947,$A171,players!K$3:K$947)</f>
        <v>0</v>
      </c>
      <c r="G171" s="52" t="n">
        <f aca="false">SUMIF(players!$A$3:$A$947,$A171,players!L$3:L$947)</f>
        <v>0</v>
      </c>
      <c r="H171" s="52" t="n">
        <f aca="false">SUMIF(players!$A$3:$A$947,$A171,players!M$3:M$947)</f>
        <v>0</v>
      </c>
      <c r="I171" s="52" t="n">
        <f aca="false">SUMIF(players!$A$3:$A$947,$A171,players!N$3:N$947)</f>
        <v>0</v>
      </c>
      <c r="J171" s="52" t="n">
        <f aca="false">SUMIF(players!$A$3:$A$947,$A171,players!O$3:O$947)</f>
        <v>0</v>
      </c>
      <c r="K171" s="52" t="n">
        <f aca="false">SUMIF(players!$A$3:$A$947,$A171,players!P$3:P$947)</f>
        <v>0</v>
      </c>
      <c r="L171" s="52" t="n">
        <f aca="false">SUMIF(players!$A$3:$A$947,$A171,players!Q$3:Q$947)</f>
        <v>0</v>
      </c>
      <c r="M171" s="52" t="n">
        <f aca="false">SUMIF(players!$A$3:$A$947,$A171,players!R$3:R$947)</f>
        <v>1</v>
      </c>
      <c r="N171" s="52" t="n">
        <f aca="false">SUMIF(players!$A$3:$A$947,$A171,players!S$3:S$947)</f>
        <v>1</v>
      </c>
      <c r="P171" s="52" t="n">
        <f aca="false">IF(E171=1,A171,0)</f>
        <v>0</v>
      </c>
      <c r="Q171" s="52" t="n">
        <f aca="false">IF(F171=1,A171,0)</f>
        <v>0</v>
      </c>
      <c r="R171" s="52" t="n">
        <f aca="false">IF(G171=1,A171,0)</f>
        <v>0</v>
      </c>
      <c r="S171" s="52" t="n">
        <f aca="false">IF(H171=1,A171,0)</f>
        <v>0</v>
      </c>
      <c r="T171" s="52" t="n">
        <f aca="false">IF(I171=1,A171,0)</f>
        <v>0</v>
      </c>
      <c r="U171" s="52" t="n">
        <f aca="false">IF(J171=1,A171,0)</f>
        <v>0</v>
      </c>
      <c r="V171" s="52" t="n">
        <f aca="false">IF(K171=1,A171,0)</f>
        <v>0</v>
      </c>
      <c r="W171" s="52" t="n">
        <f aca="false">IF(L171=1,A171,0)</f>
        <v>0</v>
      </c>
      <c r="X171" s="52" t="n">
        <f aca="false">IF(M171=1,A171,0)</f>
        <v>169</v>
      </c>
      <c r="Y171" s="52" t="n">
        <f aca="false">IF(N171=1,A171,0)</f>
        <v>169</v>
      </c>
    </row>
    <row r="172" customFormat="false" ht="12.75" hidden="false" customHeight="false" outlineLevel="0" collapsed="false">
      <c r="A172" s="52" t="n">
        <v>170</v>
      </c>
      <c r="C172" s="52" t="n">
        <f aca="false">players!W435</f>
        <v>782</v>
      </c>
      <c r="E172" s="52" t="n">
        <f aca="false">SUMIF(players!$A$3:$A$947,$A172,players!J$3:J$947)</f>
        <v>0</v>
      </c>
      <c r="F172" s="52" t="n">
        <f aca="false">SUMIF(players!$A$3:$A$947,$A172,players!K$3:K$947)</f>
        <v>0</v>
      </c>
      <c r="G172" s="52" t="n">
        <f aca="false">SUMIF(players!$A$3:$A$947,$A172,players!L$3:L$947)</f>
        <v>0</v>
      </c>
      <c r="H172" s="52" t="n">
        <f aca="false">SUMIF(players!$A$3:$A$947,$A172,players!M$3:M$947)</f>
        <v>0</v>
      </c>
      <c r="I172" s="52" t="n">
        <f aca="false">SUMIF(players!$A$3:$A$947,$A172,players!N$3:N$947)</f>
        <v>0</v>
      </c>
      <c r="J172" s="52" t="n">
        <f aca="false">SUMIF(players!$A$3:$A$947,$A172,players!O$3:O$947)</f>
        <v>0</v>
      </c>
      <c r="K172" s="52" t="n">
        <f aca="false">SUMIF(players!$A$3:$A$947,$A172,players!P$3:P$947)</f>
        <v>0</v>
      </c>
      <c r="L172" s="52" t="n">
        <f aca="false">SUMIF(players!$A$3:$A$947,$A172,players!Q$3:Q$947)</f>
        <v>0</v>
      </c>
      <c r="M172" s="52" t="n">
        <f aca="false">SUMIF(players!$A$3:$A$947,$A172,players!R$3:R$947)</f>
        <v>1</v>
      </c>
      <c r="N172" s="52" t="n">
        <f aca="false">SUMIF(players!$A$3:$A$947,$A172,players!S$3:S$947)</f>
        <v>1</v>
      </c>
      <c r="P172" s="52" t="n">
        <f aca="false">IF(E172=1,A172,0)</f>
        <v>0</v>
      </c>
      <c r="Q172" s="52" t="n">
        <f aca="false">IF(F172=1,A172,0)</f>
        <v>0</v>
      </c>
      <c r="R172" s="52" t="n">
        <f aca="false">IF(G172=1,A172,0)</f>
        <v>0</v>
      </c>
      <c r="S172" s="52" t="n">
        <f aca="false">IF(H172=1,A172,0)</f>
        <v>0</v>
      </c>
      <c r="T172" s="52" t="n">
        <f aca="false">IF(I172=1,A172,0)</f>
        <v>0</v>
      </c>
      <c r="U172" s="52" t="n">
        <f aca="false">IF(J172=1,A172,0)</f>
        <v>0</v>
      </c>
      <c r="V172" s="52" t="n">
        <f aca="false">IF(K172=1,A172,0)</f>
        <v>0</v>
      </c>
      <c r="W172" s="52" t="n">
        <f aca="false">IF(L172=1,A172,0)</f>
        <v>0</v>
      </c>
      <c r="X172" s="52" t="n">
        <f aca="false">IF(M172=1,A172,0)</f>
        <v>170</v>
      </c>
      <c r="Y172" s="52" t="n">
        <f aca="false">IF(N172=1,A172,0)</f>
        <v>170</v>
      </c>
    </row>
    <row r="173" customFormat="false" ht="12.75" hidden="false" customHeight="false" outlineLevel="0" collapsed="false">
      <c r="A173" s="52" t="n">
        <v>171</v>
      </c>
      <c r="C173" s="52" t="n">
        <f aca="false">players!W434</f>
        <v>781</v>
      </c>
      <c r="E173" s="52" t="n">
        <f aca="false">SUMIF(players!$A$3:$A$947,$A173,players!J$3:J$947)</f>
        <v>0</v>
      </c>
      <c r="F173" s="52" t="n">
        <f aca="false">SUMIF(players!$A$3:$A$947,$A173,players!K$3:K$947)</f>
        <v>0</v>
      </c>
      <c r="G173" s="52" t="n">
        <f aca="false">SUMIF(players!$A$3:$A$947,$A173,players!L$3:L$947)</f>
        <v>0</v>
      </c>
      <c r="H173" s="52" t="n">
        <f aca="false">SUMIF(players!$A$3:$A$947,$A173,players!M$3:M$947)</f>
        <v>0</v>
      </c>
      <c r="I173" s="52" t="n">
        <f aca="false">SUMIF(players!$A$3:$A$947,$A173,players!N$3:N$947)</f>
        <v>0</v>
      </c>
      <c r="J173" s="52" t="n">
        <f aca="false">SUMIF(players!$A$3:$A$947,$A173,players!O$3:O$947)</f>
        <v>0</v>
      </c>
      <c r="K173" s="52" t="n">
        <f aca="false">SUMIF(players!$A$3:$A$947,$A173,players!P$3:P$947)</f>
        <v>1</v>
      </c>
      <c r="L173" s="52" t="n">
        <f aca="false">SUMIF(players!$A$3:$A$947,$A173,players!Q$3:Q$947)</f>
        <v>0</v>
      </c>
      <c r="M173" s="52" t="n">
        <f aca="false">SUMIF(players!$A$3:$A$947,$A173,players!R$3:R$947)</f>
        <v>0</v>
      </c>
      <c r="N173" s="52" t="n">
        <f aca="false">SUMIF(players!$A$3:$A$947,$A173,players!S$3:S$947)</f>
        <v>1</v>
      </c>
      <c r="P173" s="52" t="n">
        <f aca="false">IF(E173=1,A173,0)</f>
        <v>0</v>
      </c>
      <c r="Q173" s="52" t="n">
        <f aca="false">IF(F173=1,A173,0)</f>
        <v>0</v>
      </c>
      <c r="R173" s="52" t="n">
        <f aca="false">IF(G173=1,A173,0)</f>
        <v>0</v>
      </c>
      <c r="S173" s="52" t="n">
        <f aca="false">IF(H173=1,A173,0)</f>
        <v>0</v>
      </c>
      <c r="T173" s="52" t="n">
        <f aca="false">IF(I173=1,A173,0)</f>
        <v>0</v>
      </c>
      <c r="U173" s="52" t="n">
        <f aca="false">IF(J173=1,A173,0)</f>
        <v>0</v>
      </c>
      <c r="V173" s="52" t="n">
        <f aca="false">IF(K173=1,A173,0)</f>
        <v>171</v>
      </c>
      <c r="W173" s="52" t="n">
        <f aca="false">IF(L173=1,A173,0)</f>
        <v>0</v>
      </c>
      <c r="X173" s="52" t="n">
        <f aca="false">IF(M173=1,A173,0)</f>
        <v>0</v>
      </c>
      <c r="Y173" s="52" t="n">
        <f aca="false">IF(N173=1,A173,0)</f>
        <v>171</v>
      </c>
    </row>
    <row r="174" customFormat="false" ht="12.75" hidden="false" customHeight="false" outlineLevel="0" collapsed="false">
      <c r="A174" s="52" t="n">
        <v>172</v>
      </c>
      <c r="C174" s="52" t="n">
        <f aca="false">players!W433</f>
        <v>780</v>
      </c>
      <c r="E174" s="52" t="n">
        <f aca="false">SUMIF(players!$A$3:$A$947,$A174,players!J$3:J$947)</f>
        <v>0</v>
      </c>
      <c r="F174" s="52" t="n">
        <f aca="false">SUMIF(players!$A$3:$A$947,$A174,players!K$3:K$947)</f>
        <v>0</v>
      </c>
      <c r="G174" s="52" t="n">
        <f aca="false">SUMIF(players!$A$3:$A$947,$A174,players!L$3:L$947)</f>
        <v>0</v>
      </c>
      <c r="H174" s="52" t="n">
        <f aca="false">SUMIF(players!$A$3:$A$947,$A174,players!M$3:M$947)</f>
        <v>0</v>
      </c>
      <c r="I174" s="52" t="n">
        <f aca="false">SUMIF(players!$A$3:$A$947,$A174,players!N$3:N$947)</f>
        <v>0</v>
      </c>
      <c r="J174" s="52" t="n">
        <f aca="false">SUMIF(players!$A$3:$A$947,$A174,players!O$3:O$947)</f>
        <v>0</v>
      </c>
      <c r="K174" s="52" t="n">
        <f aca="false">SUMIF(players!$A$3:$A$947,$A174,players!P$3:P$947)</f>
        <v>0</v>
      </c>
      <c r="L174" s="52" t="n">
        <f aca="false">SUMIF(players!$A$3:$A$947,$A174,players!Q$3:Q$947)</f>
        <v>0</v>
      </c>
      <c r="M174" s="52" t="n">
        <f aca="false">SUMIF(players!$A$3:$A$947,$A174,players!R$3:R$947)</f>
        <v>1</v>
      </c>
      <c r="N174" s="52" t="n">
        <f aca="false">SUMIF(players!$A$3:$A$947,$A174,players!S$3:S$947)</f>
        <v>1</v>
      </c>
      <c r="P174" s="52" t="n">
        <f aca="false">IF(E174=1,A174,0)</f>
        <v>0</v>
      </c>
      <c r="Q174" s="52" t="n">
        <f aca="false">IF(F174=1,A174,0)</f>
        <v>0</v>
      </c>
      <c r="R174" s="52" t="n">
        <f aca="false">IF(G174=1,A174,0)</f>
        <v>0</v>
      </c>
      <c r="S174" s="52" t="n">
        <f aca="false">IF(H174=1,A174,0)</f>
        <v>0</v>
      </c>
      <c r="T174" s="52" t="n">
        <f aca="false">IF(I174=1,A174,0)</f>
        <v>0</v>
      </c>
      <c r="U174" s="52" t="n">
        <f aca="false">IF(J174=1,A174,0)</f>
        <v>0</v>
      </c>
      <c r="V174" s="52" t="n">
        <f aca="false">IF(K174=1,A174,0)</f>
        <v>0</v>
      </c>
      <c r="W174" s="52" t="n">
        <f aca="false">IF(L174=1,A174,0)</f>
        <v>0</v>
      </c>
      <c r="X174" s="52" t="n">
        <f aca="false">IF(M174=1,A174,0)</f>
        <v>172</v>
      </c>
      <c r="Y174" s="52" t="n">
        <f aca="false">IF(N174=1,A174,0)</f>
        <v>172</v>
      </c>
    </row>
    <row r="175" customFormat="false" ht="12.75" hidden="false" customHeight="false" outlineLevel="0" collapsed="false">
      <c r="A175" s="52" t="n">
        <v>173</v>
      </c>
      <c r="C175" s="52" t="n">
        <f aca="false">players!W432</f>
        <v>779</v>
      </c>
      <c r="E175" s="52" t="n">
        <f aca="false">SUMIF(players!$A$3:$A$947,$A175,players!J$3:J$947)</f>
        <v>0</v>
      </c>
      <c r="F175" s="52" t="n">
        <f aca="false">SUMIF(players!$A$3:$A$947,$A175,players!K$3:K$947)</f>
        <v>0</v>
      </c>
      <c r="G175" s="52" t="n">
        <f aca="false">SUMIF(players!$A$3:$A$947,$A175,players!L$3:L$947)</f>
        <v>0</v>
      </c>
      <c r="H175" s="52" t="n">
        <f aca="false">SUMIF(players!$A$3:$A$947,$A175,players!M$3:M$947)</f>
        <v>0</v>
      </c>
      <c r="I175" s="52" t="n">
        <f aca="false">SUMIF(players!$A$3:$A$947,$A175,players!N$3:N$947)</f>
        <v>0</v>
      </c>
      <c r="J175" s="52" t="n">
        <f aca="false">SUMIF(players!$A$3:$A$947,$A175,players!O$3:O$947)</f>
        <v>0</v>
      </c>
      <c r="K175" s="52" t="n">
        <f aca="false">SUMIF(players!$A$3:$A$947,$A175,players!P$3:P$947)</f>
        <v>1</v>
      </c>
      <c r="L175" s="52" t="n">
        <f aca="false">SUMIF(players!$A$3:$A$947,$A175,players!Q$3:Q$947)</f>
        <v>0</v>
      </c>
      <c r="M175" s="52" t="n">
        <f aca="false">SUMIF(players!$A$3:$A$947,$A175,players!R$3:R$947)</f>
        <v>0</v>
      </c>
      <c r="N175" s="52" t="n">
        <f aca="false">SUMIF(players!$A$3:$A$947,$A175,players!S$3:S$947)</f>
        <v>1</v>
      </c>
      <c r="P175" s="52" t="n">
        <f aca="false">IF(E175=1,A175,0)</f>
        <v>0</v>
      </c>
      <c r="Q175" s="52" t="n">
        <f aca="false">IF(F175=1,A175,0)</f>
        <v>0</v>
      </c>
      <c r="R175" s="52" t="n">
        <f aca="false">IF(G175=1,A175,0)</f>
        <v>0</v>
      </c>
      <c r="S175" s="52" t="n">
        <f aca="false">IF(H175=1,A175,0)</f>
        <v>0</v>
      </c>
      <c r="T175" s="52" t="n">
        <f aca="false">IF(I175=1,A175,0)</f>
        <v>0</v>
      </c>
      <c r="U175" s="52" t="n">
        <f aca="false">IF(J175=1,A175,0)</f>
        <v>0</v>
      </c>
      <c r="V175" s="52" t="n">
        <f aca="false">IF(K175=1,A175,0)</f>
        <v>173</v>
      </c>
      <c r="W175" s="52" t="n">
        <f aca="false">IF(L175=1,A175,0)</f>
        <v>0</v>
      </c>
      <c r="X175" s="52" t="n">
        <f aca="false">IF(M175=1,A175,0)</f>
        <v>0</v>
      </c>
      <c r="Y175" s="52" t="n">
        <f aca="false">IF(N175=1,A175,0)</f>
        <v>173</v>
      </c>
    </row>
    <row r="176" customFormat="false" ht="12.75" hidden="false" customHeight="false" outlineLevel="0" collapsed="false">
      <c r="A176" s="52" t="n">
        <v>174</v>
      </c>
      <c r="C176" s="52" t="n">
        <f aca="false">players!W431</f>
        <v>778</v>
      </c>
      <c r="E176" s="52" t="n">
        <f aca="false">SUMIF(players!$A$3:$A$947,$A176,players!J$3:J$947)</f>
        <v>0</v>
      </c>
      <c r="F176" s="52" t="n">
        <f aca="false">SUMIF(players!$A$3:$A$947,$A176,players!K$3:K$947)</f>
        <v>0</v>
      </c>
      <c r="G176" s="52" t="n">
        <f aca="false">SUMIF(players!$A$3:$A$947,$A176,players!L$3:L$947)</f>
        <v>0</v>
      </c>
      <c r="H176" s="52" t="n">
        <f aca="false">SUMIF(players!$A$3:$A$947,$A176,players!M$3:M$947)</f>
        <v>0</v>
      </c>
      <c r="I176" s="52" t="n">
        <f aca="false">SUMIF(players!$A$3:$A$947,$A176,players!N$3:N$947)</f>
        <v>0</v>
      </c>
      <c r="J176" s="52" t="n">
        <f aca="false">SUMIF(players!$A$3:$A$947,$A176,players!O$3:O$947)</f>
        <v>0</v>
      </c>
      <c r="K176" s="52" t="n">
        <f aca="false">SUMIF(players!$A$3:$A$947,$A176,players!P$3:P$947)</f>
        <v>0</v>
      </c>
      <c r="L176" s="52" t="n">
        <f aca="false">SUMIF(players!$A$3:$A$947,$A176,players!Q$3:Q$947)</f>
        <v>0</v>
      </c>
      <c r="M176" s="52" t="n">
        <f aca="false">SUMIF(players!$A$3:$A$947,$A176,players!R$3:R$947)</f>
        <v>1</v>
      </c>
      <c r="N176" s="52" t="n">
        <f aca="false">SUMIF(players!$A$3:$A$947,$A176,players!S$3:S$947)</f>
        <v>1</v>
      </c>
      <c r="P176" s="52" t="n">
        <f aca="false">IF(E176=1,A176,0)</f>
        <v>0</v>
      </c>
      <c r="Q176" s="52" t="n">
        <f aca="false">IF(F176=1,A176,0)</f>
        <v>0</v>
      </c>
      <c r="R176" s="52" t="n">
        <f aca="false">IF(G176=1,A176,0)</f>
        <v>0</v>
      </c>
      <c r="S176" s="52" t="n">
        <f aca="false">IF(H176=1,A176,0)</f>
        <v>0</v>
      </c>
      <c r="T176" s="52" t="n">
        <f aca="false">IF(I176=1,A176,0)</f>
        <v>0</v>
      </c>
      <c r="U176" s="52" t="n">
        <f aca="false">IF(J176=1,A176,0)</f>
        <v>0</v>
      </c>
      <c r="V176" s="52" t="n">
        <f aca="false">IF(K176=1,A176,0)</f>
        <v>0</v>
      </c>
      <c r="W176" s="52" t="n">
        <f aca="false">IF(L176=1,A176,0)</f>
        <v>0</v>
      </c>
      <c r="X176" s="52" t="n">
        <f aca="false">IF(M176=1,A176,0)</f>
        <v>174</v>
      </c>
      <c r="Y176" s="52" t="n">
        <f aca="false">IF(N176=1,A176,0)</f>
        <v>174</v>
      </c>
    </row>
    <row r="177" customFormat="false" ht="12.75" hidden="false" customHeight="false" outlineLevel="0" collapsed="false">
      <c r="A177" s="52" t="n">
        <v>175</v>
      </c>
      <c r="C177" s="52" t="n">
        <f aca="false">players!W430</f>
        <v>777</v>
      </c>
      <c r="E177" s="52" t="n">
        <f aca="false">SUMIF(players!$A$3:$A$947,$A177,players!J$3:J$947)</f>
        <v>0</v>
      </c>
      <c r="F177" s="52" t="n">
        <f aca="false">SUMIF(players!$A$3:$A$947,$A177,players!K$3:K$947)</f>
        <v>0</v>
      </c>
      <c r="G177" s="52" t="n">
        <f aca="false">SUMIF(players!$A$3:$A$947,$A177,players!L$3:L$947)</f>
        <v>0</v>
      </c>
      <c r="H177" s="52" t="n">
        <f aca="false">SUMIF(players!$A$3:$A$947,$A177,players!M$3:M$947)</f>
        <v>0</v>
      </c>
      <c r="I177" s="52" t="n">
        <f aca="false">SUMIF(players!$A$3:$A$947,$A177,players!N$3:N$947)</f>
        <v>1</v>
      </c>
      <c r="J177" s="52" t="n">
        <f aca="false">SUMIF(players!$A$3:$A$947,$A177,players!O$3:O$947)</f>
        <v>0</v>
      </c>
      <c r="K177" s="52" t="n">
        <f aca="false">SUMIF(players!$A$3:$A$947,$A177,players!P$3:P$947)</f>
        <v>0</v>
      </c>
      <c r="L177" s="52" t="n">
        <f aca="false">SUMIF(players!$A$3:$A$947,$A177,players!Q$3:Q$947)</f>
        <v>1</v>
      </c>
      <c r="M177" s="52" t="n">
        <f aca="false">SUMIF(players!$A$3:$A$947,$A177,players!R$3:R$947)</f>
        <v>0</v>
      </c>
      <c r="N177" s="52" t="n">
        <f aca="false">SUMIF(players!$A$3:$A$947,$A177,players!S$3:S$947)</f>
        <v>1</v>
      </c>
      <c r="P177" s="52" t="n">
        <f aca="false">IF(E177=1,A177,0)</f>
        <v>0</v>
      </c>
      <c r="Q177" s="52" t="n">
        <f aca="false">IF(F177=1,A177,0)</f>
        <v>0</v>
      </c>
      <c r="R177" s="52" t="n">
        <f aca="false">IF(G177=1,A177,0)</f>
        <v>0</v>
      </c>
      <c r="S177" s="52" t="n">
        <f aca="false">IF(H177=1,A177,0)</f>
        <v>0</v>
      </c>
      <c r="T177" s="52" t="n">
        <f aca="false">IF(I177=1,A177,0)</f>
        <v>175</v>
      </c>
      <c r="U177" s="52" t="n">
        <f aca="false">IF(J177=1,A177,0)</f>
        <v>0</v>
      </c>
      <c r="V177" s="52" t="n">
        <f aca="false">IF(K177=1,A177,0)</f>
        <v>0</v>
      </c>
      <c r="W177" s="52" t="n">
        <f aca="false">IF(L177=1,A177,0)</f>
        <v>175</v>
      </c>
      <c r="X177" s="52" t="n">
        <f aca="false">IF(M177=1,A177,0)</f>
        <v>0</v>
      </c>
      <c r="Y177" s="52" t="n">
        <f aca="false">IF(N177=1,A177,0)</f>
        <v>175</v>
      </c>
    </row>
    <row r="178" customFormat="false" ht="12.75" hidden="false" customHeight="false" outlineLevel="0" collapsed="false">
      <c r="A178" s="52" t="n">
        <v>176</v>
      </c>
      <c r="C178" s="52" t="n">
        <f aca="false">players!W429</f>
        <v>776</v>
      </c>
      <c r="E178" s="52" t="n">
        <f aca="false">SUMIF(players!$A$3:$A$947,$A178,players!J$3:J$947)</f>
        <v>0</v>
      </c>
      <c r="F178" s="52" t="n">
        <f aca="false">SUMIF(players!$A$3:$A$947,$A178,players!K$3:K$947)</f>
        <v>0</v>
      </c>
      <c r="G178" s="52" t="n">
        <f aca="false">SUMIF(players!$A$3:$A$947,$A178,players!L$3:L$947)</f>
        <v>0</v>
      </c>
      <c r="H178" s="52" t="n">
        <f aca="false">SUMIF(players!$A$3:$A$947,$A178,players!M$3:M$947)</f>
        <v>0</v>
      </c>
      <c r="I178" s="52" t="n">
        <f aca="false">SUMIF(players!$A$3:$A$947,$A178,players!N$3:N$947)</f>
        <v>0</v>
      </c>
      <c r="J178" s="52" t="n">
        <f aca="false">SUMIF(players!$A$3:$A$947,$A178,players!O$3:O$947)</f>
        <v>0</v>
      </c>
      <c r="K178" s="52" t="n">
        <f aca="false">SUMIF(players!$A$3:$A$947,$A178,players!P$3:P$947)</f>
        <v>0</v>
      </c>
      <c r="L178" s="52" t="n">
        <f aca="false">SUMIF(players!$A$3:$A$947,$A178,players!Q$3:Q$947)</f>
        <v>0</v>
      </c>
      <c r="M178" s="52" t="n">
        <f aca="false">SUMIF(players!$A$3:$A$947,$A178,players!R$3:R$947)</f>
        <v>1</v>
      </c>
      <c r="N178" s="52" t="n">
        <f aca="false">SUMIF(players!$A$3:$A$947,$A178,players!S$3:S$947)</f>
        <v>1</v>
      </c>
      <c r="P178" s="52" t="n">
        <f aca="false">IF(E178=1,A178,0)</f>
        <v>0</v>
      </c>
      <c r="Q178" s="52" t="n">
        <f aca="false">IF(F178=1,A178,0)</f>
        <v>0</v>
      </c>
      <c r="R178" s="52" t="n">
        <f aca="false">IF(G178=1,A178,0)</f>
        <v>0</v>
      </c>
      <c r="S178" s="52" t="n">
        <f aca="false">IF(H178=1,A178,0)</f>
        <v>0</v>
      </c>
      <c r="T178" s="52" t="n">
        <f aca="false">IF(I178=1,A178,0)</f>
        <v>0</v>
      </c>
      <c r="U178" s="52" t="n">
        <f aca="false">IF(J178=1,A178,0)</f>
        <v>0</v>
      </c>
      <c r="V178" s="52" t="n">
        <f aca="false">IF(K178=1,A178,0)</f>
        <v>0</v>
      </c>
      <c r="W178" s="52" t="n">
        <f aca="false">IF(L178=1,A178,0)</f>
        <v>0</v>
      </c>
      <c r="X178" s="52" t="n">
        <f aca="false">IF(M178=1,A178,0)</f>
        <v>176</v>
      </c>
      <c r="Y178" s="52" t="n">
        <f aca="false">IF(N178=1,A178,0)</f>
        <v>176</v>
      </c>
    </row>
    <row r="179" customFormat="false" ht="12.75" hidden="false" customHeight="false" outlineLevel="0" collapsed="false">
      <c r="A179" s="52" t="n">
        <v>177</v>
      </c>
      <c r="C179" s="52" t="n">
        <f aca="false">players!W428</f>
        <v>775</v>
      </c>
      <c r="E179" s="52" t="n">
        <f aca="false">SUMIF(players!$A$3:$A$947,$A179,players!J$3:J$947)</f>
        <v>0</v>
      </c>
      <c r="F179" s="52" t="n">
        <f aca="false">SUMIF(players!$A$3:$A$947,$A179,players!K$3:K$947)</f>
        <v>0</v>
      </c>
      <c r="G179" s="52" t="n">
        <f aca="false">SUMIF(players!$A$3:$A$947,$A179,players!L$3:L$947)</f>
        <v>0</v>
      </c>
      <c r="H179" s="52" t="n">
        <f aca="false">SUMIF(players!$A$3:$A$947,$A179,players!M$3:M$947)</f>
        <v>0</v>
      </c>
      <c r="I179" s="52" t="n">
        <f aca="false">SUMIF(players!$A$3:$A$947,$A179,players!N$3:N$947)</f>
        <v>0</v>
      </c>
      <c r="J179" s="52" t="n">
        <f aca="false">SUMIF(players!$A$3:$A$947,$A179,players!O$3:O$947)</f>
        <v>0</v>
      </c>
      <c r="K179" s="52" t="n">
        <f aca="false">SUMIF(players!$A$3:$A$947,$A179,players!P$3:P$947)</f>
        <v>0</v>
      </c>
      <c r="L179" s="52" t="n">
        <f aca="false">SUMIF(players!$A$3:$A$947,$A179,players!Q$3:Q$947)</f>
        <v>0</v>
      </c>
      <c r="M179" s="52" t="n">
        <f aca="false">SUMIF(players!$A$3:$A$947,$A179,players!R$3:R$947)</f>
        <v>0</v>
      </c>
      <c r="N179" s="52" t="n">
        <f aca="false">SUMIF(players!$A$3:$A$947,$A179,players!S$3:S$947)</f>
        <v>1</v>
      </c>
      <c r="P179" s="52" t="n">
        <f aca="false">IF(E179=1,A179,0)</f>
        <v>0</v>
      </c>
      <c r="Q179" s="52" t="n">
        <f aca="false">IF(F179=1,A179,0)</f>
        <v>0</v>
      </c>
      <c r="R179" s="52" t="n">
        <f aca="false">IF(G179=1,A179,0)</f>
        <v>0</v>
      </c>
      <c r="S179" s="52" t="n">
        <f aca="false">IF(H179=1,A179,0)</f>
        <v>0</v>
      </c>
      <c r="T179" s="52" t="n">
        <f aca="false">IF(I179=1,A179,0)</f>
        <v>0</v>
      </c>
      <c r="U179" s="52" t="n">
        <f aca="false">IF(J179=1,A179,0)</f>
        <v>0</v>
      </c>
      <c r="V179" s="52" t="n">
        <f aca="false">IF(K179=1,A179,0)</f>
        <v>0</v>
      </c>
      <c r="W179" s="52" t="n">
        <f aca="false">IF(L179=1,A179,0)</f>
        <v>0</v>
      </c>
      <c r="X179" s="52" t="n">
        <f aca="false">IF(M179=1,A179,0)</f>
        <v>0</v>
      </c>
      <c r="Y179" s="52" t="n">
        <f aca="false">IF(N179=1,A179,0)</f>
        <v>177</v>
      </c>
    </row>
    <row r="180" customFormat="false" ht="12.75" hidden="false" customHeight="false" outlineLevel="0" collapsed="false">
      <c r="A180" s="52" t="n">
        <v>178</v>
      </c>
      <c r="C180" s="52" t="n">
        <f aca="false">players!W427</f>
        <v>774</v>
      </c>
      <c r="E180" s="52" t="n">
        <f aca="false">SUMIF(players!$A$3:$A$947,$A180,players!J$3:J$947)</f>
        <v>0</v>
      </c>
      <c r="F180" s="52" t="n">
        <f aca="false">SUMIF(players!$A$3:$A$947,$A180,players!K$3:K$947)</f>
        <v>0</v>
      </c>
      <c r="G180" s="52" t="n">
        <f aca="false">SUMIF(players!$A$3:$A$947,$A180,players!L$3:L$947)</f>
        <v>0</v>
      </c>
      <c r="H180" s="52" t="n">
        <f aca="false">SUMIF(players!$A$3:$A$947,$A180,players!M$3:M$947)</f>
        <v>0</v>
      </c>
      <c r="I180" s="52" t="n">
        <f aca="false">SUMIF(players!$A$3:$A$947,$A180,players!N$3:N$947)</f>
        <v>0</v>
      </c>
      <c r="J180" s="52" t="n">
        <f aca="false">SUMIF(players!$A$3:$A$947,$A180,players!O$3:O$947)</f>
        <v>1</v>
      </c>
      <c r="K180" s="52" t="n">
        <f aca="false">SUMIF(players!$A$3:$A$947,$A180,players!P$3:P$947)</f>
        <v>0</v>
      </c>
      <c r="L180" s="52" t="n">
        <f aca="false">SUMIF(players!$A$3:$A$947,$A180,players!Q$3:Q$947)</f>
        <v>0</v>
      </c>
      <c r="M180" s="52" t="n">
        <f aca="false">SUMIF(players!$A$3:$A$947,$A180,players!R$3:R$947)</f>
        <v>0</v>
      </c>
      <c r="N180" s="52" t="n">
        <f aca="false">SUMIF(players!$A$3:$A$947,$A180,players!S$3:S$947)</f>
        <v>1</v>
      </c>
      <c r="P180" s="52" t="n">
        <f aca="false">IF(E180=1,A180,0)</f>
        <v>0</v>
      </c>
      <c r="Q180" s="52" t="n">
        <f aca="false">IF(F180=1,A180,0)</f>
        <v>0</v>
      </c>
      <c r="R180" s="52" t="n">
        <f aca="false">IF(G180=1,A180,0)</f>
        <v>0</v>
      </c>
      <c r="S180" s="52" t="n">
        <f aca="false">IF(H180=1,A180,0)</f>
        <v>0</v>
      </c>
      <c r="T180" s="52" t="n">
        <f aca="false">IF(I180=1,A180,0)</f>
        <v>0</v>
      </c>
      <c r="U180" s="52" t="n">
        <f aca="false">IF(J180=1,A180,0)</f>
        <v>178</v>
      </c>
      <c r="V180" s="52" t="n">
        <f aca="false">IF(K180=1,A180,0)</f>
        <v>0</v>
      </c>
      <c r="W180" s="52" t="n">
        <f aca="false">IF(L180=1,A180,0)</f>
        <v>0</v>
      </c>
      <c r="X180" s="52" t="n">
        <f aca="false">IF(M180=1,A180,0)</f>
        <v>0</v>
      </c>
      <c r="Y180" s="52" t="n">
        <f aca="false">IF(N180=1,A180,0)</f>
        <v>178</v>
      </c>
    </row>
    <row r="181" customFormat="false" ht="12.75" hidden="false" customHeight="false" outlineLevel="0" collapsed="false">
      <c r="A181" s="52" t="n">
        <v>179</v>
      </c>
      <c r="C181" s="52" t="n">
        <f aca="false">players!W426</f>
        <v>773</v>
      </c>
      <c r="E181" s="52" t="n">
        <f aca="false">SUMIF(players!$A$3:$A$947,$A181,players!J$3:J$947)</f>
        <v>0</v>
      </c>
      <c r="F181" s="52" t="n">
        <f aca="false">SUMIF(players!$A$3:$A$947,$A181,players!K$3:K$947)</f>
        <v>0</v>
      </c>
      <c r="G181" s="52" t="n">
        <f aca="false">SUMIF(players!$A$3:$A$947,$A181,players!L$3:L$947)</f>
        <v>0</v>
      </c>
      <c r="H181" s="52" t="n">
        <f aca="false">SUMIF(players!$A$3:$A$947,$A181,players!M$3:M$947)</f>
        <v>0</v>
      </c>
      <c r="I181" s="52" t="n">
        <f aca="false">SUMIF(players!$A$3:$A$947,$A181,players!N$3:N$947)</f>
        <v>0</v>
      </c>
      <c r="J181" s="52" t="n">
        <f aca="false">SUMIF(players!$A$3:$A$947,$A181,players!O$3:O$947)</f>
        <v>0</v>
      </c>
      <c r="K181" s="52" t="n">
        <f aca="false">SUMIF(players!$A$3:$A$947,$A181,players!P$3:P$947)</f>
        <v>0</v>
      </c>
      <c r="L181" s="52" t="n">
        <f aca="false">SUMIF(players!$A$3:$A$947,$A181,players!Q$3:Q$947)</f>
        <v>0</v>
      </c>
      <c r="M181" s="52" t="n">
        <f aca="false">SUMIF(players!$A$3:$A$947,$A181,players!R$3:R$947)</f>
        <v>1</v>
      </c>
      <c r="N181" s="52" t="n">
        <f aca="false">SUMIF(players!$A$3:$A$947,$A181,players!S$3:S$947)</f>
        <v>1</v>
      </c>
      <c r="P181" s="52" t="n">
        <f aca="false">IF(E181=1,A181,0)</f>
        <v>0</v>
      </c>
      <c r="Q181" s="52" t="n">
        <f aca="false">IF(F181=1,A181,0)</f>
        <v>0</v>
      </c>
      <c r="R181" s="52" t="n">
        <f aca="false">IF(G181=1,A181,0)</f>
        <v>0</v>
      </c>
      <c r="S181" s="52" t="n">
        <f aca="false">IF(H181=1,A181,0)</f>
        <v>0</v>
      </c>
      <c r="T181" s="52" t="n">
        <f aca="false">IF(I181=1,A181,0)</f>
        <v>0</v>
      </c>
      <c r="U181" s="52" t="n">
        <f aca="false">IF(J181=1,A181,0)</f>
        <v>0</v>
      </c>
      <c r="V181" s="52" t="n">
        <f aca="false">IF(K181=1,A181,0)</f>
        <v>0</v>
      </c>
      <c r="W181" s="52" t="n">
        <f aca="false">IF(L181=1,A181,0)</f>
        <v>0</v>
      </c>
      <c r="X181" s="52" t="n">
        <f aca="false">IF(M181=1,A181,0)</f>
        <v>179</v>
      </c>
      <c r="Y181" s="52" t="n">
        <f aca="false">IF(N181=1,A181,0)</f>
        <v>179</v>
      </c>
    </row>
    <row r="182" customFormat="false" ht="12.75" hidden="false" customHeight="false" outlineLevel="0" collapsed="false">
      <c r="A182" s="52" t="n">
        <v>180</v>
      </c>
      <c r="C182" s="52" t="n">
        <f aca="false">players!W425</f>
        <v>772</v>
      </c>
      <c r="E182" s="52" t="n">
        <f aca="false">SUMIF(players!$A$3:$A$947,$A182,players!J$3:J$947)</f>
        <v>0</v>
      </c>
      <c r="F182" s="52" t="n">
        <f aca="false">SUMIF(players!$A$3:$A$947,$A182,players!K$3:K$947)</f>
        <v>0</v>
      </c>
      <c r="G182" s="52" t="n">
        <f aca="false">SUMIF(players!$A$3:$A$947,$A182,players!L$3:L$947)</f>
        <v>0</v>
      </c>
      <c r="H182" s="52" t="n">
        <f aca="false">SUMIF(players!$A$3:$A$947,$A182,players!M$3:M$947)</f>
        <v>0</v>
      </c>
      <c r="I182" s="52" t="n">
        <f aca="false">SUMIF(players!$A$3:$A$947,$A182,players!N$3:N$947)</f>
        <v>0</v>
      </c>
      <c r="J182" s="52" t="n">
        <f aca="false">SUMIF(players!$A$3:$A$947,$A182,players!O$3:O$947)</f>
        <v>0</v>
      </c>
      <c r="K182" s="52" t="n">
        <f aca="false">SUMIF(players!$A$3:$A$947,$A182,players!P$3:P$947)</f>
        <v>0</v>
      </c>
      <c r="L182" s="52" t="n">
        <f aca="false">SUMIF(players!$A$3:$A$947,$A182,players!Q$3:Q$947)</f>
        <v>0</v>
      </c>
      <c r="M182" s="52" t="n">
        <f aca="false">SUMIF(players!$A$3:$A$947,$A182,players!R$3:R$947)</f>
        <v>1</v>
      </c>
      <c r="N182" s="52" t="n">
        <f aca="false">SUMIF(players!$A$3:$A$947,$A182,players!S$3:S$947)</f>
        <v>1</v>
      </c>
      <c r="P182" s="52" t="n">
        <f aca="false">IF(E182=1,A182,0)</f>
        <v>0</v>
      </c>
      <c r="Q182" s="52" t="n">
        <f aca="false">IF(F182=1,A182,0)</f>
        <v>0</v>
      </c>
      <c r="R182" s="52" t="n">
        <f aca="false">IF(G182=1,A182,0)</f>
        <v>0</v>
      </c>
      <c r="S182" s="52" t="n">
        <f aca="false">IF(H182=1,A182,0)</f>
        <v>0</v>
      </c>
      <c r="T182" s="52" t="n">
        <f aca="false">IF(I182=1,A182,0)</f>
        <v>0</v>
      </c>
      <c r="U182" s="52" t="n">
        <f aca="false">IF(J182=1,A182,0)</f>
        <v>0</v>
      </c>
      <c r="V182" s="52" t="n">
        <f aca="false">IF(K182=1,A182,0)</f>
        <v>0</v>
      </c>
      <c r="W182" s="52" t="n">
        <f aca="false">IF(L182=1,A182,0)</f>
        <v>0</v>
      </c>
      <c r="X182" s="52" t="n">
        <f aca="false">IF(M182=1,A182,0)</f>
        <v>180</v>
      </c>
      <c r="Y182" s="52" t="n">
        <f aca="false">IF(N182=1,A182,0)</f>
        <v>180</v>
      </c>
    </row>
    <row r="183" customFormat="false" ht="12.75" hidden="false" customHeight="false" outlineLevel="0" collapsed="false">
      <c r="A183" s="52" t="n">
        <v>181</v>
      </c>
      <c r="C183" s="52" t="n">
        <f aca="false">players!W424</f>
        <v>771</v>
      </c>
      <c r="E183" s="52" t="n">
        <f aca="false">SUMIF(players!$A$3:$A$947,$A183,players!J$3:J$947)</f>
        <v>0</v>
      </c>
      <c r="F183" s="52" t="n">
        <f aca="false">SUMIF(players!$A$3:$A$947,$A183,players!K$3:K$947)</f>
        <v>0</v>
      </c>
      <c r="G183" s="52" t="n">
        <f aca="false">SUMIF(players!$A$3:$A$947,$A183,players!L$3:L$947)</f>
        <v>0</v>
      </c>
      <c r="H183" s="52" t="n">
        <f aca="false">SUMIF(players!$A$3:$A$947,$A183,players!M$3:M$947)</f>
        <v>0</v>
      </c>
      <c r="I183" s="52" t="n">
        <f aca="false">SUMIF(players!$A$3:$A$947,$A183,players!N$3:N$947)</f>
        <v>0</v>
      </c>
      <c r="J183" s="52" t="n">
        <f aca="false">SUMIF(players!$A$3:$A$947,$A183,players!O$3:O$947)</f>
        <v>0</v>
      </c>
      <c r="K183" s="52" t="n">
        <f aca="false">SUMIF(players!$A$3:$A$947,$A183,players!P$3:P$947)</f>
        <v>0</v>
      </c>
      <c r="L183" s="52" t="n">
        <f aca="false">SUMIF(players!$A$3:$A$947,$A183,players!Q$3:Q$947)</f>
        <v>0</v>
      </c>
      <c r="M183" s="52" t="n">
        <f aca="false">SUMIF(players!$A$3:$A$947,$A183,players!R$3:R$947)</f>
        <v>0</v>
      </c>
      <c r="N183" s="52" t="n">
        <f aca="false">SUMIF(players!$A$3:$A$947,$A183,players!S$3:S$947)</f>
        <v>1</v>
      </c>
      <c r="P183" s="52" t="n">
        <f aca="false">IF(E183=1,A183,0)</f>
        <v>0</v>
      </c>
      <c r="Q183" s="52" t="n">
        <f aca="false">IF(F183=1,A183,0)</f>
        <v>0</v>
      </c>
      <c r="R183" s="52" t="n">
        <f aca="false">IF(G183=1,A183,0)</f>
        <v>0</v>
      </c>
      <c r="S183" s="52" t="n">
        <f aca="false">IF(H183=1,A183,0)</f>
        <v>0</v>
      </c>
      <c r="T183" s="52" t="n">
        <f aca="false">IF(I183=1,A183,0)</f>
        <v>0</v>
      </c>
      <c r="U183" s="52" t="n">
        <f aca="false">IF(J183=1,A183,0)</f>
        <v>0</v>
      </c>
      <c r="V183" s="52" t="n">
        <f aca="false">IF(K183=1,A183,0)</f>
        <v>0</v>
      </c>
      <c r="W183" s="52" t="n">
        <f aca="false">IF(L183=1,A183,0)</f>
        <v>0</v>
      </c>
      <c r="X183" s="52" t="n">
        <f aca="false">IF(M183=1,A183,0)</f>
        <v>0</v>
      </c>
      <c r="Y183" s="52" t="n">
        <f aca="false">IF(N183=1,A183,0)</f>
        <v>181</v>
      </c>
    </row>
    <row r="184" customFormat="false" ht="12.75" hidden="false" customHeight="false" outlineLevel="0" collapsed="false">
      <c r="A184" s="52" t="n">
        <v>182</v>
      </c>
      <c r="C184" s="52" t="n">
        <f aca="false">players!W423</f>
        <v>770</v>
      </c>
      <c r="E184" s="52" t="n">
        <f aca="false">SUMIF(players!$A$3:$A$947,$A184,players!J$3:J$947)</f>
        <v>0</v>
      </c>
      <c r="F184" s="52" t="n">
        <f aca="false">SUMIF(players!$A$3:$A$947,$A184,players!K$3:K$947)</f>
        <v>0</v>
      </c>
      <c r="G184" s="52" t="n">
        <f aca="false">SUMIF(players!$A$3:$A$947,$A184,players!L$3:L$947)</f>
        <v>0</v>
      </c>
      <c r="H184" s="52" t="n">
        <f aca="false">SUMIF(players!$A$3:$A$947,$A184,players!M$3:M$947)</f>
        <v>0</v>
      </c>
      <c r="I184" s="52" t="n">
        <f aca="false">SUMIF(players!$A$3:$A$947,$A184,players!N$3:N$947)</f>
        <v>1</v>
      </c>
      <c r="J184" s="52" t="n">
        <f aca="false">SUMIF(players!$A$3:$A$947,$A184,players!O$3:O$947)</f>
        <v>0</v>
      </c>
      <c r="K184" s="52" t="n">
        <f aca="false">SUMIF(players!$A$3:$A$947,$A184,players!P$3:P$947)</f>
        <v>0</v>
      </c>
      <c r="L184" s="52" t="n">
        <f aca="false">SUMIF(players!$A$3:$A$947,$A184,players!Q$3:Q$947)</f>
        <v>0</v>
      </c>
      <c r="M184" s="52" t="n">
        <f aca="false">SUMIF(players!$A$3:$A$947,$A184,players!R$3:R$947)</f>
        <v>0</v>
      </c>
      <c r="N184" s="52" t="n">
        <f aca="false">SUMIF(players!$A$3:$A$947,$A184,players!S$3:S$947)</f>
        <v>1</v>
      </c>
      <c r="P184" s="52" t="n">
        <f aca="false">IF(E184=1,A184,0)</f>
        <v>0</v>
      </c>
      <c r="Q184" s="52" t="n">
        <f aca="false">IF(F184=1,A184,0)</f>
        <v>0</v>
      </c>
      <c r="R184" s="52" t="n">
        <f aca="false">IF(G184=1,A184,0)</f>
        <v>0</v>
      </c>
      <c r="S184" s="52" t="n">
        <f aca="false">IF(H184=1,A184,0)</f>
        <v>0</v>
      </c>
      <c r="T184" s="52" t="n">
        <f aca="false">IF(I184=1,A184,0)</f>
        <v>182</v>
      </c>
      <c r="U184" s="52" t="n">
        <f aca="false">IF(J184=1,A184,0)</f>
        <v>0</v>
      </c>
      <c r="V184" s="52" t="n">
        <f aca="false">IF(K184=1,A184,0)</f>
        <v>0</v>
      </c>
      <c r="W184" s="52" t="n">
        <f aca="false">IF(L184=1,A184,0)</f>
        <v>0</v>
      </c>
      <c r="X184" s="52" t="n">
        <f aca="false">IF(M184=1,A184,0)</f>
        <v>0</v>
      </c>
      <c r="Y184" s="52" t="n">
        <f aca="false">IF(N184=1,A184,0)</f>
        <v>182</v>
      </c>
    </row>
    <row r="185" customFormat="false" ht="12.75" hidden="false" customHeight="false" outlineLevel="0" collapsed="false">
      <c r="A185" s="52" t="n">
        <v>183</v>
      </c>
      <c r="C185" s="52" t="n">
        <f aca="false">players!W422</f>
        <v>769</v>
      </c>
      <c r="E185" s="52" t="n">
        <f aca="false">SUMIF(players!$A$3:$A$947,$A185,players!J$3:J$947)</f>
        <v>0</v>
      </c>
      <c r="F185" s="52" t="n">
        <f aca="false">SUMIF(players!$A$3:$A$947,$A185,players!K$3:K$947)</f>
        <v>0</v>
      </c>
      <c r="G185" s="52" t="n">
        <f aca="false">SUMIF(players!$A$3:$A$947,$A185,players!L$3:L$947)</f>
        <v>0</v>
      </c>
      <c r="H185" s="52" t="n">
        <f aca="false">SUMIF(players!$A$3:$A$947,$A185,players!M$3:M$947)</f>
        <v>1</v>
      </c>
      <c r="I185" s="52" t="n">
        <f aca="false">SUMIF(players!$A$3:$A$947,$A185,players!N$3:N$947)</f>
        <v>0</v>
      </c>
      <c r="J185" s="52" t="n">
        <f aca="false">SUMIF(players!$A$3:$A$947,$A185,players!O$3:O$947)</f>
        <v>0</v>
      </c>
      <c r="K185" s="52" t="n">
        <f aca="false">SUMIF(players!$A$3:$A$947,$A185,players!P$3:P$947)</f>
        <v>0</v>
      </c>
      <c r="L185" s="52" t="n">
        <f aca="false">SUMIF(players!$A$3:$A$947,$A185,players!Q$3:Q$947)</f>
        <v>0</v>
      </c>
      <c r="M185" s="52" t="n">
        <f aca="false">SUMIF(players!$A$3:$A$947,$A185,players!R$3:R$947)</f>
        <v>0</v>
      </c>
      <c r="N185" s="52" t="n">
        <f aca="false">SUMIF(players!$A$3:$A$947,$A185,players!S$3:S$947)</f>
        <v>1</v>
      </c>
      <c r="P185" s="52" t="n">
        <f aca="false">IF(E185=1,A185,0)</f>
        <v>0</v>
      </c>
      <c r="Q185" s="52" t="n">
        <f aca="false">IF(F185=1,A185,0)</f>
        <v>0</v>
      </c>
      <c r="R185" s="52" t="n">
        <f aca="false">IF(G185=1,A185,0)</f>
        <v>0</v>
      </c>
      <c r="S185" s="52" t="n">
        <f aca="false">IF(H185=1,A185,0)</f>
        <v>183</v>
      </c>
      <c r="T185" s="52" t="n">
        <f aca="false">IF(I185=1,A185,0)</f>
        <v>0</v>
      </c>
      <c r="U185" s="52" t="n">
        <f aca="false">IF(J185=1,A185,0)</f>
        <v>0</v>
      </c>
      <c r="V185" s="52" t="n">
        <f aca="false">IF(K185=1,A185,0)</f>
        <v>0</v>
      </c>
      <c r="W185" s="52" t="n">
        <f aca="false">IF(L185=1,A185,0)</f>
        <v>0</v>
      </c>
      <c r="X185" s="52" t="n">
        <f aca="false">IF(M185=1,A185,0)</f>
        <v>0</v>
      </c>
      <c r="Y185" s="52" t="n">
        <f aca="false">IF(N185=1,A185,0)</f>
        <v>183</v>
      </c>
    </row>
    <row r="186" customFormat="false" ht="12.75" hidden="false" customHeight="false" outlineLevel="0" collapsed="false">
      <c r="A186" s="52" t="n">
        <v>184</v>
      </c>
      <c r="C186" s="52" t="n">
        <f aca="false">players!W421</f>
        <v>768</v>
      </c>
      <c r="E186" s="52" t="n">
        <f aca="false">SUMIF(players!$A$3:$A$947,$A186,players!J$3:J$947)</f>
        <v>0</v>
      </c>
      <c r="F186" s="52" t="n">
        <f aca="false">SUMIF(players!$A$3:$A$947,$A186,players!K$3:K$947)</f>
        <v>0</v>
      </c>
      <c r="G186" s="52" t="n">
        <f aca="false">SUMIF(players!$A$3:$A$947,$A186,players!L$3:L$947)</f>
        <v>0</v>
      </c>
      <c r="H186" s="52" t="n">
        <f aca="false">SUMIF(players!$A$3:$A$947,$A186,players!M$3:M$947)</f>
        <v>0</v>
      </c>
      <c r="I186" s="52" t="n">
        <f aca="false">SUMIF(players!$A$3:$A$947,$A186,players!N$3:N$947)</f>
        <v>0</v>
      </c>
      <c r="J186" s="52" t="n">
        <f aca="false">SUMIF(players!$A$3:$A$947,$A186,players!O$3:O$947)</f>
        <v>0</v>
      </c>
      <c r="K186" s="52" t="n">
        <f aca="false">SUMIF(players!$A$3:$A$947,$A186,players!P$3:P$947)</f>
        <v>1</v>
      </c>
      <c r="L186" s="52" t="n">
        <f aca="false">SUMIF(players!$A$3:$A$947,$A186,players!Q$3:Q$947)</f>
        <v>0</v>
      </c>
      <c r="M186" s="52" t="n">
        <f aca="false">SUMIF(players!$A$3:$A$947,$A186,players!R$3:R$947)</f>
        <v>0</v>
      </c>
      <c r="N186" s="52" t="n">
        <f aca="false">SUMIF(players!$A$3:$A$947,$A186,players!S$3:S$947)</f>
        <v>1</v>
      </c>
      <c r="P186" s="52" t="n">
        <f aca="false">IF(E186=1,A186,0)</f>
        <v>0</v>
      </c>
      <c r="Q186" s="52" t="n">
        <f aca="false">IF(F186=1,A186,0)</f>
        <v>0</v>
      </c>
      <c r="R186" s="52" t="n">
        <f aca="false">IF(G186=1,A186,0)</f>
        <v>0</v>
      </c>
      <c r="S186" s="52" t="n">
        <f aca="false">IF(H186=1,A186,0)</f>
        <v>0</v>
      </c>
      <c r="T186" s="52" t="n">
        <f aca="false">IF(I186=1,A186,0)</f>
        <v>0</v>
      </c>
      <c r="U186" s="52" t="n">
        <f aca="false">IF(J186=1,A186,0)</f>
        <v>0</v>
      </c>
      <c r="V186" s="52" t="n">
        <f aca="false">IF(K186=1,A186,0)</f>
        <v>184</v>
      </c>
      <c r="W186" s="52" t="n">
        <f aca="false">IF(L186=1,A186,0)</f>
        <v>0</v>
      </c>
      <c r="X186" s="52" t="n">
        <f aca="false">IF(M186=1,A186,0)</f>
        <v>0</v>
      </c>
      <c r="Y186" s="52" t="n">
        <f aca="false">IF(N186=1,A186,0)</f>
        <v>184</v>
      </c>
    </row>
    <row r="187" customFormat="false" ht="12.75" hidden="false" customHeight="false" outlineLevel="0" collapsed="false">
      <c r="A187" s="52" t="n">
        <v>185</v>
      </c>
      <c r="C187" s="52" t="n">
        <f aca="false">players!W420</f>
        <v>767</v>
      </c>
      <c r="E187" s="52" t="n">
        <f aca="false">SUMIF(players!$A$3:$A$947,$A187,players!J$3:J$947)</f>
        <v>0</v>
      </c>
      <c r="F187" s="52" t="n">
        <f aca="false">SUMIF(players!$A$3:$A$947,$A187,players!K$3:K$947)</f>
        <v>0</v>
      </c>
      <c r="G187" s="52" t="n">
        <f aca="false">SUMIF(players!$A$3:$A$947,$A187,players!L$3:L$947)</f>
        <v>0</v>
      </c>
      <c r="H187" s="52" t="n">
        <f aca="false">SUMIF(players!$A$3:$A$947,$A187,players!M$3:M$947)</f>
        <v>0</v>
      </c>
      <c r="I187" s="52" t="n">
        <f aca="false">SUMIF(players!$A$3:$A$947,$A187,players!N$3:N$947)</f>
        <v>0</v>
      </c>
      <c r="J187" s="52" t="n">
        <f aca="false">SUMIF(players!$A$3:$A$947,$A187,players!O$3:O$947)</f>
        <v>0</v>
      </c>
      <c r="K187" s="52" t="n">
        <f aca="false">SUMIF(players!$A$3:$A$947,$A187,players!P$3:P$947)</f>
        <v>0</v>
      </c>
      <c r="L187" s="52" t="n">
        <f aca="false">SUMIF(players!$A$3:$A$947,$A187,players!Q$3:Q$947)</f>
        <v>0</v>
      </c>
      <c r="M187" s="52" t="n">
        <f aca="false">SUMIF(players!$A$3:$A$947,$A187,players!R$3:R$947)</f>
        <v>1</v>
      </c>
      <c r="N187" s="52" t="n">
        <f aca="false">SUMIF(players!$A$3:$A$947,$A187,players!S$3:S$947)</f>
        <v>1</v>
      </c>
      <c r="P187" s="52" t="n">
        <f aca="false">IF(E187=1,A187,0)</f>
        <v>0</v>
      </c>
      <c r="Q187" s="52" t="n">
        <f aca="false">IF(F187=1,A187,0)</f>
        <v>0</v>
      </c>
      <c r="R187" s="52" t="n">
        <f aca="false">IF(G187=1,A187,0)</f>
        <v>0</v>
      </c>
      <c r="S187" s="52" t="n">
        <f aca="false">IF(H187=1,A187,0)</f>
        <v>0</v>
      </c>
      <c r="T187" s="52" t="n">
        <f aca="false">IF(I187=1,A187,0)</f>
        <v>0</v>
      </c>
      <c r="U187" s="52" t="n">
        <f aca="false">IF(J187=1,A187,0)</f>
        <v>0</v>
      </c>
      <c r="V187" s="52" t="n">
        <f aca="false">IF(K187=1,A187,0)</f>
        <v>0</v>
      </c>
      <c r="W187" s="52" t="n">
        <f aca="false">IF(L187=1,A187,0)</f>
        <v>0</v>
      </c>
      <c r="X187" s="52" t="n">
        <f aca="false">IF(M187=1,A187,0)</f>
        <v>185</v>
      </c>
      <c r="Y187" s="52" t="n">
        <f aca="false">IF(N187=1,A187,0)</f>
        <v>185</v>
      </c>
    </row>
    <row r="188" customFormat="false" ht="12.75" hidden="false" customHeight="false" outlineLevel="0" collapsed="false">
      <c r="A188" s="52" t="n">
        <v>186</v>
      </c>
      <c r="C188" s="52" t="n">
        <f aca="false">players!W419</f>
        <v>766</v>
      </c>
      <c r="E188" s="52" t="n">
        <f aca="false">SUMIF(players!$A$3:$A$947,$A188,players!J$3:J$947)</f>
        <v>0</v>
      </c>
      <c r="F188" s="52" t="n">
        <f aca="false">SUMIF(players!$A$3:$A$947,$A188,players!K$3:K$947)</f>
        <v>0</v>
      </c>
      <c r="G188" s="52" t="n">
        <f aca="false">SUMIF(players!$A$3:$A$947,$A188,players!L$3:L$947)</f>
        <v>0</v>
      </c>
      <c r="H188" s="52" t="n">
        <f aca="false">SUMIF(players!$A$3:$A$947,$A188,players!M$3:M$947)</f>
        <v>0</v>
      </c>
      <c r="I188" s="52" t="n">
        <f aca="false">SUMIF(players!$A$3:$A$947,$A188,players!N$3:N$947)</f>
        <v>0</v>
      </c>
      <c r="J188" s="52" t="n">
        <f aca="false">SUMIF(players!$A$3:$A$947,$A188,players!O$3:O$947)</f>
        <v>0</v>
      </c>
      <c r="K188" s="52" t="n">
        <f aca="false">SUMIF(players!$A$3:$A$947,$A188,players!P$3:P$947)</f>
        <v>0</v>
      </c>
      <c r="L188" s="52" t="n">
        <f aca="false">SUMIF(players!$A$3:$A$947,$A188,players!Q$3:Q$947)</f>
        <v>0</v>
      </c>
      <c r="M188" s="52" t="n">
        <f aca="false">SUMIF(players!$A$3:$A$947,$A188,players!R$3:R$947)</f>
        <v>1</v>
      </c>
      <c r="N188" s="52" t="n">
        <f aca="false">SUMIF(players!$A$3:$A$947,$A188,players!S$3:S$947)</f>
        <v>1</v>
      </c>
      <c r="P188" s="52" t="n">
        <f aca="false">IF(E188=1,A188,0)</f>
        <v>0</v>
      </c>
      <c r="Q188" s="52" t="n">
        <f aca="false">IF(F188=1,A188,0)</f>
        <v>0</v>
      </c>
      <c r="R188" s="52" t="n">
        <f aca="false">IF(G188=1,A188,0)</f>
        <v>0</v>
      </c>
      <c r="S188" s="52" t="n">
        <f aca="false">IF(H188=1,A188,0)</f>
        <v>0</v>
      </c>
      <c r="T188" s="52" t="n">
        <f aca="false">IF(I188=1,A188,0)</f>
        <v>0</v>
      </c>
      <c r="U188" s="52" t="n">
        <f aca="false">IF(J188=1,A188,0)</f>
        <v>0</v>
      </c>
      <c r="V188" s="52" t="n">
        <f aca="false">IF(K188=1,A188,0)</f>
        <v>0</v>
      </c>
      <c r="W188" s="52" t="n">
        <f aca="false">IF(L188=1,A188,0)</f>
        <v>0</v>
      </c>
      <c r="X188" s="52" t="n">
        <f aca="false">IF(M188=1,A188,0)</f>
        <v>186</v>
      </c>
      <c r="Y188" s="52" t="n">
        <f aca="false">IF(N188=1,A188,0)</f>
        <v>186</v>
      </c>
    </row>
    <row r="189" customFormat="false" ht="12.75" hidden="false" customHeight="false" outlineLevel="0" collapsed="false">
      <c r="A189" s="52" t="n">
        <v>187</v>
      </c>
      <c r="C189" s="52" t="n">
        <f aca="false">players!W418</f>
        <v>765</v>
      </c>
      <c r="E189" s="52" t="n">
        <f aca="false">SUMIF(players!$A$3:$A$947,$A189,players!J$3:J$947)</f>
        <v>0</v>
      </c>
      <c r="F189" s="52" t="n">
        <f aca="false">SUMIF(players!$A$3:$A$947,$A189,players!K$3:K$947)</f>
        <v>0</v>
      </c>
      <c r="G189" s="52" t="n">
        <f aca="false">SUMIF(players!$A$3:$A$947,$A189,players!L$3:L$947)</f>
        <v>0</v>
      </c>
      <c r="H189" s="52" t="n">
        <f aca="false">SUMIF(players!$A$3:$A$947,$A189,players!M$3:M$947)</f>
        <v>0</v>
      </c>
      <c r="I189" s="52" t="n">
        <f aca="false">SUMIF(players!$A$3:$A$947,$A189,players!N$3:N$947)</f>
        <v>0</v>
      </c>
      <c r="J189" s="52" t="n">
        <f aca="false">SUMIF(players!$A$3:$A$947,$A189,players!O$3:O$947)</f>
        <v>0</v>
      </c>
      <c r="K189" s="52" t="n">
        <f aca="false">SUMIF(players!$A$3:$A$947,$A189,players!P$3:P$947)</f>
        <v>1</v>
      </c>
      <c r="L189" s="52" t="n">
        <f aca="false">SUMIF(players!$A$3:$A$947,$A189,players!Q$3:Q$947)</f>
        <v>0</v>
      </c>
      <c r="M189" s="52" t="n">
        <f aca="false">SUMIF(players!$A$3:$A$947,$A189,players!R$3:R$947)</f>
        <v>0</v>
      </c>
      <c r="N189" s="52" t="n">
        <f aca="false">SUMIF(players!$A$3:$A$947,$A189,players!S$3:S$947)</f>
        <v>1</v>
      </c>
      <c r="P189" s="52" t="n">
        <f aca="false">IF(E189=1,A189,0)</f>
        <v>0</v>
      </c>
      <c r="Q189" s="52" t="n">
        <f aca="false">IF(F189=1,A189,0)</f>
        <v>0</v>
      </c>
      <c r="R189" s="52" t="n">
        <f aca="false">IF(G189=1,A189,0)</f>
        <v>0</v>
      </c>
      <c r="S189" s="52" t="n">
        <f aca="false">IF(H189=1,A189,0)</f>
        <v>0</v>
      </c>
      <c r="T189" s="52" t="n">
        <f aca="false">IF(I189=1,A189,0)</f>
        <v>0</v>
      </c>
      <c r="U189" s="52" t="n">
        <f aca="false">IF(J189=1,A189,0)</f>
        <v>0</v>
      </c>
      <c r="V189" s="52" t="n">
        <f aca="false">IF(K189=1,A189,0)</f>
        <v>187</v>
      </c>
      <c r="W189" s="52" t="n">
        <f aca="false">IF(L189=1,A189,0)</f>
        <v>0</v>
      </c>
      <c r="X189" s="52" t="n">
        <f aca="false">IF(M189=1,A189,0)</f>
        <v>0</v>
      </c>
      <c r="Y189" s="52" t="n">
        <f aca="false">IF(N189=1,A189,0)</f>
        <v>187</v>
      </c>
    </row>
    <row r="190" customFormat="false" ht="12.75" hidden="false" customHeight="false" outlineLevel="0" collapsed="false">
      <c r="A190" s="52" t="n">
        <v>188</v>
      </c>
      <c r="C190" s="52" t="n">
        <f aca="false">players!W417</f>
        <v>764</v>
      </c>
      <c r="E190" s="52" t="n">
        <f aca="false">SUMIF(players!$A$3:$A$947,$A190,players!J$3:J$947)</f>
        <v>0</v>
      </c>
      <c r="F190" s="52" t="n">
        <f aca="false">SUMIF(players!$A$3:$A$947,$A190,players!K$3:K$947)</f>
        <v>0</v>
      </c>
      <c r="G190" s="52" t="n">
        <f aca="false">SUMIF(players!$A$3:$A$947,$A190,players!L$3:L$947)</f>
        <v>0</v>
      </c>
      <c r="H190" s="52" t="n">
        <f aca="false">SUMIF(players!$A$3:$A$947,$A190,players!M$3:M$947)</f>
        <v>0</v>
      </c>
      <c r="I190" s="52" t="n">
        <f aca="false">SUMIF(players!$A$3:$A$947,$A190,players!N$3:N$947)</f>
        <v>0</v>
      </c>
      <c r="J190" s="52" t="n">
        <f aca="false">SUMIF(players!$A$3:$A$947,$A190,players!O$3:O$947)</f>
        <v>0</v>
      </c>
      <c r="K190" s="52" t="n">
        <f aca="false">SUMIF(players!$A$3:$A$947,$A190,players!P$3:P$947)</f>
        <v>1</v>
      </c>
      <c r="L190" s="52" t="n">
        <f aca="false">SUMIF(players!$A$3:$A$947,$A190,players!Q$3:Q$947)</f>
        <v>0</v>
      </c>
      <c r="M190" s="52" t="n">
        <f aca="false">SUMIF(players!$A$3:$A$947,$A190,players!R$3:R$947)</f>
        <v>0</v>
      </c>
      <c r="N190" s="52" t="n">
        <f aca="false">SUMIF(players!$A$3:$A$947,$A190,players!S$3:S$947)</f>
        <v>1</v>
      </c>
      <c r="P190" s="52" t="n">
        <f aca="false">IF(E190=1,A190,0)</f>
        <v>0</v>
      </c>
      <c r="Q190" s="52" t="n">
        <f aca="false">IF(F190=1,A190,0)</f>
        <v>0</v>
      </c>
      <c r="R190" s="52" t="n">
        <f aca="false">IF(G190=1,A190,0)</f>
        <v>0</v>
      </c>
      <c r="S190" s="52" t="n">
        <f aca="false">IF(H190=1,A190,0)</f>
        <v>0</v>
      </c>
      <c r="T190" s="52" t="n">
        <f aca="false">IF(I190=1,A190,0)</f>
        <v>0</v>
      </c>
      <c r="U190" s="52" t="n">
        <f aca="false">IF(J190=1,A190,0)</f>
        <v>0</v>
      </c>
      <c r="V190" s="52" t="n">
        <f aca="false">IF(K190=1,A190,0)</f>
        <v>188</v>
      </c>
      <c r="W190" s="52" t="n">
        <f aca="false">IF(L190=1,A190,0)</f>
        <v>0</v>
      </c>
      <c r="X190" s="52" t="n">
        <f aca="false">IF(M190=1,A190,0)</f>
        <v>0</v>
      </c>
      <c r="Y190" s="52" t="n">
        <f aca="false">IF(N190=1,A190,0)</f>
        <v>188</v>
      </c>
    </row>
    <row r="191" customFormat="false" ht="12.75" hidden="false" customHeight="false" outlineLevel="0" collapsed="false">
      <c r="A191" s="52" t="n">
        <v>189</v>
      </c>
      <c r="C191" s="52" t="n">
        <f aca="false">players!W416</f>
        <v>763</v>
      </c>
      <c r="E191" s="52" t="n">
        <f aca="false">SUMIF(players!$A$3:$A$947,$A191,players!J$3:J$947)</f>
        <v>0</v>
      </c>
      <c r="F191" s="52" t="n">
        <f aca="false">SUMIF(players!$A$3:$A$947,$A191,players!K$3:K$947)</f>
        <v>0</v>
      </c>
      <c r="G191" s="52" t="n">
        <f aca="false">SUMIF(players!$A$3:$A$947,$A191,players!L$3:L$947)</f>
        <v>0</v>
      </c>
      <c r="H191" s="52" t="n">
        <f aca="false">SUMIF(players!$A$3:$A$947,$A191,players!M$3:M$947)</f>
        <v>0</v>
      </c>
      <c r="I191" s="52" t="n">
        <f aca="false">SUMIF(players!$A$3:$A$947,$A191,players!N$3:N$947)</f>
        <v>0</v>
      </c>
      <c r="J191" s="52" t="n">
        <f aca="false">SUMIF(players!$A$3:$A$947,$A191,players!O$3:O$947)</f>
        <v>0</v>
      </c>
      <c r="K191" s="52" t="n">
        <f aca="false">SUMIF(players!$A$3:$A$947,$A191,players!P$3:P$947)</f>
        <v>0</v>
      </c>
      <c r="L191" s="52" t="n">
        <f aca="false">SUMIF(players!$A$3:$A$947,$A191,players!Q$3:Q$947)</f>
        <v>1</v>
      </c>
      <c r="M191" s="52" t="n">
        <f aca="false">SUMIF(players!$A$3:$A$947,$A191,players!R$3:R$947)</f>
        <v>0</v>
      </c>
      <c r="N191" s="52" t="n">
        <f aca="false">SUMIF(players!$A$3:$A$947,$A191,players!S$3:S$947)</f>
        <v>1</v>
      </c>
      <c r="P191" s="52" t="n">
        <f aca="false">IF(E191=1,A191,0)</f>
        <v>0</v>
      </c>
      <c r="Q191" s="52" t="n">
        <f aca="false">IF(F191=1,A191,0)</f>
        <v>0</v>
      </c>
      <c r="R191" s="52" t="n">
        <f aca="false">IF(G191=1,A191,0)</f>
        <v>0</v>
      </c>
      <c r="S191" s="52" t="n">
        <f aca="false">IF(H191=1,A191,0)</f>
        <v>0</v>
      </c>
      <c r="T191" s="52" t="n">
        <f aca="false">IF(I191=1,A191,0)</f>
        <v>0</v>
      </c>
      <c r="U191" s="52" t="n">
        <f aca="false">IF(J191=1,A191,0)</f>
        <v>0</v>
      </c>
      <c r="V191" s="52" t="n">
        <f aca="false">IF(K191=1,A191,0)</f>
        <v>0</v>
      </c>
      <c r="W191" s="52" t="n">
        <f aca="false">IF(L191=1,A191,0)</f>
        <v>189</v>
      </c>
      <c r="X191" s="52" t="n">
        <f aca="false">IF(M191=1,A191,0)</f>
        <v>0</v>
      </c>
      <c r="Y191" s="52" t="n">
        <f aca="false">IF(N191=1,A191,0)</f>
        <v>189</v>
      </c>
    </row>
    <row r="192" customFormat="false" ht="12.75" hidden="false" customHeight="false" outlineLevel="0" collapsed="false">
      <c r="A192" s="52" t="n">
        <v>190</v>
      </c>
      <c r="C192" s="52" t="n">
        <f aca="false">players!W415</f>
        <v>762</v>
      </c>
      <c r="E192" s="52" t="n">
        <f aca="false">SUMIF(players!$A$3:$A$947,$A192,players!J$3:J$947)</f>
        <v>0</v>
      </c>
      <c r="F192" s="52" t="n">
        <f aca="false">SUMIF(players!$A$3:$A$947,$A192,players!K$3:K$947)</f>
        <v>0</v>
      </c>
      <c r="G192" s="52" t="n">
        <f aca="false">SUMIF(players!$A$3:$A$947,$A192,players!L$3:L$947)</f>
        <v>0</v>
      </c>
      <c r="H192" s="52" t="n">
        <f aca="false">SUMIF(players!$A$3:$A$947,$A192,players!M$3:M$947)</f>
        <v>0</v>
      </c>
      <c r="I192" s="52" t="n">
        <f aca="false">SUMIF(players!$A$3:$A$947,$A192,players!N$3:N$947)</f>
        <v>0</v>
      </c>
      <c r="J192" s="52" t="n">
        <f aca="false">SUMIF(players!$A$3:$A$947,$A192,players!O$3:O$947)</f>
        <v>0</v>
      </c>
      <c r="K192" s="52" t="n">
        <f aca="false">SUMIF(players!$A$3:$A$947,$A192,players!P$3:P$947)</f>
        <v>0</v>
      </c>
      <c r="L192" s="52" t="n">
        <f aca="false">SUMIF(players!$A$3:$A$947,$A192,players!Q$3:Q$947)</f>
        <v>0</v>
      </c>
      <c r="M192" s="52" t="n">
        <f aca="false">SUMIF(players!$A$3:$A$947,$A192,players!R$3:R$947)</f>
        <v>0</v>
      </c>
      <c r="N192" s="52" t="n">
        <f aca="false">SUMIF(players!$A$3:$A$947,$A192,players!S$3:S$947)</f>
        <v>1</v>
      </c>
      <c r="P192" s="52" t="n">
        <f aca="false">IF(E192=1,A192,0)</f>
        <v>0</v>
      </c>
      <c r="Q192" s="52" t="n">
        <f aca="false">IF(F192=1,A192,0)</f>
        <v>0</v>
      </c>
      <c r="R192" s="52" t="n">
        <f aca="false">IF(G192=1,A192,0)</f>
        <v>0</v>
      </c>
      <c r="S192" s="52" t="n">
        <f aca="false">IF(H192=1,A192,0)</f>
        <v>0</v>
      </c>
      <c r="T192" s="52" t="n">
        <f aca="false">IF(I192=1,A192,0)</f>
        <v>0</v>
      </c>
      <c r="U192" s="52" t="n">
        <f aca="false">IF(J192=1,A192,0)</f>
        <v>0</v>
      </c>
      <c r="V192" s="52" t="n">
        <f aca="false">IF(K192=1,A192,0)</f>
        <v>0</v>
      </c>
      <c r="W192" s="52" t="n">
        <f aca="false">IF(L192=1,A192,0)</f>
        <v>0</v>
      </c>
      <c r="X192" s="52" t="n">
        <f aca="false">IF(M192=1,A192,0)</f>
        <v>0</v>
      </c>
      <c r="Y192" s="52" t="n">
        <f aca="false">IF(N192=1,A192,0)</f>
        <v>190</v>
      </c>
    </row>
    <row r="193" customFormat="false" ht="12.75" hidden="false" customHeight="false" outlineLevel="0" collapsed="false">
      <c r="A193" s="52" t="n">
        <v>191</v>
      </c>
      <c r="C193" s="52" t="n">
        <f aca="false">players!W414</f>
        <v>761</v>
      </c>
      <c r="E193" s="52" t="n">
        <f aca="false">SUMIF(players!$A$3:$A$947,$A193,players!J$3:J$947)</f>
        <v>0</v>
      </c>
      <c r="F193" s="52" t="n">
        <f aca="false">SUMIF(players!$A$3:$A$947,$A193,players!K$3:K$947)</f>
        <v>0</v>
      </c>
      <c r="G193" s="52" t="n">
        <f aca="false">SUMIF(players!$A$3:$A$947,$A193,players!L$3:L$947)</f>
        <v>0</v>
      </c>
      <c r="H193" s="52" t="n">
        <f aca="false">SUMIF(players!$A$3:$A$947,$A193,players!M$3:M$947)</f>
        <v>0</v>
      </c>
      <c r="I193" s="52" t="n">
        <f aca="false">SUMIF(players!$A$3:$A$947,$A193,players!N$3:N$947)</f>
        <v>0</v>
      </c>
      <c r="J193" s="52" t="n">
        <f aca="false">SUMIF(players!$A$3:$A$947,$A193,players!O$3:O$947)</f>
        <v>0</v>
      </c>
      <c r="K193" s="52" t="n">
        <f aca="false">SUMIF(players!$A$3:$A$947,$A193,players!P$3:P$947)</f>
        <v>1</v>
      </c>
      <c r="L193" s="52" t="n">
        <f aca="false">SUMIF(players!$A$3:$A$947,$A193,players!Q$3:Q$947)</f>
        <v>0</v>
      </c>
      <c r="M193" s="52" t="n">
        <f aca="false">SUMIF(players!$A$3:$A$947,$A193,players!R$3:R$947)</f>
        <v>0</v>
      </c>
      <c r="N193" s="52" t="n">
        <f aca="false">SUMIF(players!$A$3:$A$947,$A193,players!S$3:S$947)</f>
        <v>1</v>
      </c>
      <c r="P193" s="52" t="n">
        <f aca="false">IF(E193=1,A193,0)</f>
        <v>0</v>
      </c>
      <c r="Q193" s="52" t="n">
        <f aca="false">IF(F193=1,A193,0)</f>
        <v>0</v>
      </c>
      <c r="R193" s="52" t="n">
        <f aca="false">IF(G193=1,A193,0)</f>
        <v>0</v>
      </c>
      <c r="S193" s="52" t="n">
        <f aca="false">IF(H193=1,A193,0)</f>
        <v>0</v>
      </c>
      <c r="T193" s="52" t="n">
        <f aca="false">IF(I193=1,A193,0)</f>
        <v>0</v>
      </c>
      <c r="U193" s="52" t="n">
        <f aca="false">IF(J193=1,A193,0)</f>
        <v>0</v>
      </c>
      <c r="V193" s="52" t="n">
        <f aca="false">IF(K193=1,A193,0)</f>
        <v>191</v>
      </c>
      <c r="W193" s="52" t="n">
        <f aca="false">IF(L193=1,A193,0)</f>
        <v>0</v>
      </c>
      <c r="X193" s="52" t="n">
        <f aca="false">IF(M193=1,A193,0)</f>
        <v>0</v>
      </c>
      <c r="Y193" s="52" t="n">
        <f aca="false">IF(N193=1,A193,0)</f>
        <v>191</v>
      </c>
    </row>
    <row r="194" customFormat="false" ht="12.75" hidden="false" customHeight="false" outlineLevel="0" collapsed="false">
      <c r="A194" s="52" t="n">
        <v>192</v>
      </c>
      <c r="C194" s="52" t="n">
        <f aca="false">players!W413</f>
        <v>760</v>
      </c>
      <c r="E194" s="52" t="n">
        <f aca="false">SUMIF(players!$A$3:$A$947,$A194,players!J$3:J$947)</f>
        <v>0</v>
      </c>
      <c r="F194" s="52" t="n">
        <f aca="false">SUMIF(players!$A$3:$A$947,$A194,players!K$3:K$947)</f>
        <v>0</v>
      </c>
      <c r="G194" s="52" t="n">
        <f aca="false">SUMIF(players!$A$3:$A$947,$A194,players!L$3:L$947)</f>
        <v>0</v>
      </c>
      <c r="H194" s="52" t="n">
        <f aca="false">SUMIF(players!$A$3:$A$947,$A194,players!M$3:M$947)</f>
        <v>0</v>
      </c>
      <c r="I194" s="52" t="n">
        <f aca="false">SUMIF(players!$A$3:$A$947,$A194,players!N$3:N$947)</f>
        <v>0</v>
      </c>
      <c r="J194" s="52" t="n">
        <f aca="false">SUMIF(players!$A$3:$A$947,$A194,players!O$3:O$947)</f>
        <v>0</v>
      </c>
      <c r="K194" s="52" t="n">
        <f aca="false">SUMIF(players!$A$3:$A$947,$A194,players!P$3:P$947)</f>
        <v>1</v>
      </c>
      <c r="L194" s="52" t="n">
        <f aca="false">SUMIF(players!$A$3:$A$947,$A194,players!Q$3:Q$947)</f>
        <v>0</v>
      </c>
      <c r="M194" s="52" t="n">
        <f aca="false">SUMIF(players!$A$3:$A$947,$A194,players!R$3:R$947)</f>
        <v>0</v>
      </c>
      <c r="N194" s="52" t="n">
        <f aca="false">SUMIF(players!$A$3:$A$947,$A194,players!S$3:S$947)</f>
        <v>1</v>
      </c>
      <c r="P194" s="52" t="n">
        <f aca="false">IF(E194=1,A194,0)</f>
        <v>0</v>
      </c>
      <c r="Q194" s="52" t="n">
        <f aca="false">IF(F194=1,A194,0)</f>
        <v>0</v>
      </c>
      <c r="R194" s="52" t="n">
        <f aca="false">IF(G194=1,A194,0)</f>
        <v>0</v>
      </c>
      <c r="S194" s="52" t="n">
        <f aca="false">IF(H194=1,A194,0)</f>
        <v>0</v>
      </c>
      <c r="T194" s="52" t="n">
        <f aca="false">IF(I194=1,A194,0)</f>
        <v>0</v>
      </c>
      <c r="U194" s="52" t="n">
        <f aca="false">IF(J194=1,A194,0)</f>
        <v>0</v>
      </c>
      <c r="V194" s="52" t="n">
        <f aca="false">IF(K194=1,A194,0)</f>
        <v>192</v>
      </c>
      <c r="W194" s="52" t="n">
        <f aca="false">IF(L194=1,A194,0)</f>
        <v>0</v>
      </c>
      <c r="X194" s="52" t="n">
        <f aca="false">IF(M194=1,A194,0)</f>
        <v>0</v>
      </c>
      <c r="Y194" s="52" t="n">
        <f aca="false">IF(N194=1,A194,0)</f>
        <v>192</v>
      </c>
    </row>
    <row r="195" customFormat="false" ht="12.75" hidden="false" customHeight="false" outlineLevel="0" collapsed="false">
      <c r="A195" s="52" t="n">
        <v>193</v>
      </c>
      <c r="C195" s="52" t="n">
        <f aca="false">players!W412</f>
        <v>759</v>
      </c>
      <c r="E195" s="52" t="n">
        <f aca="false">SUMIF(players!$A$3:$A$947,$A195,players!J$3:J$947)</f>
        <v>0</v>
      </c>
      <c r="F195" s="52" t="n">
        <f aca="false">SUMIF(players!$A$3:$A$947,$A195,players!K$3:K$947)</f>
        <v>0</v>
      </c>
      <c r="G195" s="52" t="n">
        <f aca="false">SUMIF(players!$A$3:$A$947,$A195,players!L$3:L$947)</f>
        <v>0</v>
      </c>
      <c r="H195" s="52" t="n">
        <f aca="false">SUMIF(players!$A$3:$A$947,$A195,players!M$3:M$947)</f>
        <v>0</v>
      </c>
      <c r="I195" s="52" t="n">
        <f aca="false">SUMIF(players!$A$3:$A$947,$A195,players!N$3:N$947)</f>
        <v>0</v>
      </c>
      <c r="J195" s="52" t="n">
        <f aca="false">SUMIF(players!$A$3:$A$947,$A195,players!O$3:O$947)</f>
        <v>0</v>
      </c>
      <c r="K195" s="52" t="n">
        <f aca="false">SUMIF(players!$A$3:$A$947,$A195,players!P$3:P$947)</f>
        <v>1</v>
      </c>
      <c r="L195" s="52" t="n">
        <f aca="false">SUMIF(players!$A$3:$A$947,$A195,players!Q$3:Q$947)</f>
        <v>0</v>
      </c>
      <c r="M195" s="52" t="n">
        <f aca="false">SUMIF(players!$A$3:$A$947,$A195,players!R$3:R$947)</f>
        <v>0</v>
      </c>
      <c r="N195" s="52" t="n">
        <f aca="false">SUMIF(players!$A$3:$A$947,$A195,players!S$3:S$947)</f>
        <v>1</v>
      </c>
      <c r="P195" s="52" t="n">
        <f aca="false">IF(E195=1,A195,0)</f>
        <v>0</v>
      </c>
      <c r="Q195" s="52" t="n">
        <f aca="false">IF(F195=1,A195,0)</f>
        <v>0</v>
      </c>
      <c r="R195" s="52" t="n">
        <f aca="false">IF(G195=1,A195,0)</f>
        <v>0</v>
      </c>
      <c r="S195" s="52" t="n">
        <f aca="false">IF(H195=1,A195,0)</f>
        <v>0</v>
      </c>
      <c r="T195" s="52" t="n">
        <f aca="false">IF(I195=1,A195,0)</f>
        <v>0</v>
      </c>
      <c r="U195" s="52" t="n">
        <f aca="false">IF(J195=1,A195,0)</f>
        <v>0</v>
      </c>
      <c r="V195" s="52" t="n">
        <f aca="false">IF(K195=1,A195,0)</f>
        <v>193</v>
      </c>
      <c r="W195" s="52" t="n">
        <f aca="false">IF(L195=1,A195,0)</f>
        <v>0</v>
      </c>
      <c r="X195" s="52" t="n">
        <f aca="false">IF(M195=1,A195,0)</f>
        <v>0</v>
      </c>
      <c r="Y195" s="52" t="n">
        <f aca="false">IF(N195=1,A195,0)</f>
        <v>193</v>
      </c>
    </row>
    <row r="196" customFormat="false" ht="12.75" hidden="false" customHeight="false" outlineLevel="0" collapsed="false">
      <c r="A196" s="52" t="n">
        <v>194</v>
      </c>
      <c r="C196" s="52" t="n">
        <f aca="false">players!W411</f>
        <v>758</v>
      </c>
      <c r="E196" s="52" t="n">
        <f aca="false">SUMIF(players!$A$3:$A$947,$A196,players!J$3:J$947)</f>
        <v>0</v>
      </c>
      <c r="F196" s="52" t="n">
        <f aca="false">SUMIF(players!$A$3:$A$947,$A196,players!K$3:K$947)</f>
        <v>0</v>
      </c>
      <c r="G196" s="52" t="n">
        <f aca="false">SUMIF(players!$A$3:$A$947,$A196,players!L$3:L$947)</f>
        <v>0</v>
      </c>
      <c r="H196" s="52" t="n">
        <f aca="false">SUMIF(players!$A$3:$A$947,$A196,players!M$3:M$947)</f>
        <v>0</v>
      </c>
      <c r="I196" s="52" t="n">
        <f aca="false">SUMIF(players!$A$3:$A$947,$A196,players!N$3:N$947)</f>
        <v>0</v>
      </c>
      <c r="J196" s="52" t="n">
        <f aca="false">SUMIF(players!$A$3:$A$947,$A196,players!O$3:O$947)</f>
        <v>0</v>
      </c>
      <c r="K196" s="52" t="n">
        <f aca="false">SUMIF(players!$A$3:$A$947,$A196,players!P$3:P$947)</f>
        <v>0</v>
      </c>
      <c r="L196" s="52" t="n">
        <f aca="false">SUMIF(players!$A$3:$A$947,$A196,players!Q$3:Q$947)</f>
        <v>0</v>
      </c>
      <c r="M196" s="52" t="n">
        <f aca="false">SUMIF(players!$A$3:$A$947,$A196,players!R$3:R$947)</f>
        <v>0</v>
      </c>
      <c r="N196" s="52" t="n">
        <f aca="false">SUMIF(players!$A$3:$A$947,$A196,players!S$3:S$947)</f>
        <v>1</v>
      </c>
      <c r="P196" s="52" t="n">
        <f aca="false">IF(E196=1,A196,0)</f>
        <v>0</v>
      </c>
      <c r="Q196" s="52" t="n">
        <f aca="false">IF(F196=1,A196,0)</f>
        <v>0</v>
      </c>
      <c r="R196" s="52" t="n">
        <f aca="false">IF(G196=1,A196,0)</f>
        <v>0</v>
      </c>
      <c r="S196" s="52" t="n">
        <f aca="false">IF(H196=1,A196,0)</f>
        <v>0</v>
      </c>
      <c r="T196" s="52" t="n">
        <f aca="false">IF(I196=1,A196,0)</f>
        <v>0</v>
      </c>
      <c r="U196" s="52" t="n">
        <f aca="false">IF(J196=1,A196,0)</f>
        <v>0</v>
      </c>
      <c r="V196" s="52" t="n">
        <f aca="false">IF(K196=1,A196,0)</f>
        <v>0</v>
      </c>
      <c r="W196" s="52" t="n">
        <f aca="false">IF(L196=1,A196,0)</f>
        <v>0</v>
      </c>
      <c r="X196" s="52" t="n">
        <f aca="false">IF(M196=1,A196,0)</f>
        <v>0</v>
      </c>
      <c r="Y196" s="52" t="n">
        <f aca="false">IF(N196=1,A196,0)</f>
        <v>194</v>
      </c>
    </row>
    <row r="197" customFormat="false" ht="12.75" hidden="false" customHeight="false" outlineLevel="0" collapsed="false">
      <c r="A197" s="52" t="n">
        <v>195</v>
      </c>
      <c r="C197" s="52" t="n">
        <f aca="false">players!W410</f>
        <v>757</v>
      </c>
      <c r="E197" s="52" t="n">
        <f aca="false">SUMIF(players!$A$3:$A$947,$A197,players!J$3:J$947)</f>
        <v>0</v>
      </c>
      <c r="F197" s="52" t="n">
        <f aca="false">SUMIF(players!$A$3:$A$947,$A197,players!K$3:K$947)</f>
        <v>0</v>
      </c>
      <c r="G197" s="52" t="n">
        <f aca="false">SUMIF(players!$A$3:$A$947,$A197,players!L$3:L$947)</f>
        <v>0</v>
      </c>
      <c r="H197" s="52" t="n">
        <f aca="false">SUMIF(players!$A$3:$A$947,$A197,players!M$3:M$947)</f>
        <v>0</v>
      </c>
      <c r="I197" s="52" t="n">
        <f aca="false">SUMIF(players!$A$3:$A$947,$A197,players!N$3:N$947)</f>
        <v>0</v>
      </c>
      <c r="J197" s="52" t="n">
        <f aca="false">SUMIF(players!$A$3:$A$947,$A197,players!O$3:O$947)</f>
        <v>0</v>
      </c>
      <c r="K197" s="52" t="n">
        <f aca="false">SUMIF(players!$A$3:$A$947,$A197,players!P$3:P$947)</f>
        <v>0</v>
      </c>
      <c r="L197" s="52" t="n">
        <f aca="false">SUMIF(players!$A$3:$A$947,$A197,players!Q$3:Q$947)</f>
        <v>0</v>
      </c>
      <c r="M197" s="52" t="n">
        <f aca="false">SUMIF(players!$A$3:$A$947,$A197,players!R$3:R$947)</f>
        <v>1</v>
      </c>
      <c r="N197" s="52" t="n">
        <f aca="false">SUMIF(players!$A$3:$A$947,$A197,players!S$3:S$947)</f>
        <v>1</v>
      </c>
      <c r="P197" s="52" t="n">
        <f aca="false">IF(E197=1,A197,0)</f>
        <v>0</v>
      </c>
      <c r="Q197" s="52" t="n">
        <f aca="false">IF(F197=1,A197,0)</f>
        <v>0</v>
      </c>
      <c r="R197" s="52" t="n">
        <f aca="false">IF(G197=1,A197,0)</f>
        <v>0</v>
      </c>
      <c r="S197" s="52" t="n">
        <f aca="false">IF(H197=1,A197,0)</f>
        <v>0</v>
      </c>
      <c r="T197" s="52" t="n">
        <f aca="false">IF(I197=1,A197,0)</f>
        <v>0</v>
      </c>
      <c r="U197" s="52" t="n">
        <f aca="false">IF(J197=1,A197,0)</f>
        <v>0</v>
      </c>
      <c r="V197" s="52" t="n">
        <f aca="false">IF(K197=1,A197,0)</f>
        <v>0</v>
      </c>
      <c r="W197" s="52" t="n">
        <f aca="false">IF(L197=1,A197,0)</f>
        <v>0</v>
      </c>
      <c r="X197" s="52" t="n">
        <f aca="false">IF(M197=1,A197,0)</f>
        <v>195</v>
      </c>
      <c r="Y197" s="52" t="n">
        <f aca="false">IF(N197=1,A197,0)</f>
        <v>195</v>
      </c>
    </row>
    <row r="198" customFormat="false" ht="12.75" hidden="false" customHeight="false" outlineLevel="0" collapsed="false">
      <c r="A198" s="52" t="n">
        <v>196</v>
      </c>
      <c r="C198" s="52" t="n">
        <f aca="false">players!W409</f>
        <v>756</v>
      </c>
      <c r="E198" s="52" t="n">
        <f aca="false">SUMIF(players!$A$3:$A$947,$A198,players!J$3:J$947)</f>
        <v>0</v>
      </c>
      <c r="F198" s="52" t="n">
        <f aca="false">SUMIF(players!$A$3:$A$947,$A198,players!K$3:K$947)</f>
        <v>0</v>
      </c>
      <c r="G198" s="52" t="n">
        <f aca="false">SUMIF(players!$A$3:$A$947,$A198,players!L$3:L$947)</f>
        <v>0</v>
      </c>
      <c r="H198" s="52" t="n">
        <f aca="false">SUMIF(players!$A$3:$A$947,$A198,players!M$3:M$947)</f>
        <v>0</v>
      </c>
      <c r="I198" s="52" t="n">
        <f aca="false">SUMIF(players!$A$3:$A$947,$A198,players!N$3:N$947)</f>
        <v>0</v>
      </c>
      <c r="J198" s="52" t="n">
        <f aca="false">SUMIF(players!$A$3:$A$947,$A198,players!O$3:O$947)</f>
        <v>0</v>
      </c>
      <c r="K198" s="52" t="n">
        <f aca="false">SUMIF(players!$A$3:$A$947,$A198,players!P$3:P$947)</f>
        <v>0</v>
      </c>
      <c r="L198" s="52" t="n">
        <f aca="false">SUMIF(players!$A$3:$A$947,$A198,players!Q$3:Q$947)</f>
        <v>1</v>
      </c>
      <c r="M198" s="52" t="n">
        <f aca="false">SUMIF(players!$A$3:$A$947,$A198,players!R$3:R$947)</f>
        <v>0</v>
      </c>
      <c r="N198" s="52" t="n">
        <f aca="false">SUMIF(players!$A$3:$A$947,$A198,players!S$3:S$947)</f>
        <v>1</v>
      </c>
      <c r="P198" s="52" t="n">
        <f aca="false">IF(E198=1,A198,0)</f>
        <v>0</v>
      </c>
      <c r="Q198" s="52" t="n">
        <f aca="false">IF(F198=1,A198,0)</f>
        <v>0</v>
      </c>
      <c r="R198" s="52" t="n">
        <f aca="false">IF(G198=1,A198,0)</f>
        <v>0</v>
      </c>
      <c r="S198" s="52" t="n">
        <f aca="false">IF(H198=1,A198,0)</f>
        <v>0</v>
      </c>
      <c r="T198" s="52" t="n">
        <f aca="false">IF(I198=1,A198,0)</f>
        <v>0</v>
      </c>
      <c r="U198" s="52" t="n">
        <f aca="false">IF(J198=1,A198,0)</f>
        <v>0</v>
      </c>
      <c r="V198" s="52" t="n">
        <f aca="false">IF(K198=1,A198,0)</f>
        <v>0</v>
      </c>
      <c r="W198" s="52" t="n">
        <f aca="false">IF(L198=1,A198,0)</f>
        <v>196</v>
      </c>
      <c r="X198" s="52" t="n">
        <f aca="false">IF(M198=1,A198,0)</f>
        <v>0</v>
      </c>
      <c r="Y198" s="52" t="n">
        <f aca="false">IF(N198=1,A198,0)</f>
        <v>196</v>
      </c>
    </row>
    <row r="199" customFormat="false" ht="12.75" hidden="false" customHeight="false" outlineLevel="0" collapsed="false">
      <c r="A199" s="52" t="n">
        <v>197</v>
      </c>
      <c r="C199" s="52" t="n">
        <f aca="false">players!W408</f>
        <v>755</v>
      </c>
      <c r="E199" s="52" t="n">
        <f aca="false">SUMIF(players!$A$3:$A$947,$A199,players!J$3:J$947)</f>
        <v>0</v>
      </c>
      <c r="F199" s="52" t="n">
        <f aca="false">SUMIF(players!$A$3:$A$947,$A199,players!K$3:K$947)</f>
        <v>0</v>
      </c>
      <c r="G199" s="52" t="n">
        <f aca="false">SUMIF(players!$A$3:$A$947,$A199,players!L$3:L$947)</f>
        <v>0</v>
      </c>
      <c r="H199" s="52" t="n">
        <f aca="false">SUMIF(players!$A$3:$A$947,$A199,players!M$3:M$947)</f>
        <v>0</v>
      </c>
      <c r="I199" s="52" t="n">
        <f aca="false">SUMIF(players!$A$3:$A$947,$A199,players!N$3:N$947)</f>
        <v>0</v>
      </c>
      <c r="J199" s="52" t="n">
        <f aca="false">SUMIF(players!$A$3:$A$947,$A199,players!O$3:O$947)</f>
        <v>0</v>
      </c>
      <c r="K199" s="52" t="n">
        <f aca="false">SUMIF(players!$A$3:$A$947,$A199,players!P$3:P$947)</f>
        <v>0</v>
      </c>
      <c r="L199" s="52" t="n">
        <f aca="false">SUMIF(players!$A$3:$A$947,$A199,players!Q$3:Q$947)</f>
        <v>0</v>
      </c>
      <c r="M199" s="52" t="n">
        <f aca="false">SUMIF(players!$A$3:$A$947,$A199,players!R$3:R$947)</f>
        <v>1</v>
      </c>
      <c r="N199" s="52" t="n">
        <f aca="false">SUMIF(players!$A$3:$A$947,$A199,players!S$3:S$947)</f>
        <v>1</v>
      </c>
      <c r="P199" s="52" t="n">
        <f aca="false">IF(E199=1,A199,0)</f>
        <v>0</v>
      </c>
      <c r="Q199" s="52" t="n">
        <f aca="false">IF(F199=1,A199,0)</f>
        <v>0</v>
      </c>
      <c r="R199" s="52" t="n">
        <f aca="false">IF(G199=1,A199,0)</f>
        <v>0</v>
      </c>
      <c r="S199" s="52" t="n">
        <f aca="false">IF(H199=1,A199,0)</f>
        <v>0</v>
      </c>
      <c r="T199" s="52" t="n">
        <f aca="false">IF(I199=1,A199,0)</f>
        <v>0</v>
      </c>
      <c r="U199" s="52" t="n">
        <f aca="false">IF(J199=1,A199,0)</f>
        <v>0</v>
      </c>
      <c r="V199" s="52" t="n">
        <f aca="false">IF(K199=1,A199,0)</f>
        <v>0</v>
      </c>
      <c r="W199" s="52" t="n">
        <f aca="false">IF(L199=1,A199,0)</f>
        <v>0</v>
      </c>
      <c r="X199" s="52" t="n">
        <f aca="false">IF(M199=1,A199,0)</f>
        <v>197</v>
      </c>
      <c r="Y199" s="52" t="n">
        <f aca="false">IF(N199=1,A199,0)</f>
        <v>197</v>
      </c>
    </row>
    <row r="200" customFormat="false" ht="12.75" hidden="false" customHeight="false" outlineLevel="0" collapsed="false">
      <c r="A200" s="52" t="n">
        <v>198</v>
      </c>
      <c r="C200" s="52" t="n">
        <f aca="false">players!W407</f>
        <v>754</v>
      </c>
      <c r="E200" s="52" t="n">
        <f aca="false">SUMIF(players!$A$3:$A$947,$A200,players!J$3:J$947)</f>
        <v>0</v>
      </c>
      <c r="F200" s="52" t="n">
        <f aca="false">SUMIF(players!$A$3:$A$947,$A200,players!K$3:K$947)</f>
        <v>0</v>
      </c>
      <c r="G200" s="52" t="n">
        <f aca="false">SUMIF(players!$A$3:$A$947,$A200,players!L$3:L$947)</f>
        <v>0</v>
      </c>
      <c r="H200" s="52" t="n">
        <f aca="false">SUMIF(players!$A$3:$A$947,$A200,players!M$3:M$947)</f>
        <v>0</v>
      </c>
      <c r="I200" s="52" t="n">
        <f aca="false">SUMIF(players!$A$3:$A$947,$A200,players!N$3:N$947)</f>
        <v>0</v>
      </c>
      <c r="J200" s="52" t="n">
        <f aca="false">SUMIF(players!$A$3:$A$947,$A200,players!O$3:O$947)</f>
        <v>0</v>
      </c>
      <c r="K200" s="52" t="n">
        <f aca="false">SUMIF(players!$A$3:$A$947,$A200,players!P$3:P$947)</f>
        <v>0</v>
      </c>
      <c r="L200" s="52" t="n">
        <f aca="false">SUMIF(players!$A$3:$A$947,$A200,players!Q$3:Q$947)</f>
        <v>0</v>
      </c>
      <c r="M200" s="52" t="n">
        <f aca="false">SUMIF(players!$A$3:$A$947,$A200,players!R$3:R$947)</f>
        <v>0</v>
      </c>
      <c r="N200" s="52" t="n">
        <f aca="false">SUMIF(players!$A$3:$A$947,$A200,players!S$3:S$947)</f>
        <v>1</v>
      </c>
      <c r="P200" s="52" t="n">
        <f aca="false">IF(E200=1,A200,0)</f>
        <v>0</v>
      </c>
      <c r="Q200" s="52" t="n">
        <f aca="false">IF(F200=1,A200,0)</f>
        <v>0</v>
      </c>
      <c r="R200" s="52" t="n">
        <f aca="false">IF(G200=1,A200,0)</f>
        <v>0</v>
      </c>
      <c r="S200" s="52" t="n">
        <f aca="false">IF(H200=1,A200,0)</f>
        <v>0</v>
      </c>
      <c r="T200" s="52" t="n">
        <f aca="false">IF(I200=1,A200,0)</f>
        <v>0</v>
      </c>
      <c r="U200" s="52" t="n">
        <f aca="false">IF(J200=1,A200,0)</f>
        <v>0</v>
      </c>
      <c r="V200" s="52" t="n">
        <f aca="false">IF(K200=1,A200,0)</f>
        <v>0</v>
      </c>
      <c r="W200" s="52" t="n">
        <f aca="false">IF(L200=1,A200,0)</f>
        <v>0</v>
      </c>
      <c r="X200" s="52" t="n">
        <f aca="false">IF(M200=1,A200,0)</f>
        <v>0</v>
      </c>
      <c r="Y200" s="52" t="n">
        <f aca="false">IF(N200=1,A200,0)</f>
        <v>198</v>
      </c>
    </row>
    <row r="201" customFormat="false" ht="12.75" hidden="false" customHeight="false" outlineLevel="0" collapsed="false">
      <c r="A201" s="52" t="n">
        <v>199</v>
      </c>
      <c r="C201" s="52" t="n">
        <f aca="false">players!W406</f>
        <v>753</v>
      </c>
      <c r="E201" s="52" t="n">
        <f aca="false">SUMIF(players!$A$3:$A$947,$A201,players!J$3:J$947)</f>
        <v>0</v>
      </c>
      <c r="F201" s="52" t="n">
        <f aca="false">SUMIF(players!$A$3:$A$947,$A201,players!K$3:K$947)</f>
        <v>0</v>
      </c>
      <c r="G201" s="52" t="n">
        <f aca="false">SUMIF(players!$A$3:$A$947,$A201,players!L$3:L$947)</f>
        <v>0</v>
      </c>
      <c r="H201" s="52" t="n">
        <f aca="false">SUMIF(players!$A$3:$A$947,$A201,players!M$3:M$947)</f>
        <v>0</v>
      </c>
      <c r="I201" s="52" t="n">
        <f aca="false">SUMIF(players!$A$3:$A$947,$A201,players!N$3:N$947)</f>
        <v>1</v>
      </c>
      <c r="J201" s="52" t="n">
        <f aca="false">SUMIF(players!$A$3:$A$947,$A201,players!O$3:O$947)</f>
        <v>1</v>
      </c>
      <c r="K201" s="52" t="n">
        <f aca="false">SUMIF(players!$A$3:$A$947,$A201,players!P$3:P$947)</f>
        <v>0</v>
      </c>
      <c r="L201" s="52" t="n">
        <f aca="false">SUMIF(players!$A$3:$A$947,$A201,players!Q$3:Q$947)</f>
        <v>1</v>
      </c>
      <c r="M201" s="52" t="n">
        <f aca="false">SUMIF(players!$A$3:$A$947,$A201,players!R$3:R$947)</f>
        <v>0</v>
      </c>
      <c r="N201" s="52" t="n">
        <f aca="false">SUMIF(players!$A$3:$A$947,$A201,players!S$3:S$947)</f>
        <v>1</v>
      </c>
      <c r="P201" s="52" t="n">
        <f aca="false">IF(E201=1,A201,0)</f>
        <v>0</v>
      </c>
      <c r="Q201" s="52" t="n">
        <f aca="false">IF(F201=1,A201,0)</f>
        <v>0</v>
      </c>
      <c r="R201" s="52" t="n">
        <f aca="false">IF(G201=1,A201,0)</f>
        <v>0</v>
      </c>
      <c r="S201" s="52" t="n">
        <f aca="false">IF(H201=1,A201,0)</f>
        <v>0</v>
      </c>
      <c r="T201" s="52" t="n">
        <f aca="false">IF(I201=1,A201,0)</f>
        <v>199</v>
      </c>
      <c r="U201" s="52" t="n">
        <f aca="false">IF(J201=1,A201,0)</f>
        <v>199</v>
      </c>
      <c r="V201" s="52" t="n">
        <f aca="false">IF(K201=1,A201,0)</f>
        <v>0</v>
      </c>
      <c r="W201" s="52" t="n">
        <f aca="false">IF(L201=1,A201,0)</f>
        <v>199</v>
      </c>
      <c r="X201" s="52" t="n">
        <f aca="false">IF(M201=1,A201,0)</f>
        <v>0</v>
      </c>
      <c r="Y201" s="52" t="n">
        <f aca="false">IF(N201=1,A201,0)</f>
        <v>199</v>
      </c>
    </row>
    <row r="202" customFormat="false" ht="12.75" hidden="false" customHeight="false" outlineLevel="0" collapsed="false">
      <c r="A202" s="52" t="n">
        <v>200</v>
      </c>
      <c r="C202" s="52" t="n">
        <f aca="false">players!W405</f>
        <v>752</v>
      </c>
      <c r="E202" s="52" t="n">
        <f aca="false">SUMIF(players!$A$3:$A$947,$A202,players!J$3:J$947)</f>
        <v>0</v>
      </c>
      <c r="F202" s="52" t="n">
        <f aca="false">SUMIF(players!$A$3:$A$947,$A202,players!K$3:K$947)</f>
        <v>0</v>
      </c>
      <c r="G202" s="52" t="n">
        <f aca="false">SUMIF(players!$A$3:$A$947,$A202,players!L$3:L$947)</f>
        <v>0</v>
      </c>
      <c r="H202" s="52" t="n">
        <f aca="false">SUMIF(players!$A$3:$A$947,$A202,players!M$3:M$947)</f>
        <v>0</v>
      </c>
      <c r="I202" s="52" t="n">
        <f aca="false">SUMIF(players!$A$3:$A$947,$A202,players!N$3:N$947)</f>
        <v>0</v>
      </c>
      <c r="J202" s="52" t="n">
        <f aca="false">SUMIF(players!$A$3:$A$947,$A202,players!O$3:O$947)</f>
        <v>1</v>
      </c>
      <c r="K202" s="52" t="n">
        <f aca="false">SUMIF(players!$A$3:$A$947,$A202,players!P$3:P$947)</f>
        <v>0</v>
      </c>
      <c r="L202" s="52" t="n">
        <f aca="false">SUMIF(players!$A$3:$A$947,$A202,players!Q$3:Q$947)</f>
        <v>0</v>
      </c>
      <c r="M202" s="52" t="n">
        <f aca="false">SUMIF(players!$A$3:$A$947,$A202,players!R$3:R$947)</f>
        <v>0</v>
      </c>
      <c r="N202" s="52" t="n">
        <f aca="false">SUMIF(players!$A$3:$A$947,$A202,players!S$3:S$947)</f>
        <v>1</v>
      </c>
      <c r="P202" s="52" t="n">
        <f aca="false">IF(E202=1,A202,0)</f>
        <v>0</v>
      </c>
      <c r="Q202" s="52" t="n">
        <f aca="false">IF(F202=1,A202,0)</f>
        <v>0</v>
      </c>
      <c r="R202" s="52" t="n">
        <f aca="false">IF(G202=1,A202,0)</f>
        <v>0</v>
      </c>
      <c r="S202" s="52" t="n">
        <f aca="false">IF(H202=1,A202,0)</f>
        <v>0</v>
      </c>
      <c r="T202" s="52" t="n">
        <f aca="false">IF(I202=1,A202,0)</f>
        <v>0</v>
      </c>
      <c r="U202" s="52" t="n">
        <f aca="false">IF(J202=1,A202,0)</f>
        <v>200</v>
      </c>
      <c r="V202" s="52" t="n">
        <f aca="false">IF(K202=1,A202,0)</f>
        <v>0</v>
      </c>
      <c r="W202" s="52" t="n">
        <f aca="false">IF(L202=1,A202,0)</f>
        <v>0</v>
      </c>
      <c r="X202" s="52" t="n">
        <f aca="false">IF(M202=1,A202,0)</f>
        <v>0</v>
      </c>
      <c r="Y202" s="52" t="n">
        <f aca="false">IF(N202=1,A202,0)</f>
        <v>200</v>
      </c>
    </row>
    <row r="203" customFormat="false" ht="12.75" hidden="false" customHeight="false" outlineLevel="0" collapsed="false">
      <c r="A203" s="52" t="n">
        <v>201</v>
      </c>
      <c r="C203" s="52" t="n">
        <f aca="false">players!W404</f>
        <v>751</v>
      </c>
      <c r="E203" s="52" t="n">
        <f aca="false">SUMIF(players!$A$3:$A$947,$A203,players!J$3:J$947)</f>
        <v>0</v>
      </c>
      <c r="F203" s="52" t="n">
        <f aca="false">SUMIF(players!$A$3:$A$947,$A203,players!K$3:K$947)</f>
        <v>0</v>
      </c>
      <c r="G203" s="52" t="n">
        <f aca="false">SUMIF(players!$A$3:$A$947,$A203,players!L$3:L$947)</f>
        <v>0</v>
      </c>
      <c r="H203" s="52" t="n">
        <f aca="false">SUMIF(players!$A$3:$A$947,$A203,players!M$3:M$947)</f>
        <v>0</v>
      </c>
      <c r="I203" s="52" t="n">
        <f aca="false">SUMIF(players!$A$3:$A$947,$A203,players!N$3:N$947)</f>
        <v>0</v>
      </c>
      <c r="J203" s="52" t="n">
        <f aca="false">SUMIF(players!$A$3:$A$947,$A203,players!O$3:O$947)</f>
        <v>0</v>
      </c>
      <c r="K203" s="52" t="n">
        <f aca="false">SUMIF(players!$A$3:$A$947,$A203,players!P$3:P$947)</f>
        <v>1</v>
      </c>
      <c r="L203" s="52" t="n">
        <f aca="false">SUMIF(players!$A$3:$A$947,$A203,players!Q$3:Q$947)</f>
        <v>0</v>
      </c>
      <c r="M203" s="52" t="n">
        <f aca="false">SUMIF(players!$A$3:$A$947,$A203,players!R$3:R$947)</f>
        <v>0</v>
      </c>
      <c r="N203" s="52" t="n">
        <f aca="false">SUMIF(players!$A$3:$A$947,$A203,players!S$3:S$947)</f>
        <v>1</v>
      </c>
      <c r="P203" s="52" t="n">
        <f aca="false">IF(E203=1,A203,0)</f>
        <v>0</v>
      </c>
      <c r="Q203" s="52" t="n">
        <f aca="false">IF(F203=1,A203,0)</f>
        <v>0</v>
      </c>
      <c r="R203" s="52" t="n">
        <f aca="false">IF(G203=1,A203,0)</f>
        <v>0</v>
      </c>
      <c r="S203" s="52" t="n">
        <f aca="false">IF(H203=1,A203,0)</f>
        <v>0</v>
      </c>
      <c r="T203" s="52" t="n">
        <f aca="false">IF(I203=1,A203,0)</f>
        <v>0</v>
      </c>
      <c r="U203" s="52" t="n">
        <f aca="false">IF(J203=1,A203,0)</f>
        <v>0</v>
      </c>
      <c r="V203" s="52" t="n">
        <f aca="false">IF(K203=1,A203,0)</f>
        <v>201</v>
      </c>
      <c r="W203" s="52" t="n">
        <f aca="false">IF(L203=1,A203,0)</f>
        <v>0</v>
      </c>
      <c r="X203" s="52" t="n">
        <f aca="false">IF(M203=1,A203,0)</f>
        <v>0</v>
      </c>
      <c r="Y203" s="52" t="n">
        <f aca="false">IF(N203=1,A203,0)</f>
        <v>201</v>
      </c>
    </row>
    <row r="204" customFormat="false" ht="12.75" hidden="false" customHeight="false" outlineLevel="0" collapsed="false">
      <c r="A204" s="52" t="n">
        <v>202</v>
      </c>
      <c r="C204" s="52" t="n">
        <f aca="false">players!W403</f>
        <v>750</v>
      </c>
      <c r="E204" s="52" t="n">
        <f aca="false">SUMIF(players!$A$3:$A$947,$A204,players!J$3:J$947)</f>
        <v>0</v>
      </c>
      <c r="F204" s="52" t="n">
        <f aca="false">SUMIF(players!$A$3:$A$947,$A204,players!K$3:K$947)</f>
        <v>0</v>
      </c>
      <c r="G204" s="52" t="n">
        <f aca="false">SUMIF(players!$A$3:$A$947,$A204,players!L$3:L$947)</f>
        <v>0</v>
      </c>
      <c r="H204" s="52" t="n">
        <f aca="false">SUMIF(players!$A$3:$A$947,$A204,players!M$3:M$947)</f>
        <v>0</v>
      </c>
      <c r="I204" s="52" t="n">
        <f aca="false">SUMIF(players!$A$3:$A$947,$A204,players!N$3:N$947)</f>
        <v>1</v>
      </c>
      <c r="J204" s="52" t="n">
        <f aca="false">SUMIF(players!$A$3:$A$947,$A204,players!O$3:O$947)</f>
        <v>0</v>
      </c>
      <c r="K204" s="52" t="n">
        <f aca="false">SUMIF(players!$A$3:$A$947,$A204,players!P$3:P$947)</f>
        <v>0</v>
      </c>
      <c r="L204" s="52" t="n">
        <f aca="false">SUMIF(players!$A$3:$A$947,$A204,players!Q$3:Q$947)</f>
        <v>1</v>
      </c>
      <c r="M204" s="52" t="n">
        <f aca="false">SUMIF(players!$A$3:$A$947,$A204,players!R$3:R$947)</f>
        <v>0</v>
      </c>
      <c r="N204" s="52" t="n">
        <f aca="false">SUMIF(players!$A$3:$A$947,$A204,players!S$3:S$947)</f>
        <v>1</v>
      </c>
      <c r="P204" s="52" t="n">
        <f aca="false">IF(E204=1,A204,0)</f>
        <v>0</v>
      </c>
      <c r="Q204" s="52" t="n">
        <f aca="false">IF(F204=1,A204,0)</f>
        <v>0</v>
      </c>
      <c r="R204" s="52" t="n">
        <f aca="false">IF(G204=1,A204,0)</f>
        <v>0</v>
      </c>
      <c r="S204" s="52" t="n">
        <f aca="false">IF(H204=1,A204,0)</f>
        <v>0</v>
      </c>
      <c r="T204" s="52" t="n">
        <f aca="false">IF(I204=1,A204,0)</f>
        <v>202</v>
      </c>
      <c r="U204" s="52" t="n">
        <f aca="false">IF(J204=1,A204,0)</f>
        <v>0</v>
      </c>
      <c r="V204" s="52" t="n">
        <f aca="false">IF(K204=1,A204,0)</f>
        <v>0</v>
      </c>
      <c r="W204" s="52" t="n">
        <f aca="false">IF(L204=1,A204,0)</f>
        <v>202</v>
      </c>
      <c r="X204" s="52" t="n">
        <f aca="false">IF(M204=1,A204,0)</f>
        <v>0</v>
      </c>
      <c r="Y204" s="52" t="n">
        <f aca="false">IF(N204=1,A204,0)</f>
        <v>202</v>
      </c>
    </row>
    <row r="205" customFormat="false" ht="12.75" hidden="false" customHeight="false" outlineLevel="0" collapsed="false">
      <c r="A205" s="52" t="n">
        <v>203</v>
      </c>
      <c r="C205" s="52" t="n">
        <f aca="false">players!W402</f>
        <v>749</v>
      </c>
      <c r="E205" s="52" t="n">
        <f aca="false">SUMIF(players!$A$3:$A$947,$A205,players!J$3:J$947)</f>
        <v>0</v>
      </c>
      <c r="F205" s="52" t="n">
        <f aca="false">SUMIF(players!$A$3:$A$947,$A205,players!K$3:K$947)</f>
        <v>0</v>
      </c>
      <c r="G205" s="52" t="n">
        <f aca="false">SUMIF(players!$A$3:$A$947,$A205,players!L$3:L$947)</f>
        <v>0</v>
      </c>
      <c r="H205" s="52" t="n">
        <f aca="false">SUMIF(players!$A$3:$A$947,$A205,players!M$3:M$947)</f>
        <v>0</v>
      </c>
      <c r="I205" s="52" t="n">
        <f aca="false">SUMIF(players!$A$3:$A$947,$A205,players!N$3:N$947)</f>
        <v>0</v>
      </c>
      <c r="J205" s="52" t="n">
        <f aca="false">SUMIF(players!$A$3:$A$947,$A205,players!O$3:O$947)</f>
        <v>0</v>
      </c>
      <c r="K205" s="52" t="n">
        <f aca="false">SUMIF(players!$A$3:$A$947,$A205,players!P$3:P$947)</f>
        <v>1</v>
      </c>
      <c r="L205" s="52" t="n">
        <f aca="false">SUMIF(players!$A$3:$A$947,$A205,players!Q$3:Q$947)</f>
        <v>0</v>
      </c>
      <c r="M205" s="52" t="n">
        <f aca="false">SUMIF(players!$A$3:$A$947,$A205,players!R$3:R$947)</f>
        <v>0</v>
      </c>
      <c r="N205" s="52" t="n">
        <f aca="false">SUMIF(players!$A$3:$A$947,$A205,players!S$3:S$947)</f>
        <v>1</v>
      </c>
      <c r="P205" s="52" t="n">
        <f aca="false">IF(E205=1,A205,0)</f>
        <v>0</v>
      </c>
      <c r="Q205" s="52" t="n">
        <f aca="false">IF(F205=1,A205,0)</f>
        <v>0</v>
      </c>
      <c r="R205" s="52" t="n">
        <f aca="false">IF(G205=1,A205,0)</f>
        <v>0</v>
      </c>
      <c r="S205" s="52" t="n">
        <f aca="false">IF(H205=1,A205,0)</f>
        <v>0</v>
      </c>
      <c r="T205" s="52" t="n">
        <f aca="false">IF(I205=1,A205,0)</f>
        <v>0</v>
      </c>
      <c r="U205" s="52" t="n">
        <f aca="false">IF(J205=1,A205,0)</f>
        <v>0</v>
      </c>
      <c r="V205" s="52" t="n">
        <f aca="false">IF(K205=1,A205,0)</f>
        <v>203</v>
      </c>
      <c r="W205" s="52" t="n">
        <f aca="false">IF(L205=1,A205,0)</f>
        <v>0</v>
      </c>
      <c r="X205" s="52" t="n">
        <f aca="false">IF(M205=1,A205,0)</f>
        <v>0</v>
      </c>
      <c r="Y205" s="52" t="n">
        <f aca="false">IF(N205=1,A205,0)</f>
        <v>203</v>
      </c>
    </row>
    <row r="206" customFormat="false" ht="12.75" hidden="false" customHeight="false" outlineLevel="0" collapsed="false">
      <c r="A206" s="52" t="n">
        <v>204</v>
      </c>
      <c r="C206" s="52" t="n">
        <f aca="false">players!W401</f>
        <v>748</v>
      </c>
      <c r="E206" s="52" t="n">
        <f aca="false">SUMIF(players!$A$3:$A$947,$A206,players!J$3:J$947)</f>
        <v>0</v>
      </c>
      <c r="F206" s="52" t="n">
        <f aca="false">SUMIF(players!$A$3:$A$947,$A206,players!K$3:K$947)</f>
        <v>0</v>
      </c>
      <c r="G206" s="52" t="n">
        <f aca="false">SUMIF(players!$A$3:$A$947,$A206,players!L$3:L$947)</f>
        <v>0</v>
      </c>
      <c r="H206" s="52" t="n">
        <f aca="false">SUMIF(players!$A$3:$A$947,$A206,players!M$3:M$947)</f>
        <v>0</v>
      </c>
      <c r="I206" s="52" t="n">
        <f aca="false">SUMIF(players!$A$3:$A$947,$A206,players!N$3:N$947)</f>
        <v>0</v>
      </c>
      <c r="J206" s="52" t="n">
        <f aca="false">SUMIF(players!$A$3:$A$947,$A206,players!O$3:O$947)</f>
        <v>0</v>
      </c>
      <c r="K206" s="52" t="n">
        <f aca="false">SUMIF(players!$A$3:$A$947,$A206,players!P$3:P$947)</f>
        <v>0</v>
      </c>
      <c r="L206" s="52" t="n">
        <f aca="false">SUMIF(players!$A$3:$A$947,$A206,players!Q$3:Q$947)</f>
        <v>1</v>
      </c>
      <c r="M206" s="52" t="n">
        <f aca="false">SUMIF(players!$A$3:$A$947,$A206,players!R$3:R$947)</f>
        <v>0</v>
      </c>
      <c r="N206" s="52" t="n">
        <f aca="false">SUMIF(players!$A$3:$A$947,$A206,players!S$3:S$947)</f>
        <v>1</v>
      </c>
      <c r="P206" s="52" t="n">
        <f aca="false">IF(E206=1,A206,0)</f>
        <v>0</v>
      </c>
      <c r="Q206" s="52" t="n">
        <f aca="false">IF(F206=1,A206,0)</f>
        <v>0</v>
      </c>
      <c r="R206" s="52" t="n">
        <f aca="false">IF(G206=1,A206,0)</f>
        <v>0</v>
      </c>
      <c r="S206" s="52" t="n">
        <f aca="false">IF(H206=1,A206,0)</f>
        <v>0</v>
      </c>
      <c r="T206" s="52" t="n">
        <f aca="false">IF(I206=1,A206,0)</f>
        <v>0</v>
      </c>
      <c r="U206" s="52" t="n">
        <f aca="false">IF(J206=1,A206,0)</f>
        <v>0</v>
      </c>
      <c r="V206" s="52" t="n">
        <f aca="false">IF(K206=1,A206,0)</f>
        <v>0</v>
      </c>
      <c r="W206" s="52" t="n">
        <f aca="false">IF(L206=1,A206,0)</f>
        <v>204</v>
      </c>
      <c r="X206" s="52" t="n">
        <f aca="false">IF(M206=1,A206,0)</f>
        <v>0</v>
      </c>
      <c r="Y206" s="52" t="n">
        <f aca="false">IF(N206=1,A206,0)</f>
        <v>204</v>
      </c>
    </row>
    <row r="207" customFormat="false" ht="12.75" hidden="false" customHeight="false" outlineLevel="0" collapsed="false">
      <c r="A207" s="52" t="n">
        <v>205</v>
      </c>
      <c r="C207" s="52" t="n">
        <f aca="false">players!W400</f>
        <v>747</v>
      </c>
      <c r="E207" s="52" t="n">
        <f aca="false">SUMIF(players!$A$3:$A$947,$A207,players!J$3:J$947)</f>
        <v>0</v>
      </c>
      <c r="F207" s="52" t="n">
        <f aca="false">SUMIF(players!$A$3:$A$947,$A207,players!K$3:K$947)</f>
        <v>0</v>
      </c>
      <c r="G207" s="52" t="n">
        <f aca="false">SUMIF(players!$A$3:$A$947,$A207,players!L$3:L$947)</f>
        <v>0</v>
      </c>
      <c r="H207" s="52" t="n">
        <f aca="false">SUMIF(players!$A$3:$A$947,$A207,players!M$3:M$947)</f>
        <v>0</v>
      </c>
      <c r="I207" s="52" t="n">
        <f aca="false">SUMIF(players!$A$3:$A$947,$A207,players!N$3:N$947)</f>
        <v>0</v>
      </c>
      <c r="J207" s="52" t="n">
        <f aca="false">SUMIF(players!$A$3:$A$947,$A207,players!O$3:O$947)</f>
        <v>0</v>
      </c>
      <c r="K207" s="52" t="n">
        <f aca="false">SUMIF(players!$A$3:$A$947,$A207,players!P$3:P$947)</f>
        <v>1</v>
      </c>
      <c r="L207" s="52" t="n">
        <f aca="false">SUMIF(players!$A$3:$A$947,$A207,players!Q$3:Q$947)</f>
        <v>0</v>
      </c>
      <c r="M207" s="52" t="n">
        <f aca="false">SUMIF(players!$A$3:$A$947,$A207,players!R$3:R$947)</f>
        <v>0</v>
      </c>
      <c r="N207" s="52" t="n">
        <f aca="false">SUMIF(players!$A$3:$A$947,$A207,players!S$3:S$947)</f>
        <v>1</v>
      </c>
      <c r="P207" s="52" t="n">
        <f aca="false">IF(E207=1,A207,0)</f>
        <v>0</v>
      </c>
      <c r="Q207" s="52" t="n">
        <f aca="false">IF(F207=1,A207,0)</f>
        <v>0</v>
      </c>
      <c r="R207" s="52" t="n">
        <f aca="false">IF(G207=1,A207,0)</f>
        <v>0</v>
      </c>
      <c r="S207" s="52" t="n">
        <f aca="false">IF(H207=1,A207,0)</f>
        <v>0</v>
      </c>
      <c r="T207" s="52" t="n">
        <f aca="false">IF(I207=1,A207,0)</f>
        <v>0</v>
      </c>
      <c r="U207" s="52" t="n">
        <f aca="false">IF(J207=1,A207,0)</f>
        <v>0</v>
      </c>
      <c r="V207" s="52" t="n">
        <f aca="false">IF(K207=1,A207,0)</f>
        <v>205</v>
      </c>
      <c r="W207" s="52" t="n">
        <f aca="false">IF(L207=1,A207,0)</f>
        <v>0</v>
      </c>
      <c r="X207" s="52" t="n">
        <f aca="false">IF(M207=1,A207,0)</f>
        <v>0</v>
      </c>
      <c r="Y207" s="52" t="n">
        <f aca="false">IF(N207=1,A207,0)</f>
        <v>205</v>
      </c>
    </row>
    <row r="208" customFormat="false" ht="12.75" hidden="false" customHeight="false" outlineLevel="0" collapsed="false">
      <c r="A208" s="52" t="n">
        <v>206</v>
      </c>
      <c r="C208" s="52" t="n">
        <f aca="false">players!W399</f>
        <v>746</v>
      </c>
      <c r="E208" s="52" t="n">
        <f aca="false">SUMIF(players!$A$3:$A$947,$A208,players!J$3:J$947)</f>
        <v>0</v>
      </c>
      <c r="F208" s="52" t="n">
        <f aca="false">SUMIF(players!$A$3:$A$947,$A208,players!K$3:K$947)</f>
        <v>0</v>
      </c>
      <c r="G208" s="52" t="n">
        <f aca="false">SUMIF(players!$A$3:$A$947,$A208,players!L$3:L$947)</f>
        <v>0</v>
      </c>
      <c r="H208" s="52" t="n">
        <f aca="false">SUMIF(players!$A$3:$A$947,$A208,players!M$3:M$947)</f>
        <v>0</v>
      </c>
      <c r="I208" s="52" t="n">
        <f aca="false">SUMIF(players!$A$3:$A$947,$A208,players!N$3:N$947)</f>
        <v>0</v>
      </c>
      <c r="J208" s="52" t="n">
        <f aca="false">SUMIF(players!$A$3:$A$947,$A208,players!O$3:O$947)</f>
        <v>0</v>
      </c>
      <c r="K208" s="52" t="n">
        <f aca="false">SUMIF(players!$A$3:$A$947,$A208,players!P$3:P$947)</f>
        <v>1</v>
      </c>
      <c r="L208" s="52" t="n">
        <f aca="false">SUMIF(players!$A$3:$A$947,$A208,players!Q$3:Q$947)</f>
        <v>0</v>
      </c>
      <c r="M208" s="52" t="n">
        <f aca="false">SUMIF(players!$A$3:$A$947,$A208,players!R$3:R$947)</f>
        <v>0</v>
      </c>
      <c r="N208" s="52" t="n">
        <f aca="false">SUMIF(players!$A$3:$A$947,$A208,players!S$3:S$947)</f>
        <v>1</v>
      </c>
      <c r="P208" s="52" t="n">
        <f aca="false">IF(E208=1,A208,0)</f>
        <v>0</v>
      </c>
      <c r="Q208" s="52" t="n">
        <f aca="false">IF(F208=1,A208,0)</f>
        <v>0</v>
      </c>
      <c r="R208" s="52" t="n">
        <f aca="false">IF(G208=1,A208,0)</f>
        <v>0</v>
      </c>
      <c r="S208" s="52" t="n">
        <f aca="false">IF(H208=1,A208,0)</f>
        <v>0</v>
      </c>
      <c r="T208" s="52" t="n">
        <f aca="false">IF(I208=1,A208,0)</f>
        <v>0</v>
      </c>
      <c r="U208" s="52" t="n">
        <f aca="false">IF(J208=1,A208,0)</f>
        <v>0</v>
      </c>
      <c r="V208" s="52" t="n">
        <f aca="false">IF(K208=1,A208,0)</f>
        <v>206</v>
      </c>
      <c r="W208" s="52" t="n">
        <f aca="false">IF(L208=1,A208,0)</f>
        <v>0</v>
      </c>
      <c r="X208" s="52" t="n">
        <f aca="false">IF(M208=1,A208,0)</f>
        <v>0</v>
      </c>
      <c r="Y208" s="52" t="n">
        <f aca="false">IF(N208=1,A208,0)</f>
        <v>206</v>
      </c>
    </row>
    <row r="209" customFormat="false" ht="12.75" hidden="false" customHeight="false" outlineLevel="0" collapsed="false">
      <c r="A209" s="52" t="n">
        <v>207</v>
      </c>
      <c r="C209" s="52" t="n">
        <f aca="false">players!W398</f>
        <v>745</v>
      </c>
      <c r="E209" s="52" t="n">
        <f aca="false">SUMIF(players!$A$3:$A$947,$A209,players!J$3:J$947)</f>
        <v>0</v>
      </c>
      <c r="F209" s="52" t="n">
        <f aca="false">SUMIF(players!$A$3:$A$947,$A209,players!K$3:K$947)</f>
        <v>0</v>
      </c>
      <c r="G209" s="52" t="n">
        <f aca="false">SUMIF(players!$A$3:$A$947,$A209,players!L$3:L$947)</f>
        <v>0</v>
      </c>
      <c r="H209" s="52" t="n">
        <f aca="false">SUMIF(players!$A$3:$A$947,$A209,players!M$3:M$947)</f>
        <v>0</v>
      </c>
      <c r="I209" s="52" t="n">
        <f aca="false">SUMIF(players!$A$3:$A$947,$A209,players!N$3:N$947)</f>
        <v>0</v>
      </c>
      <c r="J209" s="52" t="n">
        <f aca="false">SUMIF(players!$A$3:$A$947,$A209,players!O$3:O$947)</f>
        <v>0</v>
      </c>
      <c r="K209" s="52" t="n">
        <f aca="false">SUMIF(players!$A$3:$A$947,$A209,players!P$3:P$947)</f>
        <v>0</v>
      </c>
      <c r="L209" s="52" t="n">
        <f aca="false">SUMIF(players!$A$3:$A$947,$A209,players!Q$3:Q$947)</f>
        <v>1</v>
      </c>
      <c r="M209" s="52" t="n">
        <f aca="false">SUMIF(players!$A$3:$A$947,$A209,players!R$3:R$947)</f>
        <v>0</v>
      </c>
      <c r="N209" s="52" t="n">
        <f aca="false">SUMIF(players!$A$3:$A$947,$A209,players!S$3:S$947)</f>
        <v>1</v>
      </c>
      <c r="P209" s="52" t="n">
        <f aca="false">IF(E209=1,A209,0)</f>
        <v>0</v>
      </c>
      <c r="Q209" s="52" t="n">
        <f aca="false">IF(F209=1,A209,0)</f>
        <v>0</v>
      </c>
      <c r="R209" s="52" t="n">
        <f aca="false">IF(G209=1,A209,0)</f>
        <v>0</v>
      </c>
      <c r="S209" s="52" t="n">
        <f aca="false">IF(H209=1,A209,0)</f>
        <v>0</v>
      </c>
      <c r="T209" s="52" t="n">
        <f aca="false">IF(I209=1,A209,0)</f>
        <v>0</v>
      </c>
      <c r="U209" s="52" t="n">
        <f aca="false">IF(J209=1,A209,0)</f>
        <v>0</v>
      </c>
      <c r="V209" s="52" t="n">
        <f aca="false">IF(K209=1,A209,0)</f>
        <v>0</v>
      </c>
      <c r="W209" s="52" t="n">
        <f aca="false">IF(L209=1,A209,0)</f>
        <v>207</v>
      </c>
      <c r="X209" s="52" t="n">
        <f aca="false">IF(M209=1,A209,0)</f>
        <v>0</v>
      </c>
      <c r="Y209" s="52" t="n">
        <f aca="false">IF(N209=1,A209,0)</f>
        <v>207</v>
      </c>
    </row>
    <row r="210" customFormat="false" ht="12.75" hidden="false" customHeight="false" outlineLevel="0" collapsed="false">
      <c r="A210" s="52" t="n">
        <v>208</v>
      </c>
      <c r="C210" s="52" t="n">
        <f aca="false">players!W397</f>
        <v>744</v>
      </c>
      <c r="E210" s="52" t="n">
        <f aca="false">SUMIF(players!$A$3:$A$947,$A210,players!J$3:J$947)</f>
        <v>0</v>
      </c>
      <c r="F210" s="52" t="n">
        <f aca="false">SUMIF(players!$A$3:$A$947,$A210,players!K$3:K$947)</f>
        <v>0</v>
      </c>
      <c r="G210" s="52" t="n">
        <f aca="false">SUMIF(players!$A$3:$A$947,$A210,players!L$3:L$947)</f>
        <v>0</v>
      </c>
      <c r="H210" s="52" t="n">
        <f aca="false">SUMIF(players!$A$3:$A$947,$A210,players!M$3:M$947)</f>
        <v>0</v>
      </c>
      <c r="I210" s="52" t="n">
        <f aca="false">SUMIF(players!$A$3:$A$947,$A210,players!N$3:N$947)</f>
        <v>0</v>
      </c>
      <c r="J210" s="52" t="n">
        <f aca="false">SUMIF(players!$A$3:$A$947,$A210,players!O$3:O$947)</f>
        <v>0</v>
      </c>
      <c r="K210" s="52" t="n">
        <f aca="false">SUMIF(players!$A$3:$A$947,$A210,players!P$3:P$947)</f>
        <v>0</v>
      </c>
      <c r="L210" s="52" t="n">
        <f aca="false">SUMIF(players!$A$3:$A$947,$A210,players!Q$3:Q$947)</f>
        <v>1</v>
      </c>
      <c r="M210" s="52" t="n">
        <f aca="false">SUMIF(players!$A$3:$A$947,$A210,players!R$3:R$947)</f>
        <v>0</v>
      </c>
      <c r="N210" s="52" t="n">
        <f aca="false">SUMIF(players!$A$3:$A$947,$A210,players!S$3:S$947)</f>
        <v>1</v>
      </c>
      <c r="P210" s="52" t="n">
        <f aca="false">IF(E210=1,A210,0)</f>
        <v>0</v>
      </c>
      <c r="Q210" s="52" t="n">
        <f aca="false">IF(F210=1,A210,0)</f>
        <v>0</v>
      </c>
      <c r="R210" s="52" t="n">
        <f aca="false">IF(G210=1,A210,0)</f>
        <v>0</v>
      </c>
      <c r="S210" s="52" t="n">
        <f aca="false">IF(H210=1,A210,0)</f>
        <v>0</v>
      </c>
      <c r="T210" s="52" t="n">
        <f aca="false">IF(I210=1,A210,0)</f>
        <v>0</v>
      </c>
      <c r="U210" s="52" t="n">
        <f aca="false">IF(J210=1,A210,0)</f>
        <v>0</v>
      </c>
      <c r="V210" s="52" t="n">
        <f aca="false">IF(K210=1,A210,0)</f>
        <v>0</v>
      </c>
      <c r="W210" s="52" t="n">
        <f aca="false">IF(L210=1,A210,0)</f>
        <v>208</v>
      </c>
      <c r="X210" s="52" t="n">
        <f aca="false">IF(M210=1,A210,0)</f>
        <v>0</v>
      </c>
      <c r="Y210" s="52" t="n">
        <f aca="false">IF(N210=1,A210,0)</f>
        <v>208</v>
      </c>
    </row>
    <row r="211" customFormat="false" ht="12.75" hidden="false" customHeight="false" outlineLevel="0" collapsed="false">
      <c r="A211" s="52" t="n">
        <v>209</v>
      </c>
      <c r="C211" s="52" t="n">
        <f aca="false">players!W396</f>
        <v>743</v>
      </c>
      <c r="E211" s="52" t="n">
        <f aca="false">SUMIF(players!$A$3:$A$947,$A211,players!J$3:J$947)</f>
        <v>0</v>
      </c>
      <c r="F211" s="52" t="n">
        <f aca="false">SUMIF(players!$A$3:$A$947,$A211,players!K$3:K$947)</f>
        <v>0</v>
      </c>
      <c r="G211" s="52" t="n">
        <f aca="false">SUMIF(players!$A$3:$A$947,$A211,players!L$3:L$947)</f>
        <v>0</v>
      </c>
      <c r="H211" s="52" t="n">
        <f aca="false">SUMIF(players!$A$3:$A$947,$A211,players!M$3:M$947)</f>
        <v>0</v>
      </c>
      <c r="I211" s="52" t="n">
        <f aca="false">SUMIF(players!$A$3:$A$947,$A211,players!N$3:N$947)</f>
        <v>0</v>
      </c>
      <c r="J211" s="52" t="n">
        <f aca="false">SUMIF(players!$A$3:$A$947,$A211,players!O$3:O$947)</f>
        <v>0</v>
      </c>
      <c r="K211" s="52" t="n">
        <f aca="false">SUMIF(players!$A$3:$A$947,$A211,players!P$3:P$947)</f>
        <v>0</v>
      </c>
      <c r="L211" s="52" t="n">
        <f aca="false">SUMIF(players!$A$3:$A$947,$A211,players!Q$3:Q$947)</f>
        <v>0</v>
      </c>
      <c r="M211" s="52" t="n">
        <f aca="false">SUMIF(players!$A$3:$A$947,$A211,players!R$3:R$947)</f>
        <v>1</v>
      </c>
      <c r="N211" s="52" t="n">
        <f aca="false">SUMIF(players!$A$3:$A$947,$A211,players!S$3:S$947)</f>
        <v>1</v>
      </c>
      <c r="P211" s="52" t="n">
        <f aca="false">IF(E211=1,A211,0)</f>
        <v>0</v>
      </c>
      <c r="Q211" s="52" t="n">
        <f aca="false">IF(F211=1,A211,0)</f>
        <v>0</v>
      </c>
      <c r="R211" s="52" t="n">
        <f aca="false">IF(G211=1,A211,0)</f>
        <v>0</v>
      </c>
      <c r="S211" s="52" t="n">
        <f aca="false">IF(H211=1,A211,0)</f>
        <v>0</v>
      </c>
      <c r="T211" s="52" t="n">
        <f aca="false">IF(I211=1,A211,0)</f>
        <v>0</v>
      </c>
      <c r="U211" s="52" t="n">
        <f aca="false">IF(J211=1,A211,0)</f>
        <v>0</v>
      </c>
      <c r="V211" s="52" t="n">
        <f aca="false">IF(K211=1,A211,0)</f>
        <v>0</v>
      </c>
      <c r="W211" s="52" t="n">
        <f aca="false">IF(L211=1,A211,0)</f>
        <v>0</v>
      </c>
      <c r="X211" s="52" t="n">
        <f aca="false">IF(M211=1,A211,0)</f>
        <v>209</v>
      </c>
      <c r="Y211" s="52" t="n">
        <f aca="false">IF(N211=1,A211,0)</f>
        <v>209</v>
      </c>
    </row>
    <row r="212" customFormat="false" ht="12.75" hidden="false" customHeight="false" outlineLevel="0" collapsed="false">
      <c r="A212" s="52" t="n">
        <v>210</v>
      </c>
      <c r="C212" s="52" t="n">
        <f aca="false">players!W395</f>
        <v>742</v>
      </c>
      <c r="E212" s="52" t="n">
        <f aca="false">SUMIF(players!$A$3:$A$947,$A212,players!J$3:J$947)</f>
        <v>0</v>
      </c>
      <c r="F212" s="52" t="n">
        <f aca="false">SUMIF(players!$A$3:$A$947,$A212,players!K$3:K$947)</f>
        <v>0</v>
      </c>
      <c r="G212" s="52" t="n">
        <f aca="false">SUMIF(players!$A$3:$A$947,$A212,players!L$3:L$947)</f>
        <v>0</v>
      </c>
      <c r="H212" s="52" t="n">
        <f aca="false">SUMIF(players!$A$3:$A$947,$A212,players!M$3:M$947)</f>
        <v>0</v>
      </c>
      <c r="I212" s="52" t="n">
        <f aca="false">SUMIF(players!$A$3:$A$947,$A212,players!N$3:N$947)</f>
        <v>0</v>
      </c>
      <c r="J212" s="52" t="n">
        <f aca="false">SUMIF(players!$A$3:$A$947,$A212,players!O$3:O$947)</f>
        <v>0</v>
      </c>
      <c r="K212" s="52" t="n">
        <f aca="false">SUMIF(players!$A$3:$A$947,$A212,players!P$3:P$947)</f>
        <v>0</v>
      </c>
      <c r="L212" s="52" t="n">
        <f aca="false">SUMIF(players!$A$3:$A$947,$A212,players!Q$3:Q$947)</f>
        <v>0</v>
      </c>
      <c r="M212" s="52" t="n">
        <f aca="false">SUMIF(players!$A$3:$A$947,$A212,players!R$3:R$947)</f>
        <v>1</v>
      </c>
      <c r="N212" s="52" t="n">
        <f aca="false">SUMIF(players!$A$3:$A$947,$A212,players!S$3:S$947)</f>
        <v>1</v>
      </c>
      <c r="P212" s="52" t="n">
        <f aca="false">IF(E212=1,A212,0)</f>
        <v>0</v>
      </c>
      <c r="Q212" s="52" t="n">
        <f aca="false">IF(F212=1,A212,0)</f>
        <v>0</v>
      </c>
      <c r="R212" s="52" t="n">
        <f aca="false">IF(G212=1,A212,0)</f>
        <v>0</v>
      </c>
      <c r="S212" s="52" t="n">
        <f aca="false">IF(H212=1,A212,0)</f>
        <v>0</v>
      </c>
      <c r="T212" s="52" t="n">
        <f aca="false">IF(I212=1,A212,0)</f>
        <v>0</v>
      </c>
      <c r="U212" s="52" t="n">
        <f aca="false">IF(J212=1,A212,0)</f>
        <v>0</v>
      </c>
      <c r="V212" s="52" t="n">
        <f aca="false">IF(K212=1,A212,0)</f>
        <v>0</v>
      </c>
      <c r="W212" s="52" t="n">
        <f aca="false">IF(L212=1,A212,0)</f>
        <v>0</v>
      </c>
      <c r="X212" s="52" t="n">
        <f aca="false">IF(M212=1,A212,0)</f>
        <v>210</v>
      </c>
      <c r="Y212" s="52" t="n">
        <f aca="false">IF(N212=1,A212,0)</f>
        <v>210</v>
      </c>
    </row>
    <row r="213" customFormat="false" ht="12.75" hidden="false" customHeight="false" outlineLevel="0" collapsed="false">
      <c r="A213" s="52" t="n">
        <v>211</v>
      </c>
      <c r="C213" s="52" t="n">
        <f aca="false">players!W394</f>
        <v>741</v>
      </c>
      <c r="E213" s="52" t="n">
        <f aca="false">SUMIF(players!$A$3:$A$947,$A213,players!J$3:J$947)</f>
        <v>0</v>
      </c>
      <c r="F213" s="52" t="n">
        <f aca="false">SUMIF(players!$A$3:$A$947,$A213,players!K$3:K$947)</f>
        <v>0</v>
      </c>
      <c r="G213" s="52" t="n">
        <f aca="false">SUMIF(players!$A$3:$A$947,$A213,players!L$3:L$947)</f>
        <v>0</v>
      </c>
      <c r="H213" s="52" t="n">
        <f aca="false">SUMIF(players!$A$3:$A$947,$A213,players!M$3:M$947)</f>
        <v>0</v>
      </c>
      <c r="I213" s="52" t="n">
        <f aca="false">SUMIF(players!$A$3:$A$947,$A213,players!N$3:N$947)</f>
        <v>1</v>
      </c>
      <c r="J213" s="52" t="n">
        <f aca="false">SUMIF(players!$A$3:$A$947,$A213,players!O$3:O$947)</f>
        <v>0</v>
      </c>
      <c r="K213" s="52" t="n">
        <f aca="false">SUMIF(players!$A$3:$A$947,$A213,players!P$3:P$947)</f>
        <v>0</v>
      </c>
      <c r="L213" s="52" t="n">
        <f aca="false">SUMIF(players!$A$3:$A$947,$A213,players!Q$3:Q$947)</f>
        <v>1</v>
      </c>
      <c r="M213" s="52" t="n">
        <f aca="false">SUMIF(players!$A$3:$A$947,$A213,players!R$3:R$947)</f>
        <v>0</v>
      </c>
      <c r="N213" s="52" t="n">
        <f aca="false">SUMIF(players!$A$3:$A$947,$A213,players!S$3:S$947)</f>
        <v>1</v>
      </c>
      <c r="P213" s="52" t="n">
        <f aca="false">IF(E213=1,A213,0)</f>
        <v>0</v>
      </c>
      <c r="Q213" s="52" t="n">
        <f aca="false">IF(F213=1,A213,0)</f>
        <v>0</v>
      </c>
      <c r="R213" s="52" t="n">
        <f aca="false">IF(G213=1,A213,0)</f>
        <v>0</v>
      </c>
      <c r="S213" s="52" t="n">
        <f aca="false">IF(H213=1,A213,0)</f>
        <v>0</v>
      </c>
      <c r="T213" s="52" t="n">
        <f aca="false">IF(I213=1,A213,0)</f>
        <v>211</v>
      </c>
      <c r="U213" s="52" t="n">
        <f aca="false">IF(J213=1,A213,0)</f>
        <v>0</v>
      </c>
      <c r="V213" s="52" t="n">
        <f aca="false">IF(K213=1,A213,0)</f>
        <v>0</v>
      </c>
      <c r="W213" s="52" t="n">
        <f aca="false">IF(L213=1,A213,0)</f>
        <v>211</v>
      </c>
      <c r="X213" s="52" t="n">
        <f aca="false">IF(M213=1,A213,0)</f>
        <v>0</v>
      </c>
      <c r="Y213" s="52" t="n">
        <f aca="false">IF(N213=1,A213,0)</f>
        <v>211</v>
      </c>
    </row>
    <row r="214" customFormat="false" ht="12.75" hidden="false" customHeight="false" outlineLevel="0" collapsed="false">
      <c r="A214" s="52" t="n">
        <v>212</v>
      </c>
      <c r="C214" s="52" t="n">
        <f aca="false">players!W393</f>
        <v>740</v>
      </c>
      <c r="E214" s="52" t="n">
        <f aca="false">SUMIF(players!$A$3:$A$947,$A214,players!J$3:J$947)</f>
        <v>0</v>
      </c>
      <c r="F214" s="52" t="n">
        <f aca="false">SUMIF(players!$A$3:$A$947,$A214,players!K$3:K$947)</f>
        <v>0</v>
      </c>
      <c r="G214" s="52" t="n">
        <f aca="false">SUMIF(players!$A$3:$A$947,$A214,players!L$3:L$947)</f>
        <v>0</v>
      </c>
      <c r="H214" s="52" t="n">
        <f aca="false">SUMIF(players!$A$3:$A$947,$A214,players!M$3:M$947)</f>
        <v>0</v>
      </c>
      <c r="I214" s="52" t="n">
        <f aca="false">SUMIF(players!$A$3:$A$947,$A214,players!N$3:N$947)</f>
        <v>0</v>
      </c>
      <c r="J214" s="52" t="n">
        <f aca="false">SUMIF(players!$A$3:$A$947,$A214,players!O$3:O$947)</f>
        <v>0</v>
      </c>
      <c r="K214" s="52" t="n">
        <f aca="false">SUMIF(players!$A$3:$A$947,$A214,players!P$3:P$947)</f>
        <v>0</v>
      </c>
      <c r="L214" s="52" t="n">
        <f aca="false">SUMIF(players!$A$3:$A$947,$A214,players!Q$3:Q$947)</f>
        <v>0</v>
      </c>
      <c r="M214" s="52" t="n">
        <f aca="false">SUMIF(players!$A$3:$A$947,$A214,players!R$3:R$947)</f>
        <v>1</v>
      </c>
      <c r="N214" s="52" t="n">
        <f aca="false">SUMIF(players!$A$3:$A$947,$A214,players!S$3:S$947)</f>
        <v>1</v>
      </c>
      <c r="P214" s="52" t="n">
        <f aca="false">IF(E214=1,A214,0)</f>
        <v>0</v>
      </c>
      <c r="Q214" s="52" t="n">
        <f aca="false">IF(F214=1,A214,0)</f>
        <v>0</v>
      </c>
      <c r="R214" s="52" t="n">
        <f aca="false">IF(G214=1,A214,0)</f>
        <v>0</v>
      </c>
      <c r="S214" s="52" t="n">
        <f aca="false">IF(H214=1,A214,0)</f>
        <v>0</v>
      </c>
      <c r="T214" s="52" t="n">
        <f aca="false">IF(I214=1,A214,0)</f>
        <v>0</v>
      </c>
      <c r="U214" s="52" t="n">
        <f aca="false">IF(J214=1,A214,0)</f>
        <v>0</v>
      </c>
      <c r="V214" s="52" t="n">
        <f aca="false">IF(K214=1,A214,0)</f>
        <v>0</v>
      </c>
      <c r="W214" s="52" t="n">
        <f aca="false">IF(L214=1,A214,0)</f>
        <v>0</v>
      </c>
      <c r="X214" s="52" t="n">
        <f aca="false">IF(M214=1,A214,0)</f>
        <v>212</v>
      </c>
      <c r="Y214" s="52" t="n">
        <f aca="false">IF(N214=1,A214,0)</f>
        <v>212</v>
      </c>
    </row>
    <row r="215" customFormat="false" ht="12.75" hidden="false" customHeight="false" outlineLevel="0" collapsed="false">
      <c r="A215" s="52" t="n">
        <v>213</v>
      </c>
      <c r="C215" s="52" t="n">
        <f aca="false">players!W392</f>
        <v>739</v>
      </c>
      <c r="E215" s="52" t="n">
        <f aca="false">SUMIF(players!$A$3:$A$947,$A215,players!J$3:J$947)</f>
        <v>0</v>
      </c>
      <c r="F215" s="52" t="n">
        <f aca="false">SUMIF(players!$A$3:$A$947,$A215,players!K$3:K$947)</f>
        <v>0</v>
      </c>
      <c r="G215" s="52" t="n">
        <f aca="false">SUMIF(players!$A$3:$A$947,$A215,players!L$3:L$947)</f>
        <v>0</v>
      </c>
      <c r="H215" s="52" t="n">
        <f aca="false">SUMIF(players!$A$3:$A$947,$A215,players!M$3:M$947)</f>
        <v>0</v>
      </c>
      <c r="I215" s="52" t="n">
        <f aca="false">SUMIF(players!$A$3:$A$947,$A215,players!N$3:N$947)</f>
        <v>0</v>
      </c>
      <c r="J215" s="52" t="n">
        <f aca="false">SUMIF(players!$A$3:$A$947,$A215,players!O$3:O$947)</f>
        <v>0</v>
      </c>
      <c r="K215" s="52" t="n">
        <f aca="false">SUMIF(players!$A$3:$A$947,$A215,players!P$3:P$947)</f>
        <v>1</v>
      </c>
      <c r="L215" s="52" t="n">
        <f aca="false">SUMIF(players!$A$3:$A$947,$A215,players!Q$3:Q$947)</f>
        <v>0</v>
      </c>
      <c r="M215" s="52" t="n">
        <f aca="false">SUMIF(players!$A$3:$A$947,$A215,players!R$3:R$947)</f>
        <v>0</v>
      </c>
      <c r="N215" s="52" t="n">
        <f aca="false">SUMIF(players!$A$3:$A$947,$A215,players!S$3:S$947)</f>
        <v>1</v>
      </c>
      <c r="P215" s="52" t="n">
        <f aca="false">IF(E215=1,A215,0)</f>
        <v>0</v>
      </c>
      <c r="Q215" s="52" t="n">
        <f aca="false">IF(F215=1,A215,0)</f>
        <v>0</v>
      </c>
      <c r="R215" s="52" t="n">
        <f aca="false">IF(G215=1,A215,0)</f>
        <v>0</v>
      </c>
      <c r="S215" s="52" t="n">
        <f aca="false">IF(H215=1,A215,0)</f>
        <v>0</v>
      </c>
      <c r="T215" s="52" t="n">
        <f aca="false">IF(I215=1,A215,0)</f>
        <v>0</v>
      </c>
      <c r="U215" s="52" t="n">
        <f aca="false">IF(J215=1,A215,0)</f>
        <v>0</v>
      </c>
      <c r="V215" s="52" t="n">
        <f aca="false">IF(K215=1,A215,0)</f>
        <v>213</v>
      </c>
      <c r="W215" s="52" t="n">
        <f aca="false">IF(L215=1,A215,0)</f>
        <v>0</v>
      </c>
      <c r="X215" s="52" t="n">
        <f aca="false">IF(M215=1,A215,0)</f>
        <v>0</v>
      </c>
      <c r="Y215" s="52" t="n">
        <f aca="false">IF(N215=1,A215,0)</f>
        <v>213</v>
      </c>
    </row>
    <row r="216" customFormat="false" ht="12.75" hidden="false" customHeight="false" outlineLevel="0" collapsed="false">
      <c r="A216" s="52" t="n">
        <v>214</v>
      </c>
      <c r="C216" s="52" t="n">
        <f aca="false">players!W391</f>
        <v>738</v>
      </c>
      <c r="E216" s="52" t="n">
        <f aca="false">SUMIF(players!$A$3:$A$947,$A216,players!J$3:J$947)</f>
        <v>0</v>
      </c>
      <c r="F216" s="52" t="n">
        <f aca="false">SUMIF(players!$A$3:$A$947,$A216,players!K$3:K$947)</f>
        <v>0</v>
      </c>
      <c r="G216" s="52" t="n">
        <f aca="false">SUMIF(players!$A$3:$A$947,$A216,players!L$3:L$947)</f>
        <v>0</v>
      </c>
      <c r="H216" s="52" t="n">
        <f aca="false">SUMIF(players!$A$3:$A$947,$A216,players!M$3:M$947)</f>
        <v>0</v>
      </c>
      <c r="I216" s="52" t="n">
        <f aca="false">SUMIF(players!$A$3:$A$947,$A216,players!N$3:N$947)</f>
        <v>0</v>
      </c>
      <c r="J216" s="52" t="n">
        <f aca="false">SUMIF(players!$A$3:$A$947,$A216,players!O$3:O$947)</f>
        <v>0</v>
      </c>
      <c r="K216" s="52" t="n">
        <f aca="false">SUMIF(players!$A$3:$A$947,$A216,players!P$3:P$947)</f>
        <v>1</v>
      </c>
      <c r="L216" s="52" t="n">
        <f aca="false">SUMIF(players!$A$3:$A$947,$A216,players!Q$3:Q$947)</f>
        <v>0</v>
      </c>
      <c r="M216" s="52" t="n">
        <f aca="false">SUMIF(players!$A$3:$A$947,$A216,players!R$3:R$947)</f>
        <v>0</v>
      </c>
      <c r="N216" s="52" t="n">
        <f aca="false">SUMIF(players!$A$3:$A$947,$A216,players!S$3:S$947)</f>
        <v>1</v>
      </c>
      <c r="P216" s="52" t="n">
        <f aca="false">IF(E216=1,A216,0)</f>
        <v>0</v>
      </c>
      <c r="Q216" s="52" t="n">
        <f aca="false">IF(F216=1,A216,0)</f>
        <v>0</v>
      </c>
      <c r="R216" s="52" t="n">
        <f aca="false">IF(G216=1,A216,0)</f>
        <v>0</v>
      </c>
      <c r="S216" s="52" t="n">
        <f aca="false">IF(H216=1,A216,0)</f>
        <v>0</v>
      </c>
      <c r="T216" s="52" t="n">
        <f aca="false">IF(I216=1,A216,0)</f>
        <v>0</v>
      </c>
      <c r="U216" s="52" t="n">
        <f aca="false">IF(J216=1,A216,0)</f>
        <v>0</v>
      </c>
      <c r="V216" s="52" t="n">
        <f aca="false">IF(K216=1,A216,0)</f>
        <v>214</v>
      </c>
      <c r="W216" s="52" t="n">
        <f aca="false">IF(L216=1,A216,0)</f>
        <v>0</v>
      </c>
      <c r="X216" s="52" t="n">
        <f aca="false">IF(M216=1,A216,0)</f>
        <v>0</v>
      </c>
      <c r="Y216" s="52" t="n">
        <f aca="false">IF(N216=1,A216,0)</f>
        <v>214</v>
      </c>
    </row>
    <row r="217" customFormat="false" ht="12.75" hidden="false" customHeight="false" outlineLevel="0" collapsed="false">
      <c r="A217" s="52" t="n">
        <v>215</v>
      </c>
      <c r="C217" s="52" t="n">
        <f aca="false">players!W390</f>
        <v>737</v>
      </c>
      <c r="E217" s="52" t="n">
        <f aca="false">SUMIF(players!$A$3:$A$947,$A217,players!J$3:J$947)</f>
        <v>0</v>
      </c>
      <c r="F217" s="52" t="n">
        <f aca="false">SUMIF(players!$A$3:$A$947,$A217,players!K$3:K$947)</f>
        <v>0</v>
      </c>
      <c r="G217" s="52" t="n">
        <f aca="false">SUMIF(players!$A$3:$A$947,$A217,players!L$3:L$947)</f>
        <v>0</v>
      </c>
      <c r="H217" s="52" t="n">
        <f aca="false">SUMIF(players!$A$3:$A$947,$A217,players!M$3:M$947)</f>
        <v>0</v>
      </c>
      <c r="I217" s="52" t="n">
        <f aca="false">SUMIF(players!$A$3:$A$947,$A217,players!N$3:N$947)</f>
        <v>0</v>
      </c>
      <c r="J217" s="52" t="n">
        <f aca="false">SUMIF(players!$A$3:$A$947,$A217,players!O$3:O$947)</f>
        <v>1</v>
      </c>
      <c r="K217" s="52" t="n">
        <f aca="false">SUMIF(players!$A$3:$A$947,$A217,players!P$3:P$947)</f>
        <v>1</v>
      </c>
      <c r="L217" s="52" t="n">
        <f aca="false">SUMIF(players!$A$3:$A$947,$A217,players!Q$3:Q$947)</f>
        <v>0</v>
      </c>
      <c r="M217" s="52" t="n">
        <f aca="false">SUMIF(players!$A$3:$A$947,$A217,players!R$3:R$947)</f>
        <v>0</v>
      </c>
      <c r="N217" s="52" t="n">
        <f aca="false">SUMIF(players!$A$3:$A$947,$A217,players!S$3:S$947)</f>
        <v>1</v>
      </c>
      <c r="P217" s="52" t="n">
        <f aca="false">IF(E217=1,A217,0)</f>
        <v>0</v>
      </c>
      <c r="Q217" s="52" t="n">
        <f aca="false">IF(F217=1,A217,0)</f>
        <v>0</v>
      </c>
      <c r="R217" s="52" t="n">
        <f aca="false">IF(G217=1,A217,0)</f>
        <v>0</v>
      </c>
      <c r="S217" s="52" t="n">
        <f aca="false">IF(H217=1,A217,0)</f>
        <v>0</v>
      </c>
      <c r="T217" s="52" t="n">
        <f aca="false">IF(I217=1,A217,0)</f>
        <v>0</v>
      </c>
      <c r="U217" s="52" t="n">
        <f aca="false">IF(J217=1,A217,0)</f>
        <v>215</v>
      </c>
      <c r="V217" s="52" t="n">
        <f aca="false">IF(K217=1,A217,0)</f>
        <v>215</v>
      </c>
      <c r="W217" s="52" t="n">
        <f aca="false">IF(L217=1,A217,0)</f>
        <v>0</v>
      </c>
      <c r="X217" s="52" t="n">
        <f aca="false">IF(M217=1,A217,0)</f>
        <v>0</v>
      </c>
      <c r="Y217" s="52" t="n">
        <f aca="false">IF(N217=1,A217,0)</f>
        <v>215</v>
      </c>
    </row>
    <row r="218" customFormat="false" ht="12.75" hidden="false" customHeight="false" outlineLevel="0" collapsed="false">
      <c r="A218" s="52" t="n">
        <v>216</v>
      </c>
      <c r="C218" s="52" t="n">
        <f aca="false">players!W389</f>
        <v>736</v>
      </c>
      <c r="E218" s="52" t="n">
        <f aca="false">SUMIF(players!$A$3:$A$947,$A218,players!J$3:J$947)</f>
        <v>0</v>
      </c>
      <c r="F218" s="52" t="n">
        <f aca="false">SUMIF(players!$A$3:$A$947,$A218,players!K$3:K$947)</f>
        <v>0</v>
      </c>
      <c r="G218" s="52" t="n">
        <f aca="false">SUMIF(players!$A$3:$A$947,$A218,players!L$3:L$947)</f>
        <v>0</v>
      </c>
      <c r="H218" s="52" t="n">
        <f aca="false">SUMIF(players!$A$3:$A$947,$A218,players!M$3:M$947)</f>
        <v>0</v>
      </c>
      <c r="I218" s="52" t="n">
        <f aca="false">SUMIF(players!$A$3:$A$947,$A218,players!N$3:N$947)</f>
        <v>1</v>
      </c>
      <c r="J218" s="52" t="n">
        <f aca="false">SUMIF(players!$A$3:$A$947,$A218,players!O$3:O$947)</f>
        <v>0</v>
      </c>
      <c r="K218" s="52" t="n">
        <f aca="false">SUMIF(players!$A$3:$A$947,$A218,players!P$3:P$947)</f>
        <v>0</v>
      </c>
      <c r="L218" s="52" t="n">
        <f aca="false">SUMIF(players!$A$3:$A$947,$A218,players!Q$3:Q$947)</f>
        <v>1</v>
      </c>
      <c r="M218" s="52" t="n">
        <f aca="false">SUMIF(players!$A$3:$A$947,$A218,players!R$3:R$947)</f>
        <v>0</v>
      </c>
      <c r="N218" s="52" t="n">
        <f aca="false">SUMIF(players!$A$3:$A$947,$A218,players!S$3:S$947)</f>
        <v>1</v>
      </c>
      <c r="P218" s="52" t="n">
        <f aca="false">IF(E218=1,A218,0)</f>
        <v>0</v>
      </c>
      <c r="Q218" s="52" t="n">
        <f aca="false">IF(F218=1,A218,0)</f>
        <v>0</v>
      </c>
      <c r="R218" s="52" t="n">
        <f aca="false">IF(G218=1,A218,0)</f>
        <v>0</v>
      </c>
      <c r="S218" s="52" t="n">
        <f aca="false">IF(H218=1,A218,0)</f>
        <v>0</v>
      </c>
      <c r="T218" s="52" t="n">
        <f aca="false">IF(I218=1,A218,0)</f>
        <v>216</v>
      </c>
      <c r="U218" s="52" t="n">
        <f aca="false">IF(J218=1,A218,0)</f>
        <v>0</v>
      </c>
      <c r="V218" s="52" t="n">
        <f aca="false">IF(K218=1,A218,0)</f>
        <v>0</v>
      </c>
      <c r="W218" s="52" t="n">
        <f aca="false">IF(L218=1,A218,0)</f>
        <v>216</v>
      </c>
      <c r="X218" s="52" t="n">
        <f aca="false">IF(M218=1,A218,0)</f>
        <v>0</v>
      </c>
      <c r="Y218" s="52" t="n">
        <f aca="false">IF(N218=1,A218,0)</f>
        <v>216</v>
      </c>
    </row>
    <row r="219" customFormat="false" ht="12.75" hidden="false" customHeight="false" outlineLevel="0" collapsed="false">
      <c r="A219" s="52" t="n">
        <v>217</v>
      </c>
      <c r="C219" s="52" t="n">
        <f aca="false">players!W388</f>
        <v>735</v>
      </c>
      <c r="E219" s="52" t="n">
        <f aca="false">SUMIF(players!$A$3:$A$947,$A219,players!J$3:J$947)</f>
        <v>0</v>
      </c>
      <c r="F219" s="52" t="n">
        <f aca="false">SUMIF(players!$A$3:$A$947,$A219,players!K$3:K$947)</f>
        <v>0</v>
      </c>
      <c r="G219" s="52" t="n">
        <f aca="false">SUMIF(players!$A$3:$A$947,$A219,players!L$3:L$947)</f>
        <v>0</v>
      </c>
      <c r="H219" s="52" t="n">
        <f aca="false">SUMIF(players!$A$3:$A$947,$A219,players!M$3:M$947)</f>
        <v>0</v>
      </c>
      <c r="I219" s="52" t="n">
        <f aca="false">SUMIF(players!$A$3:$A$947,$A219,players!N$3:N$947)</f>
        <v>0</v>
      </c>
      <c r="J219" s="52" t="n">
        <f aca="false">SUMIF(players!$A$3:$A$947,$A219,players!O$3:O$947)</f>
        <v>0</v>
      </c>
      <c r="K219" s="52" t="n">
        <f aca="false">SUMIF(players!$A$3:$A$947,$A219,players!P$3:P$947)</f>
        <v>0</v>
      </c>
      <c r="L219" s="52" t="n">
        <f aca="false">SUMIF(players!$A$3:$A$947,$A219,players!Q$3:Q$947)</f>
        <v>0</v>
      </c>
      <c r="M219" s="52" t="n">
        <f aca="false">SUMIF(players!$A$3:$A$947,$A219,players!R$3:R$947)</f>
        <v>0</v>
      </c>
      <c r="N219" s="52" t="n">
        <f aca="false">SUMIF(players!$A$3:$A$947,$A219,players!S$3:S$947)</f>
        <v>1</v>
      </c>
      <c r="P219" s="52" t="n">
        <f aca="false">IF(E219=1,A219,0)</f>
        <v>0</v>
      </c>
      <c r="Q219" s="52" t="n">
        <f aca="false">IF(F219=1,A219,0)</f>
        <v>0</v>
      </c>
      <c r="R219" s="52" t="n">
        <f aca="false">IF(G219=1,A219,0)</f>
        <v>0</v>
      </c>
      <c r="S219" s="52" t="n">
        <f aca="false">IF(H219=1,A219,0)</f>
        <v>0</v>
      </c>
      <c r="T219" s="52" t="n">
        <f aca="false">IF(I219=1,A219,0)</f>
        <v>0</v>
      </c>
      <c r="U219" s="52" t="n">
        <f aca="false">IF(J219=1,A219,0)</f>
        <v>0</v>
      </c>
      <c r="V219" s="52" t="n">
        <f aca="false">IF(K219=1,A219,0)</f>
        <v>0</v>
      </c>
      <c r="W219" s="52" t="n">
        <f aca="false">IF(L219=1,A219,0)</f>
        <v>0</v>
      </c>
      <c r="X219" s="52" t="n">
        <f aca="false">IF(M219=1,A219,0)</f>
        <v>0</v>
      </c>
      <c r="Y219" s="52" t="n">
        <f aca="false">IF(N219=1,A219,0)</f>
        <v>217</v>
      </c>
    </row>
    <row r="220" customFormat="false" ht="12.75" hidden="false" customHeight="false" outlineLevel="0" collapsed="false">
      <c r="A220" s="52" t="n">
        <v>218</v>
      </c>
      <c r="C220" s="52" t="n">
        <f aca="false">players!W387</f>
        <v>734</v>
      </c>
      <c r="E220" s="52" t="n">
        <f aca="false">SUMIF(players!$A$3:$A$947,$A220,players!J$3:J$947)</f>
        <v>0</v>
      </c>
      <c r="F220" s="52" t="n">
        <f aca="false">SUMIF(players!$A$3:$A$947,$A220,players!K$3:K$947)</f>
        <v>0</v>
      </c>
      <c r="G220" s="52" t="n">
        <f aca="false">SUMIF(players!$A$3:$A$947,$A220,players!L$3:L$947)</f>
        <v>0</v>
      </c>
      <c r="H220" s="52" t="n">
        <f aca="false">SUMIF(players!$A$3:$A$947,$A220,players!M$3:M$947)</f>
        <v>0</v>
      </c>
      <c r="I220" s="52" t="n">
        <f aca="false">SUMIF(players!$A$3:$A$947,$A220,players!N$3:N$947)</f>
        <v>0</v>
      </c>
      <c r="J220" s="52" t="n">
        <f aca="false">SUMIF(players!$A$3:$A$947,$A220,players!O$3:O$947)</f>
        <v>0</v>
      </c>
      <c r="K220" s="52" t="n">
        <f aca="false">SUMIF(players!$A$3:$A$947,$A220,players!P$3:P$947)</f>
        <v>1</v>
      </c>
      <c r="L220" s="52" t="n">
        <f aca="false">SUMIF(players!$A$3:$A$947,$A220,players!Q$3:Q$947)</f>
        <v>0</v>
      </c>
      <c r="M220" s="52" t="n">
        <f aca="false">SUMIF(players!$A$3:$A$947,$A220,players!R$3:R$947)</f>
        <v>0</v>
      </c>
      <c r="N220" s="52" t="n">
        <f aca="false">SUMIF(players!$A$3:$A$947,$A220,players!S$3:S$947)</f>
        <v>1</v>
      </c>
      <c r="P220" s="52" t="n">
        <f aca="false">IF(E220=1,A220,0)</f>
        <v>0</v>
      </c>
      <c r="Q220" s="52" t="n">
        <f aca="false">IF(F220=1,A220,0)</f>
        <v>0</v>
      </c>
      <c r="R220" s="52" t="n">
        <f aca="false">IF(G220=1,A220,0)</f>
        <v>0</v>
      </c>
      <c r="S220" s="52" t="n">
        <f aca="false">IF(H220=1,A220,0)</f>
        <v>0</v>
      </c>
      <c r="T220" s="52" t="n">
        <f aca="false">IF(I220=1,A220,0)</f>
        <v>0</v>
      </c>
      <c r="U220" s="52" t="n">
        <f aca="false">IF(J220=1,A220,0)</f>
        <v>0</v>
      </c>
      <c r="V220" s="52" t="n">
        <f aca="false">IF(K220=1,A220,0)</f>
        <v>218</v>
      </c>
      <c r="W220" s="52" t="n">
        <f aca="false">IF(L220=1,A220,0)</f>
        <v>0</v>
      </c>
      <c r="X220" s="52" t="n">
        <f aca="false">IF(M220=1,A220,0)</f>
        <v>0</v>
      </c>
      <c r="Y220" s="52" t="n">
        <f aca="false">IF(N220=1,A220,0)</f>
        <v>218</v>
      </c>
    </row>
    <row r="221" customFormat="false" ht="12.75" hidden="false" customHeight="false" outlineLevel="0" collapsed="false">
      <c r="A221" s="52" t="n">
        <v>219</v>
      </c>
      <c r="C221" s="52" t="n">
        <f aca="false">players!W386</f>
        <v>733</v>
      </c>
      <c r="E221" s="52" t="n">
        <f aca="false">SUMIF(players!$A$3:$A$947,$A221,players!J$3:J$947)</f>
        <v>0</v>
      </c>
      <c r="F221" s="52" t="n">
        <f aca="false">SUMIF(players!$A$3:$A$947,$A221,players!K$3:K$947)</f>
        <v>0</v>
      </c>
      <c r="G221" s="52" t="n">
        <f aca="false">SUMIF(players!$A$3:$A$947,$A221,players!L$3:L$947)</f>
        <v>0</v>
      </c>
      <c r="H221" s="52" t="n">
        <f aca="false">SUMIF(players!$A$3:$A$947,$A221,players!M$3:M$947)</f>
        <v>0</v>
      </c>
      <c r="I221" s="52" t="n">
        <f aca="false">SUMIF(players!$A$3:$A$947,$A221,players!N$3:N$947)</f>
        <v>0</v>
      </c>
      <c r="J221" s="52" t="n">
        <f aca="false">SUMIF(players!$A$3:$A$947,$A221,players!O$3:O$947)</f>
        <v>0</v>
      </c>
      <c r="K221" s="52" t="n">
        <f aca="false">SUMIF(players!$A$3:$A$947,$A221,players!P$3:P$947)</f>
        <v>0</v>
      </c>
      <c r="L221" s="52" t="n">
        <f aca="false">SUMIF(players!$A$3:$A$947,$A221,players!Q$3:Q$947)</f>
        <v>0</v>
      </c>
      <c r="M221" s="52" t="n">
        <f aca="false">SUMIF(players!$A$3:$A$947,$A221,players!R$3:R$947)</f>
        <v>0</v>
      </c>
      <c r="N221" s="52" t="n">
        <f aca="false">SUMIF(players!$A$3:$A$947,$A221,players!S$3:S$947)</f>
        <v>1</v>
      </c>
      <c r="P221" s="52" t="n">
        <f aca="false">IF(E221=1,A221,0)</f>
        <v>0</v>
      </c>
      <c r="Q221" s="52" t="n">
        <f aca="false">IF(F221=1,A221,0)</f>
        <v>0</v>
      </c>
      <c r="R221" s="52" t="n">
        <f aca="false">IF(G221=1,A221,0)</f>
        <v>0</v>
      </c>
      <c r="S221" s="52" t="n">
        <f aca="false">IF(H221=1,A221,0)</f>
        <v>0</v>
      </c>
      <c r="T221" s="52" t="n">
        <f aca="false">IF(I221=1,A221,0)</f>
        <v>0</v>
      </c>
      <c r="U221" s="52" t="n">
        <f aca="false">IF(J221=1,A221,0)</f>
        <v>0</v>
      </c>
      <c r="V221" s="52" t="n">
        <f aca="false">IF(K221=1,A221,0)</f>
        <v>0</v>
      </c>
      <c r="W221" s="52" t="n">
        <f aca="false">IF(L221=1,A221,0)</f>
        <v>0</v>
      </c>
      <c r="X221" s="52" t="n">
        <f aca="false">IF(M221=1,A221,0)</f>
        <v>0</v>
      </c>
      <c r="Y221" s="52" t="n">
        <f aca="false">IF(N221=1,A221,0)</f>
        <v>219</v>
      </c>
    </row>
    <row r="222" customFormat="false" ht="12.75" hidden="false" customHeight="false" outlineLevel="0" collapsed="false">
      <c r="A222" s="52" t="n">
        <v>220</v>
      </c>
      <c r="C222" s="52" t="n">
        <f aca="false">players!W385</f>
        <v>732</v>
      </c>
      <c r="E222" s="52" t="n">
        <f aca="false">SUMIF(players!$A$3:$A$947,$A222,players!J$3:J$947)</f>
        <v>0</v>
      </c>
      <c r="F222" s="52" t="n">
        <f aca="false">SUMIF(players!$A$3:$A$947,$A222,players!K$3:K$947)</f>
        <v>0</v>
      </c>
      <c r="G222" s="52" t="n">
        <f aca="false">SUMIF(players!$A$3:$A$947,$A222,players!L$3:L$947)</f>
        <v>0</v>
      </c>
      <c r="H222" s="52" t="n">
        <f aca="false">SUMIF(players!$A$3:$A$947,$A222,players!M$3:M$947)</f>
        <v>0</v>
      </c>
      <c r="I222" s="52" t="n">
        <f aca="false">SUMIF(players!$A$3:$A$947,$A222,players!N$3:N$947)</f>
        <v>0</v>
      </c>
      <c r="J222" s="52" t="n">
        <f aca="false">SUMIF(players!$A$3:$A$947,$A222,players!O$3:O$947)</f>
        <v>0</v>
      </c>
      <c r="K222" s="52" t="n">
        <f aca="false">SUMIF(players!$A$3:$A$947,$A222,players!P$3:P$947)</f>
        <v>0</v>
      </c>
      <c r="L222" s="52" t="n">
        <f aca="false">SUMIF(players!$A$3:$A$947,$A222,players!Q$3:Q$947)</f>
        <v>0</v>
      </c>
      <c r="M222" s="52" t="n">
        <f aca="false">SUMIF(players!$A$3:$A$947,$A222,players!R$3:R$947)</f>
        <v>0</v>
      </c>
      <c r="N222" s="52" t="n">
        <f aca="false">SUMIF(players!$A$3:$A$947,$A222,players!S$3:S$947)</f>
        <v>1</v>
      </c>
      <c r="P222" s="52" t="n">
        <f aca="false">IF(E222=1,A222,0)</f>
        <v>0</v>
      </c>
      <c r="Q222" s="52" t="n">
        <f aca="false">IF(F222=1,A222,0)</f>
        <v>0</v>
      </c>
      <c r="R222" s="52" t="n">
        <f aca="false">IF(G222=1,A222,0)</f>
        <v>0</v>
      </c>
      <c r="S222" s="52" t="n">
        <f aca="false">IF(H222=1,A222,0)</f>
        <v>0</v>
      </c>
      <c r="T222" s="52" t="n">
        <f aca="false">IF(I222=1,A222,0)</f>
        <v>0</v>
      </c>
      <c r="U222" s="52" t="n">
        <f aca="false">IF(J222=1,A222,0)</f>
        <v>0</v>
      </c>
      <c r="V222" s="52" t="n">
        <f aca="false">IF(K222=1,A222,0)</f>
        <v>0</v>
      </c>
      <c r="W222" s="52" t="n">
        <f aca="false">IF(L222=1,A222,0)</f>
        <v>0</v>
      </c>
      <c r="X222" s="52" t="n">
        <f aca="false">IF(M222=1,A222,0)</f>
        <v>0</v>
      </c>
      <c r="Y222" s="52" t="n">
        <f aca="false">IF(N222=1,A222,0)</f>
        <v>220</v>
      </c>
    </row>
    <row r="223" customFormat="false" ht="12.75" hidden="false" customHeight="false" outlineLevel="0" collapsed="false">
      <c r="A223" s="52" t="n">
        <v>221</v>
      </c>
      <c r="C223" s="52" t="n">
        <f aca="false">players!W384</f>
        <v>731</v>
      </c>
      <c r="E223" s="52" t="n">
        <f aca="false">SUMIF(players!$A$3:$A$947,$A223,players!J$3:J$947)</f>
        <v>0</v>
      </c>
      <c r="F223" s="52" t="n">
        <f aca="false">SUMIF(players!$A$3:$A$947,$A223,players!K$3:K$947)</f>
        <v>0</v>
      </c>
      <c r="G223" s="52" t="n">
        <f aca="false">SUMIF(players!$A$3:$A$947,$A223,players!L$3:L$947)</f>
        <v>0</v>
      </c>
      <c r="H223" s="52" t="n">
        <f aca="false">SUMIF(players!$A$3:$A$947,$A223,players!M$3:M$947)</f>
        <v>0</v>
      </c>
      <c r="I223" s="52" t="n">
        <f aca="false">SUMIF(players!$A$3:$A$947,$A223,players!N$3:N$947)</f>
        <v>0</v>
      </c>
      <c r="J223" s="52" t="n">
        <f aca="false">SUMIF(players!$A$3:$A$947,$A223,players!O$3:O$947)</f>
        <v>0</v>
      </c>
      <c r="K223" s="52" t="n">
        <f aca="false">SUMIF(players!$A$3:$A$947,$A223,players!P$3:P$947)</f>
        <v>1</v>
      </c>
      <c r="L223" s="52" t="n">
        <f aca="false">SUMIF(players!$A$3:$A$947,$A223,players!Q$3:Q$947)</f>
        <v>0</v>
      </c>
      <c r="M223" s="52" t="n">
        <f aca="false">SUMIF(players!$A$3:$A$947,$A223,players!R$3:R$947)</f>
        <v>0</v>
      </c>
      <c r="N223" s="52" t="n">
        <f aca="false">SUMIF(players!$A$3:$A$947,$A223,players!S$3:S$947)</f>
        <v>1</v>
      </c>
      <c r="P223" s="52" t="n">
        <f aca="false">IF(E223=1,A223,0)</f>
        <v>0</v>
      </c>
      <c r="Q223" s="52" t="n">
        <f aca="false">IF(F223=1,A223,0)</f>
        <v>0</v>
      </c>
      <c r="R223" s="52" t="n">
        <f aca="false">IF(G223=1,A223,0)</f>
        <v>0</v>
      </c>
      <c r="S223" s="52" t="n">
        <f aca="false">IF(H223=1,A223,0)</f>
        <v>0</v>
      </c>
      <c r="T223" s="52" t="n">
        <f aca="false">IF(I223=1,A223,0)</f>
        <v>0</v>
      </c>
      <c r="U223" s="52" t="n">
        <f aca="false">IF(J223=1,A223,0)</f>
        <v>0</v>
      </c>
      <c r="V223" s="52" t="n">
        <f aca="false">IF(K223=1,A223,0)</f>
        <v>221</v>
      </c>
      <c r="W223" s="52" t="n">
        <f aca="false">IF(L223=1,A223,0)</f>
        <v>0</v>
      </c>
      <c r="X223" s="52" t="n">
        <f aca="false">IF(M223=1,A223,0)</f>
        <v>0</v>
      </c>
      <c r="Y223" s="52" t="n">
        <f aca="false">IF(N223=1,A223,0)</f>
        <v>221</v>
      </c>
    </row>
    <row r="224" customFormat="false" ht="12.75" hidden="false" customHeight="false" outlineLevel="0" collapsed="false">
      <c r="A224" s="52" t="n">
        <v>222</v>
      </c>
      <c r="C224" s="52" t="n">
        <f aca="false">players!W383</f>
        <v>730</v>
      </c>
      <c r="E224" s="52" t="n">
        <f aca="false">SUMIF(players!$A$3:$A$947,$A224,players!J$3:J$947)</f>
        <v>0</v>
      </c>
      <c r="F224" s="52" t="n">
        <f aca="false">SUMIF(players!$A$3:$A$947,$A224,players!K$3:K$947)</f>
        <v>0</v>
      </c>
      <c r="G224" s="52" t="n">
        <f aca="false">SUMIF(players!$A$3:$A$947,$A224,players!L$3:L$947)</f>
        <v>0</v>
      </c>
      <c r="H224" s="52" t="n">
        <f aca="false">SUMIF(players!$A$3:$A$947,$A224,players!M$3:M$947)</f>
        <v>0</v>
      </c>
      <c r="I224" s="52" t="n">
        <f aca="false">SUMIF(players!$A$3:$A$947,$A224,players!N$3:N$947)</f>
        <v>0</v>
      </c>
      <c r="J224" s="52" t="n">
        <f aca="false">SUMIF(players!$A$3:$A$947,$A224,players!O$3:O$947)</f>
        <v>1</v>
      </c>
      <c r="K224" s="52" t="n">
        <f aca="false">SUMIF(players!$A$3:$A$947,$A224,players!P$3:P$947)</f>
        <v>0</v>
      </c>
      <c r="L224" s="52" t="n">
        <f aca="false">SUMIF(players!$A$3:$A$947,$A224,players!Q$3:Q$947)</f>
        <v>0</v>
      </c>
      <c r="M224" s="52" t="n">
        <f aca="false">SUMIF(players!$A$3:$A$947,$A224,players!R$3:R$947)</f>
        <v>0</v>
      </c>
      <c r="N224" s="52" t="n">
        <f aca="false">SUMIF(players!$A$3:$A$947,$A224,players!S$3:S$947)</f>
        <v>1</v>
      </c>
      <c r="P224" s="52" t="n">
        <f aca="false">IF(E224=1,A224,0)</f>
        <v>0</v>
      </c>
      <c r="Q224" s="52" t="n">
        <f aca="false">IF(F224=1,A224,0)</f>
        <v>0</v>
      </c>
      <c r="R224" s="52" t="n">
        <f aca="false">IF(G224=1,A224,0)</f>
        <v>0</v>
      </c>
      <c r="S224" s="52" t="n">
        <f aca="false">IF(H224=1,A224,0)</f>
        <v>0</v>
      </c>
      <c r="T224" s="52" t="n">
        <f aca="false">IF(I224=1,A224,0)</f>
        <v>0</v>
      </c>
      <c r="U224" s="52" t="n">
        <f aca="false">IF(J224=1,A224,0)</f>
        <v>222</v>
      </c>
      <c r="V224" s="52" t="n">
        <f aca="false">IF(K224=1,A224,0)</f>
        <v>0</v>
      </c>
      <c r="W224" s="52" t="n">
        <f aca="false">IF(L224=1,A224,0)</f>
        <v>0</v>
      </c>
      <c r="X224" s="52" t="n">
        <f aca="false">IF(M224=1,A224,0)</f>
        <v>0</v>
      </c>
      <c r="Y224" s="52" t="n">
        <f aca="false">IF(N224=1,A224,0)</f>
        <v>222</v>
      </c>
    </row>
    <row r="225" customFormat="false" ht="12.75" hidden="false" customHeight="false" outlineLevel="0" collapsed="false">
      <c r="A225" s="52" t="n">
        <v>223</v>
      </c>
      <c r="C225" s="52" t="n">
        <f aca="false">players!W382</f>
        <v>729</v>
      </c>
      <c r="E225" s="52" t="n">
        <f aca="false">SUMIF(players!$A$3:$A$947,$A225,players!J$3:J$947)</f>
        <v>0</v>
      </c>
      <c r="F225" s="52" t="n">
        <f aca="false">SUMIF(players!$A$3:$A$947,$A225,players!K$3:K$947)</f>
        <v>0</v>
      </c>
      <c r="G225" s="52" t="n">
        <f aca="false">SUMIF(players!$A$3:$A$947,$A225,players!L$3:L$947)</f>
        <v>0</v>
      </c>
      <c r="H225" s="52" t="n">
        <f aca="false">SUMIF(players!$A$3:$A$947,$A225,players!M$3:M$947)</f>
        <v>0</v>
      </c>
      <c r="I225" s="52" t="n">
        <f aca="false">SUMIF(players!$A$3:$A$947,$A225,players!N$3:N$947)</f>
        <v>0</v>
      </c>
      <c r="J225" s="52" t="n">
        <f aca="false">SUMIF(players!$A$3:$A$947,$A225,players!O$3:O$947)</f>
        <v>0</v>
      </c>
      <c r="K225" s="52" t="n">
        <f aca="false">SUMIF(players!$A$3:$A$947,$A225,players!P$3:P$947)</f>
        <v>1</v>
      </c>
      <c r="L225" s="52" t="n">
        <f aca="false">SUMIF(players!$A$3:$A$947,$A225,players!Q$3:Q$947)</f>
        <v>0</v>
      </c>
      <c r="M225" s="52" t="n">
        <f aca="false">SUMIF(players!$A$3:$A$947,$A225,players!R$3:R$947)</f>
        <v>0</v>
      </c>
      <c r="N225" s="52" t="n">
        <f aca="false">SUMIF(players!$A$3:$A$947,$A225,players!S$3:S$947)</f>
        <v>1</v>
      </c>
      <c r="P225" s="52" t="n">
        <f aca="false">IF(E225=1,A225,0)</f>
        <v>0</v>
      </c>
      <c r="Q225" s="52" t="n">
        <f aca="false">IF(F225=1,A225,0)</f>
        <v>0</v>
      </c>
      <c r="R225" s="52" t="n">
        <f aca="false">IF(G225=1,A225,0)</f>
        <v>0</v>
      </c>
      <c r="S225" s="52" t="n">
        <f aca="false">IF(H225=1,A225,0)</f>
        <v>0</v>
      </c>
      <c r="T225" s="52" t="n">
        <f aca="false">IF(I225=1,A225,0)</f>
        <v>0</v>
      </c>
      <c r="U225" s="52" t="n">
        <f aca="false">IF(J225=1,A225,0)</f>
        <v>0</v>
      </c>
      <c r="V225" s="52" t="n">
        <f aca="false">IF(K225=1,A225,0)</f>
        <v>223</v>
      </c>
      <c r="W225" s="52" t="n">
        <f aca="false">IF(L225=1,A225,0)</f>
        <v>0</v>
      </c>
      <c r="X225" s="52" t="n">
        <f aca="false">IF(M225=1,A225,0)</f>
        <v>0</v>
      </c>
      <c r="Y225" s="52" t="n">
        <f aca="false">IF(N225=1,A225,0)</f>
        <v>223</v>
      </c>
    </row>
    <row r="226" customFormat="false" ht="12.75" hidden="false" customHeight="false" outlineLevel="0" collapsed="false">
      <c r="A226" s="52" t="n">
        <v>224</v>
      </c>
      <c r="C226" s="52" t="n">
        <f aca="false">players!W381</f>
        <v>728</v>
      </c>
      <c r="E226" s="52" t="n">
        <f aca="false">SUMIF(players!$A$3:$A$947,$A226,players!J$3:J$947)</f>
        <v>0</v>
      </c>
      <c r="F226" s="52" t="n">
        <f aca="false">SUMIF(players!$A$3:$A$947,$A226,players!K$3:K$947)</f>
        <v>0</v>
      </c>
      <c r="G226" s="52" t="n">
        <f aca="false">SUMIF(players!$A$3:$A$947,$A226,players!L$3:L$947)</f>
        <v>0</v>
      </c>
      <c r="H226" s="52" t="n">
        <f aca="false">SUMIF(players!$A$3:$A$947,$A226,players!M$3:M$947)</f>
        <v>1</v>
      </c>
      <c r="I226" s="52" t="n">
        <f aca="false">SUMIF(players!$A$3:$A$947,$A226,players!N$3:N$947)</f>
        <v>0</v>
      </c>
      <c r="J226" s="52" t="n">
        <f aca="false">SUMIF(players!$A$3:$A$947,$A226,players!O$3:O$947)</f>
        <v>0</v>
      </c>
      <c r="K226" s="52" t="n">
        <f aca="false">SUMIF(players!$A$3:$A$947,$A226,players!P$3:P$947)</f>
        <v>0</v>
      </c>
      <c r="L226" s="52" t="n">
        <f aca="false">SUMIF(players!$A$3:$A$947,$A226,players!Q$3:Q$947)</f>
        <v>0</v>
      </c>
      <c r="M226" s="52" t="n">
        <f aca="false">SUMIF(players!$A$3:$A$947,$A226,players!R$3:R$947)</f>
        <v>0</v>
      </c>
      <c r="N226" s="52" t="n">
        <f aca="false">SUMIF(players!$A$3:$A$947,$A226,players!S$3:S$947)</f>
        <v>1</v>
      </c>
      <c r="P226" s="52" t="n">
        <f aca="false">IF(E226=1,A226,0)</f>
        <v>0</v>
      </c>
      <c r="Q226" s="52" t="n">
        <f aca="false">IF(F226=1,A226,0)</f>
        <v>0</v>
      </c>
      <c r="R226" s="52" t="n">
        <f aca="false">IF(G226=1,A226,0)</f>
        <v>0</v>
      </c>
      <c r="S226" s="52" t="n">
        <f aca="false">IF(H226=1,A226,0)</f>
        <v>224</v>
      </c>
      <c r="T226" s="52" t="n">
        <f aca="false">IF(I226=1,A226,0)</f>
        <v>0</v>
      </c>
      <c r="U226" s="52" t="n">
        <f aca="false">IF(J226=1,A226,0)</f>
        <v>0</v>
      </c>
      <c r="V226" s="52" t="n">
        <f aca="false">IF(K226=1,A226,0)</f>
        <v>0</v>
      </c>
      <c r="W226" s="52" t="n">
        <f aca="false">IF(L226=1,A226,0)</f>
        <v>0</v>
      </c>
      <c r="X226" s="52" t="n">
        <f aca="false">IF(M226=1,A226,0)</f>
        <v>0</v>
      </c>
      <c r="Y226" s="52" t="n">
        <f aca="false">IF(N226=1,A226,0)</f>
        <v>224</v>
      </c>
    </row>
    <row r="227" customFormat="false" ht="12.75" hidden="false" customHeight="false" outlineLevel="0" collapsed="false">
      <c r="A227" s="52" t="n">
        <v>225</v>
      </c>
      <c r="C227" s="52" t="n">
        <f aca="false">players!W380</f>
        <v>727</v>
      </c>
      <c r="E227" s="52" t="n">
        <f aca="false">SUMIF(players!$A$3:$A$947,$A227,players!J$3:J$947)</f>
        <v>0</v>
      </c>
      <c r="F227" s="52" t="n">
        <f aca="false">SUMIF(players!$A$3:$A$947,$A227,players!K$3:K$947)</f>
        <v>0</v>
      </c>
      <c r="G227" s="52" t="n">
        <f aca="false">SUMIF(players!$A$3:$A$947,$A227,players!L$3:L$947)</f>
        <v>0</v>
      </c>
      <c r="H227" s="52" t="n">
        <f aca="false">SUMIF(players!$A$3:$A$947,$A227,players!M$3:M$947)</f>
        <v>0</v>
      </c>
      <c r="I227" s="52" t="n">
        <f aca="false">SUMIF(players!$A$3:$A$947,$A227,players!N$3:N$947)</f>
        <v>0</v>
      </c>
      <c r="J227" s="52" t="n">
        <f aca="false">SUMIF(players!$A$3:$A$947,$A227,players!O$3:O$947)</f>
        <v>1</v>
      </c>
      <c r="K227" s="52" t="n">
        <f aca="false">SUMIF(players!$A$3:$A$947,$A227,players!P$3:P$947)</f>
        <v>0</v>
      </c>
      <c r="L227" s="52" t="n">
        <f aca="false">SUMIF(players!$A$3:$A$947,$A227,players!Q$3:Q$947)</f>
        <v>0</v>
      </c>
      <c r="M227" s="52" t="n">
        <f aca="false">SUMIF(players!$A$3:$A$947,$A227,players!R$3:R$947)</f>
        <v>0</v>
      </c>
      <c r="N227" s="52" t="n">
        <f aca="false">SUMIF(players!$A$3:$A$947,$A227,players!S$3:S$947)</f>
        <v>1</v>
      </c>
      <c r="P227" s="52" t="n">
        <f aca="false">IF(E227=1,A227,0)</f>
        <v>0</v>
      </c>
      <c r="Q227" s="52" t="n">
        <f aca="false">IF(F227=1,A227,0)</f>
        <v>0</v>
      </c>
      <c r="R227" s="52" t="n">
        <f aca="false">IF(G227=1,A227,0)</f>
        <v>0</v>
      </c>
      <c r="S227" s="52" t="n">
        <f aca="false">IF(H227=1,A227,0)</f>
        <v>0</v>
      </c>
      <c r="T227" s="52" t="n">
        <f aca="false">IF(I227=1,A227,0)</f>
        <v>0</v>
      </c>
      <c r="U227" s="52" t="n">
        <f aca="false">IF(J227=1,A227,0)</f>
        <v>225</v>
      </c>
      <c r="V227" s="52" t="n">
        <f aca="false">IF(K227=1,A227,0)</f>
        <v>0</v>
      </c>
      <c r="W227" s="52" t="n">
        <f aca="false">IF(L227=1,A227,0)</f>
        <v>0</v>
      </c>
      <c r="X227" s="52" t="n">
        <f aca="false">IF(M227=1,A227,0)</f>
        <v>0</v>
      </c>
      <c r="Y227" s="52" t="n">
        <f aca="false">IF(N227=1,A227,0)</f>
        <v>225</v>
      </c>
    </row>
    <row r="228" customFormat="false" ht="12.75" hidden="false" customHeight="false" outlineLevel="0" collapsed="false">
      <c r="A228" s="52" t="n">
        <v>226</v>
      </c>
      <c r="C228" s="52" t="n">
        <f aca="false">players!W379</f>
        <v>726</v>
      </c>
      <c r="E228" s="52" t="n">
        <f aca="false">SUMIF(players!$A$3:$A$947,$A228,players!J$3:J$947)</f>
        <v>0</v>
      </c>
      <c r="F228" s="52" t="n">
        <f aca="false">SUMIF(players!$A$3:$A$947,$A228,players!K$3:K$947)</f>
        <v>0</v>
      </c>
      <c r="G228" s="52" t="n">
        <f aca="false">SUMIF(players!$A$3:$A$947,$A228,players!L$3:L$947)</f>
        <v>0</v>
      </c>
      <c r="H228" s="52" t="n">
        <f aca="false">SUMIF(players!$A$3:$A$947,$A228,players!M$3:M$947)</f>
        <v>1</v>
      </c>
      <c r="I228" s="52" t="n">
        <f aca="false">SUMIF(players!$A$3:$A$947,$A228,players!N$3:N$947)</f>
        <v>0</v>
      </c>
      <c r="J228" s="52" t="n">
        <f aca="false">SUMIF(players!$A$3:$A$947,$A228,players!O$3:O$947)</f>
        <v>0</v>
      </c>
      <c r="K228" s="52" t="n">
        <f aca="false">SUMIF(players!$A$3:$A$947,$A228,players!P$3:P$947)</f>
        <v>0</v>
      </c>
      <c r="L228" s="52" t="n">
        <f aca="false">SUMIF(players!$A$3:$A$947,$A228,players!Q$3:Q$947)</f>
        <v>0</v>
      </c>
      <c r="M228" s="52" t="n">
        <f aca="false">SUMIF(players!$A$3:$A$947,$A228,players!R$3:R$947)</f>
        <v>0</v>
      </c>
      <c r="N228" s="52" t="n">
        <f aca="false">SUMIF(players!$A$3:$A$947,$A228,players!S$3:S$947)</f>
        <v>1</v>
      </c>
      <c r="P228" s="52" t="n">
        <f aca="false">IF(E228=1,A228,0)</f>
        <v>0</v>
      </c>
      <c r="Q228" s="52" t="n">
        <f aca="false">IF(F228=1,A228,0)</f>
        <v>0</v>
      </c>
      <c r="R228" s="52" t="n">
        <f aca="false">IF(G228=1,A228,0)</f>
        <v>0</v>
      </c>
      <c r="S228" s="52" t="n">
        <f aca="false">IF(H228=1,A228,0)</f>
        <v>226</v>
      </c>
      <c r="T228" s="52" t="n">
        <f aca="false">IF(I228=1,A228,0)</f>
        <v>0</v>
      </c>
      <c r="U228" s="52" t="n">
        <f aca="false">IF(J228=1,A228,0)</f>
        <v>0</v>
      </c>
      <c r="V228" s="52" t="n">
        <f aca="false">IF(K228=1,A228,0)</f>
        <v>0</v>
      </c>
      <c r="W228" s="52" t="n">
        <f aca="false">IF(L228=1,A228,0)</f>
        <v>0</v>
      </c>
      <c r="X228" s="52" t="n">
        <f aca="false">IF(M228=1,A228,0)</f>
        <v>0</v>
      </c>
      <c r="Y228" s="52" t="n">
        <f aca="false">IF(N228=1,A228,0)</f>
        <v>226</v>
      </c>
    </row>
    <row r="229" customFormat="false" ht="12.75" hidden="false" customHeight="false" outlineLevel="0" collapsed="false">
      <c r="A229" s="52" t="n">
        <v>227</v>
      </c>
      <c r="C229" s="52" t="n">
        <f aca="false">players!W378</f>
        <v>725</v>
      </c>
      <c r="E229" s="52" t="n">
        <f aca="false">SUMIF(players!$A$3:$A$947,$A229,players!J$3:J$947)</f>
        <v>0</v>
      </c>
      <c r="F229" s="52" t="n">
        <f aca="false">SUMIF(players!$A$3:$A$947,$A229,players!K$3:K$947)</f>
        <v>0</v>
      </c>
      <c r="G229" s="52" t="n">
        <f aca="false">SUMIF(players!$A$3:$A$947,$A229,players!L$3:L$947)</f>
        <v>0</v>
      </c>
      <c r="H229" s="52" t="n">
        <f aca="false">SUMIF(players!$A$3:$A$947,$A229,players!M$3:M$947)</f>
        <v>0</v>
      </c>
      <c r="I229" s="52" t="n">
        <f aca="false">SUMIF(players!$A$3:$A$947,$A229,players!N$3:N$947)</f>
        <v>0</v>
      </c>
      <c r="J229" s="52" t="n">
        <f aca="false">SUMIF(players!$A$3:$A$947,$A229,players!O$3:O$947)</f>
        <v>0</v>
      </c>
      <c r="K229" s="52" t="n">
        <f aca="false">SUMIF(players!$A$3:$A$947,$A229,players!P$3:P$947)</f>
        <v>1</v>
      </c>
      <c r="L229" s="52" t="n">
        <f aca="false">SUMIF(players!$A$3:$A$947,$A229,players!Q$3:Q$947)</f>
        <v>0</v>
      </c>
      <c r="M229" s="52" t="n">
        <f aca="false">SUMIF(players!$A$3:$A$947,$A229,players!R$3:R$947)</f>
        <v>0</v>
      </c>
      <c r="N229" s="52" t="n">
        <f aca="false">SUMIF(players!$A$3:$A$947,$A229,players!S$3:S$947)</f>
        <v>1</v>
      </c>
      <c r="P229" s="52" t="n">
        <f aca="false">IF(E229=1,A229,0)</f>
        <v>0</v>
      </c>
      <c r="Q229" s="52" t="n">
        <f aca="false">IF(F229=1,A229,0)</f>
        <v>0</v>
      </c>
      <c r="R229" s="52" t="n">
        <f aca="false">IF(G229=1,A229,0)</f>
        <v>0</v>
      </c>
      <c r="S229" s="52" t="n">
        <f aca="false">IF(H229=1,A229,0)</f>
        <v>0</v>
      </c>
      <c r="T229" s="52" t="n">
        <f aca="false">IF(I229=1,A229,0)</f>
        <v>0</v>
      </c>
      <c r="U229" s="52" t="n">
        <f aca="false">IF(J229=1,A229,0)</f>
        <v>0</v>
      </c>
      <c r="V229" s="52" t="n">
        <f aca="false">IF(K229=1,A229,0)</f>
        <v>227</v>
      </c>
      <c r="W229" s="52" t="n">
        <f aca="false">IF(L229=1,A229,0)</f>
        <v>0</v>
      </c>
      <c r="X229" s="52" t="n">
        <f aca="false">IF(M229=1,A229,0)</f>
        <v>0</v>
      </c>
      <c r="Y229" s="52" t="n">
        <f aca="false">IF(N229=1,A229,0)</f>
        <v>227</v>
      </c>
    </row>
    <row r="230" customFormat="false" ht="12.75" hidden="false" customHeight="false" outlineLevel="0" collapsed="false">
      <c r="A230" s="52" t="n">
        <v>228</v>
      </c>
      <c r="C230" s="52" t="n">
        <f aca="false">players!W377</f>
        <v>724</v>
      </c>
      <c r="E230" s="52" t="n">
        <f aca="false">SUMIF(players!$A$3:$A$947,$A230,players!J$3:J$947)</f>
        <v>0</v>
      </c>
      <c r="F230" s="52" t="n">
        <f aca="false">SUMIF(players!$A$3:$A$947,$A230,players!K$3:K$947)</f>
        <v>0</v>
      </c>
      <c r="G230" s="52" t="n">
        <f aca="false">SUMIF(players!$A$3:$A$947,$A230,players!L$3:L$947)</f>
        <v>0</v>
      </c>
      <c r="H230" s="52" t="n">
        <f aca="false">SUMIF(players!$A$3:$A$947,$A230,players!M$3:M$947)</f>
        <v>0</v>
      </c>
      <c r="I230" s="52" t="n">
        <f aca="false">SUMIF(players!$A$3:$A$947,$A230,players!N$3:N$947)</f>
        <v>0</v>
      </c>
      <c r="J230" s="52" t="n">
        <f aca="false">SUMIF(players!$A$3:$A$947,$A230,players!O$3:O$947)</f>
        <v>0</v>
      </c>
      <c r="K230" s="52" t="n">
        <f aca="false">SUMIF(players!$A$3:$A$947,$A230,players!P$3:P$947)</f>
        <v>1</v>
      </c>
      <c r="L230" s="52" t="n">
        <f aca="false">SUMIF(players!$A$3:$A$947,$A230,players!Q$3:Q$947)</f>
        <v>0</v>
      </c>
      <c r="M230" s="52" t="n">
        <f aca="false">SUMIF(players!$A$3:$A$947,$A230,players!R$3:R$947)</f>
        <v>0</v>
      </c>
      <c r="N230" s="52" t="n">
        <f aca="false">SUMIF(players!$A$3:$A$947,$A230,players!S$3:S$947)</f>
        <v>1</v>
      </c>
      <c r="P230" s="52" t="n">
        <f aca="false">IF(E230=1,A230,0)</f>
        <v>0</v>
      </c>
      <c r="Q230" s="52" t="n">
        <f aca="false">IF(F230=1,A230,0)</f>
        <v>0</v>
      </c>
      <c r="R230" s="52" t="n">
        <f aca="false">IF(G230=1,A230,0)</f>
        <v>0</v>
      </c>
      <c r="S230" s="52" t="n">
        <f aca="false">IF(H230=1,A230,0)</f>
        <v>0</v>
      </c>
      <c r="T230" s="52" t="n">
        <f aca="false">IF(I230=1,A230,0)</f>
        <v>0</v>
      </c>
      <c r="U230" s="52" t="n">
        <f aca="false">IF(J230=1,A230,0)</f>
        <v>0</v>
      </c>
      <c r="V230" s="52" t="n">
        <f aca="false">IF(K230=1,A230,0)</f>
        <v>228</v>
      </c>
      <c r="W230" s="52" t="n">
        <f aca="false">IF(L230=1,A230,0)</f>
        <v>0</v>
      </c>
      <c r="X230" s="52" t="n">
        <f aca="false">IF(M230=1,A230,0)</f>
        <v>0</v>
      </c>
      <c r="Y230" s="52" t="n">
        <f aca="false">IF(N230=1,A230,0)</f>
        <v>228</v>
      </c>
    </row>
    <row r="231" customFormat="false" ht="12.75" hidden="false" customHeight="false" outlineLevel="0" collapsed="false">
      <c r="A231" s="52" t="n">
        <v>229</v>
      </c>
      <c r="C231" s="52" t="n">
        <f aca="false">players!W376</f>
        <v>723</v>
      </c>
      <c r="E231" s="52" t="n">
        <f aca="false">SUMIF(players!$A$3:$A$947,$A231,players!J$3:J$947)</f>
        <v>0</v>
      </c>
      <c r="F231" s="52" t="n">
        <f aca="false">SUMIF(players!$A$3:$A$947,$A231,players!K$3:K$947)</f>
        <v>0</v>
      </c>
      <c r="G231" s="52" t="n">
        <f aca="false">SUMIF(players!$A$3:$A$947,$A231,players!L$3:L$947)</f>
        <v>0</v>
      </c>
      <c r="H231" s="52" t="n">
        <f aca="false">SUMIF(players!$A$3:$A$947,$A231,players!M$3:M$947)</f>
        <v>1</v>
      </c>
      <c r="I231" s="52" t="n">
        <f aca="false">SUMIF(players!$A$3:$A$947,$A231,players!N$3:N$947)</f>
        <v>0</v>
      </c>
      <c r="J231" s="52" t="n">
        <f aca="false">SUMIF(players!$A$3:$A$947,$A231,players!O$3:O$947)</f>
        <v>0</v>
      </c>
      <c r="K231" s="52" t="n">
        <f aca="false">SUMIF(players!$A$3:$A$947,$A231,players!P$3:P$947)</f>
        <v>0</v>
      </c>
      <c r="L231" s="52" t="n">
        <f aca="false">SUMIF(players!$A$3:$A$947,$A231,players!Q$3:Q$947)</f>
        <v>0</v>
      </c>
      <c r="M231" s="52" t="n">
        <f aca="false">SUMIF(players!$A$3:$A$947,$A231,players!R$3:R$947)</f>
        <v>0</v>
      </c>
      <c r="N231" s="52" t="n">
        <f aca="false">SUMIF(players!$A$3:$A$947,$A231,players!S$3:S$947)</f>
        <v>1</v>
      </c>
      <c r="P231" s="52" t="n">
        <f aca="false">IF(E231=1,A231,0)</f>
        <v>0</v>
      </c>
      <c r="Q231" s="52" t="n">
        <f aca="false">IF(F231=1,A231,0)</f>
        <v>0</v>
      </c>
      <c r="R231" s="52" t="n">
        <f aca="false">IF(G231=1,A231,0)</f>
        <v>0</v>
      </c>
      <c r="S231" s="52" t="n">
        <f aca="false">IF(H231=1,A231,0)</f>
        <v>229</v>
      </c>
      <c r="T231" s="52" t="n">
        <f aca="false">IF(I231=1,A231,0)</f>
        <v>0</v>
      </c>
      <c r="U231" s="52" t="n">
        <f aca="false">IF(J231=1,A231,0)</f>
        <v>0</v>
      </c>
      <c r="V231" s="52" t="n">
        <f aca="false">IF(K231=1,A231,0)</f>
        <v>0</v>
      </c>
      <c r="W231" s="52" t="n">
        <f aca="false">IF(L231=1,A231,0)</f>
        <v>0</v>
      </c>
      <c r="X231" s="52" t="n">
        <f aca="false">IF(M231=1,A231,0)</f>
        <v>0</v>
      </c>
      <c r="Y231" s="52" t="n">
        <f aca="false">IF(N231=1,A231,0)</f>
        <v>229</v>
      </c>
    </row>
    <row r="232" customFormat="false" ht="12.75" hidden="false" customHeight="false" outlineLevel="0" collapsed="false">
      <c r="A232" s="52" t="n">
        <v>230</v>
      </c>
      <c r="C232" s="52" t="n">
        <f aca="false">players!W375</f>
        <v>722</v>
      </c>
      <c r="E232" s="52" t="n">
        <f aca="false">SUMIF(players!$A$3:$A$947,$A232,players!J$3:J$947)</f>
        <v>0</v>
      </c>
      <c r="F232" s="52" t="n">
        <f aca="false">SUMIF(players!$A$3:$A$947,$A232,players!K$3:K$947)</f>
        <v>0</v>
      </c>
      <c r="G232" s="52" t="n">
        <f aca="false">SUMIF(players!$A$3:$A$947,$A232,players!L$3:L$947)</f>
        <v>0</v>
      </c>
      <c r="H232" s="52" t="n">
        <f aca="false">SUMIF(players!$A$3:$A$947,$A232,players!M$3:M$947)</f>
        <v>0</v>
      </c>
      <c r="I232" s="52" t="n">
        <f aca="false">SUMIF(players!$A$3:$A$947,$A232,players!N$3:N$947)</f>
        <v>0</v>
      </c>
      <c r="J232" s="52" t="n">
        <f aca="false">SUMIF(players!$A$3:$A$947,$A232,players!O$3:O$947)</f>
        <v>0</v>
      </c>
      <c r="K232" s="52" t="n">
        <f aca="false">SUMIF(players!$A$3:$A$947,$A232,players!P$3:P$947)</f>
        <v>1</v>
      </c>
      <c r="L232" s="52" t="n">
        <f aca="false">SUMIF(players!$A$3:$A$947,$A232,players!Q$3:Q$947)</f>
        <v>0</v>
      </c>
      <c r="M232" s="52" t="n">
        <f aca="false">SUMIF(players!$A$3:$A$947,$A232,players!R$3:R$947)</f>
        <v>0</v>
      </c>
      <c r="N232" s="52" t="n">
        <f aca="false">SUMIF(players!$A$3:$A$947,$A232,players!S$3:S$947)</f>
        <v>1</v>
      </c>
      <c r="P232" s="52" t="n">
        <f aca="false">IF(E232=1,A232,0)</f>
        <v>0</v>
      </c>
      <c r="Q232" s="52" t="n">
        <f aca="false">IF(F232=1,A232,0)</f>
        <v>0</v>
      </c>
      <c r="R232" s="52" t="n">
        <f aca="false">IF(G232=1,A232,0)</f>
        <v>0</v>
      </c>
      <c r="S232" s="52" t="n">
        <f aca="false">IF(H232=1,A232,0)</f>
        <v>0</v>
      </c>
      <c r="T232" s="52" t="n">
        <f aca="false">IF(I232=1,A232,0)</f>
        <v>0</v>
      </c>
      <c r="U232" s="52" t="n">
        <f aca="false">IF(J232=1,A232,0)</f>
        <v>0</v>
      </c>
      <c r="V232" s="52" t="n">
        <f aca="false">IF(K232=1,A232,0)</f>
        <v>230</v>
      </c>
      <c r="W232" s="52" t="n">
        <f aca="false">IF(L232=1,A232,0)</f>
        <v>0</v>
      </c>
      <c r="X232" s="52" t="n">
        <f aca="false">IF(M232=1,A232,0)</f>
        <v>0</v>
      </c>
      <c r="Y232" s="52" t="n">
        <f aca="false">IF(N232=1,A232,0)</f>
        <v>230</v>
      </c>
    </row>
    <row r="233" customFormat="false" ht="12.75" hidden="false" customHeight="false" outlineLevel="0" collapsed="false">
      <c r="A233" s="52" t="n">
        <v>231</v>
      </c>
      <c r="C233" s="52" t="n">
        <f aca="false">players!W374</f>
        <v>721</v>
      </c>
      <c r="E233" s="52" t="n">
        <f aca="false">SUMIF(players!$A$3:$A$947,$A233,players!J$3:J$947)</f>
        <v>0</v>
      </c>
      <c r="F233" s="52" t="n">
        <f aca="false">SUMIF(players!$A$3:$A$947,$A233,players!K$3:K$947)</f>
        <v>0</v>
      </c>
      <c r="G233" s="52" t="n">
        <f aca="false">SUMIF(players!$A$3:$A$947,$A233,players!L$3:L$947)</f>
        <v>0</v>
      </c>
      <c r="H233" s="52" t="n">
        <f aca="false">SUMIF(players!$A$3:$A$947,$A233,players!M$3:M$947)</f>
        <v>0</v>
      </c>
      <c r="I233" s="52" t="n">
        <f aca="false">SUMIF(players!$A$3:$A$947,$A233,players!N$3:N$947)</f>
        <v>0</v>
      </c>
      <c r="J233" s="52" t="n">
        <f aca="false">SUMIF(players!$A$3:$A$947,$A233,players!O$3:O$947)</f>
        <v>0</v>
      </c>
      <c r="K233" s="52" t="n">
        <f aca="false">SUMIF(players!$A$3:$A$947,$A233,players!P$3:P$947)</f>
        <v>1</v>
      </c>
      <c r="L233" s="52" t="n">
        <f aca="false">SUMIF(players!$A$3:$A$947,$A233,players!Q$3:Q$947)</f>
        <v>0</v>
      </c>
      <c r="M233" s="52" t="n">
        <f aca="false">SUMIF(players!$A$3:$A$947,$A233,players!R$3:R$947)</f>
        <v>0</v>
      </c>
      <c r="N233" s="52" t="n">
        <f aca="false">SUMIF(players!$A$3:$A$947,$A233,players!S$3:S$947)</f>
        <v>1</v>
      </c>
      <c r="P233" s="52" t="n">
        <f aca="false">IF(E233=1,A233,0)</f>
        <v>0</v>
      </c>
      <c r="Q233" s="52" t="n">
        <f aca="false">IF(F233=1,A233,0)</f>
        <v>0</v>
      </c>
      <c r="R233" s="52" t="n">
        <f aca="false">IF(G233=1,A233,0)</f>
        <v>0</v>
      </c>
      <c r="S233" s="52" t="n">
        <f aca="false">IF(H233=1,A233,0)</f>
        <v>0</v>
      </c>
      <c r="T233" s="52" t="n">
        <f aca="false">IF(I233=1,A233,0)</f>
        <v>0</v>
      </c>
      <c r="U233" s="52" t="n">
        <f aca="false">IF(J233=1,A233,0)</f>
        <v>0</v>
      </c>
      <c r="V233" s="52" t="n">
        <f aca="false">IF(K233=1,A233,0)</f>
        <v>231</v>
      </c>
      <c r="W233" s="52" t="n">
        <f aca="false">IF(L233=1,A233,0)</f>
        <v>0</v>
      </c>
      <c r="X233" s="52" t="n">
        <f aca="false">IF(M233=1,A233,0)</f>
        <v>0</v>
      </c>
      <c r="Y233" s="52" t="n">
        <f aca="false">IF(N233=1,A233,0)</f>
        <v>231</v>
      </c>
    </row>
    <row r="234" customFormat="false" ht="12.75" hidden="false" customHeight="false" outlineLevel="0" collapsed="false">
      <c r="A234" s="52" t="n">
        <v>232</v>
      </c>
      <c r="C234" s="52" t="n">
        <f aca="false">players!W373</f>
        <v>720</v>
      </c>
      <c r="E234" s="52" t="n">
        <f aca="false">SUMIF(players!$A$3:$A$947,$A234,players!J$3:J$947)</f>
        <v>0</v>
      </c>
      <c r="F234" s="52" t="n">
        <f aca="false">SUMIF(players!$A$3:$A$947,$A234,players!K$3:K$947)</f>
        <v>0</v>
      </c>
      <c r="G234" s="52" t="n">
        <f aca="false">SUMIF(players!$A$3:$A$947,$A234,players!L$3:L$947)</f>
        <v>0</v>
      </c>
      <c r="H234" s="52" t="n">
        <f aca="false">SUMIF(players!$A$3:$A$947,$A234,players!M$3:M$947)</f>
        <v>0</v>
      </c>
      <c r="I234" s="52" t="n">
        <f aca="false">SUMIF(players!$A$3:$A$947,$A234,players!N$3:N$947)</f>
        <v>0</v>
      </c>
      <c r="J234" s="52" t="n">
        <f aca="false">SUMIF(players!$A$3:$A$947,$A234,players!O$3:O$947)</f>
        <v>1</v>
      </c>
      <c r="K234" s="52" t="n">
        <f aca="false">SUMIF(players!$A$3:$A$947,$A234,players!P$3:P$947)</f>
        <v>0</v>
      </c>
      <c r="L234" s="52" t="n">
        <f aca="false">SUMIF(players!$A$3:$A$947,$A234,players!Q$3:Q$947)</f>
        <v>0</v>
      </c>
      <c r="M234" s="52" t="n">
        <f aca="false">SUMIF(players!$A$3:$A$947,$A234,players!R$3:R$947)</f>
        <v>0</v>
      </c>
      <c r="N234" s="52" t="n">
        <f aca="false">SUMIF(players!$A$3:$A$947,$A234,players!S$3:S$947)</f>
        <v>1</v>
      </c>
      <c r="P234" s="52" t="n">
        <f aca="false">IF(E234=1,A234,0)</f>
        <v>0</v>
      </c>
      <c r="Q234" s="52" t="n">
        <f aca="false">IF(F234=1,A234,0)</f>
        <v>0</v>
      </c>
      <c r="R234" s="52" t="n">
        <f aca="false">IF(G234=1,A234,0)</f>
        <v>0</v>
      </c>
      <c r="S234" s="52" t="n">
        <f aca="false">IF(H234=1,A234,0)</f>
        <v>0</v>
      </c>
      <c r="T234" s="52" t="n">
        <f aca="false">IF(I234=1,A234,0)</f>
        <v>0</v>
      </c>
      <c r="U234" s="52" t="n">
        <f aca="false">IF(J234=1,A234,0)</f>
        <v>232</v>
      </c>
      <c r="V234" s="52" t="n">
        <f aca="false">IF(K234=1,A234,0)</f>
        <v>0</v>
      </c>
      <c r="W234" s="52" t="n">
        <f aca="false">IF(L234=1,A234,0)</f>
        <v>0</v>
      </c>
      <c r="X234" s="52" t="n">
        <f aca="false">IF(M234=1,A234,0)</f>
        <v>0</v>
      </c>
      <c r="Y234" s="52" t="n">
        <f aca="false">IF(N234=1,A234,0)</f>
        <v>232</v>
      </c>
    </row>
    <row r="235" customFormat="false" ht="12.75" hidden="false" customHeight="false" outlineLevel="0" collapsed="false">
      <c r="A235" s="52" t="n">
        <v>233</v>
      </c>
      <c r="C235" s="52" t="n">
        <f aca="false">players!W372</f>
        <v>719</v>
      </c>
      <c r="E235" s="52" t="n">
        <f aca="false">SUMIF(players!$A$3:$A$947,$A235,players!J$3:J$947)</f>
        <v>0</v>
      </c>
      <c r="F235" s="52" t="n">
        <f aca="false">SUMIF(players!$A$3:$A$947,$A235,players!K$3:K$947)</f>
        <v>0</v>
      </c>
      <c r="G235" s="52" t="n">
        <f aca="false">SUMIF(players!$A$3:$A$947,$A235,players!L$3:L$947)</f>
        <v>0</v>
      </c>
      <c r="H235" s="52" t="n">
        <f aca="false">SUMIF(players!$A$3:$A$947,$A235,players!M$3:M$947)</f>
        <v>0</v>
      </c>
      <c r="I235" s="52" t="n">
        <f aca="false">SUMIF(players!$A$3:$A$947,$A235,players!N$3:N$947)</f>
        <v>1</v>
      </c>
      <c r="J235" s="52" t="n">
        <f aca="false">SUMIF(players!$A$3:$A$947,$A235,players!O$3:O$947)</f>
        <v>1</v>
      </c>
      <c r="K235" s="52" t="n">
        <f aca="false">SUMIF(players!$A$3:$A$947,$A235,players!P$3:P$947)</f>
        <v>0</v>
      </c>
      <c r="L235" s="52" t="n">
        <f aca="false">SUMIF(players!$A$3:$A$947,$A235,players!Q$3:Q$947)</f>
        <v>0</v>
      </c>
      <c r="M235" s="52" t="n">
        <f aca="false">SUMIF(players!$A$3:$A$947,$A235,players!R$3:R$947)</f>
        <v>0</v>
      </c>
      <c r="N235" s="52" t="n">
        <f aca="false">SUMIF(players!$A$3:$A$947,$A235,players!S$3:S$947)</f>
        <v>1</v>
      </c>
      <c r="P235" s="52" t="n">
        <f aca="false">IF(E235=1,A235,0)</f>
        <v>0</v>
      </c>
      <c r="Q235" s="52" t="n">
        <f aca="false">IF(F235=1,A235,0)</f>
        <v>0</v>
      </c>
      <c r="R235" s="52" t="n">
        <f aca="false">IF(G235=1,A235,0)</f>
        <v>0</v>
      </c>
      <c r="S235" s="52" t="n">
        <f aca="false">IF(H235=1,A235,0)</f>
        <v>0</v>
      </c>
      <c r="T235" s="52" t="n">
        <f aca="false">IF(I235=1,A235,0)</f>
        <v>233</v>
      </c>
      <c r="U235" s="52" t="n">
        <f aca="false">IF(J235=1,A235,0)</f>
        <v>233</v>
      </c>
      <c r="V235" s="52" t="n">
        <f aca="false">IF(K235=1,A235,0)</f>
        <v>0</v>
      </c>
      <c r="W235" s="52" t="n">
        <f aca="false">IF(L235=1,A235,0)</f>
        <v>0</v>
      </c>
      <c r="X235" s="52" t="n">
        <f aca="false">IF(M235=1,A235,0)</f>
        <v>0</v>
      </c>
      <c r="Y235" s="52" t="n">
        <f aca="false">IF(N235=1,A235,0)</f>
        <v>233</v>
      </c>
    </row>
    <row r="236" customFormat="false" ht="12.75" hidden="false" customHeight="false" outlineLevel="0" collapsed="false">
      <c r="A236" s="52" t="n">
        <v>234</v>
      </c>
      <c r="C236" s="52" t="n">
        <f aca="false">players!W371</f>
        <v>718</v>
      </c>
      <c r="E236" s="52" t="n">
        <f aca="false">SUMIF(players!$A$3:$A$947,$A236,players!J$3:J$947)</f>
        <v>0</v>
      </c>
      <c r="F236" s="52" t="n">
        <f aca="false">SUMIF(players!$A$3:$A$947,$A236,players!K$3:K$947)</f>
        <v>0</v>
      </c>
      <c r="G236" s="52" t="n">
        <f aca="false">SUMIF(players!$A$3:$A$947,$A236,players!L$3:L$947)</f>
        <v>0</v>
      </c>
      <c r="H236" s="52" t="n">
        <f aca="false">SUMIF(players!$A$3:$A$947,$A236,players!M$3:M$947)</f>
        <v>0</v>
      </c>
      <c r="I236" s="52" t="n">
        <f aca="false">SUMIF(players!$A$3:$A$947,$A236,players!N$3:N$947)</f>
        <v>0</v>
      </c>
      <c r="J236" s="52" t="n">
        <f aca="false">SUMIF(players!$A$3:$A$947,$A236,players!O$3:O$947)</f>
        <v>0</v>
      </c>
      <c r="K236" s="52" t="n">
        <f aca="false">SUMIF(players!$A$3:$A$947,$A236,players!P$3:P$947)</f>
        <v>1</v>
      </c>
      <c r="L236" s="52" t="n">
        <f aca="false">SUMIF(players!$A$3:$A$947,$A236,players!Q$3:Q$947)</f>
        <v>0</v>
      </c>
      <c r="M236" s="52" t="n">
        <f aca="false">SUMIF(players!$A$3:$A$947,$A236,players!R$3:R$947)</f>
        <v>0</v>
      </c>
      <c r="N236" s="52" t="n">
        <f aca="false">SUMIF(players!$A$3:$A$947,$A236,players!S$3:S$947)</f>
        <v>1</v>
      </c>
      <c r="P236" s="52" t="n">
        <f aca="false">IF(E236=1,A236,0)</f>
        <v>0</v>
      </c>
      <c r="Q236" s="52" t="n">
        <f aca="false">IF(F236=1,A236,0)</f>
        <v>0</v>
      </c>
      <c r="R236" s="52" t="n">
        <f aca="false">IF(G236=1,A236,0)</f>
        <v>0</v>
      </c>
      <c r="S236" s="52" t="n">
        <f aca="false">IF(H236=1,A236,0)</f>
        <v>0</v>
      </c>
      <c r="T236" s="52" t="n">
        <f aca="false">IF(I236=1,A236,0)</f>
        <v>0</v>
      </c>
      <c r="U236" s="52" t="n">
        <f aca="false">IF(J236=1,A236,0)</f>
        <v>0</v>
      </c>
      <c r="V236" s="52" t="n">
        <f aca="false">IF(K236=1,A236,0)</f>
        <v>234</v>
      </c>
      <c r="W236" s="52" t="n">
        <f aca="false">IF(L236=1,A236,0)</f>
        <v>0</v>
      </c>
      <c r="X236" s="52" t="n">
        <f aca="false">IF(M236=1,A236,0)</f>
        <v>0</v>
      </c>
      <c r="Y236" s="52" t="n">
        <f aca="false">IF(N236=1,A236,0)</f>
        <v>234</v>
      </c>
    </row>
    <row r="237" customFormat="false" ht="12.75" hidden="false" customHeight="false" outlineLevel="0" collapsed="false">
      <c r="A237" s="52" t="n">
        <v>235</v>
      </c>
      <c r="C237" s="52" t="n">
        <f aca="false">players!W370</f>
        <v>717</v>
      </c>
      <c r="E237" s="52" t="n">
        <f aca="false">SUMIF(players!$A$3:$A$947,$A237,players!J$3:J$947)</f>
        <v>0</v>
      </c>
      <c r="F237" s="52" t="n">
        <f aca="false">SUMIF(players!$A$3:$A$947,$A237,players!K$3:K$947)</f>
        <v>0</v>
      </c>
      <c r="G237" s="52" t="n">
        <f aca="false">SUMIF(players!$A$3:$A$947,$A237,players!L$3:L$947)</f>
        <v>0</v>
      </c>
      <c r="H237" s="52" t="n">
        <f aca="false">SUMIF(players!$A$3:$A$947,$A237,players!M$3:M$947)</f>
        <v>0</v>
      </c>
      <c r="I237" s="52" t="n">
        <f aca="false">SUMIF(players!$A$3:$A$947,$A237,players!N$3:N$947)</f>
        <v>0</v>
      </c>
      <c r="J237" s="52" t="n">
        <f aca="false">SUMIF(players!$A$3:$A$947,$A237,players!O$3:O$947)</f>
        <v>0</v>
      </c>
      <c r="K237" s="52" t="n">
        <f aca="false">SUMIF(players!$A$3:$A$947,$A237,players!P$3:P$947)</f>
        <v>0</v>
      </c>
      <c r="L237" s="52" t="n">
        <f aca="false">SUMIF(players!$A$3:$A$947,$A237,players!Q$3:Q$947)</f>
        <v>1</v>
      </c>
      <c r="M237" s="52" t="n">
        <f aca="false">SUMIF(players!$A$3:$A$947,$A237,players!R$3:R$947)</f>
        <v>0</v>
      </c>
      <c r="N237" s="52" t="n">
        <f aca="false">SUMIF(players!$A$3:$A$947,$A237,players!S$3:S$947)</f>
        <v>1</v>
      </c>
      <c r="P237" s="52" t="n">
        <f aca="false">IF(E237=1,A237,0)</f>
        <v>0</v>
      </c>
      <c r="Q237" s="52" t="n">
        <f aca="false">IF(F237=1,A237,0)</f>
        <v>0</v>
      </c>
      <c r="R237" s="52" t="n">
        <f aca="false">IF(G237=1,A237,0)</f>
        <v>0</v>
      </c>
      <c r="S237" s="52" t="n">
        <f aca="false">IF(H237=1,A237,0)</f>
        <v>0</v>
      </c>
      <c r="T237" s="52" t="n">
        <f aca="false">IF(I237=1,A237,0)</f>
        <v>0</v>
      </c>
      <c r="U237" s="52" t="n">
        <f aca="false">IF(J237=1,A237,0)</f>
        <v>0</v>
      </c>
      <c r="V237" s="52" t="n">
        <f aca="false">IF(K237=1,A237,0)</f>
        <v>0</v>
      </c>
      <c r="W237" s="52" t="n">
        <f aca="false">IF(L237=1,A237,0)</f>
        <v>235</v>
      </c>
      <c r="X237" s="52" t="n">
        <f aca="false">IF(M237=1,A237,0)</f>
        <v>0</v>
      </c>
      <c r="Y237" s="52" t="n">
        <f aca="false">IF(N237=1,A237,0)</f>
        <v>235</v>
      </c>
    </row>
    <row r="238" customFormat="false" ht="12.75" hidden="false" customHeight="false" outlineLevel="0" collapsed="false">
      <c r="A238" s="52" t="n">
        <v>236</v>
      </c>
      <c r="C238" s="52" t="n">
        <f aca="false">players!W369</f>
        <v>716</v>
      </c>
      <c r="E238" s="52" t="n">
        <f aca="false">SUMIF(players!$A$3:$A$947,$A238,players!J$3:J$947)</f>
        <v>0</v>
      </c>
      <c r="F238" s="52" t="n">
        <f aca="false">SUMIF(players!$A$3:$A$947,$A238,players!K$3:K$947)</f>
        <v>0</v>
      </c>
      <c r="G238" s="52" t="n">
        <f aca="false">SUMIF(players!$A$3:$A$947,$A238,players!L$3:L$947)</f>
        <v>0</v>
      </c>
      <c r="H238" s="52" t="n">
        <f aca="false">SUMIF(players!$A$3:$A$947,$A238,players!M$3:M$947)</f>
        <v>0</v>
      </c>
      <c r="I238" s="52" t="n">
        <f aca="false">SUMIF(players!$A$3:$A$947,$A238,players!N$3:N$947)</f>
        <v>0</v>
      </c>
      <c r="J238" s="52" t="n">
        <f aca="false">SUMIF(players!$A$3:$A$947,$A238,players!O$3:O$947)</f>
        <v>0</v>
      </c>
      <c r="K238" s="52" t="n">
        <f aca="false">SUMIF(players!$A$3:$A$947,$A238,players!P$3:P$947)</f>
        <v>1</v>
      </c>
      <c r="L238" s="52" t="n">
        <f aca="false">SUMIF(players!$A$3:$A$947,$A238,players!Q$3:Q$947)</f>
        <v>0</v>
      </c>
      <c r="M238" s="52" t="n">
        <f aca="false">SUMIF(players!$A$3:$A$947,$A238,players!R$3:R$947)</f>
        <v>0</v>
      </c>
      <c r="N238" s="52" t="n">
        <f aca="false">SUMIF(players!$A$3:$A$947,$A238,players!S$3:S$947)</f>
        <v>1</v>
      </c>
      <c r="P238" s="52" t="n">
        <f aca="false">IF(E238=1,A238,0)</f>
        <v>0</v>
      </c>
      <c r="Q238" s="52" t="n">
        <f aca="false">IF(F238=1,A238,0)</f>
        <v>0</v>
      </c>
      <c r="R238" s="52" t="n">
        <f aca="false">IF(G238=1,A238,0)</f>
        <v>0</v>
      </c>
      <c r="S238" s="52" t="n">
        <f aca="false">IF(H238=1,A238,0)</f>
        <v>0</v>
      </c>
      <c r="T238" s="52" t="n">
        <f aca="false">IF(I238=1,A238,0)</f>
        <v>0</v>
      </c>
      <c r="U238" s="52" t="n">
        <f aca="false">IF(J238=1,A238,0)</f>
        <v>0</v>
      </c>
      <c r="V238" s="52" t="n">
        <f aca="false">IF(K238=1,A238,0)</f>
        <v>236</v>
      </c>
      <c r="W238" s="52" t="n">
        <f aca="false">IF(L238=1,A238,0)</f>
        <v>0</v>
      </c>
      <c r="X238" s="52" t="n">
        <f aca="false">IF(M238=1,A238,0)</f>
        <v>0</v>
      </c>
      <c r="Y238" s="52" t="n">
        <f aca="false">IF(N238=1,A238,0)</f>
        <v>236</v>
      </c>
    </row>
    <row r="239" customFormat="false" ht="12.75" hidden="false" customHeight="false" outlineLevel="0" collapsed="false">
      <c r="A239" s="52" t="n">
        <v>237</v>
      </c>
      <c r="C239" s="52" t="n">
        <f aca="false">players!W368</f>
        <v>715</v>
      </c>
      <c r="E239" s="52" t="n">
        <f aca="false">SUMIF(players!$A$3:$A$947,$A239,players!J$3:J$947)</f>
        <v>0</v>
      </c>
      <c r="F239" s="52" t="n">
        <f aca="false">SUMIF(players!$A$3:$A$947,$A239,players!K$3:K$947)</f>
        <v>0</v>
      </c>
      <c r="G239" s="52" t="n">
        <f aca="false">SUMIF(players!$A$3:$A$947,$A239,players!L$3:L$947)</f>
        <v>0</v>
      </c>
      <c r="H239" s="52" t="n">
        <f aca="false">SUMIF(players!$A$3:$A$947,$A239,players!M$3:M$947)</f>
        <v>0</v>
      </c>
      <c r="I239" s="52" t="n">
        <f aca="false">SUMIF(players!$A$3:$A$947,$A239,players!N$3:N$947)</f>
        <v>0</v>
      </c>
      <c r="J239" s="52" t="n">
        <f aca="false">SUMIF(players!$A$3:$A$947,$A239,players!O$3:O$947)</f>
        <v>0</v>
      </c>
      <c r="K239" s="52" t="n">
        <f aca="false">SUMIF(players!$A$3:$A$947,$A239,players!P$3:P$947)</f>
        <v>0</v>
      </c>
      <c r="L239" s="52" t="n">
        <f aca="false">SUMIF(players!$A$3:$A$947,$A239,players!Q$3:Q$947)</f>
        <v>0</v>
      </c>
      <c r="M239" s="52" t="n">
        <f aca="false">SUMIF(players!$A$3:$A$947,$A239,players!R$3:R$947)</f>
        <v>1</v>
      </c>
      <c r="N239" s="52" t="n">
        <f aca="false">SUMIF(players!$A$3:$A$947,$A239,players!S$3:S$947)</f>
        <v>1</v>
      </c>
      <c r="P239" s="52" t="n">
        <f aca="false">IF(E239=1,A239,0)</f>
        <v>0</v>
      </c>
      <c r="Q239" s="52" t="n">
        <f aca="false">IF(F239=1,A239,0)</f>
        <v>0</v>
      </c>
      <c r="R239" s="52" t="n">
        <f aca="false">IF(G239=1,A239,0)</f>
        <v>0</v>
      </c>
      <c r="S239" s="52" t="n">
        <f aca="false">IF(H239=1,A239,0)</f>
        <v>0</v>
      </c>
      <c r="T239" s="52" t="n">
        <f aca="false">IF(I239=1,A239,0)</f>
        <v>0</v>
      </c>
      <c r="U239" s="52" t="n">
        <f aca="false">IF(J239=1,A239,0)</f>
        <v>0</v>
      </c>
      <c r="V239" s="52" t="n">
        <f aca="false">IF(K239=1,A239,0)</f>
        <v>0</v>
      </c>
      <c r="W239" s="52" t="n">
        <f aca="false">IF(L239=1,A239,0)</f>
        <v>0</v>
      </c>
      <c r="X239" s="52" t="n">
        <f aca="false">IF(M239=1,A239,0)</f>
        <v>237</v>
      </c>
      <c r="Y239" s="52" t="n">
        <f aca="false">IF(N239=1,A239,0)</f>
        <v>237</v>
      </c>
    </row>
    <row r="240" customFormat="false" ht="12.75" hidden="false" customHeight="false" outlineLevel="0" collapsed="false">
      <c r="A240" s="52" t="n">
        <v>238</v>
      </c>
      <c r="C240" s="52" t="n">
        <f aca="false">players!W367</f>
        <v>714</v>
      </c>
      <c r="E240" s="52" t="n">
        <f aca="false">SUMIF(players!$A$3:$A$947,$A240,players!J$3:J$947)</f>
        <v>0</v>
      </c>
      <c r="F240" s="52" t="n">
        <f aca="false">SUMIF(players!$A$3:$A$947,$A240,players!K$3:K$947)</f>
        <v>0</v>
      </c>
      <c r="G240" s="52" t="n">
        <f aca="false">SUMIF(players!$A$3:$A$947,$A240,players!L$3:L$947)</f>
        <v>0</v>
      </c>
      <c r="H240" s="52" t="n">
        <f aca="false">SUMIF(players!$A$3:$A$947,$A240,players!M$3:M$947)</f>
        <v>0</v>
      </c>
      <c r="I240" s="52" t="n">
        <f aca="false">SUMIF(players!$A$3:$A$947,$A240,players!N$3:N$947)</f>
        <v>0</v>
      </c>
      <c r="J240" s="52" t="n">
        <f aca="false">SUMIF(players!$A$3:$A$947,$A240,players!O$3:O$947)</f>
        <v>0</v>
      </c>
      <c r="K240" s="52" t="n">
        <f aca="false">SUMIF(players!$A$3:$A$947,$A240,players!P$3:P$947)</f>
        <v>1</v>
      </c>
      <c r="L240" s="52" t="n">
        <f aca="false">SUMIF(players!$A$3:$A$947,$A240,players!Q$3:Q$947)</f>
        <v>0</v>
      </c>
      <c r="M240" s="52" t="n">
        <f aca="false">SUMIF(players!$A$3:$A$947,$A240,players!R$3:R$947)</f>
        <v>0</v>
      </c>
      <c r="N240" s="52" t="n">
        <f aca="false">SUMIF(players!$A$3:$A$947,$A240,players!S$3:S$947)</f>
        <v>1</v>
      </c>
      <c r="P240" s="52" t="n">
        <f aca="false">IF(E240=1,A240,0)</f>
        <v>0</v>
      </c>
      <c r="Q240" s="52" t="n">
        <f aca="false">IF(F240=1,A240,0)</f>
        <v>0</v>
      </c>
      <c r="R240" s="52" t="n">
        <f aca="false">IF(G240=1,A240,0)</f>
        <v>0</v>
      </c>
      <c r="S240" s="52" t="n">
        <f aca="false">IF(H240=1,A240,0)</f>
        <v>0</v>
      </c>
      <c r="T240" s="52" t="n">
        <f aca="false">IF(I240=1,A240,0)</f>
        <v>0</v>
      </c>
      <c r="U240" s="52" t="n">
        <f aca="false">IF(J240=1,A240,0)</f>
        <v>0</v>
      </c>
      <c r="V240" s="52" t="n">
        <f aca="false">IF(K240=1,A240,0)</f>
        <v>238</v>
      </c>
      <c r="W240" s="52" t="n">
        <f aca="false">IF(L240=1,A240,0)</f>
        <v>0</v>
      </c>
      <c r="X240" s="52" t="n">
        <f aca="false">IF(M240=1,A240,0)</f>
        <v>0</v>
      </c>
      <c r="Y240" s="52" t="n">
        <f aca="false">IF(N240=1,A240,0)</f>
        <v>238</v>
      </c>
    </row>
    <row r="241" customFormat="false" ht="12.75" hidden="false" customHeight="false" outlineLevel="0" collapsed="false">
      <c r="A241" s="52" t="n">
        <v>239</v>
      </c>
      <c r="C241" s="52" t="n">
        <f aca="false">players!W366</f>
        <v>713</v>
      </c>
      <c r="E241" s="52" t="n">
        <f aca="false">SUMIF(players!$A$3:$A$947,$A241,players!J$3:J$947)</f>
        <v>0</v>
      </c>
      <c r="F241" s="52" t="n">
        <f aca="false">SUMIF(players!$A$3:$A$947,$A241,players!K$3:K$947)</f>
        <v>0</v>
      </c>
      <c r="G241" s="52" t="n">
        <f aca="false">SUMIF(players!$A$3:$A$947,$A241,players!L$3:L$947)</f>
        <v>0</v>
      </c>
      <c r="H241" s="52" t="n">
        <f aca="false">SUMIF(players!$A$3:$A$947,$A241,players!M$3:M$947)</f>
        <v>0</v>
      </c>
      <c r="I241" s="52" t="n">
        <f aca="false">SUMIF(players!$A$3:$A$947,$A241,players!N$3:N$947)</f>
        <v>0</v>
      </c>
      <c r="J241" s="52" t="n">
        <f aca="false">SUMIF(players!$A$3:$A$947,$A241,players!O$3:O$947)</f>
        <v>0</v>
      </c>
      <c r="K241" s="52" t="n">
        <f aca="false">SUMIF(players!$A$3:$A$947,$A241,players!P$3:P$947)</f>
        <v>1</v>
      </c>
      <c r="L241" s="52" t="n">
        <f aca="false">SUMIF(players!$A$3:$A$947,$A241,players!Q$3:Q$947)</f>
        <v>0</v>
      </c>
      <c r="M241" s="52" t="n">
        <f aca="false">SUMIF(players!$A$3:$A$947,$A241,players!R$3:R$947)</f>
        <v>0</v>
      </c>
      <c r="N241" s="52" t="n">
        <f aca="false">SUMIF(players!$A$3:$A$947,$A241,players!S$3:S$947)</f>
        <v>1</v>
      </c>
      <c r="P241" s="52" t="n">
        <f aca="false">IF(E241=1,A241,0)</f>
        <v>0</v>
      </c>
      <c r="Q241" s="52" t="n">
        <f aca="false">IF(F241=1,A241,0)</f>
        <v>0</v>
      </c>
      <c r="R241" s="52" t="n">
        <f aca="false">IF(G241=1,A241,0)</f>
        <v>0</v>
      </c>
      <c r="S241" s="52" t="n">
        <f aca="false">IF(H241=1,A241,0)</f>
        <v>0</v>
      </c>
      <c r="T241" s="52" t="n">
        <f aca="false">IF(I241=1,A241,0)</f>
        <v>0</v>
      </c>
      <c r="U241" s="52" t="n">
        <f aca="false">IF(J241=1,A241,0)</f>
        <v>0</v>
      </c>
      <c r="V241" s="52" t="n">
        <f aca="false">IF(K241=1,A241,0)</f>
        <v>239</v>
      </c>
      <c r="W241" s="52" t="n">
        <f aca="false">IF(L241=1,A241,0)</f>
        <v>0</v>
      </c>
      <c r="X241" s="52" t="n">
        <f aca="false">IF(M241=1,A241,0)</f>
        <v>0</v>
      </c>
      <c r="Y241" s="52" t="n">
        <f aca="false">IF(N241=1,A241,0)</f>
        <v>239</v>
      </c>
    </row>
    <row r="242" customFormat="false" ht="12.75" hidden="false" customHeight="false" outlineLevel="0" collapsed="false">
      <c r="A242" s="52" t="n">
        <v>240</v>
      </c>
      <c r="C242" s="52" t="n">
        <f aca="false">players!W365</f>
        <v>712</v>
      </c>
      <c r="E242" s="52" t="n">
        <f aca="false">SUMIF(players!$A$3:$A$947,$A242,players!J$3:J$947)</f>
        <v>0</v>
      </c>
      <c r="F242" s="52" t="n">
        <f aca="false">SUMIF(players!$A$3:$A$947,$A242,players!K$3:K$947)</f>
        <v>0</v>
      </c>
      <c r="G242" s="52" t="n">
        <f aca="false">SUMIF(players!$A$3:$A$947,$A242,players!L$3:L$947)</f>
        <v>0</v>
      </c>
      <c r="H242" s="52" t="n">
        <f aca="false">SUMIF(players!$A$3:$A$947,$A242,players!M$3:M$947)</f>
        <v>0</v>
      </c>
      <c r="I242" s="52" t="n">
        <f aca="false">SUMIF(players!$A$3:$A$947,$A242,players!N$3:N$947)</f>
        <v>0</v>
      </c>
      <c r="J242" s="52" t="n">
        <f aca="false">SUMIF(players!$A$3:$A$947,$A242,players!O$3:O$947)</f>
        <v>0</v>
      </c>
      <c r="K242" s="52" t="n">
        <f aca="false">SUMIF(players!$A$3:$A$947,$A242,players!P$3:P$947)</f>
        <v>0</v>
      </c>
      <c r="L242" s="52" t="n">
        <f aca="false">SUMIF(players!$A$3:$A$947,$A242,players!Q$3:Q$947)</f>
        <v>0</v>
      </c>
      <c r="M242" s="52" t="n">
        <f aca="false">SUMIF(players!$A$3:$A$947,$A242,players!R$3:R$947)</f>
        <v>0</v>
      </c>
      <c r="N242" s="52" t="n">
        <f aca="false">SUMIF(players!$A$3:$A$947,$A242,players!S$3:S$947)</f>
        <v>1</v>
      </c>
      <c r="P242" s="52" t="n">
        <f aca="false">IF(E242=1,A242,0)</f>
        <v>0</v>
      </c>
      <c r="Q242" s="52" t="n">
        <f aca="false">IF(F242=1,A242,0)</f>
        <v>0</v>
      </c>
      <c r="R242" s="52" t="n">
        <f aca="false">IF(G242=1,A242,0)</f>
        <v>0</v>
      </c>
      <c r="S242" s="52" t="n">
        <f aca="false">IF(H242=1,A242,0)</f>
        <v>0</v>
      </c>
      <c r="T242" s="52" t="n">
        <f aca="false">IF(I242=1,A242,0)</f>
        <v>0</v>
      </c>
      <c r="U242" s="52" t="n">
        <f aca="false">IF(J242=1,A242,0)</f>
        <v>0</v>
      </c>
      <c r="V242" s="52" t="n">
        <f aca="false">IF(K242=1,A242,0)</f>
        <v>0</v>
      </c>
      <c r="W242" s="52" t="n">
        <f aca="false">IF(L242=1,A242,0)</f>
        <v>0</v>
      </c>
      <c r="X242" s="52" t="n">
        <f aca="false">IF(M242=1,A242,0)</f>
        <v>0</v>
      </c>
      <c r="Y242" s="52" t="n">
        <f aca="false">IF(N242=1,A242,0)</f>
        <v>240</v>
      </c>
    </row>
    <row r="243" customFormat="false" ht="12.75" hidden="false" customHeight="false" outlineLevel="0" collapsed="false">
      <c r="A243" s="52" t="n">
        <v>241</v>
      </c>
      <c r="C243" s="52" t="n">
        <f aca="false">players!W364</f>
        <v>711</v>
      </c>
      <c r="E243" s="52" t="n">
        <f aca="false">SUMIF(players!$A$3:$A$947,$A243,players!J$3:J$947)</f>
        <v>0</v>
      </c>
      <c r="F243" s="52" t="n">
        <f aca="false">SUMIF(players!$A$3:$A$947,$A243,players!K$3:K$947)</f>
        <v>0</v>
      </c>
      <c r="G243" s="52" t="n">
        <f aca="false">SUMIF(players!$A$3:$A$947,$A243,players!L$3:L$947)</f>
        <v>0</v>
      </c>
      <c r="H243" s="52" t="n">
        <f aca="false">SUMIF(players!$A$3:$A$947,$A243,players!M$3:M$947)</f>
        <v>0</v>
      </c>
      <c r="I243" s="52" t="n">
        <f aca="false">SUMIF(players!$A$3:$A$947,$A243,players!N$3:N$947)</f>
        <v>1</v>
      </c>
      <c r="J243" s="52" t="n">
        <f aca="false">SUMIF(players!$A$3:$A$947,$A243,players!O$3:O$947)</f>
        <v>0</v>
      </c>
      <c r="K243" s="52" t="n">
        <f aca="false">SUMIF(players!$A$3:$A$947,$A243,players!P$3:P$947)</f>
        <v>0</v>
      </c>
      <c r="L243" s="52" t="n">
        <f aca="false">SUMIF(players!$A$3:$A$947,$A243,players!Q$3:Q$947)</f>
        <v>0</v>
      </c>
      <c r="M243" s="52" t="n">
        <f aca="false">SUMIF(players!$A$3:$A$947,$A243,players!R$3:R$947)</f>
        <v>0</v>
      </c>
      <c r="N243" s="52" t="n">
        <f aca="false">SUMIF(players!$A$3:$A$947,$A243,players!S$3:S$947)</f>
        <v>1</v>
      </c>
      <c r="P243" s="52" t="n">
        <f aca="false">IF(E243=1,A243,0)</f>
        <v>0</v>
      </c>
      <c r="Q243" s="52" t="n">
        <f aca="false">IF(F243=1,A243,0)</f>
        <v>0</v>
      </c>
      <c r="R243" s="52" t="n">
        <f aca="false">IF(G243=1,A243,0)</f>
        <v>0</v>
      </c>
      <c r="S243" s="52" t="n">
        <f aca="false">IF(H243=1,A243,0)</f>
        <v>0</v>
      </c>
      <c r="T243" s="52" t="n">
        <f aca="false">IF(I243=1,A243,0)</f>
        <v>241</v>
      </c>
      <c r="U243" s="52" t="n">
        <f aca="false">IF(J243=1,A243,0)</f>
        <v>0</v>
      </c>
      <c r="V243" s="52" t="n">
        <f aca="false">IF(K243=1,A243,0)</f>
        <v>0</v>
      </c>
      <c r="W243" s="52" t="n">
        <f aca="false">IF(L243=1,A243,0)</f>
        <v>0</v>
      </c>
      <c r="X243" s="52" t="n">
        <f aca="false">IF(M243=1,A243,0)</f>
        <v>0</v>
      </c>
      <c r="Y243" s="52" t="n">
        <f aca="false">IF(N243=1,A243,0)</f>
        <v>241</v>
      </c>
    </row>
    <row r="244" customFormat="false" ht="12.75" hidden="false" customHeight="false" outlineLevel="0" collapsed="false">
      <c r="A244" s="52" t="n">
        <v>242</v>
      </c>
      <c r="C244" s="52" t="n">
        <f aca="false">players!W363</f>
        <v>710</v>
      </c>
      <c r="E244" s="52" t="n">
        <f aca="false">SUMIF(players!$A$3:$A$947,$A244,players!J$3:J$947)</f>
        <v>0</v>
      </c>
      <c r="F244" s="52" t="n">
        <f aca="false">SUMIF(players!$A$3:$A$947,$A244,players!K$3:K$947)</f>
        <v>0</v>
      </c>
      <c r="G244" s="52" t="n">
        <f aca="false">SUMIF(players!$A$3:$A$947,$A244,players!L$3:L$947)</f>
        <v>0</v>
      </c>
      <c r="H244" s="52" t="n">
        <f aca="false">SUMIF(players!$A$3:$A$947,$A244,players!M$3:M$947)</f>
        <v>0</v>
      </c>
      <c r="I244" s="52" t="n">
        <f aca="false">SUMIF(players!$A$3:$A$947,$A244,players!N$3:N$947)</f>
        <v>0</v>
      </c>
      <c r="J244" s="52" t="n">
        <f aca="false">SUMIF(players!$A$3:$A$947,$A244,players!O$3:O$947)</f>
        <v>0</v>
      </c>
      <c r="K244" s="52" t="n">
        <f aca="false">SUMIF(players!$A$3:$A$947,$A244,players!P$3:P$947)</f>
        <v>0</v>
      </c>
      <c r="L244" s="52" t="n">
        <f aca="false">SUMIF(players!$A$3:$A$947,$A244,players!Q$3:Q$947)</f>
        <v>0</v>
      </c>
      <c r="M244" s="52" t="n">
        <f aca="false">SUMIF(players!$A$3:$A$947,$A244,players!R$3:R$947)</f>
        <v>1</v>
      </c>
      <c r="N244" s="52" t="n">
        <f aca="false">SUMIF(players!$A$3:$A$947,$A244,players!S$3:S$947)</f>
        <v>1</v>
      </c>
      <c r="P244" s="52" t="n">
        <f aca="false">IF(E244=1,A244,0)</f>
        <v>0</v>
      </c>
      <c r="Q244" s="52" t="n">
        <f aca="false">IF(F244=1,A244,0)</f>
        <v>0</v>
      </c>
      <c r="R244" s="52" t="n">
        <f aca="false">IF(G244=1,A244,0)</f>
        <v>0</v>
      </c>
      <c r="S244" s="52" t="n">
        <f aca="false">IF(H244=1,A244,0)</f>
        <v>0</v>
      </c>
      <c r="T244" s="52" t="n">
        <f aca="false">IF(I244=1,A244,0)</f>
        <v>0</v>
      </c>
      <c r="U244" s="52" t="n">
        <f aca="false">IF(J244=1,A244,0)</f>
        <v>0</v>
      </c>
      <c r="V244" s="52" t="n">
        <f aca="false">IF(K244=1,A244,0)</f>
        <v>0</v>
      </c>
      <c r="W244" s="52" t="n">
        <f aca="false">IF(L244=1,A244,0)</f>
        <v>0</v>
      </c>
      <c r="X244" s="52" t="n">
        <f aca="false">IF(M244=1,A244,0)</f>
        <v>242</v>
      </c>
      <c r="Y244" s="52" t="n">
        <f aca="false">IF(N244=1,A244,0)</f>
        <v>242</v>
      </c>
    </row>
    <row r="245" customFormat="false" ht="12.75" hidden="false" customHeight="false" outlineLevel="0" collapsed="false">
      <c r="A245" s="52" t="n">
        <v>243</v>
      </c>
      <c r="C245" s="52" t="n">
        <f aca="false">players!W362</f>
        <v>709</v>
      </c>
      <c r="E245" s="52" t="n">
        <f aca="false">SUMIF(players!$A$3:$A$947,$A245,players!J$3:J$947)</f>
        <v>0</v>
      </c>
      <c r="F245" s="52" t="n">
        <f aca="false">SUMIF(players!$A$3:$A$947,$A245,players!K$3:K$947)</f>
        <v>0</v>
      </c>
      <c r="G245" s="52" t="n">
        <f aca="false">SUMIF(players!$A$3:$A$947,$A245,players!L$3:L$947)</f>
        <v>0</v>
      </c>
      <c r="H245" s="52" t="n">
        <f aca="false">SUMIF(players!$A$3:$A$947,$A245,players!M$3:M$947)</f>
        <v>0</v>
      </c>
      <c r="I245" s="52" t="n">
        <f aca="false">SUMIF(players!$A$3:$A$947,$A245,players!N$3:N$947)</f>
        <v>0</v>
      </c>
      <c r="J245" s="52" t="n">
        <f aca="false">SUMIF(players!$A$3:$A$947,$A245,players!O$3:O$947)</f>
        <v>0</v>
      </c>
      <c r="K245" s="52" t="n">
        <f aca="false">SUMIF(players!$A$3:$A$947,$A245,players!P$3:P$947)</f>
        <v>1</v>
      </c>
      <c r="L245" s="52" t="n">
        <f aca="false">SUMIF(players!$A$3:$A$947,$A245,players!Q$3:Q$947)</f>
        <v>0</v>
      </c>
      <c r="M245" s="52" t="n">
        <f aca="false">SUMIF(players!$A$3:$A$947,$A245,players!R$3:R$947)</f>
        <v>0</v>
      </c>
      <c r="N245" s="52" t="n">
        <f aca="false">SUMIF(players!$A$3:$A$947,$A245,players!S$3:S$947)</f>
        <v>1</v>
      </c>
      <c r="P245" s="52" t="n">
        <f aca="false">IF(E245=1,A245,0)</f>
        <v>0</v>
      </c>
      <c r="Q245" s="52" t="n">
        <f aca="false">IF(F245=1,A245,0)</f>
        <v>0</v>
      </c>
      <c r="R245" s="52" t="n">
        <f aca="false">IF(G245=1,A245,0)</f>
        <v>0</v>
      </c>
      <c r="S245" s="52" t="n">
        <f aca="false">IF(H245=1,A245,0)</f>
        <v>0</v>
      </c>
      <c r="T245" s="52" t="n">
        <f aca="false">IF(I245=1,A245,0)</f>
        <v>0</v>
      </c>
      <c r="U245" s="52" t="n">
        <f aca="false">IF(J245=1,A245,0)</f>
        <v>0</v>
      </c>
      <c r="V245" s="52" t="n">
        <f aca="false">IF(K245=1,A245,0)</f>
        <v>243</v>
      </c>
      <c r="W245" s="52" t="n">
        <f aca="false">IF(L245=1,A245,0)</f>
        <v>0</v>
      </c>
      <c r="X245" s="52" t="n">
        <f aca="false">IF(M245=1,A245,0)</f>
        <v>0</v>
      </c>
      <c r="Y245" s="52" t="n">
        <f aca="false">IF(N245=1,A245,0)</f>
        <v>243</v>
      </c>
    </row>
    <row r="246" customFormat="false" ht="12.75" hidden="false" customHeight="false" outlineLevel="0" collapsed="false">
      <c r="A246" s="52" t="n">
        <v>244</v>
      </c>
      <c r="C246" s="52" t="n">
        <f aca="false">players!W361</f>
        <v>708</v>
      </c>
      <c r="E246" s="52" t="n">
        <f aca="false">SUMIF(players!$A$3:$A$947,$A246,players!J$3:J$947)</f>
        <v>0</v>
      </c>
      <c r="F246" s="52" t="n">
        <f aca="false">SUMIF(players!$A$3:$A$947,$A246,players!K$3:K$947)</f>
        <v>0</v>
      </c>
      <c r="G246" s="52" t="n">
        <f aca="false">SUMIF(players!$A$3:$A$947,$A246,players!L$3:L$947)</f>
        <v>0</v>
      </c>
      <c r="H246" s="52" t="n">
        <f aca="false">SUMIF(players!$A$3:$A$947,$A246,players!M$3:M$947)</f>
        <v>0</v>
      </c>
      <c r="I246" s="52" t="n">
        <f aca="false">SUMIF(players!$A$3:$A$947,$A246,players!N$3:N$947)</f>
        <v>0</v>
      </c>
      <c r="J246" s="52" t="n">
        <f aca="false">SUMIF(players!$A$3:$A$947,$A246,players!O$3:O$947)</f>
        <v>0</v>
      </c>
      <c r="K246" s="52" t="n">
        <f aca="false">SUMIF(players!$A$3:$A$947,$A246,players!P$3:P$947)</f>
        <v>0</v>
      </c>
      <c r="L246" s="52" t="n">
        <f aca="false">SUMIF(players!$A$3:$A$947,$A246,players!Q$3:Q$947)</f>
        <v>1</v>
      </c>
      <c r="M246" s="52" t="n">
        <f aca="false">SUMIF(players!$A$3:$A$947,$A246,players!R$3:R$947)</f>
        <v>0</v>
      </c>
      <c r="N246" s="52" t="n">
        <f aca="false">SUMIF(players!$A$3:$A$947,$A246,players!S$3:S$947)</f>
        <v>1</v>
      </c>
      <c r="P246" s="52" t="n">
        <f aca="false">IF(E246=1,A246,0)</f>
        <v>0</v>
      </c>
      <c r="Q246" s="52" t="n">
        <f aca="false">IF(F246=1,A246,0)</f>
        <v>0</v>
      </c>
      <c r="R246" s="52" t="n">
        <f aca="false">IF(G246=1,A246,0)</f>
        <v>0</v>
      </c>
      <c r="S246" s="52" t="n">
        <f aca="false">IF(H246=1,A246,0)</f>
        <v>0</v>
      </c>
      <c r="T246" s="52" t="n">
        <f aca="false">IF(I246=1,A246,0)</f>
        <v>0</v>
      </c>
      <c r="U246" s="52" t="n">
        <f aca="false">IF(J246=1,A246,0)</f>
        <v>0</v>
      </c>
      <c r="V246" s="52" t="n">
        <f aca="false">IF(K246=1,A246,0)</f>
        <v>0</v>
      </c>
      <c r="W246" s="52" t="n">
        <f aca="false">IF(L246=1,A246,0)</f>
        <v>244</v>
      </c>
      <c r="X246" s="52" t="n">
        <f aca="false">IF(M246=1,A246,0)</f>
        <v>0</v>
      </c>
      <c r="Y246" s="52" t="n">
        <f aca="false">IF(N246=1,A246,0)</f>
        <v>244</v>
      </c>
    </row>
    <row r="247" customFormat="false" ht="12.75" hidden="false" customHeight="false" outlineLevel="0" collapsed="false">
      <c r="A247" s="52" t="n">
        <v>245</v>
      </c>
      <c r="C247" s="52" t="n">
        <f aca="false">players!W360</f>
        <v>707</v>
      </c>
      <c r="E247" s="52" t="n">
        <f aca="false">SUMIF(players!$A$3:$A$947,$A247,players!J$3:J$947)</f>
        <v>0</v>
      </c>
      <c r="F247" s="52" t="n">
        <f aca="false">SUMIF(players!$A$3:$A$947,$A247,players!K$3:K$947)</f>
        <v>0</v>
      </c>
      <c r="G247" s="52" t="n">
        <f aca="false">SUMIF(players!$A$3:$A$947,$A247,players!L$3:L$947)</f>
        <v>0</v>
      </c>
      <c r="H247" s="52" t="n">
        <f aca="false">SUMIF(players!$A$3:$A$947,$A247,players!M$3:M$947)</f>
        <v>0</v>
      </c>
      <c r="I247" s="52" t="n">
        <f aca="false">SUMIF(players!$A$3:$A$947,$A247,players!N$3:N$947)</f>
        <v>0</v>
      </c>
      <c r="J247" s="52" t="n">
        <f aca="false">SUMIF(players!$A$3:$A$947,$A247,players!O$3:O$947)</f>
        <v>0</v>
      </c>
      <c r="K247" s="52" t="n">
        <f aca="false">SUMIF(players!$A$3:$A$947,$A247,players!P$3:P$947)</f>
        <v>1</v>
      </c>
      <c r="L247" s="52" t="n">
        <f aca="false">SUMIF(players!$A$3:$A$947,$A247,players!Q$3:Q$947)</f>
        <v>0</v>
      </c>
      <c r="M247" s="52" t="n">
        <f aca="false">SUMIF(players!$A$3:$A$947,$A247,players!R$3:R$947)</f>
        <v>0</v>
      </c>
      <c r="N247" s="52" t="n">
        <f aca="false">SUMIF(players!$A$3:$A$947,$A247,players!S$3:S$947)</f>
        <v>1</v>
      </c>
      <c r="P247" s="52" t="n">
        <f aca="false">IF(E247=1,A247,0)</f>
        <v>0</v>
      </c>
      <c r="Q247" s="52" t="n">
        <f aca="false">IF(F247=1,A247,0)</f>
        <v>0</v>
      </c>
      <c r="R247" s="52" t="n">
        <f aca="false">IF(G247=1,A247,0)</f>
        <v>0</v>
      </c>
      <c r="S247" s="52" t="n">
        <f aca="false">IF(H247=1,A247,0)</f>
        <v>0</v>
      </c>
      <c r="T247" s="52" t="n">
        <f aca="false">IF(I247=1,A247,0)</f>
        <v>0</v>
      </c>
      <c r="U247" s="52" t="n">
        <f aca="false">IF(J247=1,A247,0)</f>
        <v>0</v>
      </c>
      <c r="V247" s="52" t="n">
        <f aca="false">IF(K247=1,A247,0)</f>
        <v>245</v>
      </c>
      <c r="W247" s="52" t="n">
        <f aca="false">IF(L247=1,A247,0)</f>
        <v>0</v>
      </c>
      <c r="X247" s="52" t="n">
        <f aca="false">IF(M247=1,A247,0)</f>
        <v>0</v>
      </c>
      <c r="Y247" s="52" t="n">
        <f aca="false">IF(N247=1,A247,0)</f>
        <v>245</v>
      </c>
    </row>
    <row r="248" customFormat="false" ht="12.75" hidden="false" customHeight="false" outlineLevel="0" collapsed="false">
      <c r="A248" s="52" t="n">
        <v>246</v>
      </c>
      <c r="C248" s="52" t="n">
        <f aca="false">players!W359</f>
        <v>706</v>
      </c>
      <c r="E248" s="52" t="n">
        <f aca="false">SUMIF(players!$A$3:$A$947,$A248,players!J$3:J$947)</f>
        <v>0</v>
      </c>
      <c r="F248" s="52" t="n">
        <f aca="false">SUMIF(players!$A$3:$A$947,$A248,players!K$3:K$947)</f>
        <v>0</v>
      </c>
      <c r="G248" s="52" t="n">
        <f aca="false">SUMIF(players!$A$3:$A$947,$A248,players!L$3:L$947)</f>
        <v>0</v>
      </c>
      <c r="H248" s="52" t="n">
        <f aca="false">SUMIF(players!$A$3:$A$947,$A248,players!M$3:M$947)</f>
        <v>0</v>
      </c>
      <c r="I248" s="52" t="n">
        <f aca="false">SUMIF(players!$A$3:$A$947,$A248,players!N$3:N$947)</f>
        <v>0</v>
      </c>
      <c r="J248" s="52" t="n">
        <f aca="false">SUMIF(players!$A$3:$A$947,$A248,players!O$3:O$947)</f>
        <v>0</v>
      </c>
      <c r="K248" s="52" t="n">
        <f aca="false">SUMIF(players!$A$3:$A$947,$A248,players!P$3:P$947)</f>
        <v>1</v>
      </c>
      <c r="L248" s="52" t="n">
        <f aca="false">SUMIF(players!$A$3:$A$947,$A248,players!Q$3:Q$947)</f>
        <v>0</v>
      </c>
      <c r="M248" s="52" t="n">
        <f aca="false">SUMIF(players!$A$3:$A$947,$A248,players!R$3:R$947)</f>
        <v>0</v>
      </c>
      <c r="N248" s="52" t="n">
        <f aca="false">SUMIF(players!$A$3:$A$947,$A248,players!S$3:S$947)</f>
        <v>1</v>
      </c>
      <c r="P248" s="52" t="n">
        <f aca="false">IF(E248=1,A248,0)</f>
        <v>0</v>
      </c>
      <c r="Q248" s="52" t="n">
        <f aca="false">IF(F248=1,A248,0)</f>
        <v>0</v>
      </c>
      <c r="R248" s="52" t="n">
        <f aca="false">IF(G248=1,A248,0)</f>
        <v>0</v>
      </c>
      <c r="S248" s="52" t="n">
        <f aca="false">IF(H248=1,A248,0)</f>
        <v>0</v>
      </c>
      <c r="T248" s="52" t="n">
        <f aca="false">IF(I248=1,A248,0)</f>
        <v>0</v>
      </c>
      <c r="U248" s="52" t="n">
        <f aca="false">IF(J248=1,A248,0)</f>
        <v>0</v>
      </c>
      <c r="V248" s="52" t="n">
        <f aca="false">IF(K248=1,A248,0)</f>
        <v>246</v>
      </c>
      <c r="W248" s="52" t="n">
        <f aca="false">IF(L248=1,A248,0)</f>
        <v>0</v>
      </c>
      <c r="X248" s="52" t="n">
        <f aca="false">IF(M248=1,A248,0)</f>
        <v>0</v>
      </c>
      <c r="Y248" s="52" t="n">
        <f aca="false">IF(N248=1,A248,0)</f>
        <v>246</v>
      </c>
    </row>
    <row r="249" customFormat="false" ht="12.75" hidden="false" customHeight="false" outlineLevel="0" collapsed="false">
      <c r="A249" s="52" t="n">
        <v>247</v>
      </c>
      <c r="C249" s="52" t="n">
        <f aca="false">players!W358</f>
        <v>705</v>
      </c>
      <c r="E249" s="52" t="n">
        <f aca="false">SUMIF(players!$A$3:$A$947,$A249,players!J$3:J$947)</f>
        <v>0</v>
      </c>
      <c r="F249" s="52" t="n">
        <f aca="false">SUMIF(players!$A$3:$A$947,$A249,players!K$3:K$947)</f>
        <v>0</v>
      </c>
      <c r="G249" s="52" t="n">
        <f aca="false">SUMIF(players!$A$3:$A$947,$A249,players!L$3:L$947)</f>
        <v>0</v>
      </c>
      <c r="H249" s="52" t="n">
        <f aca="false">SUMIF(players!$A$3:$A$947,$A249,players!M$3:M$947)</f>
        <v>0</v>
      </c>
      <c r="I249" s="52" t="n">
        <f aca="false">SUMIF(players!$A$3:$A$947,$A249,players!N$3:N$947)</f>
        <v>0</v>
      </c>
      <c r="J249" s="52" t="n">
        <f aca="false">SUMIF(players!$A$3:$A$947,$A249,players!O$3:O$947)</f>
        <v>0</v>
      </c>
      <c r="K249" s="52" t="n">
        <f aca="false">SUMIF(players!$A$3:$A$947,$A249,players!P$3:P$947)</f>
        <v>1</v>
      </c>
      <c r="L249" s="52" t="n">
        <f aca="false">SUMIF(players!$A$3:$A$947,$A249,players!Q$3:Q$947)</f>
        <v>0</v>
      </c>
      <c r="M249" s="52" t="n">
        <f aca="false">SUMIF(players!$A$3:$A$947,$A249,players!R$3:R$947)</f>
        <v>0</v>
      </c>
      <c r="N249" s="52" t="n">
        <f aca="false">SUMIF(players!$A$3:$A$947,$A249,players!S$3:S$947)</f>
        <v>1</v>
      </c>
      <c r="P249" s="52" t="n">
        <f aca="false">IF(E249=1,A249,0)</f>
        <v>0</v>
      </c>
      <c r="Q249" s="52" t="n">
        <f aca="false">IF(F249=1,A249,0)</f>
        <v>0</v>
      </c>
      <c r="R249" s="52" t="n">
        <f aca="false">IF(G249=1,A249,0)</f>
        <v>0</v>
      </c>
      <c r="S249" s="52" t="n">
        <f aca="false">IF(H249=1,A249,0)</f>
        <v>0</v>
      </c>
      <c r="T249" s="52" t="n">
        <f aca="false">IF(I249=1,A249,0)</f>
        <v>0</v>
      </c>
      <c r="U249" s="52" t="n">
        <f aca="false">IF(J249=1,A249,0)</f>
        <v>0</v>
      </c>
      <c r="V249" s="52" t="n">
        <f aca="false">IF(K249=1,A249,0)</f>
        <v>247</v>
      </c>
      <c r="W249" s="52" t="n">
        <f aca="false">IF(L249=1,A249,0)</f>
        <v>0</v>
      </c>
      <c r="X249" s="52" t="n">
        <f aca="false">IF(M249=1,A249,0)</f>
        <v>0</v>
      </c>
      <c r="Y249" s="52" t="n">
        <f aca="false">IF(N249=1,A249,0)</f>
        <v>247</v>
      </c>
    </row>
    <row r="250" customFormat="false" ht="12.75" hidden="false" customHeight="false" outlineLevel="0" collapsed="false">
      <c r="A250" s="52" t="n">
        <v>248</v>
      </c>
      <c r="C250" s="52" t="n">
        <f aca="false">players!W357</f>
        <v>704</v>
      </c>
      <c r="E250" s="52" t="n">
        <f aca="false">SUMIF(players!$A$3:$A$947,$A250,players!J$3:J$947)</f>
        <v>0</v>
      </c>
      <c r="F250" s="52" t="n">
        <f aca="false">SUMIF(players!$A$3:$A$947,$A250,players!K$3:K$947)</f>
        <v>0</v>
      </c>
      <c r="G250" s="52" t="n">
        <f aca="false">SUMIF(players!$A$3:$A$947,$A250,players!L$3:L$947)</f>
        <v>0</v>
      </c>
      <c r="H250" s="52" t="n">
        <f aca="false">SUMIF(players!$A$3:$A$947,$A250,players!M$3:M$947)</f>
        <v>0</v>
      </c>
      <c r="I250" s="52" t="n">
        <f aca="false">SUMIF(players!$A$3:$A$947,$A250,players!N$3:N$947)</f>
        <v>0</v>
      </c>
      <c r="J250" s="52" t="n">
        <f aca="false">SUMIF(players!$A$3:$A$947,$A250,players!O$3:O$947)</f>
        <v>0</v>
      </c>
      <c r="K250" s="52" t="n">
        <f aca="false">SUMIF(players!$A$3:$A$947,$A250,players!P$3:P$947)</f>
        <v>1</v>
      </c>
      <c r="L250" s="52" t="n">
        <f aca="false">SUMIF(players!$A$3:$A$947,$A250,players!Q$3:Q$947)</f>
        <v>0</v>
      </c>
      <c r="M250" s="52" t="n">
        <f aca="false">SUMIF(players!$A$3:$A$947,$A250,players!R$3:R$947)</f>
        <v>0</v>
      </c>
      <c r="N250" s="52" t="n">
        <f aca="false">SUMIF(players!$A$3:$A$947,$A250,players!S$3:S$947)</f>
        <v>1</v>
      </c>
      <c r="P250" s="52" t="n">
        <f aca="false">IF(E250=1,A250,0)</f>
        <v>0</v>
      </c>
      <c r="Q250" s="52" t="n">
        <f aca="false">IF(F250=1,A250,0)</f>
        <v>0</v>
      </c>
      <c r="R250" s="52" t="n">
        <f aca="false">IF(G250=1,A250,0)</f>
        <v>0</v>
      </c>
      <c r="S250" s="52" t="n">
        <f aca="false">IF(H250=1,A250,0)</f>
        <v>0</v>
      </c>
      <c r="T250" s="52" t="n">
        <f aca="false">IF(I250=1,A250,0)</f>
        <v>0</v>
      </c>
      <c r="U250" s="52" t="n">
        <f aca="false">IF(J250=1,A250,0)</f>
        <v>0</v>
      </c>
      <c r="V250" s="52" t="n">
        <f aca="false">IF(K250=1,A250,0)</f>
        <v>248</v>
      </c>
      <c r="W250" s="52" t="n">
        <f aca="false">IF(L250=1,A250,0)</f>
        <v>0</v>
      </c>
      <c r="X250" s="52" t="n">
        <f aca="false">IF(M250=1,A250,0)</f>
        <v>0</v>
      </c>
      <c r="Y250" s="52" t="n">
        <f aca="false">IF(N250=1,A250,0)</f>
        <v>248</v>
      </c>
    </row>
    <row r="251" customFormat="false" ht="12.75" hidden="false" customHeight="false" outlineLevel="0" collapsed="false">
      <c r="A251" s="52" t="n">
        <v>249</v>
      </c>
      <c r="C251" s="52" t="n">
        <f aca="false">players!W356</f>
        <v>703</v>
      </c>
      <c r="E251" s="52" t="n">
        <f aca="false">SUMIF(players!$A$3:$A$947,$A251,players!J$3:J$947)</f>
        <v>0</v>
      </c>
      <c r="F251" s="52" t="n">
        <f aca="false">SUMIF(players!$A$3:$A$947,$A251,players!K$3:K$947)</f>
        <v>0</v>
      </c>
      <c r="G251" s="52" t="n">
        <f aca="false">SUMIF(players!$A$3:$A$947,$A251,players!L$3:L$947)</f>
        <v>0</v>
      </c>
      <c r="H251" s="52" t="n">
        <f aca="false">SUMIF(players!$A$3:$A$947,$A251,players!M$3:M$947)</f>
        <v>1</v>
      </c>
      <c r="I251" s="52" t="n">
        <f aca="false">SUMIF(players!$A$3:$A$947,$A251,players!N$3:N$947)</f>
        <v>0</v>
      </c>
      <c r="J251" s="52" t="n">
        <f aca="false">SUMIF(players!$A$3:$A$947,$A251,players!O$3:O$947)</f>
        <v>0</v>
      </c>
      <c r="K251" s="52" t="n">
        <f aca="false">SUMIF(players!$A$3:$A$947,$A251,players!P$3:P$947)</f>
        <v>0</v>
      </c>
      <c r="L251" s="52" t="n">
        <f aca="false">SUMIF(players!$A$3:$A$947,$A251,players!Q$3:Q$947)</f>
        <v>0</v>
      </c>
      <c r="M251" s="52" t="n">
        <f aca="false">SUMIF(players!$A$3:$A$947,$A251,players!R$3:R$947)</f>
        <v>0</v>
      </c>
      <c r="N251" s="52" t="n">
        <f aca="false">SUMIF(players!$A$3:$A$947,$A251,players!S$3:S$947)</f>
        <v>1</v>
      </c>
      <c r="P251" s="52" t="n">
        <f aca="false">IF(E251=1,A251,0)</f>
        <v>0</v>
      </c>
      <c r="Q251" s="52" t="n">
        <f aca="false">IF(F251=1,A251,0)</f>
        <v>0</v>
      </c>
      <c r="R251" s="52" t="n">
        <f aca="false">IF(G251=1,A251,0)</f>
        <v>0</v>
      </c>
      <c r="S251" s="52" t="n">
        <f aca="false">IF(H251=1,A251,0)</f>
        <v>249</v>
      </c>
      <c r="T251" s="52" t="n">
        <f aca="false">IF(I251=1,A251,0)</f>
        <v>0</v>
      </c>
      <c r="U251" s="52" t="n">
        <f aca="false">IF(J251=1,A251,0)</f>
        <v>0</v>
      </c>
      <c r="V251" s="52" t="n">
        <f aca="false">IF(K251=1,A251,0)</f>
        <v>0</v>
      </c>
      <c r="W251" s="52" t="n">
        <f aca="false">IF(L251=1,A251,0)</f>
        <v>0</v>
      </c>
      <c r="X251" s="52" t="n">
        <f aca="false">IF(M251=1,A251,0)</f>
        <v>0</v>
      </c>
      <c r="Y251" s="52" t="n">
        <f aca="false">IF(N251=1,A251,0)</f>
        <v>249</v>
      </c>
    </row>
    <row r="252" customFormat="false" ht="12.75" hidden="false" customHeight="false" outlineLevel="0" collapsed="false">
      <c r="A252" s="52" t="n">
        <v>250</v>
      </c>
      <c r="C252" s="52" t="n">
        <f aca="false">players!W355</f>
        <v>702</v>
      </c>
      <c r="E252" s="52" t="n">
        <f aca="false">SUMIF(players!$A$3:$A$947,$A252,players!J$3:J$947)</f>
        <v>0</v>
      </c>
      <c r="F252" s="52" t="n">
        <f aca="false">SUMIF(players!$A$3:$A$947,$A252,players!K$3:K$947)</f>
        <v>0</v>
      </c>
      <c r="G252" s="52" t="n">
        <f aca="false">SUMIF(players!$A$3:$A$947,$A252,players!L$3:L$947)</f>
        <v>0</v>
      </c>
      <c r="H252" s="52" t="n">
        <f aca="false">SUMIF(players!$A$3:$A$947,$A252,players!M$3:M$947)</f>
        <v>0</v>
      </c>
      <c r="I252" s="52" t="n">
        <f aca="false">SUMIF(players!$A$3:$A$947,$A252,players!N$3:N$947)</f>
        <v>0</v>
      </c>
      <c r="J252" s="52" t="n">
        <f aca="false">SUMIF(players!$A$3:$A$947,$A252,players!O$3:O$947)</f>
        <v>0</v>
      </c>
      <c r="K252" s="52" t="n">
        <f aca="false">SUMIF(players!$A$3:$A$947,$A252,players!P$3:P$947)</f>
        <v>0</v>
      </c>
      <c r="L252" s="52" t="n">
        <f aca="false">SUMIF(players!$A$3:$A$947,$A252,players!Q$3:Q$947)</f>
        <v>0</v>
      </c>
      <c r="M252" s="52" t="n">
        <f aca="false">SUMIF(players!$A$3:$A$947,$A252,players!R$3:R$947)</f>
        <v>0</v>
      </c>
      <c r="N252" s="52" t="n">
        <f aca="false">SUMIF(players!$A$3:$A$947,$A252,players!S$3:S$947)</f>
        <v>1</v>
      </c>
      <c r="P252" s="52" t="n">
        <f aca="false">IF(E252=1,A252,0)</f>
        <v>0</v>
      </c>
      <c r="Q252" s="52" t="n">
        <f aca="false">IF(F252=1,A252,0)</f>
        <v>0</v>
      </c>
      <c r="R252" s="52" t="n">
        <f aca="false">IF(G252=1,A252,0)</f>
        <v>0</v>
      </c>
      <c r="S252" s="52" t="n">
        <f aca="false">IF(H252=1,A252,0)</f>
        <v>0</v>
      </c>
      <c r="T252" s="52" t="n">
        <f aca="false">IF(I252=1,A252,0)</f>
        <v>0</v>
      </c>
      <c r="U252" s="52" t="n">
        <f aca="false">IF(J252=1,A252,0)</f>
        <v>0</v>
      </c>
      <c r="V252" s="52" t="n">
        <f aca="false">IF(K252=1,A252,0)</f>
        <v>0</v>
      </c>
      <c r="W252" s="52" t="n">
        <f aca="false">IF(L252=1,A252,0)</f>
        <v>0</v>
      </c>
      <c r="X252" s="52" t="n">
        <f aca="false">IF(M252=1,A252,0)</f>
        <v>0</v>
      </c>
      <c r="Y252" s="52" t="n">
        <f aca="false">IF(N252=1,A252,0)</f>
        <v>250</v>
      </c>
    </row>
    <row r="253" customFormat="false" ht="12.75" hidden="false" customHeight="false" outlineLevel="0" collapsed="false">
      <c r="A253" s="52" t="n">
        <v>251</v>
      </c>
      <c r="C253" s="52" t="n">
        <f aca="false">players!W354</f>
        <v>701</v>
      </c>
      <c r="E253" s="52" t="n">
        <f aca="false">SUMIF(players!$A$3:$A$947,$A253,players!J$3:J$947)</f>
        <v>0</v>
      </c>
      <c r="F253" s="52" t="n">
        <f aca="false">SUMIF(players!$A$3:$A$947,$A253,players!K$3:K$947)</f>
        <v>0</v>
      </c>
      <c r="G253" s="52" t="n">
        <f aca="false">SUMIF(players!$A$3:$A$947,$A253,players!L$3:L$947)</f>
        <v>0</v>
      </c>
      <c r="H253" s="52" t="n">
        <f aca="false">SUMIF(players!$A$3:$A$947,$A253,players!M$3:M$947)</f>
        <v>0</v>
      </c>
      <c r="I253" s="52" t="n">
        <f aca="false">SUMIF(players!$A$3:$A$947,$A253,players!N$3:N$947)</f>
        <v>0</v>
      </c>
      <c r="J253" s="52" t="n">
        <f aca="false">SUMIF(players!$A$3:$A$947,$A253,players!O$3:O$947)</f>
        <v>0</v>
      </c>
      <c r="K253" s="52" t="n">
        <f aca="false">SUMIF(players!$A$3:$A$947,$A253,players!P$3:P$947)</f>
        <v>1</v>
      </c>
      <c r="L253" s="52" t="n">
        <f aca="false">SUMIF(players!$A$3:$A$947,$A253,players!Q$3:Q$947)</f>
        <v>0</v>
      </c>
      <c r="M253" s="52" t="n">
        <f aca="false">SUMIF(players!$A$3:$A$947,$A253,players!R$3:R$947)</f>
        <v>0</v>
      </c>
      <c r="N253" s="52" t="n">
        <f aca="false">SUMIF(players!$A$3:$A$947,$A253,players!S$3:S$947)</f>
        <v>1</v>
      </c>
      <c r="P253" s="52" t="n">
        <f aca="false">IF(E253=1,A253,0)</f>
        <v>0</v>
      </c>
      <c r="Q253" s="52" t="n">
        <f aca="false">IF(F253=1,A253,0)</f>
        <v>0</v>
      </c>
      <c r="R253" s="52" t="n">
        <f aca="false">IF(G253=1,A253,0)</f>
        <v>0</v>
      </c>
      <c r="S253" s="52" t="n">
        <f aca="false">IF(H253=1,A253,0)</f>
        <v>0</v>
      </c>
      <c r="T253" s="52" t="n">
        <f aca="false">IF(I253=1,A253,0)</f>
        <v>0</v>
      </c>
      <c r="U253" s="52" t="n">
        <f aca="false">IF(J253=1,A253,0)</f>
        <v>0</v>
      </c>
      <c r="V253" s="52" t="n">
        <f aca="false">IF(K253=1,A253,0)</f>
        <v>251</v>
      </c>
      <c r="W253" s="52" t="n">
        <f aca="false">IF(L253=1,A253,0)</f>
        <v>0</v>
      </c>
      <c r="X253" s="52" t="n">
        <f aca="false">IF(M253=1,A253,0)</f>
        <v>0</v>
      </c>
      <c r="Y253" s="52" t="n">
        <f aca="false">IF(N253=1,A253,0)</f>
        <v>251</v>
      </c>
    </row>
    <row r="254" customFormat="false" ht="12.75" hidden="false" customHeight="false" outlineLevel="0" collapsed="false">
      <c r="A254" s="52" t="n">
        <v>252</v>
      </c>
      <c r="C254" s="52" t="n">
        <f aca="false">pitchers!P344</f>
        <v>700</v>
      </c>
      <c r="E254" s="52" t="n">
        <f aca="false">SUMIF(players!$A$3:$A$947,$A254,players!J$3:J$947)</f>
        <v>1</v>
      </c>
      <c r="F254" s="52" t="n">
        <f aca="false">SUMIF(players!$A$3:$A$947,$A254,players!K$3:K$947)</f>
        <v>0</v>
      </c>
      <c r="G254" s="52" t="n">
        <f aca="false">SUMIF(players!$A$3:$A$947,$A254,players!L$3:L$947)</f>
        <v>1</v>
      </c>
      <c r="H254" s="52" t="n">
        <f aca="false">SUMIF(players!$A$3:$A$947,$A254,players!M$3:M$947)</f>
        <v>0</v>
      </c>
      <c r="I254" s="52" t="n">
        <f aca="false">SUMIF(players!$A$3:$A$947,$A254,players!N$3:N$947)</f>
        <v>0</v>
      </c>
      <c r="J254" s="52" t="n">
        <f aca="false">SUMIF(players!$A$3:$A$947,$A254,players!O$3:O$947)</f>
        <v>0</v>
      </c>
      <c r="K254" s="52" t="n">
        <f aca="false">SUMIF(players!$A$3:$A$947,$A254,players!P$3:P$947)</f>
        <v>0</v>
      </c>
      <c r="L254" s="52" t="n">
        <f aca="false">SUMIF(players!$A$3:$A$947,$A254,players!Q$3:Q$947)</f>
        <v>0</v>
      </c>
      <c r="M254" s="52" t="n">
        <f aca="false">SUMIF(players!$A$3:$A$947,$A254,players!R$3:R$947)</f>
        <v>0</v>
      </c>
      <c r="N254" s="52" t="n">
        <f aca="false">SUMIF(players!$A$3:$A$947,$A254,players!S$3:S$947)</f>
        <v>0</v>
      </c>
      <c r="P254" s="52" t="n">
        <f aca="false">IF(E254=1,A254,0)</f>
        <v>252</v>
      </c>
      <c r="Q254" s="52" t="n">
        <f aca="false">IF(F254=1,A254,0)</f>
        <v>0</v>
      </c>
      <c r="R254" s="52" t="n">
        <f aca="false">IF(G254=1,A254,0)</f>
        <v>252</v>
      </c>
      <c r="S254" s="52" t="n">
        <f aca="false">IF(H254=1,A254,0)</f>
        <v>0</v>
      </c>
      <c r="T254" s="52" t="n">
        <f aca="false">IF(I254=1,A254,0)</f>
        <v>0</v>
      </c>
      <c r="U254" s="52" t="n">
        <f aca="false">IF(J254=1,A254,0)</f>
        <v>0</v>
      </c>
      <c r="V254" s="52" t="n">
        <f aca="false">IF(K254=1,A254,0)</f>
        <v>0</v>
      </c>
      <c r="W254" s="52" t="n">
        <f aca="false">IF(L254=1,A254,0)</f>
        <v>0</v>
      </c>
      <c r="X254" s="52" t="n">
        <f aca="false">IF(M254=1,A254,0)</f>
        <v>0</v>
      </c>
      <c r="Y254" s="52" t="n">
        <f aca="false">IF(N254=1,A254,0)</f>
        <v>0</v>
      </c>
    </row>
    <row r="255" customFormat="false" ht="12.75" hidden="false" customHeight="false" outlineLevel="0" collapsed="false">
      <c r="A255" s="52" t="n">
        <v>253</v>
      </c>
      <c r="C255" s="52" t="n">
        <f aca="false">pitchers!P343</f>
        <v>699</v>
      </c>
      <c r="E255" s="52" t="n">
        <f aca="false">SUMIF(players!$A$3:$A$947,$A255,players!J$3:J$947)</f>
        <v>1</v>
      </c>
      <c r="F255" s="52" t="n">
        <f aca="false">SUMIF(players!$A$3:$A$947,$A255,players!K$3:K$947)</f>
        <v>0</v>
      </c>
      <c r="G255" s="52" t="n">
        <f aca="false">SUMIF(players!$A$3:$A$947,$A255,players!L$3:L$947)</f>
        <v>1</v>
      </c>
      <c r="H255" s="52" t="n">
        <f aca="false">SUMIF(players!$A$3:$A$947,$A255,players!M$3:M$947)</f>
        <v>0</v>
      </c>
      <c r="I255" s="52" t="n">
        <f aca="false">SUMIF(players!$A$3:$A$947,$A255,players!N$3:N$947)</f>
        <v>0</v>
      </c>
      <c r="J255" s="52" t="n">
        <f aca="false">SUMIF(players!$A$3:$A$947,$A255,players!O$3:O$947)</f>
        <v>0</v>
      </c>
      <c r="K255" s="52" t="n">
        <f aca="false">SUMIF(players!$A$3:$A$947,$A255,players!P$3:P$947)</f>
        <v>0</v>
      </c>
      <c r="L255" s="52" t="n">
        <f aca="false">SUMIF(players!$A$3:$A$947,$A255,players!Q$3:Q$947)</f>
        <v>0</v>
      </c>
      <c r="M255" s="52" t="n">
        <f aca="false">SUMIF(players!$A$3:$A$947,$A255,players!R$3:R$947)</f>
        <v>0</v>
      </c>
      <c r="N255" s="52" t="n">
        <f aca="false">SUMIF(players!$A$3:$A$947,$A255,players!S$3:S$947)</f>
        <v>0</v>
      </c>
      <c r="P255" s="52" t="n">
        <f aca="false">IF(E255=1,A255,0)</f>
        <v>253</v>
      </c>
      <c r="Q255" s="52" t="n">
        <f aca="false">IF(F255=1,A255,0)</f>
        <v>0</v>
      </c>
      <c r="R255" s="52" t="n">
        <f aca="false">IF(G255=1,A255,0)</f>
        <v>253</v>
      </c>
      <c r="S255" s="52" t="n">
        <f aca="false">IF(H255=1,A255,0)</f>
        <v>0</v>
      </c>
      <c r="T255" s="52" t="n">
        <f aca="false">IF(I255=1,A255,0)</f>
        <v>0</v>
      </c>
      <c r="U255" s="52" t="n">
        <f aca="false">IF(J255=1,A255,0)</f>
        <v>0</v>
      </c>
      <c r="V255" s="52" t="n">
        <f aca="false">IF(K255=1,A255,0)</f>
        <v>0</v>
      </c>
      <c r="W255" s="52" t="n">
        <f aca="false">IF(L255=1,A255,0)</f>
        <v>0</v>
      </c>
      <c r="X255" s="52" t="n">
        <f aca="false">IF(M255=1,A255,0)</f>
        <v>0</v>
      </c>
      <c r="Y255" s="52" t="n">
        <f aca="false">IF(N255=1,A255,0)</f>
        <v>0</v>
      </c>
    </row>
    <row r="256" customFormat="false" ht="12.75" hidden="false" customHeight="false" outlineLevel="0" collapsed="false">
      <c r="A256" s="52" t="n">
        <v>254</v>
      </c>
      <c r="C256" s="52" t="n">
        <f aca="false">pitchers!P342</f>
        <v>698</v>
      </c>
      <c r="E256" s="52" t="n">
        <f aca="false">SUMIF(players!$A$3:$A$947,$A256,players!J$3:J$947)</f>
        <v>1</v>
      </c>
      <c r="F256" s="52" t="n">
        <f aca="false">SUMIF(players!$A$3:$A$947,$A256,players!K$3:K$947)</f>
        <v>0</v>
      </c>
      <c r="G256" s="52" t="n">
        <f aca="false">SUMIF(players!$A$3:$A$947,$A256,players!L$3:L$947)</f>
        <v>1</v>
      </c>
      <c r="H256" s="52" t="n">
        <f aca="false">SUMIF(players!$A$3:$A$947,$A256,players!M$3:M$947)</f>
        <v>0</v>
      </c>
      <c r="I256" s="52" t="n">
        <f aca="false">SUMIF(players!$A$3:$A$947,$A256,players!N$3:N$947)</f>
        <v>0</v>
      </c>
      <c r="J256" s="52" t="n">
        <f aca="false">SUMIF(players!$A$3:$A$947,$A256,players!O$3:O$947)</f>
        <v>0</v>
      </c>
      <c r="K256" s="52" t="n">
        <f aca="false">SUMIF(players!$A$3:$A$947,$A256,players!P$3:P$947)</f>
        <v>0</v>
      </c>
      <c r="L256" s="52" t="n">
        <f aca="false">SUMIF(players!$A$3:$A$947,$A256,players!Q$3:Q$947)</f>
        <v>0</v>
      </c>
      <c r="M256" s="52" t="n">
        <f aca="false">SUMIF(players!$A$3:$A$947,$A256,players!R$3:R$947)</f>
        <v>0</v>
      </c>
      <c r="N256" s="52" t="n">
        <f aca="false">SUMIF(players!$A$3:$A$947,$A256,players!S$3:S$947)</f>
        <v>0</v>
      </c>
      <c r="P256" s="52" t="n">
        <f aca="false">IF(E256=1,A256,0)</f>
        <v>254</v>
      </c>
      <c r="Q256" s="52" t="n">
        <f aca="false">IF(F256=1,A256,0)</f>
        <v>0</v>
      </c>
      <c r="R256" s="52" t="n">
        <f aca="false">IF(G256=1,A256,0)</f>
        <v>254</v>
      </c>
      <c r="S256" s="52" t="n">
        <f aca="false">IF(H256=1,A256,0)</f>
        <v>0</v>
      </c>
      <c r="T256" s="52" t="n">
        <f aca="false">IF(I256=1,A256,0)</f>
        <v>0</v>
      </c>
      <c r="U256" s="52" t="n">
        <f aca="false">IF(J256=1,A256,0)</f>
        <v>0</v>
      </c>
      <c r="V256" s="52" t="n">
        <f aca="false">IF(K256=1,A256,0)</f>
        <v>0</v>
      </c>
      <c r="W256" s="52" t="n">
        <f aca="false">IF(L256=1,A256,0)</f>
        <v>0</v>
      </c>
      <c r="X256" s="52" t="n">
        <f aca="false">IF(M256=1,A256,0)</f>
        <v>0</v>
      </c>
      <c r="Y256" s="52" t="n">
        <f aca="false">IF(N256=1,A256,0)</f>
        <v>0</v>
      </c>
    </row>
    <row r="257" customFormat="false" ht="12.75" hidden="false" customHeight="false" outlineLevel="0" collapsed="false">
      <c r="A257" s="52" t="n">
        <v>255</v>
      </c>
      <c r="C257" s="52" t="n">
        <f aca="false">pitchers!P341</f>
        <v>697</v>
      </c>
      <c r="E257" s="52" t="n">
        <f aca="false">SUMIF(players!$A$3:$A$947,$A257,players!J$3:J$947)</f>
        <v>1</v>
      </c>
      <c r="F257" s="52" t="n">
        <f aca="false">SUMIF(players!$A$3:$A$947,$A257,players!K$3:K$947)</f>
        <v>0</v>
      </c>
      <c r="G257" s="52" t="n">
        <f aca="false">SUMIF(players!$A$3:$A$947,$A257,players!L$3:L$947)</f>
        <v>1</v>
      </c>
      <c r="H257" s="52" t="n">
        <f aca="false">SUMIF(players!$A$3:$A$947,$A257,players!M$3:M$947)</f>
        <v>0</v>
      </c>
      <c r="I257" s="52" t="n">
        <f aca="false">SUMIF(players!$A$3:$A$947,$A257,players!N$3:N$947)</f>
        <v>0</v>
      </c>
      <c r="J257" s="52" t="n">
        <f aca="false">SUMIF(players!$A$3:$A$947,$A257,players!O$3:O$947)</f>
        <v>0</v>
      </c>
      <c r="K257" s="52" t="n">
        <f aca="false">SUMIF(players!$A$3:$A$947,$A257,players!P$3:P$947)</f>
        <v>0</v>
      </c>
      <c r="L257" s="52" t="n">
        <f aca="false">SUMIF(players!$A$3:$A$947,$A257,players!Q$3:Q$947)</f>
        <v>0</v>
      </c>
      <c r="M257" s="52" t="n">
        <f aca="false">SUMIF(players!$A$3:$A$947,$A257,players!R$3:R$947)</f>
        <v>0</v>
      </c>
      <c r="N257" s="52" t="n">
        <f aca="false">SUMIF(players!$A$3:$A$947,$A257,players!S$3:S$947)</f>
        <v>0</v>
      </c>
      <c r="P257" s="52" t="n">
        <f aca="false">IF(E257=1,A257,0)</f>
        <v>255</v>
      </c>
      <c r="Q257" s="52" t="n">
        <f aca="false">IF(F257=1,A257,0)</f>
        <v>0</v>
      </c>
      <c r="R257" s="52" t="n">
        <f aca="false">IF(G257=1,A257,0)</f>
        <v>255</v>
      </c>
      <c r="S257" s="52" t="n">
        <f aca="false">IF(H257=1,A257,0)</f>
        <v>0</v>
      </c>
      <c r="T257" s="52" t="n">
        <f aca="false">IF(I257=1,A257,0)</f>
        <v>0</v>
      </c>
      <c r="U257" s="52" t="n">
        <f aca="false">IF(J257=1,A257,0)</f>
        <v>0</v>
      </c>
      <c r="V257" s="52" t="n">
        <f aca="false">IF(K257=1,A257,0)</f>
        <v>0</v>
      </c>
      <c r="W257" s="52" t="n">
        <f aca="false">IF(L257=1,A257,0)</f>
        <v>0</v>
      </c>
      <c r="X257" s="52" t="n">
        <f aca="false">IF(M257=1,A257,0)</f>
        <v>0</v>
      </c>
      <c r="Y257" s="52" t="n">
        <f aca="false">IF(N257=1,A257,0)</f>
        <v>0</v>
      </c>
    </row>
    <row r="258" customFormat="false" ht="12.75" hidden="false" customHeight="false" outlineLevel="0" collapsed="false">
      <c r="A258" s="52" t="n">
        <v>256</v>
      </c>
      <c r="C258" s="52" t="n">
        <f aca="false">pitchers!P340</f>
        <v>696</v>
      </c>
      <c r="E258" s="52" t="n">
        <f aca="false">SUMIF(players!$A$3:$A$947,$A258,players!J$3:J$947)</f>
        <v>0</v>
      </c>
      <c r="F258" s="52" t="n">
        <f aca="false">SUMIF(players!$A$3:$A$947,$A258,players!K$3:K$947)</f>
        <v>1</v>
      </c>
      <c r="G258" s="52" t="n">
        <f aca="false">SUMIF(players!$A$3:$A$947,$A258,players!L$3:L$947)</f>
        <v>1</v>
      </c>
      <c r="H258" s="52" t="n">
        <f aca="false">SUMIF(players!$A$3:$A$947,$A258,players!M$3:M$947)</f>
        <v>0</v>
      </c>
      <c r="I258" s="52" t="n">
        <f aca="false">SUMIF(players!$A$3:$A$947,$A258,players!N$3:N$947)</f>
        <v>0</v>
      </c>
      <c r="J258" s="52" t="n">
        <f aca="false">SUMIF(players!$A$3:$A$947,$A258,players!O$3:O$947)</f>
        <v>0</v>
      </c>
      <c r="K258" s="52" t="n">
        <f aca="false">SUMIF(players!$A$3:$A$947,$A258,players!P$3:P$947)</f>
        <v>0</v>
      </c>
      <c r="L258" s="52" t="n">
        <f aca="false">SUMIF(players!$A$3:$A$947,$A258,players!Q$3:Q$947)</f>
        <v>0</v>
      </c>
      <c r="M258" s="52" t="n">
        <f aca="false">SUMIF(players!$A$3:$A$947,$A258,players!R$3:R$947)</f>
        <v>0</v>
      </c>
      <c r="N258" s="52" t="n">
        <f aca="false">SUMIF(players!$A$3:$A$947,$A258,players!S$3:S$947)</f>
        <v>0</v>
      </c>
      <c r="P258" s="52" t="n">
        <f aca="false">IF(E258=1,A258,0)</f>
        <v>0</v>
      </c>
      <c r="Q258" s="52" t="n">
        <f aca="false">IF(F258=1,A258,0)</f>
        <v>256</v>
      </c>
      <c r="R258" s="52" t="n">
        <f aca="false">IF(G258=1,A258,0)</f>
        <v>256</v>
      </c>
      <c r="S258" s="52" t="n">
        <f aca="false">IF(H258=1,A258,0)</f>
        <v>0</v>
      </c>
      <c r="T258" s="52" t="n">
        <f aca="false">IF(I258=1,A258,0)</f>
        <v>0</v>
      </c>
      <c r="U258" s="52" t="n">
        <f aca="false">IF(J258=1,A258,0)</f>
        <v>0</v>
      </c>
      <c r="V258" s="52" t="n">
        <f aca="false">IF(K258=1,A258,0)</f>
        <v>0</v>
      </c>
      <c r="W258" s="52" t="n">
        <f aca="false">IF(L258=1,A258,0)</f>
        <v>0</v>
      </c>
      <c r="X258" s="52" t="n">
        <f aca="false">IF(M258=1,A258,0)</f>
        <v>0</v>
      </c>
      <c r="Y258" s="52" t="n">
        <f aca="false">IF(N258=1,A258,0)</f>
        <v>0</v>
      </c>
    </row>
    <row r="259" customFormat="false" ht="12.75" hidden="false" customHeight="false" outlineLevel="0" collapsed="false">
      <c r="A259" s="52" t="n">
        <v>257</v>
      </c>
      <c r="C259" s="52" t="n">
        <f aca="false">pitchers!P339</f>
        <v>695</v>
      </c>
      <c r="E259" s="52" t="n">
        <f aca="false">SUMIF(players!$A$3:$A$947,$A259,players!J$3:J$947)</f>
        <v>1</v>
      </c>
      <c r="F259" s="52" t="n">
        <f aca="false">SUMIF(players!$A$3:$A$947,$A259,players!K$3:K$947)</f>
        <v>1</v>
      </c>
      <c r="G259" s="52" t="n">
        <f aca="false">SUMIF(players!$A$3:$A$947,$A259,players!L$3:L$947)</f>
        <v>1</v>
      </c>
      <c r="H259" s="52" t="n">
        <f aca="false">SUMIF(players!$A$3:$A$947,$A259,players!M$3:M$947)</f>
        <v>0</v>
      </c>
      <c r="I259" s="52" t="n">
        <f aca="false">SUMIF(players!$A$3:$A$947,$A259,players!N$3:N$947)</f>
        <v>0</v>
      </c>
      <c r="J259" s="52" t="n">
        <f aca="false">SUMIF(players!$A$3:$A$947,$A259,players!O$3:O$947)</f>
        <v>0</v>
      </c>
      <c r="K259" s="52" t="n">
        <f aca="false">SUMIF(players!$A$3:$A$947,$A259,players!P$3:P$947)</f>
        <v>0</v>
      </c>
      <c r="L259" s="52" t="n">
        <f aca="false">SUMIF(players!$A$3:$A$947,$A259,players!Q$3:Q$947)</f>
        <v>0</v>
      </c>
      <c r="M259" s="52" t="n">
        <f aca="false">SUMIF(players!$A$3:$A$947,$A259,players!R$3:R$947)</f>
        <v>0</v>
      </c>
      <c r="N259" s="52" t="n">
        <f aca="false">SUMIF(players!$A$3:$A$947,$A259,players!S$3:S$947)</f>
        <v>0</v>
      </c>
      <c r="P259" s="52" t="n">
        <f aca="false">IF(E259=1,A259,0)</f>
        <v>257</v>
      </c>
      <c r="Q259" s="52" t="n">
        <f aca="false">IF(F259=1,A259,0)</f>
        <v>257</v>
      </c>
      <c r="R259" s="52" t="n">
        <f aca="false">IF(G259=1,A259,0)</f>
        <v>257</v>
      </c>
      <c r="S259" s="52" t="n">
        <f aca="false">IF(H259=1,A259,0)</f>
        <v>0</v>
      </c>
      <c r="T259" s="52" t="n">
        <f aca="false">IF(I259=1,A259,0)</f>
        <v>0</v>
      </c>
      <c r="U259" s="52" t="n">
        <f aca="false">IF(J259=1,A259,0)</f>
        <v>0</v>
      </c>
      <c r="V259" s="52" t="n">
        <f aca="false">IF(K259=1,A259,0)</f>
        <v>0</v>
      </c>
      <c r="W259" s="52" t="n">
        <f aca="false">IF(L259=1,A259,0)</f>
        <v>0</v>
      </c>
      <c r="X259" s="52" t="n">
        <f aca="false">IF(M259=1,A259,0)</f>
        <v>0</v>
      </c>
      <c r="Y259" s="52" t="n">
        <f aca="false">IF(N259=1,A259,0)</f>
        <v>0</v>
      </c>
    </row>
    <row r="260" customFormat="false" ht="12.75" hidden="false" customHeight="false" outlineLevel="0" collapsed="false">
      <c r="A260" s="52" t="n">
        <v>258</v>
      </c>
      <c r="C260" s="52" t="n">
        <f aca="false">pitchers!P338</f>
        <v>694</v>
      </c>
      <c r="E260" s="52" t="n">
        <f aca="false">SUMIF(players!$A$3:$A$947,$A260,players!J$3:J$947)</f>
        <v>0</v>
      </c>
      <c r="F260" s="52" t="n">
        <f aca="false">SUMIF(players!$A$3:$A$947,$A260,players!K$3:K$947)</f>
        <v>1</v>
      </c>
      <c r="G260" s="52" t="n">
        <f aca="false">SUMIF(players!$A$3:$A$947,$A260,players!L$3:L$947)</f>
        <v>1</v>
      </c>
      <c r="H260" s="52" t="n">
        <f aca="false">SUMIF(players!$A$3:$A$947,$A260,players!M$3:M$947)</f>
        <v>0</v>
      </c>
      <c r="I260" s="52" t="n">
        <f aca="false">SUMIF(players!$A$3:$A$947,$A260,players!N$3:N$947)</f>
        <v>0</v>
      </c>
      <c r="J260" s="52" t="n">
        <f aca="false">SUMIF(players!$A$3:$A$947,$A260,players!O$3:O$947)</f>
        <v>0</v>
      </c>
      <c r="K260" s="52" t="n">
        <f aca="false">SUMIF(players!$A$3:$A$947,$A260,players!P$3:P$947)</f>
        <v>0</v>
      </c>
      <c r="L260" s="52" t="n">
        <f aca="false">SUMIF(players!$A$3:$A$947,$A260,players!Q$3:Q$947)</f>
        <v>0</v>
      </c>
      <c r="M260" s="52" t="n">
        <f aca="false">SUMIF(players!$A$3:$A$947,$A260,players!R$3:R$947)</f>
        <v>0</v>
      </c>
      <c r="N260" s="52" t="n">
        <f aca="false">SUMIF(players!$A$3:$A$947,$A260,players!S$3:S$947)</f>
        <v>0</v>
      </c>
      <c r="P260" s="52" t="n">
        <f aca="false">IF(E260=1,A260,0)</f>
        <v>0</v>
      </c>
      <c r="Q260" s="52" t="n">
        <f aca="false">IF(F260=1,A260,0)</f>
        <v>258</v>
      </c>
      <c r="R260" s="52" t="n">
        <f aca="false">IF(G260=1,A260,0)</f>
        <v>258</v>
      </c>
      <c r="S260" s="52" t="n">
        <f aca="false">IF(H260=1,A260,0)</f>
        <v>0</v>
      </c>
      <c r="T260" s="52" t="n">
        <f aca="false">IF(I260=1,A260,0)</f>
        <v>0</v>
      </c>
      <c r="U260" s="52" t="n">
        <f aca="false">IF(J260=1,A260,0)</f>
        <v>0</v>
      </c>
      <c r="V260" s="52" t="n">
        <f aca="false">IF(K260=1,A260,0)</f>
        <v>0</v>
      </c>
      <c r="W260" s="52" t="n">
        <f aca="false">IF(L260=1,A260,0)</f>
        <v>0</v>
      </c>
      <c r="X260" s="52" t="n">
        <f aca="false">IF(M260=1,A260,0)</f>
        <v>0</v>
      </c>
      <c r="Y260" s="52" t="n">
        <f aca="false">IF(N260=1,A260,0)</f>
        <v>0</v>
      </c>
    </row>
    <row r="261" customFormat="false" ht="12.75" hidden="false" customHeight="false" outlineLevel="0" collapsed="false">
      <c r="A261" s="52" t="n">
        <v>259</v>
      </c>
      <c r="C261" s="52" t="n">
        <f aca="false">pitchers!P337</f>
        <v>693</v>
      </c>
      <c r="E261" s="52" t="n">
        <f aca="false">SUMIF(players!$A$3:$A$947,$A261,players!J$3:J$947)</f>
        <v>1</v>
      </c>
      <c r="F261" s="52" t="n">
        <f aca="false">SUMIF(players!$A$3:$A$947,$A261,players!K$3:K$947)</f>
        <v>0</v>
      </c>
      <c r="G261" s="52" t="n">
        <f aca="false">SUMIF(players!$A$3:$A$947,$A261,players!L$3:L$947)</f>
        <v>1</v>
      </c>
      <c r="H261" s="52" t="n">
        <f aca="false">SUMIF(players!$A$3:$A$947,$A261,players!M$3:M$947)</f>
        <v>0</v>
      </c>
      <c r="I261" s="52" t="n">
        <f aca="false">SUMIF(players!$A$3:$A$947,$A261,players!N$3:N$947)</f>
        <v>0</v>
      </c>
      <c r="J261" s="52" t="n">
        <f aca="false">SUMIF(players!$A$3:$A$947,$A261,players!O$3:O$947)</f>
        <v>0</v>
      </c>
      <c r="K261" s="52" t="n">
        <f aca="false">SUMIF(players!$A$3:$A$947,$A261,players!P$3:P$947)</f>
        <v>0</v>
      </c>
      <c r="L261" s="52" t="n">
        <f aca="false">SUMIF(players!$A$3:$A$947,$A261,players!Q$3:Q$947)</f>
        <v>0</v>
      </c>
      <c r="M261" s="52" t="n">
        <f aca="false">SUMIF(players!$A$3:$A$947,$A261,players!R$3:R$947)</f>
        <v>0</v>
      </c>
      <c r="N261" s="52" t="n">
        <f aca="false">SUMIF(players!$A$3:$A$947,$A261,players!S$3:S$947)</f>
        <v>0</v>
      </c>
      <c r="P261" s="52" t="n">
        <f aca="false">IF(E261=1,A261,0)</f>
        <v>259</v>
      </c>
      <c r="Q261" s="52" t="n">
        <f aca="false">IF(F261=1,A261,0)</f>
        <v>0</v>
      </c>
      <c r="R261" s="52" t="n">
        <f aca="false">IF(G261=1,A261,0)</f>
        <v>259</v>
      </c>
      <c r="S261" s="52" t="n">
        <f aca="false">IF(H261=1,A261,0)</f>
        <v>0</v>
      </c>
      <c r="T261" s="52" t="n">
        <f aca="false">IF(I261=1,A261,0)</f>
        <v>0</v>
      </c>
      <c r="U261" s="52" t="n">
        <f aca="false">IF(J261=1,A261,0)</f>
        <v>0</v>
      </c>
      <c r="V261" s="52" t="n">
        <f aca="false">IF(K261=1,A261,0)</f>
        <v>0</v>
      </c>
      <c r="W261" s="52" t="n">
        <f aca="false">IF(L261=1,A261,0)</f>
        <v>0</v>
      </c>
      <c r="X261" s="52" t="n">
        <f aca="false">IF(M261=1,A261,0)</f>
        <v>0</v>
      </c>
      <c r="Y261" s="52" t="n">
        <f aca="false">IF(N261=1,A261,0)</f>
        <v>0</v>
      </c>
    </row>
    <row r="262" customFormat="false" ht="12.75" hidden="false" customHeight="false" outlineLevel="0" collapsed="false">
      <c r="A262" s="52" t="n">
        <v>260</v>
      </c>
      <c r="C262" s="52" t="n">
        <f aca="false">pitchers!P336</f>
        <v>692</v>
      </c>
      <c r="E262" s="52" t="n">
        <f aca="false">SUMIF(players!$A$3:$A$947,$A262,players!J$3:J$947)</f>
        <v>0</v>
      </c>
      <c r="F262" s="52" t="n">
        <f aca="false">SUMIF(players!$A$3:$A$947,$A262,players!K$3:K$947)</f>
        <v>1</v>
      </c>
      <c r="G262" s="52" t="n">
        <f aca="false">SUMIF(players!$A$3:$A$947,$A262,players!L$3:L$947)</f>
        <v>1</v>
      </c>
      <c r="H262" s="52" t="n">
        <f aca="false">SUMIF(players!$A$3:$A$947,$A262,players!M$3:M$947)</f>
        <v>0</v>
      </c>
      <c r="I262" s="52" t="n">
        <f aca="false">SUMIF(players!$A$3:$A$947,$A262,players!N$3:N$947)</f>
        <v>0</v>
      </c>
      <c r="J262" s="52" t="n">
        <f aca="false">SUMIF(players!$A$3:$A$947,$A262,players!O$3:O$947)</f>
        <v>0</v>
      </c>
      <c r="K262" s="52" t="n">
        <f aca="false">SUMIF(players!$A$3:$A$947,$A262,players!P$3:P$947)</f>
        <v>0</v>
      </c>
      <c r="L262" s="52" t="n">
        <f aca="false">SUMIF(players!$A$3:$A$947,$A262,players!Q$3:Q$947)</f>
        <v>0</v>
      </c>
      <c r="M262" s="52" t="n">
        <f aca="false">SUMIF(players!$A$3:$A$947,$A262,players!R$3:R$947)</f>
        <v>0</v>
      </c>
      <c r="N262" s="52" t="n">
        <f aca="false">SUMIF(players!$A$3:$A$947,$A262,players!S$3:S$947)</f>
        <v>0</v>
      </c>
      <c r="P262" s="52" t="n">
        <f aca="false">IF(E262=1,A262,0)</f>
        <v>0</v>
      </c>
      <c r="Q262" s="52" t="n">
        <f aca="false">IF(F262=1,A262,0)</f>
        <v>260</v>
      </c>
      <c r="R262" s="52" t="n">
        <f aca="false">IF(G262=1,A262,0)</f>
        <v>260</v>
      </c>
      <c r="S262" s="52" t="n">
        <f aca="false">IF(H262=1,A262,0)</f>
        <v>0</v>
      </c>
      <c r="T262" s="52" t="n">
        <f aca="false">IF(I262=1,A262,0)</f>
        <v>0</v>
      </c>
      <c r="U262" s="52" t="n">
        <f aca="false">IF(J262=1,A262,0)</f>
        <v>0</v>
      </c>
      <c r="V262" s="52" t="n">
        <f aca="false">IF(K262=1,A262,0)</f>
        <v>0</v>
      </c>
      <c r="W262" s="52" t="n">
        <f aca="false">IF(L262=1,A262,0)</f>
        <v>0</v>
      </c>
      <c r="X262" s="52" t="n">
        <f aca="false">IF(M262=1,A262,0)</f>
        <v>0</v>
      </c>
      <c r="Y262" s="52" t="n">
        <f aca="false">IF(N262=1,A262,0)</f>
        <v>0</v>
      </c>
    </row>
    <row r="263" customFormat="false" ht="12.75" hidden="false" customHeight="false" outlineLevel="0" collapsed="false">
      <c r="A263" s="52" t="n">
        <v>261</v>
      </c>
      <c r="C263" s="52" t="n">
        <f aca="false">pitchers!P335</f>
        <v>691</v>
      </c>
      <c r="E263" s="52" t="n">
        <f aca="false">SUMIF(players!$A$3:$A$947,$A263,players!J$3:J$947)</f>
        <v>0</v>
      </c>
      <c r="F263" s="52" t="n">
        <f aca="false">SUMIF(players!$A$3:$A$947,$A263,players!K$3:K$947)</f>
        <v>1</v>
      </c>
      <c r="G263" s="52" t="n">
        <f aca="false">SUMIF(players!$A$3:$A$947,$A263,players!L$3:L$947)</f>
        <v>1</v>
      </c>
      <c r="H263" s="52" t="n">
        <f aca="false">SUMIF(players!$A$3:$A$947,$A263,players!M$3:M$947)</f>
        <v>0</v>
      </c>
      <c r="I263" s="52" t="n">
        <f aca="false">SUMIF(players!$A$3:$A$947,$A263,players!N$3:N$947)</f>
        <v>0</v>
      </c>
      <c r="J263" s="52" t="n">
        <f aca="false">SUMIF(players!$A$3:$A$947,$A263,players!O$3:O$947)</f>
        <v>0</v>
      </c>
      <c r="K263" s="52" t="n">
        <f aca="false">SUMIF(players!$A$3:$A$947,$A263,players!P$3:P$947)</f>
        <v>0</v>
      </c>
      <c r="L263" s="52" t="n">
        <f aca="false">SUMIF(players!$A$3:$A$947,$A263,players!Q$3:Q$947)</f>
        <v>0</v>
      </c>
      <c r="M263" s="52" t="n">
        <f aca="false">SUMIF(players!$A$3:$A$947,$A263,players!R$3:R$947)</f>
        <v>0</v>
      </c>
      <c r="N263" s="52" t="n">
        <f aca="false">SUMIF(players!$A$3:$A$947,$A263,players!S$3:S$947)</f>
        <v>0</v>
      </c>
      <c r="P263" s="52" t="n">
        <f aca="false">IF(E263=1,A263,0)</f>
        <v>0</v>
      </c>
      <c r="Q263" s="52" t="n">
        <f aca="false">IF(F263=1,A263,0)</f>
        <v>261</v>
      </c>
      <c r="R263" s="52" t="n">
        <f aca="false">IF(G263=1,A263,0)</f>
        <v>261</v>
      </c>
      <c r="S263" s="52" t="n">
        <f aca="false">IF(H263=1,A263,0)</f>
        <v>0</v>
      </c>
      <c r="T263" s="52" t="n">
        <f aca="false">IF(I263=1,A263,0)</f>
        <v>0</v>
      </c>
      <c r="U263" s="52" t="n">
        <f aca="false">IF(J263=1,A263,0)</f>
        <v>0</v>
      </c>
      <c r="V263" s="52" t="n">
        <f aca="false">IF(K263=1,A263,0)</f>
        <v>0</v>
      </c>
      <c r="W263" s="52" t="n">
        <f aca="false">IF(L263=1,A263,0)</f>
        <v>0</v>
      </c>
      <c r="X263" s="52" t="n">
        <f aca="false">IF(M263=1,A263,0)</f>
        <v>0</v>
      </c>
      <c r="Y263" s="52" t="n">
        <f aca="false">IF(N263=1,A263,0)</f>
        <v>0</v>
      </c>
    </row>
    <row r="264" customFormat="false" ht="12.75" hidden="false" customHeight="false" outlineLevel="0" collapsed="false">
      <c r="A264" s="52" t="n">
        <v>262</v>
      </c>
      <c r="C264" s="52" t="n">
        <f aca="false">pitchers!P334</f>
        <v>690</v>
      </c>
      <c r="E264" s="52" t="n">
        <f aca="false">SUMIF(players!$A$3:$A$947,$A264,players!J$3:J$947)</f>
        <v>0</v>
      </c>
      <c r="F264" s="52" t="n">
        <f aca="false">SUMIF(players!$A$3:$A$947,$A264,players!K$3:K$947)</f>
        <v>1</v>
      </c>
      <c r="G264" s="52" t="n">
        <f aca="false">SUMIF(players!$A$3:$A$947,$A264,players!L$3:L$947)</f>
        <v>1</v>
      </c>
      <c r="H264" s="52" t="n">
        <f aca="false">SUMIF(players!$A$3:$A$947,$A264,players!M$3:M$947)</f>
        <v>0</v>
      </c>
      <c r="I264" s="52" t="n">
        <f aca="false">SUMIF(players!$A$3:$A$947,$A264,players!N$3:N$947)</f>
        <v>0</v>
      </c>
      <c r="J264" s="52" t="n">
        <f aca="false">SUMIF(players!$A$3:$A$947,$A264,players!O$3:O$947)</f>
        <v>0</v>
      </c>
      <c r="K264" s="52" t="n">
        <f aca="false">SUMIF(players!$A$3:$A$947,$A264,players!P$3:P$947)</f>
        <v>0</v>
      </c>
      <c r="L264" s="52" t="n">
        <f aca="false">SUMIF(players!$A$3:$A$947,$A264,players!Q$3:Q$947)</f>
        <v>0</v>
      </c>
      <c r="M264" s="52" t="n">
        <f aca="false">SUMIF(players!$A$3:$A$947,$A264,players!R$3:R$947)</f>
        <v>0</v>
      </c>
      <c r="N264" s="52" t="n">
        <f aca="false">SUMIF(players!$A$3:$A$947,$A264,players!S$3:S$947)</f>
        <v>0</v>
      </c>
      <c r="P264" s="52" t="n">
        <f aca="false">IF(E264=1,A264,0)</f>
        <v>0</v>
      </c>
      <c r="Q264" s="52" t="n">
        <f aca="false">IF(F264=1,A264,0)</f>
        <v>262</v>
      </c>
      <c r="R264" s="52" t="n">
        <f aca="false">IF(G264=1,A264,0)</f>
        <v>262</v>
      </c>
      <c r="S264" s="52" t="n">
        <f aca="false">IF(H264=1,A264,0)</f>
        <v>0</v>
      </c>
      <c r="T264" s="52" t="n">
        <f aca="false">IF(I264=1,A264,0)</f>
        <v>0</v>
      </c>
      <c r="U264" s="52" t="n">
        <f aca="false">IF(J264=1,A264,0)</f>
        <v>0</v>
      </c>
      <c r="V264" s="52" t="n">
        <f aca="false">IF(K264=1,A264,0)</f>
        <v>0</v>
      </c>
      <c r="W264" s="52" t="n">
        <f aca="false">IF(L264=1,A264,0)</f>
        <v>0</v>
      </c>
      <c r="X264" s="52" t="n">
        <f aca="false">IF(M264=1,A264,0)</f>
        <v>0</v>
      </c>
      <c r="Y264" s="52" t="n">
        <f aca="false">IF(N264=1,A264,0)</f>
        <v>0</v>
      </c>
    </row>
    <row r="265" customFormat="false" ht="12.75" hidden="false" customHeight="false" outlineLevel="0" collapsed="false">
      <c r="A265" s="52" t="n">
        <v>263</v>
      </c>
      <c r="C265" s="52" t="n">
        <f aca="false">pitchers!P333</f>
        <v>689</v>
      </c>
      <c r="E265" s="52" t="n">
        <f aca="false">SUMIF(players!$A$3:$A$947,$A265,players!J$3:J$947)</f>
        <v>0</v>
      </c>
      <c r="F265" s="52" t="n">
        <f aca="false">SUMIF(players!$A$3:$A$947,$A265,players!K$3:K$947)</f>
        <v>1</v>
      </c>
      <c r="G265" s="52" t="n">
        <f aca="false">SUMIF(players!$A$3:$A$947,$A265,players!L$3:L$947)</f>
        <v>1</v>
      </c>
      <c r="H265" s="52" t="n">
        <f aca="false">SUMIF(players!$A$3:$A$947,$A265,players!M$3:M$947)</f>
        <v>0</v>
      </c>
      <c r="I265" s="52" t="n">
        <f aca="false">SUMIF(players!$A$3:$A$947,$A265,players!N$3:N$947)</f>
        <v>0</v>
      </c>
      <c r="J265" s="52" t="n">
        <f aca="false">SUMIF(players!$A$3:$A$947,$A265,players!O$3:O$947)</f>
        <v>0</v>
      </c>
      <c r="K265" s="52" t="n">
        <f aca="false">SUMIF(players!$A$3:$A$947,$A265,players!P$3:P$947)</f>
        <v>0</v>
      </c>
      <c r="L265" s="52" t="n">
        <f aca="false">SUMIF(players!$A$3:$A$947,$A265,players!Q$3:Q$947)</f>
        <v>0</v>
      </c>
      <c r="M265" s="52" t="n">
        <f aca="false">SUMIF(players!$A$3:$A$947,$A265,players!R$3:R$947)</f>
        <v>0</v>
      </c>
      <c r="N265" s="52" t="n">
        <f aca="false">SUMIF(players!$A$3:$A$947,$A265,players!S$3:S$947)</f>
        <v>0</v>
      </c>
      <c r="P265" s="52" t="n">
        <f aca="false">IF(E265=1,A265,0)</f>
        <v>0</v>
      </c>
      <c r="Q265" s="52" t="n">
        <f aca="false">IF(F265=1,A265,0)</f>
        <v>263</v>
      </c>
      <c r="R265" s="52" t="n">
        <f aca="false">IF(G265=1,A265,0)</f>
        <v>263</v>
      </c>
      <c r="S265" s="52" t="n">
        <f aca="false">IF(H265=1,A265,0)</f>
        <v>0</v>
      </c>
      <c r="T265" s="52" t="n">
        <f aca="false">IF(I265=1,A265,0)</f>
        <v>0</v>
      </c>
      <c r="U265" s="52" t="n">
        <f aca="false">IF(J265=1,A265,0)</f>
        <v>0</v>
      </c>
      <c r="V265" s="52" t="n">
        <f aca="false">IF(K265=1,A265,0)</f>
        <v>0</v>
      </c>
      <c r="W265" s="52" t="n">
        <f aca="false">IF(L265=1,A265,0)</f>
        <v>0</v>
      </c>
      <c r="X265" s="52" t="n">
        <f aca="false">IF(M265=1,A265,0)</f>
        <v>0</v>
      </c>
      <c r="Y265" s="52" t="n">
        <f aca="false">IF(N265=1,A265,0)</f>
        <v>0</v>
      </c>
    </row>
    <row r="266" customFormat="false" ht="12.75" hidden="false" customHeight="false" outlineLevel="0" collapsed="false">
      <c r="A266" s="52" t="n">
        <v>264</v>
      </c>
      <c r="C266" s="52" t="n">
        <f aca="false">pitchers!P332</f>
        <v>688</v>
      </c>
      <c r="E266" s="52" t="n">
        <f aca="false">SUMIF(players!$A$3:$A$947,$A266,players!J$3:J$947)</f>
        <v>1</v>
      </c>
      <c r="F266" s="52" t="n">
        <f aca="false">SUMIF(players!$A$3:$A$947,$A266,players!K$3:K$947)</f>
        <v>0</v>
      </c>
      <c r="G266" s="52" t="n">
        <f aca="false">SUMIF(players!$A$3:$A$947,$A266,players!L$3:L$947)</f>
        <v>1</v>
      </c>
      <c r="H266" s="52" t="n">
        <f aca="false">SUMIF(players!$A$3:$A$947,$A266,players!M$3:M$947)</f>
        <v>0</v>
      </c>
      <c r="I266" s="52" t="n">
        <f aca="false">SUMIF(players!$A$3:$A$947,$A266,players!N$3:N$947)</f>
        <v>0</v>
      </c>
      <c r="J266" s="52" t="n">
        <f aca="false">SUMIF(players!$A$3:$A$947,$A266,players!O$3:O$947)</f>
        <v>0</v>
      </c>
      <c r="K266" s="52" t="n">
        <f aca="false">SUMIF(players!$A$3:$A$947,$A266,players!P$3:P$947)</f>
        <v>0</v>
      </c>
      <c r="L266" s="52" t="n">
        <f aca="false">SUMIF(players!$A$3:$A$947,$A266,players!Q$3:Q$947)</f>
        <v>0</v>
      </c>
      <c r="M266" s="52" t="n">
        <f aca="false">SUMIF(players!$A$3:$A$947,$A266,players!R$3:R$947)</f>
        <v>0</v>
      </c>
      <c r="N266" s="52" t="n">
        <f aca="false">SUMIF(players!$A$3:$A$947,$A266,players!S$3:S$947)</f>
        <v>0</v>
      </c>
      <c r="P266" s="52" t="n">
        <f aca="false">IF(E266=1,A266,0)</f>
        <v>264</v>
      </c>
      <c r="Q266" s="52" t="n">
        <f aca="false">IF(F266=1,A266,0)</f>
        <v>0</v>
      </c>
      <c r="R266" s="52" t="n">
        <f aca="false">IF(G266=1,A266,0)</f>
        <v>264</v>
      </c>
      <c r="S266" s="52" t="n">
        <f aca="false">IF(H266=1,A266,0)</f>
        <v>0</v>
      </c>
      <c r="T266" s="52" t="n">
        <f aca="false">IF(I266=1,A266,0)</f>
        <v>0</v>
      </c>
      <c r="U266" s="52" t="n">
        <f aca="false">IF(J266=1,A266,0)</f>
        <v>0</v>
      </c>
      <c r="V266" s="52" t="n">
        <f aca="false">IF(K266=1,A266,0)</f>
        <v>0</v>
      </c>
      <c r="W266" s="52" t="n">
        <f aca="false">IF(L266=1,A266,0)</f>
        <v>0</v>
      </c>
      <c r="X266" s="52" t="n">
        <f aca="false">IF(M266=1,A266,0)</f>
        <v>0</v>
      </c>
      <c r="Y266" s="52" t="n">
        <f aca="false">IF(N266=1,A266,0)</f>
        <v>0</v>
      </c>
    </row>
    <row r="267" customFormat="false" ht="12.75" hidden="false" customHeight="false" outlineLevel="0" collapsed="false">
      <c r="A267" s="52" t="n">
        <v>265</v>
      </c>
      <c r="C267" s="52" t="n">
        <f aca="false">pitchers!P331</f>
        <v>687</v>
      </c>
      <c r="E267" s="52" t="n">
        <f aca="false">SUMIF(players!$A$3:$A$947,$A267,players!J$3:J$947)</f>
        <v>0</v>
      </c>
      <c r="F267" s="52" t="n">
        <f aca="false">SUMIF(players!$A$3:$A$947,$A267,players!K$3:K$947)</f>
        <v>1</v>
      </c>
      <c r="G267" s="52" t="n">
        <f aca="false">SUMIF(players!$A$3:$A$947,$A267,players!L$3:L$947)</f>
        <v>1</v>
      </c>
      <c r="H267" s="52" t="n">
        <f aca="false">SUMIF(players!$A$3:$A$947,$A267,players!M$3:M$947)</f>
        <v>0</v>
      </c>
      <c r="I267" s="52" t="n">
        <f aca="false">SUMIF(players!$A$3:$A$947,$A267,players!N$3:N$947)</f>
        <v>0</v>
      </c>
      <c r="J267" s="52" t="n">
        <f aca="false">SUMIF(players!$A$3:$A$947,$A267,players!O$3:O$947)</f>
        <v>0</v>
      </c>
      <c r="K267" s="52" t="n">
        <f aca="false">SUMIF(players!$A$3:$A$947,$A267,players!P$3:P$947)</f>
        <v>0</v>
      </c>
      <c r="L267" s="52" t="n">
        <f aca="false">SUMIF(players!$A$3:$A$947,$A267,players!Q$3:Q$947)</f>
        <v>0</v>
      </c>
      <c r="M267" s="52" t="n">
        <f aca="false">SUMIF(players!$A$3:$A$947,$A267,players!R$3:R$947)</f>
        <v>0</v>
      </c>
      <c r="N267" s="52" t="n">
        <f aca="false">SUMIF(players!$A$3:$A$947,$A267,players!S$3:S$947)</f>
        <v>0</v>
      </c>
      <c r="P267" s="52" t="n">
        <f aca="false">IF(E267=1,A267,0)</f>
        <v>0</v>
      </c>
      <c r="Q267" s="52" t="n">
        <f aca="false">IF(F267=1,A267,0)</f>
        <v>265</v>
      </c>
      <c r="R267" s="52" t="n">
        <f aca="false">IF(G267=1,A267,0)</f>
        <v>265</v>
      </c>
      <c r="S267" s="52" t="n">
        <f aca="false">IF(H267=1,A267,0)</f>
        <v>0</v>
      </c>
      <c r="T267" s="52" t="n">
        <f aca="false">IF(I267=1,A267,0)</f>
        <v>0</v>
      </c>
      <c r="U267" s="52" t="n">
        <f aca="false">IF(J267=1,A267,0)</f>
        <v>0</v>
      </c>
      <c r="V267" s="52" t="n">
        <f aca="false">IF(K267=1,A267,0)</f>
        <v>0</v>
      </c>
      <c r="W267" s="52" t="n">
        <f aca="false">IF(L267=1,A267,0)</f>
        <v>0</v>
      </c>
      <c r="X267" s="52" t="n">
        <f aca="false">IF(M267=1,A267,0)</f>
        <v>0</v>
      </c>
      <c r="Y267" s="52" t="n">
        <f aca="false">IF(N267=1,A267,0)</f>
        <v>0</v>
      </c>
    </row>
    <row r="268" customFormat="false" ht="12.75" hidden="false" customHeight="false" outlineLevel="0" collapsed="false">
      <c r="A268" s="52" t="n">
        <v>266</v>
      </c>
      <c r="C268" s="52" t="n">
        <f aca="false">pitchers!P330</f>
        <v>686</v>
      </c>
      <c r="E268" s="52" t="n">
        <f aca="false">SUMIF(players!$A$3:$A$947,$A268,players!J$3:J$947)</f>
        <v>1</v>
      </c>
      <c r="F268" s="52" t="n">
        <f aca="false">SUMIF(players!$A$3:$A$947,$A268,players!K$3:K$947)</f>
        <v>0</v>
      </c>
      <c r="G268" s="52" t="n">
        <f aca="false">SUMIF(players!$A$3:$A$947,$A268,players!L$3:L$947)</f>
        <v>1</v>
      </c>
      <c r="H268" s="52" t="n">
        <f aca="false">SUMIF(players!$A$3:$A$947,$A268,players!M$3:M$947)</f>
        <v>0</v>
      </c>
      <c r="I268" s="52" t="n">
        <f aca="false">SUMIF(players!$A$3:$A$947,$A268,players!N$3:N$947)</f>
        <v>0</v>
      </c>
      <c r="J268" s="52" t="n">
        <f aca="false">SUMIF(players!$A$3:$A$947,$A268,players!O$3:O$947)</f>
        <v>0</v>
      </c>
      <c r="K268" s="52" t="n">
        <f aca="false">SUMIF(players!$A$3:$A$947,$A268,players!P$3:P$947)</f>
        <v>0</v>
      </c>
      <c r="L268" s="52" t="n">
        <f aca="false">SUMIF(players!$A$3:$A$947,$A268,players!Q$3:Q$947)</f>
        <v>0</v>
      </c>
      <c r="M268" s="52" t="n">
        <f aca="false">SUMIF(players!$A$3:$A$947,$A268,players!R$3:R$947)</f>
        <v>0</v>
      </c>
      <c r="N268" s="52" t="n">
        <f aca="false">SUMIF(players!$A$3:$A$947,$A268,players!S$3:S$947)</f>
        <v>0</v>
      </c>
      <c r="P268" s="52" t="n">
        <f aca="false">IF(E268=1,A268,0)</f>
        <v>266</v>
      </c>
      <c r="Q268" s="52" t="n">
        <f aca="false">IF(F268=1,A268,0)</f>
        <v>0</v>
      </c>
      <c r="R268" s="52" t="n">
        <f aca="false">IF(G268=1,A268,0)</f>
        <v>266</v>
      </c>
      <c r="S268" s="52" t="n">
        <f aca="false">IF(H268=1,A268,0)</f>
        <v>0</v>
      </c>
      <c r="T268" s="52" t="n">
        <f aca="false">IF(I268=1,A268,0)</f>
        <v>0</v>
      </c>
      <c r="U268" s="52" t="n">
        <f aca="false">IF(J268=1,A268,0)</f>
        <v>0</v>
      </c>
      <c r="V268" s="52" t="n">
        <f aca="false">IF(K268=1,A268,0)</f>
        <v>0</v>
      </c>
      <c r="W268" s="52" t="n">
        <f aca="false">IF(L268=1,A268,0)</f>
        <v>0</v>
      </c>
      <c r="X268" s="52" t="n">
        <f aca="false">IF(M268=1,A268,0)</f>
        <v>0</v>
      </c>
      <c r="Y268" s="52" t="n">
        <f aca="false">IF(N268=1,A268,0)</f>
        <v>0</v>
      </c>
    </row>
    <row r="269" customFormat="false" ht="12.75" hidden="false" customHeight="false" outlineLevel="0" collapsed="false">
      <c r="A269" s="52" t="n">
        <v>267</v>
      </c>
      <c r="C269" s="52" t="n">
        <f aca="false">pitchers!P329</f>
        <v>685</v>
      </c>
      <c r="E269" s="52" t="n">
        <f aca="false">SUMIF(players!$A$3:$A$947,$A269,players!J$3:J$947)</f>
        <v>1</v>
      </c>
      <c r="F269" s="52" t="n">
        <f aca="false">SUMIF(players!$A$3:$A$947,$A269,players!K$3:K$947)</f>
        <v>1</v>
      </c>
      <c r="G269" s="52" t="n">
        <f aca="false">SUMIF(players!$A$3:$A$947,$A269,players!L$3:L$947)</f>
        <v>1</v>
      </c>
      <c r="H269" s="52" t="n">
        <f aca="false">SUMIF(players!$A$3:$A$947,$A269,players!M$3:M$947)</f>
        <v>0</v>
      </c>
      <c r="I269" s="52" t="n">
        <f aca="false">SUMIF(players!$A$3:$A$947,$A269,players!N$3:N$947)</f>
        <v>0</v>
      </c>
      <c r="J269" s="52" t="n">
        <f aca="false">SUMIF(players!$A$3:$A$947,$A269,players!O$3:O$947)</f>
        <v>0</v>
      </c>
      <c r="K269" s="52" t="n">
        <f aca="false">SUMIF(players!$A$3:$A$947,$A269,players!P$3:P$947)</f>
        <v>0</v>
      </c>
      <c r="L269" s="52" t="n">
        <f aca="false">SUMIF(players!$A$3:$A$947,$A269,players!Q$3:Q$947)</f>
        <v>0</v>
      </c>
      <c r="M269" s="52" t="n">
        <f aca="false">SUMIF(players!$A$3:$A$947,$A269,players!R$3:R$947)</f>
        <v>0</v>
      </c>
      <c r="N269" s="52" t="n">
        <f aca="false">SUMIF(players!$A$3:$A$947,$A269,players!S$3:S$947)</f>
        <v>0</v>
      </c>
      <c r="P269" s="52" t="n">
        <f aca="false">IF(E269=1,A269,0)</f>
        <v>267</v>
      </c>
      <c r="Q269" s="52" t="n">
        <f aca="false">IF(F269=1,A269,0)</f>
        <v>267</v>
      </c>
      <c r="R269" s="52" t="n">
        <f aca="false">IF(G269=1,A269,0)</f>
        <v>267</v>
      </c>
      <c r="S269" s="52" t="n">
        <f aca="false">IF(H269=1,A269,0)</f>
        <v>0</v>
      </c>
      <c r="T269" s="52" t="n">
        <f aca="false">IF(I269=1,A269,0)</f>
        <v>0</v>
      </c>
      <c r="U269" s="52" t="n">
        <f aca="false">IF(J269=1,A269,0)</f>
        <v>0</v>
      </c>
      <c r="V269" s="52" t="n">
        <f aca="false">IF(K269=1,A269,0)</f>
        <v>0</v>
      </c>
      <c r="W269" s="52" t="n">
        <f aca="false">IF(L269=1,A269,0)</f>
        <v>0</v>
      </c>
      <c r="X269" s="52" t="n">
        <f aca="false">IF(M269=1,A269,0)</f>
        <v>0</v>
      </c>
      <c r="Y269" s="52" t="n">
        <f aca="false">IF(N269=1,A269,0)</f>
        <v>0</v>
      </c>
    </row>
    <row r="270" customFormat="false" ht="12.75" hidden="false" customHeight="false" outlineLevel="0" collapsed="false">
      <c r="A270" s="52" t="n">
        <v>268</v>
      </c>
      <c r="C270" s="52" t="n">
        <f aca="false">pitchers!P328</f>
        <v>684</v>
      </c>
      <c r="E270" s="52" t="n">
        <f aca="false">SUMIF(players!$A$3:$A$947,$A270,players!J$3:J$947)</f>
        <v>0</v>
      </c>
      <c r="F270" s="52" t="n">
        <f aca="false">SUMIF(players!$A$3:$A$947,$A270,players!K$3:K$947)</f>
        <v>1</v>
      </c>
      <c r="G270" s="52" t="n">
        <f aca="false">SUMIF(players!$A$3:$A$947,$A270,players!L$3:L$947)</f>
        <v>1</v>
      </c>
      <c r="H270" s="52" t="n">
        <f aca="false">SUMIF(players!$A$3:$A$947,$A270,players!M$3:M$947)</f>
        <v>0</v>
      </c>
      <c r="I270" s="52" t="n">
        <f aca="false">SUMIF(players!$A$3:$A$947,$A270,players!N$3:N$947)</f>
        <v>0</v>
      </c>
      <c r="J270" s="52" t="n">
        <f aca="false">SUMIF(players!$A$3:$A$947,$A270,players!O$3:O$947)</f>
        <v>0</v>
      </c>
      <c r="K270" s="52" t="n">
        <f aca="false">SUMIF(players!$A$3:$A$947,$A270,players!P$3:P$947)</f>
        <v>0</v>
      </c>
      <c r="L270" s="52" t="n">
        <f aca="false">SUMIF(players!$A$3:$A$947,$A270,players!Q$3:Q$947)</f>
        <v>0</v>
      </c>
      <c r="M270" s="52" t="n">
        <f aca="false">SUMIF(players!$A$3:$A$947,$A270,players!R$3:R$947)</f>
        <v>0</v>
      </c>
      <c r="N270" s="52" t="n">
        <f aca="false">SUMIF(players!$A$3:$A$947,$A270,players!S$3:S$947)</f>
        <v>0</v>
      </c>
      <c r="P270" s="52" t="n">
        <f aca="false">IF(E270=1,A270,0)</f>
        <v>0</v>
      </c>
      <c r="Q270" s="52" t="n">
        <f aca="false">IF(F270=1,A270,0)</f>
        <v>268</v>
      </c>
      <c r="R270" s="52" t="n">
        <f aca="false">IF(G270=1,A270,0)</f>
        <v>268</v>
      </c>
      <c r="S270" s="52" t="n">
        <f aca="false">IF(H270=1,A270,0)</f>
        <v>0</v>
      </c>
      <c r="T270" s="52" t="n">
        <f aca="false">IF(I270=1,A270,0)</f>
        <v>0</v>
      </c>
      <c r="U270" s="52" t="n">
        <f aca="false">IF(J270=1,A270,0)</f>
        <v>0</v>
      </c>
      <c r="V270" s="52" t="n">
        <f aca="false">IF(K270=1,A270,0)</f>
        <v>0</v>
      </c>
      <c r="W270" s="52" t="n">
        <f aca="false">IF(L270=1,A270,0)</f>
        <v>0</v>
      </c>
      <c r="X270" s="52" t="n">
        <f aca="false">IF(M270=1,A270,0)</f>
        <v>0</v>
      </c>
      <c r="Y270" s="52" t="n">
        <f aca="false">IF(N270=1,A270,0)</f>
        <v>0</v>
      </c>
    </row>
    <row r="271" customFormat="false" ht="12.75" hidden="false" customHeight="false" outlineLevel="0" collapsed="false">
      <c r="A271" s="52" t="n">
        <v>269</v>
      </c>
      <c r="C271" s="52" t="n">
        <f aca="false">pitchers!P327</f>
        <v>683</v>
      </c>
      <c r="E271" s="52" t="n">
        <f aca="false">SUMIF(players!$A$3:$A$947,$A271,players!J$3:J$947)</f>
        <v>0</v>
      </c>
      <c r="F271" s="52" t="n">
        <f aca="false">SUMIF(players!$A$3:$A$947,$A271,players!K$3:K$947)</f>
        <v>1</v>
      </c>
      <c r="G271" s="52" t="n">
        <f aca="false">SUMIF(players!$A$3:$A$947,$A271,players!L$3:L$947)</f>
        <v>1</v>
      </c>
      <c r="H271" s="52" t="n">
        <f aca="false">SUMIF(players!$A$3:$A$947,$A271,players!M$3:M$947)</f>
        <v>0</v>
      </c>
      <c r="I271" s="52" t="n">
        <f aca="false">SUMIF(players!$A$3:$A$947,$A271,players!N$3:N$947)</f>
        <v>0</v>
      </c>
      <c r="J271" s="52" t="n">
        <f aca="false">SUMIF(players!$A$3:$A$947,$A271,players!O$3:O$947)</f>
        <v>0</v>
      </c>
      <c r="K271" s="52" t="n">
        <f aca="false">SUMIF(players!$A$3:$A$947,$A271,players!P$3:P$947)</f>
        <v>0</v>
      </c>
      <c r="L271" s="52" t="n">
        <f aca="false">SUMIF(players!$A$3:$A$947,$A271,players!Q$3:Q$947)</f>
        <v>0</v>
      </c>
      <c r="M271" s="52" t="n">
        <f aca="false">SUMIF(players!$A$3:$A$947,$A271,players!R$3:R$947)</f>
        <v>0</v>
      </c>
      <c r="N271" s="52" t="n">
        <f aca="false">SUMIF(players!$A$3:$A$947,$A271,players!S$3:S$947)</f>
        <v>0</v>
      </c>
      <c r="P271" s="52" t="n">
        <f aca="false">IF(E271=1,A271,0)</f>
        <v>0</v>
      </c>
      <c r="Q271" s="52" t="n">
        <f aca="false">IF(F271=1,A271,0)</f>
        <v>269</v>
      </c>
      <c r="R271" s="52" t="n">
        <f aca="false">IF(G271=1,A271,0)</f>
        <v>269</v>
      </c>
      <c r="S271" s="52" t="n">
        <f aca="false">IF(H271=1,A271,0)</f>
        <v>0</v>
      </c>
      <c r="T271" s="52" t="n">
        <f aca="false">IF(I271=1,A271,0)</f>
        <v>0</v>
      </c>
      <c r="U271" s="52" t="n">
        <f aca="false">IF(J271=1,A271,0)</f>
        <v>0</v>
      </c>
      <c r="V271" s="52" t="n">
        <f aca="false">IF(K271=1,A271,0)</f>
        <v>0</v>
      </c>
      <c r="W271" s="52" t="n">
        <f aca="false">IF(L271=1,A271,0)</f>
        <v>0</v>
      </c>
      <c r="X271" s="52" t="n">
        <f aca="false">IF(M271=1,A271,0)</f>
        <v>0</v>
      </c>
      <c r="Y271" s="52" t="n">
        <f aca="false">IF(N271=1,A271,0)</f>
        <v>0</v>
      </c>
    </row>
    <row r="272" customFormat="false" ht="12.75" hidden="false" customHeight="false" outlineLevel="0" collapsed="false">
      <c r="A272" s="52" t="n">
        <v>270</v>
      </c>
      <c r="C272" s="52" t="n">
        <f aca="false">pitchers!P326</f>
        <v>682</v>
      </c>
      <c r="E272" s="52" t="n">
        <f aca="false">SUMIF(players!$A$3:$A$947,$A272,players!J$3:J$947)</f>
        <v>1</v>
      </c>
      <c r="F272" s="52" t="n">
        <f aca="false">SUMIF(players!$A$3:$A$947,$A272,players!K$3:K$947)</f>
        <v>0</v>
      </c>
      <c r="G272" s="52" t="n">
        <f aca="false">SUMIF(players!$A$3:$A$947,$A272,players!L$3:L$947)</f>
        <v>1</v>
      </c>
      <c r="H272" s="52" t="n">
        <f aca="false">SUMIF(players!$A$3:$A$947,$A272,players!M$3:M$947)</f>
        <v>0</v>
      </c>
      <c r="I272" s="52" t="n">
        <f aca="false">SUMIF(players!$A$3:$A$947,$A272,players!N$3:N$947)</f>
        <v>0</v>
      </c>
      <c r="J272" s="52" t="n">
        <f aca="false">SUMIF(players!$A$3:$A$947,$A272,players!O$3:O$947)</f>
        <v>0</v>
      </c>
      <c r="K272" s="52" t="n">
        <f aca="false">SUMIF(players!$A$3:$A$947,$A272,players!P$3:P$947)</f>
        <v>0</v>
      </c>
      <c r="L272" s="52" t="n">
        <f aca="false">SUMIF(players!$A$3:$A$947,$A272,players!Q$3:Q$947)</f>
        <v>0</v>
      </c>
      <c r="M272" s="52" t="n">
        <f aca="false">SUMIF(players!$A$3:$A$947,$A272,players!R$3:R$947)</f>
        <v>0</v>
      </c>
      <c r="N272" s="52" t="n">
        <f aca="false">SUMIF(players!$A$3:$A$947,$A272,players!S$3:S$947)</f>
        <v>0</v>
      </c>
      <c r="P272" s="52" t="n">
        <f aca="false">IF(E272=1,A272,0)</f>
        <v>270</v>
      </c>
      <c r="Q272" s="52" t="n">
        <f aca="false">IF(F272=1,A272,0)</f>
        <v>0</v>
      </c>
      <c r="R272" s="52" t="n">
        <f aca="false">IF(G272=1,A272,0)</f>
        <v>270</v>
      </c>
      <c r="S272" s="52" t="n">
        <f aca="false">IF(H272=1,A272,0)</f>
        <v>0</v>
      </c>
      <c r="T272" s="52" t="n">
        <f aca="false">IF(I272=1,A272,0)</f>
        <v>0</v>
      </c>
      <c r="U272" s="52" t="n">
        <f aca="false">IF(J272=1,A272,0)</f>
        <v>0</v>
      </c>
      <c r="V272" s="52" t="n">
        <f aca="false">IF(K272=1,A272,0)</f>
        <v>0</v>
      </c>
      <c r="W272" s="52" t="n">
        <f aca="false">IF(L272=1,A272,0)</f>
        <v>0</v>
      </c>
      <c r="X272" s="52" t="n">
        <f aca="false">IF(M272=1,A272,0)</f>
        <v>0</v>
      </c>
      <c r="Y272" s="52" t="n">
        <f aca="false">IF(N272=1,A272,0)</f>
        <v>0</v>
      </c>
    </row>
    <row r="273" customFormat="false" ht="12.75" hidden="false" customHeight="false" outlineLevel="0" collapsed="false">
      <c r="A273" s="52" t="n">
        <v>271</v>
      </c>
      <c r="C273" s="52" t="n">
        <f aca="false">pitchers!P325</f>
        <v>681</v>
      </c>
      <c r="E273" s="52" t="n">
        <f aca="false">SUMIF(players!$A$3:$A$947,$A273,players!J$3:J$947)</f>
        <v>0</v>
      </c>
      <c r="F273" s="52" t="n">
        <f aca="false">SUMIF(players!$A$3:$A$947,$A273,players!K$3:K$947)</f>
        <v>1</v>
      </c>
      <c r="G273" s="52" t="n">
        <f aca="false">SUMIF(players!$A$3:$A$947,$A273,players!L$3:L$947)</f>
        <v>1</v>
      </c>
      <c r="H273" s="52" t="n">
        <f aca="false">SUMIF(players!$A$3:$A$947,$A273,players!M$3:M$947)</f>
        <v>0</v>
      </c>
      <c r="I273" s="52" t="n">
        <f aca="false">SUMIF(players!$A$3:$A$947,$A273,players!N$3:N$947)</f>
        <v>0</v>
      </c>
      <c r="J273" s="52" t="n">
        <f aca="false">SUMIF(players!$A$3:$A$947,$A273,players!O$3:O$947)</f>
        <v>0</v>
      </c>
      <c r="K273" s="52" t="n">
        <f aca="false">SUMIF(players!$A$3:$A$947,$A273,players!P$3:P$947)</f>
        <v>0</v>
      </c>
      <c r="L273" s="52" t="n">
        <f aca="false">SUMIF(players!$A$3:$A$947,$A273,players!Q$3:Q$947)</f>
        <v>0</v>
      </c>
      <c r="M273" s="52" t="n">
        <f aca="false">SUMIF(players!$A$3:$A$947,$A273,players!R$3:R$947)</f>
        <v>0</v>
      </c>
      <c r="N273" s="52" t="n">
        <f aca="false">SUMIF(players!$A$3:$A$947,$A273,players!S$3:S$947)</f>
        <v>0</v>
      </c>
      <c r="P273" s="52" t="n">
        <f aca="false">IF(E273=1,A273,0)</f>
        <v>0</v>
      </c>
      <c r="Q273" s="52" t="n">
        <f aca="false">IF(F273=1,A273,0)</f>
        <v>271</v>
      </c>
      <c r="R273" s="52" t="n">
        <f aca="false">IF(G273=1,A273,0)</f>
        <v>271</v>
      </c>
      <c r="S273" s="52" t="n">
        <f aca="false">IF(H273=1,A273,0)</f>
        <v>0</v>
      </c>
      <c r="T273" s="52" t="n">
        <f aca="false">IF(I273=1,A273,0)</f>
        <v>0</v>
      </c>
      <c r="U273" s="52" t="n">
        <f aca="false">IF(J273=1,A273,0)</f>
        <v>0</v>
      </c>
      <c r="V273" s="52" t="n">
        <f aca="false">IF(K273=1,A273,0)</f>
        <v>0</v>
      </c>
      <c r="W273" s="52" t="n">
        <f aca="false">IF(L273=1,A273,0)</f>
        <v>0</v>
      </c>
      <c r="X273" s="52" t="n">
        <f aca="false">IF(M273=1,A273,0)</f>
        <v>0</v>
      </c>
      <c r="Y273" s="52" t="n">
        <f aca="false">IF(N273=1,A273,0)</f>
        <v>0</v>
      </c>
    </row>
    <row r="274" customFormat="false" ht="12.75" hidden="false" customHeight="false" outlineLevel="0" collapsed="false">
      <c r="A274" s="52" t="n">
        <v>272</v>
      </c>
      <c r="C274" s="52" t="n">
        <f aca="false">pitchers!P324</f>
        <v>680</v>
      </c>
      <c r="E274" s="52" t="n">
        <f aca="false">SUMIF(players!$A$3:$A$947,$A274,players!J$3:J$947)</f>
        <v>0</v>
      </c>
      <c r="F274" s="52" t="n">
        <f aca="false">SUMIF(players!$A$3:$A$947,$A274,players!K$3:K$947)</f>
        <v>1</v>
      </c>
      <c r="G274" s="52" t="n">
        <f aca="false">SUMIF(players!$A$3:$A$947,$A274,players!L$3:L$947)</f>
        <v>1</v>
      </c>
      <c r="H274" s="52" t="n">
        <f aca="false">SUMIF(players!$A$3:$A$947,$A274,players!M$3:M$947)</f>
        <v>0</v>
      </c>
      <c r="I274" s="52" t="n">
        <f aca="false">SUMIF(players!$A$3:$A$947,$A274,players!N$3:N$947)</f>
        <v>0</v>
      </c>
      <c r="J274" s="52" t="n">
        <f aca="false">SUMIF(players!$A$3:$A$947,$A274,players!O$3:O$947)</f>
        <v>0</v>
      </c>
      <c r="K274" s="52" t="n">
        <f aca="false">SUMIF(players!$A$3:$A$947,$A274,players!P$3:P$947)</f>
        <v>0</v>
      </c>
      <c r="L274" s="52" t="n">
        <f aca="false">SUMIF(players!$A$3:$A$947,$A274,players!Q$3:Q$947)</f>
        <v>0</v>
      </c>
      <c r="M274" s="52" t="n">
        <f aca="false">SUMIF(players!$A$3:$A$947,$A274,players!R$3:R$947)</f>
        <v>0</v>
      </c>
      <c r="N274" s="52" t="n">
        <f aca="false">SUMIF(players!$A$3:$A$947,$A274,players!S$3:S$947)</f>
        <v>0</v>
      </c>
      <c r="P274" s="52" t="n">
        <f aca="false">IF(E274=1,A274,0)</f>
        <v>0</v>
      </c>
      <c r="Q274" s="52" t="n">
        <f aca="false">IF(F274=1,A274,0)</f>
        <v>272</v>
      </c>
      <c r="R274" s="52" t="n">
        <f aca="false">IF(G274=1,A274,0)</f>
        <v>272</v>
      </c>
      <c r="S274" s="52" t="n">
        <f aca="false">IF(H274=1,A274,0)</f>
        <v>0</v>
      </c>
      <c r="T274" s="52" t="n">
        <f aca="false">IF(I274=1,A274,0)</f>
        <v>0</v>
      </c>
      <c r="U274" s="52" t="n">
        <f aca="false">IF(J274=1,A274,0)</f>
        <v>0</v>
      </c>
      <c r="V274" s="52" t="n">
        <f aca="false">IF(K274=1,A274,0)</f>
        <v>0</v>
      </c>
      <c r="W274" s="52" t="n">
        <f aca="false">IF(L274=1,A274,0)</f>
        <v>0</v>
      </c>
      <c r="X274" s="52" t="n">
        <f aca="false">IF(M274=1,A274,0)</f>
        <v>0</v>
      </c>
      <c r="Y274" s="52" t="n">
        <f aca="false">IF(N274=1,A274,0)</f>
        <v>0</v>
      </c>
    </row>
    <row r="275" customFormat="false" ht="12.75" hidden="false" customHeight="false" outlineLevel="0" collapsed="false">
      <c r="A275" s="52" t="n">
        <v>273</v>
      </c>
      <c r="C275" s="52" t="n">
        <f aca="false">pitchers!P323</f>
        <v>679</v>
      </c>
      <c r="E275" s="52" t="n">
        <f aca="false">SUMIF(players!$A$3:$A$947,$A275,players!J$3:J$947)</f>
        <v>1</v>
      </c>
      <c r="F275" s="52" t="n">
        <f aca="false">SUMIF(players!$A$3:$A$947,$A275,players!K$3:K$947)</f>
        <v>0</v>
      </c>
      <c r="G275" s="52" t="n">
        <f aca="false">SUMIF(players!$A$3:$A$947,$A275,players!L$3:L$947)</f>
        <v>1</v>
      </c>
      <c r="H275" s="52" t="n">
        <f aca="false">SUMIF(players!$A$3:$A$947,$A275,players!M$3:M$947)</f>
        <v>0</v>
      </c>
      <c r="I275" s="52" t="n">
        <f aca="false">SUMIF(players!$A$3:$A$947,$A275,players!N$3:N$947)</f>
        <v>0</v>
      </c>
      <c r="J275" s="52" t="n">
        <f aca="false">SUMIF(players!$A$3:$A$947,$A275,players!O$3:O$947)</f>
        <v>0</v>
      </c>
      <c r="K275" s="52" t="n">
        <f aca="false">SUMIF(players!$A$3:$A$947,$A275,players!P$3:P$947)</f>
        <v>0</v>
      </c>
      <c r="L275" s="52" t="n">
        <f aca="false">SUMIF(players!$A$3:$A$947,$A275,players!Q$3:Q$947)</f>
        <v>0</v>
      </c>
      <c r="M275" s="52" t="n">
        <f aca="false">SUMIF(players!$A$3:$A$947,$A275,players!R$3:R$947)</f>
        <v>0</v>
      </c>
      <c r="N275" s="52" t="n">
        <f aca="false">SUMIF(players!$A$3:$A$947,$A275,players!S$3:S$947)</f>
        <v>0</v>
      </c>
      <c r="P275" s="52" t="n">
        <f aca="false">IF(E275=1,A275,0)</f>
        <v>273</v>
      </c>
      <c r="Q275" s="52" t="n">
        <f aca="false">IF(F275=1,A275,0)</f>
        <v>0</v>
      </c>
      <c r="R275" s="52" t="n">
        <f aca="false">IF(G275=1,A275,0)</f>
        <v>273</v>
      </c>
      <c r="S275" s="52" t="n">
        <f aca="false">IF(H275=1,A275,0)</f>
        <v>0</v>
      </c>
      <c r="T275" s="52" t="n">
        <f aca="false">IF(I275=1,A275,0)</f>
        <v>0</v>
      </c>
      <c r="U275" s="52" t="n">
        <f aca="false">IF(J275=1,A275,0)</f>
        <v>0</v>
      </c>
      <c r="V275" s="52" t="n">
        <f aca="false">IF(K275=1,A275,0)</f>
        <v>0</v>
      </c>
      <c r="W275" s="52" t="n">
        <f aca="false">IF(L275=1,A275,0)</f>
        <v>0</v>
      </c>
      <c r="X275" s="52" t="n">
        <f aca="false">IF(M275=1,A275,0)</f>
        <v>0</v>
      </c>
      <c r="Y275" s="52" t="n">
        <f aca="false">IF(N275=1,A275,0)</f>
        <v>0</v>
      </c>
    </row>
    <row r="276" customFormat="false" ht="12.75" hidden="false" customHeight="false" outlineLevel="0" collapsed="false">
      <c r="A276" s="52" t="n">
        <v>274</v>
      </c>
      <c r="C276" s="52" t="n">
        <f aca="false">pitchers!P322</f>
        <v>678</v>
      </c>
      <c r="E276" s="52" t="n">
        <f aca="false">SUMIF(players!$A$3:$A$947,$A276,players!J$3:J$947)</f>
        <v>0</v>
      </c>
      <c r="F276" s="52" t="n">
        <f aca="false">SUMIF(players!$A$3:$A$947,$A276,players!K$3:K$947)</f>
        <v>1</v>
      </c>
      <c r="G276" s="52" t="n">
        <f aca="false">SUMIF(players!$A$3:$A$947,$A276,players!L$3:L$947)</f>
        <v>1</v>
      </c>
      <c r="H276" s="52" t="n">
        <f aca="false">SUMIF(players!$A$3:$A$947,$A276,players!M$3:M$947)</f>
        <v>0</v>
      </c>
      <c r="I276" s="52" t="n">
        <f aca="false">SUMIF(players!$A$3:$A$947,$A276,players!N$3:N$947)</f>
        <v>0</v>
      </c>
      <c r="J276" s="52" t="n">
        <f aca="false">SUMIF(players!$A$3:$A$947,$A276,players!O$3:O$947)</f>
        <v>0</v>
      </c>
      <c r="K276" s="52" t="n">
        <f aca="false">SUMIF(players!$A$3:$A$947,$A276,players!P$3:P$947)</f>
        <v>0</v>
      </c>
      <c r="L276" s="52" t="n">
        <f aca="false">SUMIF(players!$A$3:$A$947,$A276,players!Q$3:Q$947)</f>
        <v>0</v>
      </c>
      <c r="M276" s="52" t="n">
        <f aca="false">SUMIF(players!$A$3:$A$947,$A276,players!R$3:R$947)</f>
        <v>0</v>
      </c>
      <c r="N276" s="52" t="n">
        <f aca="false">SUMIF(players!$A$3:$A$947,$A276,players!S$3:S$947)</f>
        <v>0</v>
      </c>
      <c r="P276" s="52" t="n">
        <f aca="false">IF(E276=1,A276,0)</f>
        <v>0</v>
      </c>
      <c r="Q276" s="52" t="n">
        <f aca="false">IF(F276=1,A276,0)</f>
        <v>274</v>
      </c>
      <c r="R276" s="52" t="n">
        <f aca="false">IF(G276=1,A276,0)</f>
        <v>274</v>
      </c>
      <c r="S276" s="52" t="n">
        <f aca="false">IF(H276=1,A276,0)</f>
        <v>0</v>
      </c>
      <c r="T276" s="52" t="n">
        <f aca="false">IF(I276=1,A276,0)</f>
        <v>0</v>
      </c>
      <c r="U276" s="52" t="n">
        <f aca="false">IF(J276=1,A276,0)</f>
        <v>0</v>
      </c>
      <c r="V276" s="52" t="n">
        <f aca="false">IF(K276=1,A276,0)</f>
        <v>0</v>
      </c>
      <c r="W276" s="52" t="n">
        <f aca="false">IF(L276=1,A276,0)</f>
        <v>0</v>
      </c>
      <c r="X276" s="52" t="n">
        <f aca="false">IF(M276=1,A276,0)</f>
        <v>0</v>
      </c>
      <c r="Y276" s="52" t="n">
        <f aca="false">IF(N276=1,A276,0)</f>
        <v>0</v>
      </c>
    </row>
    <row r="277" customFormat="false" ht="12.75" hidden="false" customHeight="false" outlineLevel="0" collapsed="false">
      <c r="A277" s="52" t="n">
        <v>275</v>
      </c>
      <c r="C277" s="52" t="n">
        <f aca="false">pitchers!P321</f>
        <v>677</v>
      </c>
      <c r="E277" s="52" t="n">
        <f aca="false">SUMIF(players!$A$3:$A$947,$A277,players!J$3:J$947)</f>
        <v>0</v>
      </c>
      <c r="F277" s="52" t="n">
        <f aca="false">SUMIF(players!$A$3:$A$947,$A277,players!K$3:K$947)</f>
        <v>1</v>
      </c>
      <c r="G277" s="52" t="n">
        <f aca="false">SUMIF(players!$A$3:$A$947,$A277,players!L$3:L$947)</f>
        <v>1</v>
      </c>
      <c r="H277" s="52" t="n">
        <f aca="false">SUMIF(players!$A$3:$A$947,$A277,players!M$3:M$947)</f>
        <v>0</v>
      </c>
      <c r="I277" s="52" t="n">
        <f aca="false">SUMIF(players!$A$3:$A$947,$A277,players!N$3:N$947)</f>
        <v>0</v>
      </c>
      <c r="J277" s="52" t="n">
        <f aca="false">SUMIF(players!$A$3:$A$947,$A277,players!O$3:O$947)</f>
        <v>0</v>
      </c>
      <c r="K277" s="52" t="n">
        <f aca="false">SUMIF(players!$A$3:$A$947,$A277,players!P$3:P$947)</f>
        <v>0</v>
      </c>
      <c r="L277" s="52" t="n">
        <f aca="false">SUMIF(players!$A$3:$A$947,$A277,players!Q$3:Q$947)</f>
        <v>0</v>
      </c>
      <c r="M277" s="52" t="n">
        <f aca="false">SUMIF(players!$A$3:$A$947,$A277,players!R$3:R$947)</f>
        <v>0</v>
      </c>
      <c r="N277" s="52" t="n">
        <f aca="false">SUMIF(players!$A$3:$A$947,$A277,players!S$3:S$947)</f>
        <v>0</v>
      </c>
      <c r="P277" s="52" t="n">
        <f aca="false">IF(E277=1,A277,0)</f>
        <v>0</v>
      </c>
      <c r="Q277" s="52" t="n">
        <f aca="false">IF(F277=1,A277,0)</f>
        <v>275</v>
      </c>
      <c r="R277" s="52" t="n">
        <f aca="false">IF(G277=1,A277,0)</f>
        <v>275</v>
      </c>
      <c r="S277" s="52" t="n">
        <f aca="false">IF(H277=1,A277,0)</f>
        <v>0</v>
      </c>
      <c r="T277" s="52" t="n">
        <f aca="false">IF(I277=1,A277,0)</f>
        <v>0</v>
      </c>
      <c r="U277" s="52" t="n">
        <f aca="false">IF(J277=1,A277,0)</f>
        <v>0</v>
      </c>
      <c r="V277" s="52" t="n">
        <f aca="false">IF(K277=1,A277,0)</f>
        <v>0</v>
      </c>
      <c r="W277" s="52" t="n">
        <f aca="false">IF(L277=1,A277,0)</f>
        <v>0</v>
      </c>
      <c r="X277" s="52" t="n">
        <f aca="false">IF(M277=1,A277,0)</f>
        <v>0</v>
      </c>
      <c r="Y277" s="52" t="n">
        <f aca="false">IF(N277=1,A277,0)</f>
        <v>0</v>
      </c>
    </row>
    <row r="278" customFormat="false" ht="12.75" hidden="false" customHeight="false" outlineLevel="0" collapsed="false">
      <c r="A278" s="52" t="n">
        <v>276</v>
      </c>
      <c r="C278" s="52" t="n">
        <f aca="false">pitchers!P320</f>
        <v>676</v>
      </c>
      <c r="E278" s="52" t="n">
        <f aca="false">SUMIF(players!$A$3:$A$947,$A278,players!J$3:J$947)</f>
        <v>0</v>
      </c>
      <c r="F278" s="52" t="n">
        <f aca="false">SUMIF(players!$A$3:$A$947,$A278,players!K$3:K$947)</f>
        <v>1</v>
      </c>
      <c r="G278" s="52" t="n">
        <f aca="false">SUMIF(players!$A$3:$A$947,$A278,players!L$3:L$947)</f>
        <v>1</v>
      </c>
      <c r="H278" s="52" t="n">
        <f aca="false">SUMIF(players!$A$3:$A$947,$A278,players!M$3:M$947)</f>
        <v>0</v>
      </c>
      <c r="I278" s="52" t="n">
        <f aca="false">SUMIF(players!$A$3:$A$947,$A278,players!N$3:N$947)</f>
        <v>0</v>
      </c>
      <c r="J278" s="52" t="n">
        <f aca="false">SUMIF(players!$A$3:$A$947,$A278,players!O$3:O$947)</f>
        <v>0</v>
      </c>
      <c r="K278" s="52" t="n">
        <f aca="false">SUMIF(players!$A$3:$A$947,$A278,players!P$3:P$947)</f>
        <v>0</v>
      </c>
      <c r="L278" s="52" t="n">
        <f aca="false">SUMIF(players!$A$3:$A$947,$A278,players!Q$3:Q$947)</f>
        <v>0</v>
      </c>
      <c r="M278" s="52" t="n">
        <f aca="false">SUMIF(players!$A$3:$A$947,$A278,players!R$3:R$947)</f>
        <v>0</v>
      </c>
      <c r="N278" s="52" t="n">
        <f aca="false">SUMIF(players!$A$3:$A$947,$A278,players!S$3:S$947)</f>
        <v>0</v>
      </c>
      <c r="P278" s="52" t="n">
        <f aca="false">IF(E278=1,A278,0)</f>
        <v>0</v>
      </c>
      <c r="Q278" s="52" t="n">
        <f aca="false">IF(F278=1,A278,0)</f>
        <v>276</v>
      </c>
      <c r="R278" s="52" t="n">
        <f aca="false">IF(G278=1,A278,0)</f>
        <v>276</v>
      </c>
      <c r="S278" s="52" t="n">
        <f aca="false">IF(H278=1,A278,0)</f>
        <v>0</v>
      </c>
      <c r="T278" s="52" t="n">
        <f aca="false">IF(I278=1,A278,0)</f>
        <v>0</v>
      </c>
      <c r="U278" s="52" t="n">
        <f aca="false">IF(J278=1,A278,0)</f>
        <v>0</v>
      </c>
      <c r="V278" s="52" t="n">
        <f aca="false">IF(K278=1,A278,0)</f>
        <v>0</v>
      </c>
      <c r="W278" s="52" t="n">
        <f aca="false">IF(L278=1,A278,0)</f>
        <v>0</v>
      </c>
      <c r="X278" s="52" t="n">
        <f aca="false">IF(M278=1,A278,0)</f>
        <v>0</v>
      </c>
      <c r="Y278" s="52" t="n">
        <f aca="false">IF(N278=1,A278,0)</f>
        <v>0</v>
      </c>
    </row>
    <row r="279" customFormat="false" ht="12.75" hidden="false" customHeight="false" outlineLevel="0" collapsed="false">
      <c r="A279" s="52" t="n">
        <v>277</v>
      </c>
      <c r="C279" s="52" t="n">
        <f aca="false">pitchers!P319</f>
        <v>675</v>
      </c>
      <c r="E279" s="52" t="n">
        <f aca="false">SUMIF(players!$A$3:$A$947,$A279,players!J$3:J$947)</f>
        <v>0</v>
      </c>
      <c r="F279" s="52" t="n">
        <f aca="false">SUMIF(players!$A$3:$A$947,$A279,players!K$3:K$947)</f>
        <v>1</v>
      </c>
      <c r="G279" s="52" t="n">
        <f aca="false">SUMIF(players!$A$3:$A$947,$A279,players!L$3:L$947)</f>
        <v>1</v>
      </c>
      <c r="H279" s="52" t="n">
        <f aca="false">SUMIF(players!$A$3:$A$947,$A279,players!M$3:M$947)</f>
        <v>0</v>
      </c>
      <c r="I279" s="52" t="n">
        <f aca="false">SUMIF(players!$A$3:$A$947,$A279,players!N$3:N$947)</f>
        <v>0</v>
      </c>
      <c r="J279" s="52" t="n">
        <f aca="false">SUMIF(players!$A$3:$A$947,$A279,players!O$3:O$947)</f>
        <v>0</v>
      </c>
      <c r="K279" s="52" t="n">
        <f aca="false">SUMIF(players!$A$3:$A$947,$A279,players!P$3:P$947)</f>
        <v>0</v>
      </c>
      <c r="L279" s="52" t="n">
        <f aca="false">SUMIF(players!$A$3:$A$947,$A279,players!Q$3:Q$947)</f>
        <v>0</v>
      </c>
      <c r="M279" s="52" t="n">
        <f aca="false">SUMIF(players!$A$3:$A$947,$A279,players!R$3:R$947)</f>
        <v>0</v>
      </c>
      <c r="N279" s="52" t="n">
        <f aca="false">SUMIF(players!$A$3:$A$947,$A279,players!S$3:S$947)</f>
        <v>0</v>
      </c>
      <c r="P279" s="52" t="n">
        <f aca="false">IF(E279=1,A279,0)</f>
        <v>0</v>
      </c>
      <c r="Q279" s="52" t="n">
        <f aca="false">IF(F279=1,A279,0)</f>
        <v>277</v>
      </c>
      <c r="R279" s="52" t="n">
        <f aca="false">IF(G279=1,A279,0)</f>
        <v>277</v>
      </c>
      <c r="S279" s="52" t="n">
        <f aca="false">IF(H279=1,A279,0)</f>
        <v>0</v>
      </c>
      <c r="T279" s="52" t="n">
        <f aca="false">IF(I279=1,A279,0)</f>
        <v>0</v>
      </c>
      <c r="U279" s="52" t="n">
        <f aca="false">IF(J279=1,A279,0)</f>
        <v>0</v>
      </c>
      <c r="V279" s="52" t="n">
        <f aca="false">IF(K279=1,A279,0)</f>
        <v>0</v>
      </c>
      <c r="W279" s="52" t="n">
        <f aca="false">IF(L279=1,A279,0)</f>
        <v>0</v>
      </c>
      <c r="X279" s="52" t="n">
        <f aca="false">IF(M279=1,A279,0)</f>
        <v>0</v>
      </c>
      <c r="Y279" s="52" t="n">
        <f aca="false">IF(N279=1,A279,0)</f>
        <v>0</v>
      </c>
    </row>
    <row r="280" customFormat="false" ht="12.75" hidden="false" customHeight="false" outlineLevel="0" collapsed="false">
      <c r="A280" s="52" t="n">
        <v>278</v>
      </c>
      <c r="C280" s="52" t="n">
        <f aca="false">pitchers!P318</f>
        <v>674</v>
      </c>
      <c r="E280" s="52" t="n">
        <f aca="false">SUMIF(players!$A$3:$A$947,$A280,players!J$3:J$947)</f>
        <v>0</v>
      </c>
      <c r="F280" s="52" t="n">
        <f aca="false">SUMIF(players!$A$3:$A$947,$A280,players!K$3:K$947)</f>
        <v>1</v>
      </c>
      <c r="G280" s="52" t="n">
        <f aca="false">SUMIF(players!$A$3:$A$947,$A280,players!L$3:L$947)</f>
        <v>1</v>
      </c>
      <c r="H280" s="52" t="n">
        <f aca="false">SUMIF(players!$A$3:$A$947,$A280,players!M$3:M$947)</f>
        <v>0</v>
      </c>
      <c r="I280" s="52" t="n">
        <f aca="false">SUMIF(players!$A$3:$A$947,$A280,players!N$3:N$947)</f>
        <v>0</v>
      </c>
      <c r="J280" s="52" t="n">
        <f aca="false">SUMIF(players!$A$3:$A$947,$A280,players!O$3:O$947)</f>
        <v>0</v>
      </c>
      <c r="K280" s="52" t="n">
        <f aca="false">SUMIF(players!$A$3:$A$947,$A280,players!P$3:P$947)</f>
        <v>0</v>
      </c>
      <c r="L280" s="52" t="n">
        <f aca="false">SUMIF(players!$A$3:$A$947,$A280,players!Q$3:Q$947)</f>
        <v>0</v>
      </c>
      <c r="M280" s="52" t="n">
        <f aca="false">SUMIF(players!$A$3:$A$947,$A280,players!R$3:R$947)</f>
        <v>0</v>
      </c>
      <c r="N280" s="52" t="n">
        <f aca="false">SUMIF(players!$A$3:$A$947,$A280,players!S$3:S$947)</f>
        <v>0</v>
      </c>
      <c r="P280" s="52" t="n">
        <f aca="false">IF(E280=1,A280,0)</f>
        <v>0</v>
      </c>
      <c r="Q280" s="52" t="n">
        <f aca="false">IF(F280=1,A280,0)</f>
        <v>278</v>
      </c>
      <c r="R280" s="52" t="n">
        <f aca="false">IF(G280=1,A280,0)</f>
        <v>278</v>
      </c>
      <c r="S280" s="52" t="n">
        <f aca="false">IF(H280=1,A280,0)</f>
        <v>0</v>
      </c>
      <c r="T280" s="52" t="n">
        <f aca="false">IF(I280=1,A280,0)</f>
        <v>0</v>
      </c>
      <c r="U280" s="52" t="n">
        <f aca="false">IF(J280=1,A280,0)</f>
        <v>0</v>
      </c>
      <c r="V280" s="52" t="n">
        <f aca="false">IF(K280=1,A280,0)</f>
        <v>0</v>
      </c>
      <c r="W280" s="52" t="n">
        <f aca="false">IF(L280=1,A280,0)</f>
        <v>0</v>
      </c>
      <c r="X280" s="52" t="n">
        <f aca="false">IF(M280=1,A280,0)</f>
        <v>0</v>
      </c>
      <c r="Y280" s="52" t="n">
        <f aca="false">IF(N280=1,A280,0)</f>
        <v>0</v>
      </c>
    </row>
    <row r="281" customFormat="false" ht="12.75" hidden="false" customHeight="false" outlineLevel="0" collapsed="false">
      <c r="A281" s="52" t="n">
        <v>279</v>
      </c>
      <c r="C281" s="52" t="n">
        <f aca="false">pitchers!P317</f>
        <v>673</v>
      </c>
      <c r="E281" s="52" t="n">
        <f aca="false">SUMIF(players!$A$3:$A$947,$A281,players!J$3:J$947)</f>
        <v>0</v>
      </c>
      <c r="F281" s="52" t="n">
        <f aca="false">SUMIF(players!$A$3:$A$947,$A281,players!K$3:K$947)</f>
        <v>1</v>
      </c>
      <c r="G281" s="52" t="n">
        <f aca="false">SUMIF(players!$A$3:$A$947,$A281,players!L$3:L$947)</f>
        <v>1</v>
      </c>
      <c r="H281" s="52" t="n">
        <f aca="false">SUMIF(players!$A$3:$A$947,$A281,players!M$3:M$947)</f>
        <v>0</v>
      </c>
      <c r="I281" s="52" t="n">
        <f aca="false">SUMIF(players!$A$3:$A$947,$A281,players!N$3:N$947)</f>
        <v>0</v>
      </c>
      <c r="J281" s="52" t="n">
        <f aca="false">SUMIF(players!$A$3:$A$947,$A281,players!O$3:O$947)</f>
        <v>0</v>
      </c>
      <c r="K281" s="52" t="n">
        <f aca="false">SUMIF(players!$A$3:$A$947,$A281,players!P$3:P$947)</f>
        <v>0</v>
      </c>
      <c r="L281" s="52" t="n">
        <f aca="false">SUMIF(players!$A$3:$A$947,$A281,players!Q$3:Q$947)</f>
        <v>0</v>
      </c>
      <c r="M281" s="52" t="n">
        <f aca="false">SUMIF(players!$A$3:$A$947,$A281,players!R$3:R$947)</f>
        <v>0</v>
      </c>
      <c r="N281" s="52" t="n">
        <f aca="false">SUMIF(players!$A$3:$A$947,$A281,players!S$3:S$947)</f>
        <v>0</v>
      </c>
      <c r="P281" s="52" t="n">
        <f aca="false">IF(E281=1,A281,0)</f>
        <v>0</v>
      </c>
      <c r="Q281" s="52" t="n">
        <f aca="false">IF(F281=1,A281,0)</f>
        <v>279</v>
      </c>
      <c r="R281" s="52" t="n">
        <f aca="false">IF(G281=1,A281,0)</f>
        <v>279</v>
      </c>
      <c r="S281" s="52" t="n">
        <f aca="false">IF(H281=1,A281,0)</f>
        <v>0</v>
      </c>
      <c r="T281" s="52" t="n">
        <f aca="false">IF(I281=1,A281,0)</f>
        <v>0</v>
      </c>
      <c r="U281" s="52" t="n">
        <f aca="false">IF(J281=1,A281,0)</f>
        <v>0</v>
      </c>
      <c r="V281" s="52" t="n">
        <f aca="false">IF(K281=1,A281,0)</f>
        <v>0</v>
      </c>
      <c r="W281" s="52" t="n">
        <f aca="false">IF(L281=1,A281,0)</f>
        <v>0</v>
      </c>
      <c r="X281" s="52" t="n">
        <f aca="false">IF(M281=1,A281,0)</f>
        <v>0</v>
      </c>
      <c r="Y281" s="52" t="n">
        <f aca="false">IF(N281=1,A281,0)</f>
        <v>0</v>
      </c>
    </row>
    <row r="282" customFormat="false" ht="12.75" hidden="false" customHeight="false" outlineLevel="0" collapsed="false">
      <c r="A282" s="52" t="n">
        <v>280</v>
      </c>
      <c r="C282" s="52" t="n">
        <f aca="false">pitchers!P316</f>
        <v>672</v>
      </c>
      <c r="E282" s="52" t="n">
        <f aca="false">SUMIF(players!$A$3:$A$947,$A282,players!J$3:J$947)</f>
        <v>0</v>
      </c>
      <c r="F282" s="52" t="n">
        <f aca="false">SUMIF(players!$A$3:$A$947,$A282,players!K$3:K$947)</f>
        <v>1</v>
      </c>
      <c r="G282" s="52" t="n">
        <f aca="false">SUMIF(players!$A$3:$A$947,$A282,players!L$3:L$947)</f>
        <v>1</v>
      </c>
      <c r="H282" s="52" t="n">
        <f aca="false">SUMIF(players!$A$3:$A$947,$A282,players!M$3:M$947)</f>
        <v>0</v>
      </c>
      <c r="I282" s="52" t="n">
        <f aca="false">SUMIF(players!$A$3:$A$947,$A282,players!N$3:N$947)</f>
        <v>0</v>
      </c>
      <c r="J282" s="52" t="n">
        <f aca="false">SUMIF(players!$A$3:$A$947,$A282,players!O$3:O$947)</f>
        <v>0</v>
      </c>
      <c r="K282" s="52" t="n">
        <f aca="false">SUMIF(players!$A$3:$A$947,$A282,players!P$3:P$947)</f>
        <v>0</v>
      </c>
      <c r="L282" s="52" t="n">
        <f aca="false">SUMIF(players!$A$3:$A$947,$A282,players!Q$3:Q$947)</f>
        <v>0</v>
      </c>
      <c r="M282" s="52" t="n">
        <f aca="false">SUMIF(players!$A$3:$A$947,$A282,players!R$3:R$947)</f>
        <v>0</v>
      </c>
      <c r="N282" s="52" t="n">
        <f aca="false">SUMIF(players!$A$3:$A$947,$A282,players!S$3:S$947)</f>
        <v>0</v>
      </c>
      <c r="P282" s="52" t="n">
        <f aca="false">IF(E282=1,A282,0)</f>
        <v>0</v>
      </c>
      <c r="Q282" s="52" t="n">
        <f aca="false">IF(F282=1,A282,0)</f>
        <v>280</v>
      </c>
      <c r="R282" s="52" t="n">
        <f aca="false">IF(G282=1,A282,0)</f>
        <v>280</v>
      </c>
      <c r="S282" s="52" t="n">
        <f aca="false">IF(H282=1,A282,0)</f>
        <v>0</v>
      </c>
      <c r="T282" s="52" t="n">
        <f aca="false">IF(I282=1,A282,0)</f>
        <v>0</v>
      </c>
      <c r="U282" s="52" t="n">
        <f aca="false">IF(J282=1,A282,0)</f>
        <v>0</v>
      </c>
      <c r="V282" s="52" t="n">
        <f aca="false">IF(K282=1,A282,0)</f>
        <v>0</v>
      </c>
      <c r="W282" s="52" t="n">
        <f aca="false">IF(L282=1,A282,0)</f>
        <v>0</v>
      </c>
      <c r="X282" s="52" t="n">
        <f aca="false">IF(M282=1,A282,0)</f>
        <v>0</v>
      </c>
      <c r="Y282" s="52" t="n">
        <f aca="false">IF(N282=1,A282,0)</f>
        <v>0</v>
      </c>
    </row>
    <row r="283" customFormat="false" ht="12.75" hidden="false" customHeight="false" outlineLevel="0" collapsed="false">
      <c r="A283" s="52" t="n">
        <v>281</v>
      </c>
      <c r="C283" s="52" t="n">
        <f aca="false">pitchers!P315</f>
        <v>671</v>
      </c>
      <c r="E283" s="52" t="n">
        <f aca="false">SUMIF(players!$A$3:$A$947,$A283,players!J$3:J$947)</f>
        <v>0</v>
      </c>
      <c r="F283" s="52" t="n">
        <f aca="false">SUMIF(players!$A$3:$A$947,$A283,players!K$3:K$947)</f>
        <v>1</v>
      </c>
      <c r="G283" s="52" t="n">
        <f aca="false">SUMIF(players!$A$3:$A$947,$A283,players!L$3:L$947)</f>
        <v>1</v>
      </c>
      <c r="H283" s="52" t="n">
        <f aca="false">SUMIF(players!$A$3:$A$947,$A283,players!M$3:M$947)</f>
        <v>0</v>
      </c>
      <c r="I283" s="52" t="n">
        <f aca="false">SUMIF(players!$A$3:$A$947,$A283,players!N$3:N$947)</f>
        <v>0</v>
      </c>
      <c r="J283" s="52" t="n">
        <f aca="false">SUMIF(players!$A$3:$A$947,$A283,players!O$3:O$947)</f>
        <v>0</v>
      </c>
      <c r="K283" s="52" t="n">
        <f aca="false">SUMIF(players!$A$3:$A$947,$A283,players!P$3:P$947)</f>
        <v>0</v>
      </c>
      <c r="L283" s="52" t="n">
        <f aca="false">SUMIF(players!$A$3:$A$947,$A283,players!Q$3:Q$947)</f>
        <v>0</v>
      </c>
      <c r="M283" s="52" t="n">
        <f aca="false">SUMIF(players!$A$3:$A$947,$A283,players!R$3:R$947)</f>
        <v>0</v>
      </c>
      <c r="N283" s="52" t="n">
        <f aca="false">SUMIF(players!$A$3:$A$947,$A283,players!S$3:S$947)</f>
        <v>0</v>
      </c>
      <c r="P283" s="52" t="n">
        <f aca="false">IF(E283=1,A283,0)</f>
        <v>0</v>
      </c>
      <c r="Q283" s="52" t="n">
        <f aca="false">IF(F283=1,A283,0)</f>
        <v>281</v>
      </c>
      <c r="R283" s="52" t="n">
        <f aca="false">IF(G283=1,A283,0)</f>
        <v>281</v>
      </c>
      <c r="S283" s="52" t="n">
        <f aca="false">IF(H283=1,A283,0)</f>
        <v>0</v>
      </c>
      <c r="T283" s="52" t="n">
        <f aca="false">IF(I283=1,A283,0)</f>
        <v>0</v>
      </c>
      <c r="U283" s="52" t="n">
        <f aca="false">IF(J283=1,A283,0)</f>
        <v>0</v>
      </c>
      <c r="V283" s="52" t="n">
        <f aca="false">IF(K283=1,A283,0)</f>
        <v>0</v>
      </c>
      <c r="W283" s="52" t="n">
        <f aca="false">IF(L283=1,A283,0)</f>
        <v>0</v>
      </c>
      <c r="X283" s="52" t="n">
        <f aca="false">IF(M283=1,A283,0)</f>
        <v>0</v>
      </c>
      <c r="Y283" s="52" t="n">
        <f aca="false">IF(N283=1,A283,0)</f>
        <v>0</v>
      </c>
    </row>
    <row r="284" customFormat="false" ht="12.75" hidden="false" customHeight="false" outlineLevel="0" collapsed="false">
      <c r="A284" s="52" t="n">
        <v>282</v>
      </c>
      <c r="C284" s="52" t="n">
        <f aca="false">pitchers!P314</f>
        <v>670</v>
      </c>
      <c r="E284" s="52" t="n">
        <f aca="false">SUMIF(players!$A$3:$A$947,$A284,players!J$3:J$947)</f>
        <v>0</v>
      </c>
      <c r="F284" s="52" t="n">
        <f aca="false">SUMIF(players!$A$3:$A$947,$A284,players!K$3:K$947)</f>
        <v>1</v>
      </c>
      <c r="G284" s="52" t="n">
        <f aca="false">SUMIF(players!$A$3:$A$947,$A284,players!L$3:L$947)</f>
        <v>1</v>
      </c>
      <c r="H284" s="52" t="n">
        <f aca="false">SUMIF(players!$A$3:$A$947,$A284,players!M$3:M$947)</f>
        <v>0</v>
      </c>
      <c r="I284" s="52" t="n">
        <f aca="false">SUMIF(players!$A$3:$A$947,$A284,players!N$3:N$947)</f>
        <v>0</v>
      </c>
      <c r="J284" s="52" t="n">
        <f aca="false">SUMIF(players!$A$3:$A$947,$A284,players!O$3:O$947)</f>
        <v>0</v>
      </c>
      <c r="K284" s="52" t="n">
        <f aca="false">SUMIF(players!$A$3:$A$947,$A284,players!P$3:P$947)</f>
        <v>0</v>
      </c>
      <c r="L284" s="52" t="n">
        <f aca="false">SUMIF(players!$A$3:$A$947,$A284,players!Q$3:Q$947)</f>
        <v>0</v>
      </c>
      <c r="M284" s="52" t="n">
        <f aca="false">SUMIF(players!$A$3:$A$947,$A284,players!R$3:R$947)</f>
        <v>0</v>
      </c>
      <c r="N284" s="52" t="n">
        <f aca="false">SUMIF(players!$A$3:$A$947,$A284,players!S$3:S$947)</f>
        <v>0</v>
      </c>
      <c r="P284" s="52" t="n">
        <f aca="false">IF(E284=1,A284,0)</f>
        <v>0</v>
      </c>
      <c r="Q284" s="52" t="n">
        <f aca="false">IF(F284=1,A284,0)</f>
        <v>282</v>
      </c>
      <c r="R284" s="52" t="n">
        <f aca="false">IF(G284=1,A284,0)</f>
        <v>282</v>
      </c>
      <c r="S284" s="52" t="n">
        <f aca="false">IF(H284=1,A284,0)</f>
        <v>0</v>
      </c>
      <c r="T284" s="52" t="n">
        <f aca="false">IF(I284=1,A284,0)</f>
        <v>0</v>
      </c>
      <c r="U284" s="52" t="n">
        <f aca="false">IF(J284=1,A284,0)</f>
        <v>0</v>
      </c>
      <c r="V284" s="52" t="n">
        <f aca="false">IF(K284=1,A284,0)</f>
        <v>0</v>
      </c>
      <c r="W284" s="52" t="n">
        <f aca="false">IF(L284=1,A284,0)</f>
        <v>0</v>
      </c>
      <c r="X284" s="52" t="n">
        <f aca="false">IF(M284=1,A284,0)</f>
        <v>0</v>
      </c>
      <c r="Y284" s="52" t="n">
        <f aca="false">IF(N284=1,A284,0)</f>
        <v>0</v>
      </c>
    </row>
    <row r="285" customFormat="false" ht="12.75" hidden="false" customHeight="false" outlineLevel="0" collapsed="false">
      <c r="A285" s="52" t="n">
        <v>283</v>
      </c>
      <c r="C285" s="52" t="n">
        <f aca="false">pitchers!P313</f>
        <v>669</v>
      </c>
      <c r="E285" s="52" t="n">
        <f aca="false">SUMIF(players!$A$3:$A$947,$A285,players!J$3:J$947)</f>
        <v>0</v>
      </c>
      <c r="F285" s="52" t="n">
        <f aca="false">SUMIF(players!$A$3:$A$947,$A285,players!K$3:K$947)</f>
        <v>1</v>
      </c>
      <c r="G285" s="52" t="n">
        <f aca="false">SUMIF(players!$A$3:$A$947,$A285,players!L$3:L$947)</f>
        <v>1</v>
      </c>
      <c r="H285" s="52" t="n">
        <f aca="false">SUMIF(players!$A$3:$A$947,$A285,players!M$3:M$947)</f>
        <v>0</v>
      </c>
      <c r="I285" s="52" t="n">
        <f aca="false">SUMIF(players!$A$3:$A$947,$A285,players!N$3:N$947)</f>
        <v>0</v>
      </c>
      <c r="J285" s="52" t="n">
        <f aca="false">SUMIF(players!$A$3:$A$947,$A285,players!O$3:O$947)</f>
        <v>0</v>
      </c>
      <c r="K285" s="52" t="n">
        <f aca="false">SUMIF(players!$A$3:$A$947,$A285,players!P$3:P$947)</f>
        <v>0</v>
      </c>
      <c r="L285" s="52" t="n">
        <f aca="false">SUMIF(players!$A$3:$A$947,$A285,players!Q$3:Q$947)</f>
        <v>0</v>
      </c>
      <c r="M285" s="52" t="n">
        <f aca="false">SUMIF(players!$A$3:$A$947,$A285,players!R$3:R$947)</f>
        <v>0</v>
      </c>
      <c r="N285" s="52" t="n">
        <f aca="false">SUMIF(players!$A$3:$A$947,$A285,players!S$3:S$947)</f>
        <v>0</v>
      </c>
      <c r="P285" s="52" t="n">
        <f aca="false">IF(E285=1,A285,0)</f>
        <v>0</v>
      </c>
      <c r="Q285" s="52" t="n">
        <f aca="false">IF(F285=1,A285,0)</f>
        <v>283</v>
      </c>
      <c r="R285" s="52" t="n">
        <f aca="false">IF(G285=1,A285,0)</f>
        <v>283</v>
      </c>
      <c r="S285" s="52" t="n">
        <f aca="false">IF(H285=1,A285,0)</f>
        <v>0</v>
      </c>
      <c r="T285" s="52" t="n">
        <f aca="false">IF(I285=1,A285,0)</f>
        <v>0</v>
      </c>
      <c r="U285" s="52" t="n">
        <f aca="false">IF(J285=1,A285,0)</f>
        <v>0</v>
      </c>
      <c r="V285" s="52" t="n">
        <f aca="false">IF(K285=1,A285,0)</f>
        <v>0</v>
      </c>
      <c r="W285" s="52" t="n">
        <f aca="false">IF(L285=1,A285,0)</f>
        <v>0</v>
      </c>
      <c r="X285" s="52" t="n">
        <f aca="false">IF(M285=1,A285,0)</f>
        <v>0</v>
      </c>
      <c r="Y285" s="52" t="n">
        <f aca="false">IF(N285=1,A285,0)</f>
        <v>0</v>
      </c>
    </row>
    <row r="286" customFormat="false" ht="12.75" hidden="false" customHeight="false" outlineLevel="0" collapsed="false">
      <c r="A286" s="52" t="n">
        <v>284</v>
      </c>
      <c r="C286" s="52" t="n">
        <f aca="false">pitchers!P312</f>
        <v>668</v>
      </c>
      <c r="E286" s="52" t="n">
        <f aca="false">SUMIF(players!$A$3:$A$947,$A286,players!J$3:J$947)</f>
        <v>0</v>
      </c>
      <c r="F286" s="52" t="n">
        <f aca="false">SUMIF(players!$A$3:$A$947,$A286,players!K$3:K$947)</f>
        <v>1</v>
      </c>
      <c r="G286" s="52" t="n">
        <f aca="false">SUMIF(players!$A$3:$A$947,$A286,players!L$3:L$947)</f>
        <v>1</v>
      </c>
      <c r="H286" s="52" t="n">
        <f aca="false">SUMIF(players!$A$3:$A$947,$A286,players!M$3:M$947)</f>
        <v>0</v>
      </c>
      <c r="I286" s="52" t="n">
        <f aca="false">SUMIF(players!$A$3:$A$947,$A286,players!N$3:N$947)</f>
        <v>0</v>
      </c>
      <c r="J286" s="52" t="n">
        <f aca="false">SUMIF(players!$A$3:$A$947,$A286,players!O$3:O$947)</f>
        <v>0</v>
      </c>
      <c r="K286" s="52" t="n">
        <f aca="false">SUMIF(players!$A$3:$A$947,$A286,players!P$3:P$947)</f>
        <v>0</v>
      </c>
      <c r="L286" s="52" t="n">
        <f aca="false">SUMIF(players!$A$3:$A$947,$A286,players!Q$3:Q$947)</f>
        <v>0</v>
      </c>
      <c r="M286" s="52" t="n">
        <f aca="false">SUMIF(players!$A$3:$A$947,$A286,players!R$3:R$947)</f>
        <v>0</v>
      </c>
      <c r="N286" s="52" t="n">
        <f aca="false">SUMIF(players!$A$3:$A$947,$A286,players!S$3:S$947)</f>
        <v>0</v>
      </c>
      <c r="P286" s="52" t="n">
        <f aca="false">IF(E286=1,A286,0)</f>
        <v>0</v>
      </c>
      <c r="Q286" s="52" t="n">
        <f aca="false">IF(F286=1,A286,0)</f>
        <v>284</v>
      </c>
      <c r="R286" s="52" t="n">
        <f aca="false">IF(G286=1,A286,0)</f>
        <v>284</v>
      </c>
      <c r="S286" s="52" t="n">
        <f aca="false">IF(H286=1,A286,0)</f>
        <v>0</v>
      </c>
      <c r="T286" s="52" t="n">
        <f aca="false">IF(I286=1,A286,0)</f>
        <v>0</v>
      </c>
      <c r="U286" s="52" t="n">
        <f aca="false">IF(J286=1,A286,0)</f>
        <v>0</v>
      </c>
      <c r="V286" s="52" t="n">
        <f aca="false">IF(K286=1,A286,0)</f>
        <v>0</v>
      </c>
      <c r="W286" s="52" t="n">
        <f aca="false">IF(L286=1,A286,0)</f>
        <v>0</v>
      </c>
      <c r="X286" s="52" t="n">
        <f aca="false">IF(M286=1,A286,0)</f>
        <v>0</v>
      </c>
      <c r="Y286" s="52" t="n">
        <f aca="false">IF(N286=1,A286,0)</f>
        <v>0</v>
      </c>
    </row>
    <row r="287" customFormat="false" ht="12.75" hidden="false" customHeight="false" outlineLevel="0" collapsed="false">
      <c r="A287" s="52" t="n">
        <v>285</v>
      </c>
      <c r="C287" s="52" t="n">
        <f aca="false">pitchers!P311</f>
        <v>667</v>
      </c>
      <c r="E287" s="52" t="n">
        <f aca="false">SUMIF(players!$A$3:$A$947,$A287,players!J$3:J$947)</f>
        <v>0</v>
      </c>
      <c r="F287" s="52" t="n">
        <f aca="false">SUMIF(players!$A$3:$A$947,$A287,players!K$3:K$947)</f>
        <v>1</v>
      </c>
      <c r="G287" s="52" t="n">
        <f aca="false">SUMIF(players!$A$3:$A$947,$A287,players!L$3:L$947)</f>
        <v>1</v>
      </c>
      <c r="H287" s="52" t="n">
        <f aca="false">SUMIF(players!$A$3:$A$947,$A287,players!M$3:M$947)</f>
        <v>0</v>
      </c>
      <c r="I287" s="52" t="n">
        <f aca="false">SUMIF(players!$A$3:$A$947,$A287,players!N$3:N$947)</f>
        <v>0</v>
      </c>
      <c r="J287" s="52" t="n">
        <f aca="false">SUMIF(players!$A$3:$A$947,$A287,players!O$3:O$947)</f>
        <v>0</v>
      </c>
      <c r="K287" s="52" t="n">
        <f aca="false">SUMIF(players!$A$3:$A$947,$A287,players!P$3:P$947)</f>
        <v>0</v>
      </c>
      <c r="L287" s="52" t="n">
        <f aca="false">SUMIF(players!$A$3:$A$947,$A287,players!Q$3:Q$947)</f>
        <v>0</v>
      </c>
      <c r="M287" s="52" t="n">
        <f aca="false">SUMIF(players!$A$3:$A$947,$A287,players!R$3:R$947)</f>
        <v>0</v>
      </c>
      <c r="N287" s="52" t="n">
        <f aca="false">SUMIF(players!$A$3:$A$947,$A287,players!S$3:S$947)</f>
        <v>0</v>
      </c>
      <c r="P287" s="52" t="n">
        <f aca="false">IF(E287=1,A287,0)</f>
        <v>0</v>
      </c>
      <c r="Q287" s="52" t="n">
        <f aca="false">IF(F287=1,A287,0)</f>
        <v>285</v>
      </c>
      <c r="R287" s="52" t="n">
        <f aca="false">IF(G287=1,A287,0)</f>
        <v>285</v>
      </c>
      <c r="S287" s="52" t="n">
        <f aca="false">IF(H287=1,A287,0)</f>
        <v>0</v>
      </c>
      <c r="T287" s="52" t="n">
        <f aca="false">IF(I287=1,A287,0)</f>
        <v>0</v>
      </c>
      <c r="U287" s="52" t="n">
        <f aca="false">IF(J287=1,A287,0)</f>
        <v>0</v>
      </c>
      <c r="V287" s="52" t="n">
        <f aca="false">IF(K287=1,A287,0)</f>
        <v>0</v>
      </c>
      <c r="W287" s="52" t="n">
        <f aca="false">IF(L287=1,A287,0)</f>
        <v>0</v>
      </c>
      <c r="X287" s="52" t="n">
        <f aca="false">IF(M287=1,A287,0)</f>
        <v>0</v>
      </c>
      <c r="Y287" s="52" t="n">
        <f aca="false">IF(N287=1,A287,0)</f>
        <v>0</v>
      </c>
    </row>
    <row r="288" customFormat="false" ht="12.75" hidden="false" customHeight="false" outlineLevel="0" collapsed="false">
      <c r="A288" s="52" t="n">
        <v>286</v>
      </c>
      <c r="C288" s="52" t="n">
        <f aca="false">pitchers!P310</f>
        <v>666</v>
      </c>
      <c r="E288" s="52" t="n">
        <f aca="false">SUMIF(players!$A$3:$A$947,$A288,players!J$3:J$947)</f>
        <v>1</v>
      </c>
      <c r="F288" s="52" t="n">
        <f aca="false">SUMIF(players!$A$3:$A$947,$A288,players!K$3:K$947)</f>
        <v>0</v>
      </c>
      <c r="G288" s="52" t="n">
        <f aca="false">SUMIF(players!$A$3:$A$947,$A288,players!L$3:L$947)</f>
        <v>1</v>
      </c>
      <c r="H288" s="52" t="n">
        <f aca="false">SUMIF(players!$A$3:$A$947,$A288,players!M$3:M$947)</f>
        <v>0</v>
      </c>
      <c r="I288" s="52" t="n">
        <f aca="false">SUMIF(players!$A$3:$A$947,$A288,players!N$3:N$947)</f>
        <v>0</v>
      </c>
      <c r="J288" s="52" t="n">
        <f aca="false">SUMIF(players!$A$3:$A$947,$A288,players!O$3:O$947)</f>
        <v>0</v>
      </c>
      <c r="K288" s="52" t="n">
        <f aca="false">SUMIF(players!$A$3:$A$947,$A288,players!P$3:P$947)</f>
        <v>0</v>
      </c>
      <c r="L288" s="52" t="n">
        <f aca="false">SUMIF(players!$A$3:$A$947,$A288,players!Q$3:Q$947)</f>
        <v>0</v>
      </c>
      <c r="M288" s="52" t="n">
        <f aca="false">SUMIF(players!$A$3:$A$947,$A288,players!R$3:R$947)</f>
        <v>0</v>
      </c>
      <c r="N288" s="52" t="n">
        <f aca="false">SUMIF(players!$A$3:$A$947,$A288,players!S$3:S$947)</f>
        <v>0</v>
      </c>
      <c r="P288" s="52" t="n">
        <f aca="false">IF(E288=1,A288,0)</f>
        <v>286</v>
      </c>
      <c r="Q288" s="52" t="n">
        <f aca="false">IF(F288=1,A288,0)</f>
        <v>0</v>
      </c>
      <c r="R288" s="52" t="n">
        <f aca="false">IF(G288=1,A288,0)</f>
        <v>286</v>
      </c>
      <c r="S288" s="52" t="n">
        <f aca="false">IF(H288=1,A288,0)</f>
        <v>0</v>
      </c>
      <c r="T288" s="52" t="n">
        <f aca="false">IF(I288=1,A288,0)</f>
        <v>0</v>
      </c>
      <c r="U288" s="52" t="n">
        <f aca="false">IF(J288=1,A288,0)</f>
        <v>0</v>
      </c>
      <c r="V288" s="52" t="n">
        <f aca="false">IF(K288=1,A288,0)</f>
        <v>0</v>
      </c>
      <c r="W288" s="52" t="n">
        <f aca="false">IF(L288=1,A288,0)</f>
        <v>0</v>
      </c>
      <c r="X288" s="52" t="n">
        <f aca="false">IF(M288=1,A288,0)</f>
        <v>0</v>
      </c>
      <c r="Y288" s="52" t="n">
        <f aca="false">IF(N288=1,A288,0)</f>
        <v>0</v>
      </c>
    </row>
    <row r="289" customFormat="false" ht="12.75" hidden="false" customHeight="false" outlineLevel="0" collapsed="false">
      <c r="A289" s="52" t="n">
        <v>287</v>
      </c>
      <c r="C289" s="52" t="n">
        <f aca="false">pitchers!P309</f>
        <v>665</v>
      </c>
      <c r="E289" s="52" t="n">
        <f aca="false">SUMIF(players!$A$3:$A$947,$A289,players!J$3:J$947)</f>
        <v>1</v>
      </c>
      <c r="F289" s="52" t="n">
        <f aca="false">SUMIF(players!$A$3:$A$947,$A289,players!K$3:K$947)</f>
        <v>0</v>
      </c>
      <c r="G289" s="52" t="n">
        <f aca="false">SUMIF(players!$A$3:$A$947,$A289,players!L$3:L$947)</f>
        <v>1</v>
      </c>
      <c r="H289" s="52" t="n">
        <f aca="false">SUMIF(players!$A$3:$A$947,$A289,players!M$3:M$947)</f>
        <v>0</v>
      </c>
      <c r="I289" s="52" t="n">
        <f aca="false">SUMIF(players!$A$3:$A$947,$A289,players!N$3:N$947)</f>
        <v>0</v>
      </c>
      <c r="J289" s="52" t="n">
        <f aca="false">SUMIF(players!$A$3:$A$947,$A289,players!O$3:O$947)</f>
        <v>0</v>
      </c>
      <c r="K289" s="52" t="n">
        <f aca="false">SUMIF(players!$A$3:$A$947,$A289,players!P$3:P$947)</f>
        <v>0</v>
      </c>
      <c r="L289" s="52" t="n">
        <f aca="false">SUMIF(players!$A$3:$A$947,$A289,players!Q$3:Q$947)</f>
        <v>0</v>
      </c>
      <c r="M289" s="52" t="n">
        <f aca="false">SUMIF(players!$A$3:$A$947,$A289,players!R$3:R$947)</f>
        <v>0</v>
      </c>
      <c r="N289" s="52" t="n">
        <f aca="false">SUMIF(players!$A$3:$A$947,$A289,players!S$3:S$947)</f>
        <v>0</v>
      </c>
      <c r="P289" s="52" t="n">
        <f aca="false">IF(E289=1,A289,0)</f>
        <v>287</v>
      </c>
      <c r="Q289" s="52" t="n">
        <f aca="false">IF(F289=1,A289,0)</f>
        <v>0</v>
      </c>
      <c r="R289" s="52" t="n">
        <f aca="false">IF(G289=1,A289,0)</f>
        <v>287</v>
      </c>
      <c r="S289" s="52" t="n">
        <f aca="false">IF(H289=1,A289,0)</f>
        <v>0</v>
      </c>
      <c r="T289" s="52" t="n">
        <f aca="false">IF(I289=1,A289,0)</f>
        <v>0</v>
      </c>
      <c r="U289" s="52" t="n">
        <f aca="false">IF(J289=1,A289,0)</f>
        <v>0</v>
      </c>
      <c r="V289" s="52" t="n">
        <f aca="false">IF(K289=1,A289,0)</f>
        <v>0</v>
      </c>
      <c r="W289" s="52" t="n">
        <f aca="false">IF(L289=1,A289,0)</f>
        <v>0</v>
      </c>
      <c r="X289" s="52" t="n">
        <f aca="false">IF(M289=1,A289,0)</f>
        <v>0</v>
      </c>
      <c r="Y289" s="52" t="n">
        <f aca="false">IF(N289=1,A289,0)</f>
        <v>0</v>
      </c>
    </row>
    <row r="290" customFormat="false" ht="12.75" hidden="false" customHeight="false" outlineLevel="0" collapsed="false">
      <c r="A290" s="52" t="n">
        <v>288</v>
      </c>
      <c r="C290" s="52" t="n">
        <f aca="false">pitchers!P308</f>
        <v>664</v>
      </c>
      <c r="E290" s="52" t="n">
        <f aca="false">SUMIF(players!$A$3:$A$947,$A290,players!J$3:J$947)</f>
        <v>1</v>
      </c>
      <c r="F290" s="52" t="n">
        <f aca="false">SUMIF(players!$A$3:$A$947,$A290,players!K$3:K$947)</f>
        <v>0</v>
      </c>
      <c r="G290" s="52" t="n">
        <f aca="false">SUMIF(players!$A$3:$A$947,$A290,players!L$3:L$947)</f>
        <v>1</v>
      </c>
      <c r="H290" s="52" t="n">
        <f aca="false">SUMIF(players!$A$3:$A$947,$A290,players!M$3:M$947)</f>
        <v>0</v>
      </c>
      <c r="I290" s="52" t="n">
        <f aca="false">SUMIF(players!$A$3:$A$947,$A290,players!N$3:N$947)</f>
        <v>0</v>
      </c>
      <c r="J290" s="52" t="n">
        <f aca="false">SUMIF(players!$A$3:$A$947,$A290,players!O$3:O$947)</f>
        <v>0</v>
      </c>
      <c r="K290" s="52" t="n">
        <f aca="false">SUMIF(players!$A$3:$A$947,$A290,players!P$3:P$947)</f>
        <v>0</v>
      </c>
      <c r="L290" s="52" t="n">
        <f aca="false">SUMIF(players!$A$3:$A$947,$A290,players!Q$3:Q$947)</f>
        <v>0</v>
      </c>
      <c r="M290" s="52" t="n">
        <f aca="false">SUMIF(players!$A$3:$A$947,$A290,players!R$3:R$947)</f>
        <v>0</v>
      </c>
      <c r="N290" s="52" t="n">
        <f aca="false">SUMIF(players!$A$3:$A$947,$A290,players!S$3:S$947)</f>
        <v>0</v>
      </c>
      <c r="P290" s="52" t="n">
        <f aca="false">IF(E290=1,A290,0)</f>
        <v>288</v>
      </c>
      <c r="Q290" s="52" t="n">
        <f aca="false">IF(F290=1,A290,0)</f>
        <v>0</v>
      </c>
      <c r="R290" s="52" t="n">
        <f aca="false">IF(G290=1,A290,0)</f>
        <v>288</v>
      </c>
      <c r="S290" s="52" t="n">
        <f aca="false">IF(H290=1,A290,0)</f>
        <v>0</v>
      </c>
      <c r="T290" s="52" t="n">
        <f aca="false">IF(I290=1,A290,0)</f>
        <v>0</v>
      </c>
      <c r="U290" s="52" t="n">
        <f aca="false">IF(J290=1,A290,0)</f>
        <v>0</v>
      </c>
      <c r="V290" s="52" t="n">
        <f aca="false">IF(K290=1,A290,0)</f>
        <v>0</v>
      </c>
      <c r="W290" s="52" t="n">
        <f aca="false">IF(L290=1,A290,0)</f>
        <v>0</v>
      </c>
      <c r="X290" s="52" t="n">
        <f aca="false">IF(M290=1,A290,0)</f>
        <v>0</v>
      </c>
      <c r="Y290" s="52" t="n">
        <f aca="false">IF(N290=1,A290,0)</f>
        <v>0</v>
      </c>
    </row>
    <row r="291" customFormat="false" ht="12.75" hidden="false" customHeight="false" outlineLevel="0" collapsed="false">
      <c r="A291" s="52" t="n">
        <v>289</v>
      </c>
      <c r="C291" s="52" t="n">
        <f aca="false">pitchers!P307</f>
        <v>663</v>
      </c>
      <c r="E291" s="52" t="n">
        <f aca="false">SUMIF(players!$A$3:$A$947,$A291,players!J$3:J$947)</f>
        <v>0</v>
      </c>
      <c r="F291" s="52" t="n">
        <f aca="false">SUMIF(players!$A$3:$A$947,$A291,players!K$3:K$947)</f>
        <v>1</v>
      </c>
      <c r="G291" s="52" t="n">
        <f aca="false">SUMIF(players!$A$3:$A$947,$A291,players!L$3:L$947)</f>
        <v>1</v>
      </c>
      <c r="H291" s="52" t="n">
        <f aca="false">SUMIF(players!$A$3:$A$947,$A291,players!M$3:M$947)</f>
        <v>0</v>
      </c>
      <c r="I291" s="52" t="n">
        <f aca="false">SUMIF(players!$A$3:$A$947,$A291,players!N$3:N$947)</f>
        <v>0</v>
      </c>
      <c r="J291" s="52" t="n">
        <f aca="false">SUMIF(players!$A$3:$A$947,$A291,players!O$3:O$947)</f>
        <v>0</v>
      </c>
      <c r="K291" s="52" t="n">
        <f aca="false">SUMIF(players!$A$3:$A$947,$A291,players!P$3:P$947)</f>
        <v>0</v>
      </c>
      <c r="L291" s="52" t="n">
        <f aca="false">SUMIF(players!$A$3:$A$947,$A291,players!Q$3:Q$947)</f>
        <v>0</v>
      </c>
      <c r="M291" s="52" t="n">
        <f aca="false">SUMIF(players!$A$3:$A$947,$A291,players!R$3:R$947)</f>
        <v>0</v>
      </c>
      <c r="N291" s="52" t="n">
        <f aca="false">SUMIF(players!$A$3:$A$947,$A291,players!S$3:S$947)</f>
        <v>0</v>
      </c>
      <c r="P291" s="52" t="n">
        <f aca="false">IF(E291=1,A291,0)</f>
        <v>0</v>
      </c>
      <c r="Q291" s="52" t="n">
        <f aca="false">IF(F291=1,A291,0)</f>
        <v>289</v>
      </c>
      <c r="R291" s="52" t="n">
        <f aca="false">IF(G291=1,A291,0)</f>
        <v>289</v>
      </c>
      <c r="S291" s="52" t="n">
        <f aca="false">IF(H291=1,A291,0)</f>
        <v>0</v>
      </c>
      <c r="T291" s="52" t="n">
        <f aca="false">IF(I291=1,A291,0)</f>
        <v>0</v>
      </c>
      <c r="U291" s="52" t="n">
        <f aca="false">IF(J291=1,A291,0)</f>
        <v>0</v>
      </c>
      <c r="V291" s="52" t="n">
        <f aca="false">IF(K291=1,A291,0)</f>
        <v>0</v>
      </c>
      <c r="W291" s="52" t="n">
        <f aca="false">IF(L291=1,A291,0)</f>
        <v>0</v>
      </c>
      <c r="X291" s="52" t="n">
        <f aca="false">IF(M291=1,A291,0)</f>
        <v>0</v>
      </c>
      <c r="Y291" s="52" t="n">
        <f aca="false">IF(N291=1,A291,0)</f>
        <v>0</v>
      </c>
    </row>
    <row r="292" customFormat="false" ht="12.75" hidden="false" customHeight="false" outlineLevel="0" collapsed="false">
      <c r="A292" s="52" t="n">
        <v>290</v>
      </c>
      <c r="C292" s="52" t="n">
        <f aca="false">pitchers!P306</f>
        <v>662</v>
      </c>
      <c r="E292" s="52" t="n">
        <f aca="false">SUMIF(players!$A$3:$A$947,$A292,players!J$3:J$947)</f>
        <v>1</v>
      </c>
      <c r="F292" s="52" t="n">
        <f aca="false">SUMIF(players!$A$3:$A$947,$A292,players!K$3:K$947)</f>
        <v>0</v>
      </c>
      <c r="G292" s="52" t="n">
        <f aca="false">SUMIF(players!$A$3:$A$947,$A292,players!L$3:L$947)</f>
        <v>1</v>
      </c>
      <c r="H292" s="52" t="n">
        <f aca="false">SUMIF(players!$A$3:$A$947,$A292,players!M$3:M$947)</f>
        <v>0</v>
      </c>
      <c r="I292" s="52" t="n">
        <f aca="false">SUMIF(players!$A$3:$A$947,$A292,players!N$3:N$947)</f>
        <v>0</v>
      </c>
      <c r="J292" s="52" t="n">
        <f aca="false">SUMIF(players!$A$3:$A$947,$A292,players!O$3:O$947)</f>
        <v>0</v>
      </c>
      <c r="K292" s="52" t="n">
        <f aca="false">SUMIF(players!$A$3:$A$947,$A292,players!P$3:P$947)</f>
        <v>0</v>
      </c>
      <c r="L292" s="52" t="n">
        <f aca="false">SUMIF(players!$A$3:$A$947,$A292,players!Q$3:Q$947)</f>
        <v>0</v>
      </c>
      <c r="M292" s="52" t="n">
        <f aca="false">SUMIF(players!$A$3:$A$947,$A292,players!R$3:R$947)</f>
        <v>0</v>
      </c>
      <c r="N292" s="52" t="n">
        <f aca="false">SUMIF(players!$A$3:$A$947,$A292,players!S$3:S$947)</f>
        <v>0</v>
      </c>
      <c r="P292" s="52" t="n">
        <f aca="false">IF(E292=1,A292,0)</f>
        <v>290</v>
      </c>
      <c r="Q292" s="52" t="n">
        <f aca="false">IF(F292=1,A292,0)</f>
        <v>0</v>
      </c>
      <c r="R292" s="52" t="n">
        <f aca="false">IF(G292=1,A292,0)</f>
        <v>290</v>
      </c>
      <c r="S292" s="52" t="n">
        <f aca="false">IF(H292=1,A292,0)</f>
        <v>0</v>
      </c>
      <c r="T292" s="52" t="n">
        <f aca="false">IF(I292=1,A292,0)</f>
        <v>0</v>
      </c>
      <c r="U292" s="52" t="n">
        <f aca="false">IF(J292=1,A292,0)</f>
        <v>0</v>
      </c>
      <c r="V292" s="52" t="n">
        <f aca="false">IF(K292=1,A292,0)</f>
        <v>0</v>
      </c>
      <c r="W292" s="52" t="n">
        <f aca="false">IF(L292=1,A292,0)</f>
        <v>0</v>
      </c>
      <c r="X292" s="52" t="n">
        <f aca="false">IF(M292=1,A292,0)</f>
        <v>0</v>
      </c>
      <c r="Y292" s="52" t="n">
        <f aca="false">IF(N292=1,A292,0)</f>
        <v>0</v>
      </c>
    </row>
    <row r="293" customFormat="false" ht="12.75" hidden="false" customHeight="false" outlineLevel="0" collapsed="false">
      <c r="A293" s="52" t="n">
        <v>291</v>
      </c>
      <c r="C293" s="52" t="n">
        <f aca="false">pitchers!P305</f>
        <v>661</v>
      </c>
      <c r="E293" s="52" t="n">
        <f aca="false">SUMIF(players!$A$3:$A$947,$A293,players!J$3:J$947)</f>
        <v>1</v>
      </c>
      <c r="F293" s="52" t="n">
        <f aca="false">SUMIF(players!$A$3:$A$947,$A293,players!K$3:K$947)</f>
        <v>1</v>
      </c>
      <c r="G293" s="52" t="n">
        <f aca="false">SUMIF(players!$A$3:$A$947,$A293,players!L$3:L$947)</f>
        <v>1</v>
      </c>
      <c r="H293" s="52" t="n">
        <f aca="false">SUMIF(players!$A$3:$A$947,$A293,players!M$3:M$947)</f>
        <v>0</v>
      </c>
      <c r="I293" s="52" t="n">
        <f aca="false">SUMIF(players!$A$3:$A$947,$A293,players!N$3:N$947)</f>
        <v>0</v>
      </c>
      <c r="J293" s="52" t="n">
        <f aca="false">SUMIF(players!$A$3:$A$947,$A293,players!O$3:O$947)</f>
        <v>0</v>
      </c>
      <c r="K293" s="52" t="n">
        <f aca="false">SUMIF(players!$A$3:$A$947,$A293,players!P$3:P$947)</f>
        <v>0</v>
      </c>
      <c r="L293" s="52" t="n">
        <f aca="false">SUMIF(players!$A$3:$A$947,$A293,players!Q$3:Q$947)</f>
        <v>0</v>
      </c>
      <c r="M293" s="52" t="n">
        <f aca="false">SUMIF(players!$A$3:$A$947,$A293,players!R$3:R$947)</f>
        <v>0</v>
      </c>
      <c r="N293" s="52" t="n">
        <f aca="false">SUMIF(players!$A$3:$A$947,$A293,players!S$3:S$947)</f>
        <v>0</v>
      </c>
      <c r="P293" s="52" t="n">
        <f aca="false">IF(E293=1,A293,0)</f>
        <v>291</v>
      </c>
      <c r="Q293" s="52" t="n">
        <f aca="false">IF(F293=1,A293,0)</f>
        <v>291</v>
      </c>
      <c r="R293" s="52" t="n">
        <f aca="false">IF(G293=1,A293,0)</f>
        <v>291</v>
      </c>
      <c r="S293" s="52" t="n">
        <f aca="false">IF(H293=1,A293,0)</f>
        <v>0</v>
      </c>
      <c r="T293" s="52" t="n">
        <f aca="false">IF(I293=1,A293,0)</f>
        <v>0</v>
      </c>
      <c r="U293" s="52" t="n">
        <f aca="false">IF(J293=1,A293,0)</f>
        <v>0</v>
      </c>
      <c r="V293" s="52" t="n">
        <f aca="false">IF(K293=1,A293,0)</f>
        <v>0</v>
      </c>
      <c r="W293" s="52" t="n">
        <f aca="false">IF(L293=1,A293,0)</f>
        <v>0</v>
      </c>
      <c r="X293" s="52" t="n">
        <f aca="false">IF(M293=1,A293,0)</f>
        <v>0</v>
      </c>
      <c r="Y293" s="52" t="n">
        <f aca="false">IF(N293=1,A293,0)</f>
        <v>0</v>
      </c>
    </row>
    <row r="294" customFormat="false" ht="12.75" hidden="false" customHeight="false" outlineLevel="0" collapsed="false">
      <c r="A294" s="52" t="n">
        <v>292</v>
      </c>
      <c r="C294" s="52" t="n">
        <f aca="false">pitchers!P304</f>
        <v>660</v>
      </c>
      <c r="E294" s="52" t="n">
        <f aca="false">SUMIF(players!$A$3:$A$947,$A294,players!J$3:J$947)</f>
        <v>1</v>
      </c>
      <c r="F294" s="52" t="n">
        <f aca="false">SUMIF(players!$A$3:$A$947,$A294,players!K$3:K$947)</f>
        <v>0</v>
      </c>
      <c r="G294" s="52" t="n">
        <f aca="false">SUMIF(players!$A$3:$A$947,$A294,players!L$3:L$947)</f>
        <v>1</v>
      </c>
      <c r="H294" s="52" t="n">
        <f aca="false">SUMIF(players!$A$3:$A$947,$A294,players!M$3:M$947)</f>
        <v>0</v>
      </c>
      <c r="I294" s="52" t="n">
        <f aca="false">SUMIF(players!$A$3:$A$947,$A294,players!N$3:N$947)</f>
        <v>0</v>
      </c>
      <c r="J294" s="52" t="n">
        <f aca="false">SUMIF(players!$A$3:$A$947,$A294,players!O$3:O$947)</f>
        <v>0</v>
      </c>
      <c r="K294" s="52" t="n">
        <f aca="false">SUMIF(players!$A$3:$A$947,$A294,players!P$3:P$947)</f>
        <v>0</v>
      </c>
      <c r="L294" s="52" t="n">
        <f aca="false">SUMIF(players!$A$3:$A$947,$A294,players!Q$3:Q$947)</f>
        <v>0</v>
      </c>
      <c r="M294" s="52" t="n">
        <f aca="false">SUMIF(players!$A$3:$A$947,$A294,players!R$3:R$947)</f>
        <v>0</v>
      </c>
      <c r="N294" s="52" t="n">
        <f aca="false">SUMIF(players!$A$3:$A$947,$A294,players!S$3:S$947)</f>
        <v>0</v>
      </c>
      <c r="P294" s="52" t="n">
        <f aca="false">IF(E294=1,A294,0)</f>
        <v>292</v>
      </c>
      <c r="Q294" s="52" t="n">
        <f aca="false">IF(F294=1,A294,0)</f>
        <v>0</v>
      </c>
      <c r="R294" s="52" t="n">
        <f aca="false">IF(G294=1,A294,0)</f>
        <v>292</v>
      </c>
      <c r="S294" s="52" t="n">
        <f aca="false">IF(H294=1,A294,0)</f>
        <v>0</v>
      </c>
      <c r="T294" s="52" t="n">
        <f aca="false">IF(I294=1,A294,0)</f>
        <v>0</v>
      </c>
      <c r="U294" s="52" t="n">
        <f aca="false">IF(J294=1,A294,0)</f>
        <v>0</v>
      </c>
      <c r="V294" s="52" t="n">
        <f aca="false">IF(K294=1,A294,0)</f>
        <v>0</v>
      </c>
      <c r="W294" s="52" t="n">
        <f aca="false">IF(L294=1,A294,0)</f>
        <v>0</v>
      </c>
      <c r="X294" s="52" t="n">
        <f aca="false">IF(M294=1,A294,0)</f>
        <v>0</v>
      </c>
      <c r="Y294" s="52" t="n">
        <f aca="false">IF(N294=1,A294,0)</f>
        <v>0</v>
      </c>
    </row>
    <row r="295" customFormat="false" ht="12.75" hidden="false" customHeight="false" outlineLevel="0" collapsed="false">
      <c r="A295" s="52" t="n">
        <v>293</v>
      </c>
      <c r="C295" s="52" t="n">
        <f aca="false">pitchers!P303</f>
        <v>659</v>
      </c>
      <c r="E295" s="52" t="n">
        <f aca="false">SUMIF(players!$A$3:$A$947,$A295,players!J$3:J$947)</f>
        <v>0</v>
      </c>
      <c r="F295" s="52" t="n">
        <f aca="false">SUMIF(players!$A$3:$A$947,$A295,players!K$3:K$947)</f>
        <v>1</v>
      </c>
      <c r="G295" s="52" t="n">
        <f aca="false">SUMIF(players!$A$3:$A$947,$A295,players!L$3:L$947)</f>
        <v>1</v>
      </c>
      <c r="H295" s="52" t="n">
        <f aca="false">SUMIF(players!$A$3:$A$947,$A295,players!M$3:M$947)</f>
        <v>0</v>
      </c>
      <c r="I295" s="52" t="n">
        <f aca="false">SUMIF(players!$A$3:$A$947,$A295,players!N$3:N$947)</f>
        <v>0</v>
      </c>
      <c r="J295" s="52" t="n">
        <f aca="false">SUMIF(players!$A$3:$A$947,$A295,players!O$3:O$947)</f>
        <v>0</v>
      </c>
      <c r="K295" s="52" t="n">
        <f aca="false">SUMIF(players!$A$3:$A$947,$A295,players!P$3:P$947)</f>
        <v>0</v>
      </c>
      <c r="L295" s="52" t="n">
        <f aca="false">SUMIF(players!$A$3:$A$947,$A295,players!Q$3:Q$947)</f>
        <v>0</v>
      </c>
      <c r="M295" s="52" t="n">
        <f aca="false">SUMIF(players!$A$3:$A$947,$A295,players!R$3:R$947)</f>
        <v>0</v>
      </c>
      <c r="N295" s="52" t="n">
        <f aca="false">SUMIF(players!$A$3:$A$947,$A295,players!S$3:S$947)</f>
        <v>0</v>
      </c>
      <c r="P295" s="52" t="n">
        <f aca="false">IF(E295=1,A295,0)</f>
        <v>0</v>
      </c>
      <c r="Q295" s="52" t="n">
        <f aca="false">IF(F295=1,A295,0)</f>
        <v>293</v>
      </c>
      <c r="R295" s="52" t="n">
        <f aca="false">IF(G295=1,A295,0)</f>
        <v>293</v>
      </c>
      <c r="S295" s="52" t="n">
        <f aca="false">IF(H295=1,A295,0)</f>
        <v>0</v>
      </c>
      <c r="T295" s="52" t="n">
        <f aca="false">IF(I295=1,A295,0)</f>
        <v>0</v>
      </c>
      <c r="U295" s="52" t="n">
        <f aca="false">IF(J295=1,A295,0)</f>
        <v>0</v>
      </c>
      <c r="V295" s="52" t="n">
        <f aca="false">IF(K295=1,A295,0)</f>
        <v>0</v>
      </c>
      <c r="W295" s="52" t="n">
        <f aca="false">IF(L295=1,A295,0)</f>
        <v>0</v>
      </c>
      <c r="X295" s="52" t="n">
        <f aca="false">IF(M295=1,A295,0)</f>
        <v>0</v>
      </c>
      <c r="Y295" s="52" t="n">
        <f aca="false">IF(N295=1,A295,0)</f>
        <v>0</v>
      </c>
    </row>
    <row r="296" customFormat="false" ht="12.75" hidden="false" customHeight="false" outlineLevel="0" collapsed="false">
      <c r="A296" s="52" t="n">
        <v>294</v>
      </c>
      <c r="C296" s="52" t="n">
        <f aca="false">pitchers!P302</f>
        <v>658</v>
      </c>
      <c r="E296" s="52" t="n">
        <f aca="false">SUMIF(players!$A$3:$A$947,$A296,players!J$3:J$947)</f>
        <v>1</v>
      </c>
      <c r="F296" s="52" t="n">
        <f aca="false">SUMIF(players!$A$3:$A$947,$A296,players!K$3:K$947)</f>
        <v>1</v>
      </c>
      <c r="G296" s="52" t="n">
        <f aca="false">SUMIF(players!$A$3:$A$947,$A296,players!L$3:L$947)</f>
        <v>1</v>
      </c>
      <c r="H296" s="52" t="n">
        <f aca="false">SUMIF(players!$A$3:$A$947,$A296,players!M$3:M$947)</f>
        <v>0</v>
      </c>
      <c r="I296" s="52" t="n">
        <f aca="false">SUMIF(players!$A$3:$A$947,$A296,players!N$3:N$947)</f>
        <v>0</v>
      </c>
      <c r="J296" s="52" t="n">
        <f aca="false">SUMIF(players!$A$3:$A$947,$A296,players!O$3:O$947)</f>
        <v>0</v>
      </c>
      <c r="K296" s="52" t="n">
        <f aca="false">SUMIF(players!$A$3:$A$947,$A296,players!P$3:P$947)</f>
        <v>0</v>
      </c>
      <c r="L296" s="52" t="n">
        <f aca="false">SUMIF(players!$A$3:$A$947,$A296,players!Q$3:Q$947)</f>
        <v>0</v>
      </c>
      <c r="M296" s="52" t="n">
        <f aca="false">SUMIF(players!$A$3:$A$947,$A296,players!R$3:R$947)</f>
        <v>0</v>
      </c>
      <c r="N296" s="52" t="n">
        <f aca="false">SUMIF(players!$A$3:$A$947,$A296,players!S$3:S$947)</f>
        <v>0</v>
      </c>
      <c r="P296" s="52" t="n">
        <f aca="false">IF(E296=1,A296,0)</f>
        <v>294</v>
      </c>
      <c r="Q296" s="52" t="n">
        <f aca="false">IF(F296=1,A296,0)</f>
        <v>294</v>
      </c>
      <c r="R296" s="52" t="n">
        <f aca="false">IF(G296=1,A296,0)</f>
        <v>294</v>
      </c>
      <c r="S296" s="52" t="n">
        <f aca="false">IF(H296=1,A296,0)</f>
        <v>0</v>
      </c>
      <c r="T296" s="52" t="n">
        <f aca="false">IF(I296=1,A296,0)</f>
        <v>0</v>
      </c>
      <c r="U296" s="52" t="n">
        <f aca="false">IF(J296=1,A296,0)</f>
        <v>0</v>
      </c>
      <c r="V296" s="52" t="n">
        <f aca="false">IF(K296=1,A296,0)</f>
        <v>0</v>
      </c>
      <c r="W296" s="52" t="n">
        <f aca="false">IF(L296=1,A296,0)</f>
        <v>0</v>
      </c>
      <c r="X296" s="52" t="n">
        <f aca="false">IF(M296=1,A296,0)</f>
        <v>0</v>
      </c>
      <c r="Y296" s="52" t="n">
        <f aca="false">IF(N296=1,A296,0)</f>
        <v>0</v>
      </c>
    </row>
    <row r="297" customFormat="false" ht="12.75" hidden="false" customHeight="false" outlineLevel="0" collapsed="false">
      <c r="A297" s="52" t="n">
        <v>295</v>
      </c>
      <c r="C297" s="52" t="n">
        <f aca="false">pitchers!P301</f>
        <v>657</v>
      </c>
      <c r="E297" s="52" t="n">
        <f aca="false">SUMIF(players!$A$3:$A$947,$A297,players!J$3:J$947)</f>
        <v>1</v>
      </c>
      <c r="F297" s="52" t="n">
        <f aca="false">SUMIF(players!$A$3:$A$947,$A297,players!K$3:K$947)</f>
        <v>1</v>
      </c>
      <c r="G297" s="52" t="n">
        <f aca="false">SUMIF(players!$A$3:$A$947,$A297,players!L$3:L$947)</f>
        <v>1</v>
      </c>
      <c r="H297" s="52" t="n">
        <f aca="false">SUMIF(players!$A$3:$A$947,$A297,players!M$3:M$947)</f>
        <v>0</v>
      </c>
      <c r="I297" s="52" t="n">
        <f aca="false">SUMIF(players!$A$3:$A$947,$A297,players!N$3:N$947)</f>
        <v>0</v>
      </c>
      <c r="J297" s="52" t="n">
        <f aca="false">SUMIF(players!$A$3:$A$947,$A297,players!O$3:O$947)</f>
        <v>0</v>
      </c>
      <c r="K297" s="52" t="n">
        <f aca="false">SUMIF(players!$A$3:$A$947,$A297,players!P$3:P$947)</f>
        <v>0</v>
      </c>
      <c r="L297" s="52" t="n">
        <f aca="false">SUMIF(players!$A$3:$A$947,$A297,players!Q$3:Q$947)</f>
        <v>0</v>
      </c>
      <c r="M297" s="52" t="n">
        <f aca="false">SUMIF(players!$A$3:$A$947,$A297,players!R$3:R$947)</f>
        <v>0</v>
      </c>
      <c r="N297" s="52" t="n">
        <f aca="false">SUMIF(players!$A$3:$A$947,$A297,players!S$3:S$947)</f>
        <v>0</v>
      </c>
      <c r="P297" s="52" t="n">
        <f aca="false">IF(E297=1,A297,0)</f>
        <v>295</v>
      </c>
      <c r="Q297" s="52" t="n">
        <f aca="false">IF(F297=1,A297,0)</f>
        <v>295</v>
      </c>
      <c r="R297" s="52" t="n">
        <f aca="false">IF(G297=1,A297,0)</f>
        <v>295</v>
      </c>
      <c r="S297" s="52" t="n">
        <f aca="false">IF(H297=1,A297,0)</f>
        <v>0</v>
      </c>
      <c r="T297" s="52" t="n">
        <f aca="false">IF(I297=1,A297,0)</f>
        <v>0</v>
      </c>
      <c r="U297" s="52" t="n">
        <f aca="false">IF(J297=1,A297,0)</f>
        <v>0</v>
      </c>
      <c r="V297" s="52" t="n">
        <f aca="false">IF(K297=1,A297,0)</f>
        <v>0</v>
      </c>
      <c r="W297" s="52" t="n">
        <f aca="false">IF(L297=1,A297,0)</f>
        <v>0</v>
      </c>
      <c r="X297" s="52" t="n">
        <f aca="false">IF(M297=1,A297,0)</f>
        <v>0</v>
      </c>
      <c r="Y297" s="52" t="n">
        <f aca="false">IF(N297=1,A297,0)</f>
        <v>0</v>
      </c>
    </row>
    <row r="298" customFormat="false" ht="12.75" hidden="false" customHeight="false" outlineLevel="0" collapsed="false">
      <c r="A298" s="52" t="n">
        <v>296</v>
      </c>
      <c r="C298" s="52" t="n">
        <f aca="false">pitchers!P300</f>
        <v>656</v>
      </c>
      <c r="E298" s="52" t="n">
        <f aca="false">SUMIF(players!$A$3:$A$947,$A298,players!J$3:J$947)</f>
        <v>0</v>
      </c>
      <c r="F298" s="52" t="n">
        <f aca="false">SUMIF(players!$A$3:$A$947,$A298,players!K$3:K$947)</f>
        <v>1</v>
      </c>
      <c r="G298" s="52" t="n">
        <f aca="false">SUMIF(players!$A$3:$A$947,$A298,players!L$3:L$947)</f>
        <v>1</v>
      </c>
      <c r="H298" s="52" t="n">
        <f aca="false">SUMIF(players!$A$3:$A$947,$A298,players!M$3:M$947)</f>
        <v>0</v>
      </c>
      <c r="I298" s="52" t="n">
        <f aca="false">SUMIF(players!$A$3:$A$947,$A298,players!N$3:N$947)</f>
        <v>0</v>
      </c>
      <c r="J298" s="52" t="n">
        <f aca="false">SUMIF(players!$A$3:$A$947,$A298,players!O$3:O$947)</f>
        <v>0</v>
      </c>
      <c r="K298" s="52" t="n">
        <f aca="false">SUMIF(players!$A$3:$A$947,$A298,players!P$3:P$947)</f>
        <v>0</v>
      </c>
      <c r="L298" s="52" t="n">
        <f aca="false">SUMIF(players!$A$3:$A$947,$A298,players!Q$3:Q$947)</f>
        <v>0</v>
      </c>
      <c r="M298" s="52" t="n">
        <f aca="false">SUMIF(players!$A$3:$A$947,$A298,players!R$3:R$947)</f>
        <v>0</v>
      </c>
      <c r="N298" s="52" t="n">
        <f aca="false">SUMIF(players!$A$3:$A$947,$A298,players!S$3:S$947)</f>
        <v>0</v>
      </c>
      <c r="P298" s="52" t="n">
        <f aca="false">IF(E298=1,A298,0)</f>
        <v>0</v>
      </c>
      <c r="Q298" s="52" t="n">
        <f aca="false">IF(F298=1,A298,0)</f>
        <v>296</v>
      </c>
      <c r="R298" s="52" t="n">
        <f aca="false">IF(G298=1,A298,0)</f>
        <v>296</v>
      </c>
      <c r="S298" s="52" t="n">
        <f aca="false">IF(H298=1,A298,0)</f>
        <v>0</v>
      </c>
      <c r="T298" s="52" t="n">
        <f aca="false">IF(I298=1,A298,0)</f>
        <v>0</v>
      </c>
      <c r="U298" s="52" t="n">
        <f aca="false">IF(J298=1,A298,0)</f>
        <v>0</v>
      </c>
      <c r="V298" s="52" t="n">
        <f aca="false">IF(K298=1,A298,0)</f>
        <v>0</v>
      </c>
      <c r="W298" s="52" t="n">
        <f aca="false">IF(L298=1,A298,0)</f>
        <v>0</v>
      </c>
      <c r="X298" s="52" t="n">
        <f aca="false">IF(M298=1,A298,0)</f>
        <v>0</v>
      </c>
      <c r="Y298" s="52" t="n">
        <f aca="false">IF(N298=1,A298,0)</f>
        <v>0</v>
      </c>
    </row>
    <row r="299" customFormat="false" ht="12.75" hidden="false" customHeight="false" outlineLevel="0" collapsed="false">
      <c r="A299" s="52" t="n">
        <v>297</v>
      </c>
      <c r="C299" s="52" t="n">
        <f aca="false">pitchers!P299</f>
        <v>655</v>
      </c>
      <c r="E299" s="52" t="n">
        <f aca="false">SUMIF(players!$A$3:$A$947,$A299,players!J$3:J$947)</f>
        <v>1</v>
      </c>
      <c r="F299" s="52" t="n">
        <f aca="false">SUMIF(players!$A$3:$A$947,$A299,players!K$3:K$947)</f>
        <v>0</v>
      </c>
      <c r="G299" s="52" t="n">
        <f aca="false">SUMIF(players!$A$3:$A$947,$A299,players!L$3:L$947)</f>
        <v>1</v>
      </c>
      <c r="H299" s="52" t="n">
        <f aca="false">SUMIF(players!$A$3:$A$947,$A299,players!M$3:M$947)</f>
        <v>0</v>
      </c>
      <c r="I299" s="52" t="n">
        <f aca="false">SUMIF(players!$A$3:$A$947,$A299,players!N$3:N$947)</f>
        <v>0</v>
      </c>
      <c r="J299" s="52" t="n">
        <f aca="false">SUMIF(players!$A$3:$A$947,$A299,players!O$3:O$947)</f>
        <v>0</v>
      </c>
      <c r="K299" s="52" t="n">
        <f aca="false">SUMIF(players!$A$3:$A$947,$A299,players!P$3:P$947)</f>
        <v>0</v>
      </c>
      <c r="L299" s="52" t="n">
        <f aca="false">SUMIF(players!$A$3:$A$947,$A299,players!Q$3:Q$947)</f>
        <v>0</v>
      </c>
      <c r="M299" s="52" t="n">
        <f aca="false">SUMIF(players!$A$3:$A$947,$A299,players!R$3:R$947)</f>
        <v>0</v>
      </c>
      <c r="N299" s="52" t="n">
        <f aca="false">SUMIF(players!$A$3:$A$947,$A299,players!S$3:S$947)</f>
        <v>0</v>
      </c>
      <c r="P299" s="52" t="n">
        <f aca="false">IF(E299=1,A299,0)</f>
        <v>297</v>
      </c>
      <c r="Q299" s="52" t="n">
        <f aca="false">IF(F299=1,A299,0)</f>
        <v>0</v>
      </c>
      <c r="R299" s="52" t="n">
        <f aca="false">IF(G299=1,A299,0)</f>
        <v>297</v>
      </c>
      <c r="S299" s="52" t="n">
        <f aca="false">IF(H299=1,A299,0)</f>
        <v>0</v>
      </c>
      <c r="T299" s="52" t="n">
        <f aca="false">IF(I299=1,A299,0)</f>
        <v>0</v>
      </c>
      <c r="U299" s="52" t="n">
        <f aca="false">IF(J299=1,A299,0)</f>
        <v>0</v>
      </c>
      <c r="V299" s="52" t="n">
        <f aca="false">IF(K299=1,A299,0)</f>
        <v>0</v>
      </c>
      <c r="W299" s="52" t="n">
        <f aca="false">IF(L299=1,A299,0)</f>
        <v>0</v>
      </c>
      <c r="X299" s="52" t="n">
        <f aca="false">IF(M299=1,A299,0)</f>
        <v>0</v>
      </c>
      <c r="Y299" s="52" t="n">
        <f aca="false">IF(N299=1,A299,0)</f>
        <v>0</v>
      </c>
    </row>
    <row r="300" customFormat="false" ht="12.75" hidden="false" customHeight="false" outlineLevel="0" collapsed="false">
      <c r="A300" s="52" t="n">
        <v>298</v>
      </c>
      <c r="C300" s="52" t="n">
        <f aca="false">pitchers!P298</f>
        <v>654</v>
      </c>
      <c r="E300" s="52" t="n">
        <f aca="false">SUMIF(players!$A$3:$A$947,$A300,players!J$3:J$947)</f>
        <v>1</v>
      </c>
      <c r="F300" s="52" t="n">
        <f aca="false">SUMIF(players!$A$3:$A$947,$A300,players!K$3:K$947)</f>
        <v>0</v>
      </c>
      <c r="G300" s="52" t="n">
        <f aca="false">SUMIF(players!$A$3:$A$947,$A300,players!L$3:L$947)</f>
        <v>1</v>
      </c>
      <c r="H300" s="52" t="n">
        <f aca="false">SUMIF(players!$A$3:$A$947,$A300,players!M$3:M$947)</f>
        <v>0</v>
      </c>
      <c r="I300" s="52" t="n">
        <f aca="false">SUMIF(players!$A$3:$A$947,$A300,players!N$3:N$947)</f>
        <v>0</v>
      </c>
      <c r="J300" s="52" t="n">
        <f aca="false">SUMIF(players!$A$3:$A$947,$A300,players!O$3:O$947)</f>
        <v>0</v>
      </c>
      <c r="K300" s="52" t="n">
        <f aca="false">SUMIF(players!$A$3:$A$947,$A300,players!P$3:P$947)</f>
        <v>0</v>
      </c>
      <c r="L300" s="52" t="n">
        <f aca="false">SUMIF(players!$A$3:$A$947,$A300,players!Q$3:Q$947)</f>
        <v>0</v>
      </c>
      <c r="M300" s="52" t="n">
        <f aca="false">SUMIF(players!$A$3:$A$947,$A300,players!R$3:R$947)</f>
        <v>0</v>
      </c>
      <c r="N300" s="52" t="n">
        <f aca="false">SUMIF(players!$A$3:$A$947,$A300,players!S$3:S$947)</f>
        <v>0</v>
      </c>
      <c r="P300" s="52" t="n">
        <f aca="false">IF(E300=1,A300,0)</f>
        <v>298</v>
      </c>
      <c r="Q300" s="52" t="n">
        <f aca="false">IF(F300=1,A300,0)</f>
        <v>0</v>
      </c>
      <c r="R300" s="52" t="n">
        <f aca="false">IF(G300=1,A300,0)</f>
        <v>298</v>
      </c>
      <c r="S300" s="52" t="n">
        <f aca="false">IF(H300=1,A300,0)</f>
        <v>0</v>
      </c>
      <c r="T300" s="52" t="n">
        <f aca="false">IF(I300=1,A300,0)</f>
        <v>0</v>
      </c>
      <c r="U300" s="52" t="n">
        <f aca="false">IF(J300=1,A300,0)</f>
        <v>0</v>
      </c>
      <c r="V300" s="52" t="n">
        <f aca="false">IF(K300=1,A300,0)</f>
        <v>0</v>
      </c>
      <c r="W300" s="52" t="n">
        <f aca="false">IF(L300=1,A300,0)</f>
        <v>0</v>
      </c>
      <c r="X300" s="52" t="n">
        <f aca="false">IF(M300=1,A300,0)</f>
        <v>0</v>
      </c>
      <c r="Y300" s="52" t="n">
        <f aca="false">IF(N300=1,A300,0)</f>
        <v>0</v>
      </c>
    </row>
    <row r="301" customFormat="false" ht="12.75" hidden="false" customHeight="false" outlineLevel="0" collapsed="false">
      <c r="A301" s="52" t="n">
        <v>299</v>
      </c>
      <c r="C301" s="52" t="n">
        <f aca="false">pitchers!P297</f>
        <v>653</v>
      </c>
      <c r="E301" s="52" t="n">
        <f aca="false">SUMIF(players!$A$3:$A$947,$A301,players!J$3:J$947)</f>
        <v>0</v>
      </c>
      <c r="F301" s="52" t="n">
        <f aca="false">SUMIF(players!$A$3:$A$947,$A301,players!K$3:K$947)</f>
        <v>1</v>
      </c>
      <c r="G301" s="52" t="n">
        <f aca="false">SUMIF(players!$A$3:$A$947,$A301,players!L$3:L$947)</f>
        <v>1</v>
      </c>
      <c r="H301" s="52" t="n">
        <f aca="false">SUMIF(players!$A$3:$A$947,$A301,players!M$3:M$947)</f>
        <v>0</v>
      </c>
      <c r="I301" s="52" t="n">
        <f aca="false">SUMIF(players!$A$3:$A$947,$A301,players!N$3:N$947)</f>
        <v>0</v>
      </c>
      <c r="J301" s="52" t="n">
        <f aca="false">SUMIF(players!$A$3:$A$947,$A301,players!O$3:O$947)</f>
        <v>0</v>
      </c>
      <c r="K301" s="52" t="n">
        <f aca="false">SUMIF(players!$A$3:$A$947,$A301,players!P$3:P$947)</f>
        <v>0</v>
      </c>
      <c r="L301" s="52" t="n">
        <f aca="false">SUMIF(players!$A$3:$A$947,$A301,players!Q$3:Q$947)</f>
        <v>0</v>
      </c>
      <c r="M301" s="52" t="n">
        <f aca="false">SUMIF(players!$A$3:$A$947,$A301,players!R$3:R$947)</f>
        <v>0</v>
      </c>
      <c r="N301" s="52" t="n">
        <f aca="false">SUMIF(players!$A$3:$A$947,$A301,players!S$3:S$947)</f>
        <v>0</v>
      </c>
      <c r="P301" s="52" t="n">
        <f aca="false">IF(E301=1,A301,0)</f>
        <v>0</v>
      </c>
      <c r="Q301" s="52" t="n">
        <f aca="false">IF(F301=1,A301,0)</f>
        <v>299</v>
      </c>
      <c r="R301" s="52" t="n">
        <f aca="false">IF(G301=1,A301,0)</f>
        <v>299</v>
      </c>
      <c r="S301" s="52" t="n">
        <f aca="false">IF(H301=1,A301,0)</f>
        <v>0</v>
      </c>
      <c r="T301" s="52" t="n">
        <f aca="false">IF(I301=1,A301,0)</f>
        <v>0</v>
      </c>
      <c r="U301" s="52" t="n">
        <f aca="false">IF(J301=1,A301,0)</f>
        <v>0</v>
      </c>
      <c r="V301" s="52" t="n">
        <f aca="false">IF(K301=1,A301,0)</f>
        <v>0</v>
      </c>
      <c r="W301" s="52" t="n">
        <f aca="false">IF(L301=1,A301,0)</f>
        <v>0</v>
      </c>
      <c r="X301" s="52" t="n">
        <f aca="false">IF(M301=1,A301,0)</f>
        <v>0</v>
      </c>
      <c r="Y301" s="52" t="n">
        <f aca="false">IF(N301=1,A301,0)</f>
        <v>0</v>
      </c>
    </row>
    <row r="302" customFormat="false" ht="12.75" hidden="false" customHeight="false" outlineLevel="0" collapsed="false">
      <c r="A302" s="52" t="n">
        <v>300</v>
      </c>
      <c r="C302" s="52" t="n">
        <f aca="false">pitchers!P296</f>
        <v>652</v>
      </c>
      <c r="E302" s="52" t="n">
        <f aca="false">SUMIF(players!$A$3:$A$947,$A302,players!J$3:J$947)</f>
        <v>0</v>
      </c>
      <c r="F302" s="52" t="n">
        <f aca="false">SUMIF(players!$A$3:$A$947,$A302,players!K$3:K$947)</f>
        <v>1</v>
      </c>
      <c r="G302" s="52" t="n">
        <f aca="false">SUMIF(players!$A$3:$A$947,$A302,players!L$3:L$947)</f>
        <v>1</v>
      </c>
      <c r="H302" s="52" t="n">
        <f aca="false">SUMIF(players!$A$3:$A$947,$A302,players!M$3:M$947)</f>
        <v>0</v>
      </c>
      <c r="I302" s="52" t="n">
        <f aca="false">SUMIF(players!$A$3:$A$947,$A302,players!N$3:N$947)</f>
        <v>0</v>
      </c>
      <c r="J302" s="52" t="n">
        <f aca="false">SUMIF(players!$A$3:$A$947,$A302,players!O$3:O$947)</f>
        <v>0</v>
      </c>
      <c r="K302" s="52" t="n">
        <f aca="false">SUMIF(players!$A$3:$A$947,$A302,players!P$3:P$947)</f>
        <v>0</v>
      </c>
      <c r="L302" s="52" t="n">
        <f aca="false">SUMIF(players!$A$3:$A$947,$A302,players!Q$3:Q$947)</f>
        <v>0</v>
      </c>
      <c r="M302" s="52" t="n">
        <f aca="false">SUMIF(players!$A$3:$A$947,$A302,players!R$3:R$947)</f>
        <v>0</v>
      </c>
      <c r="N302" s="52" t="n">
        <f aca="false">SUMIF(players!$A$3:$A$947,$A302,players!S$3:S$947)</f>
        <v>0</v>
      </c>
      <c r="P302" s="52" t="n">
        <f aca="false">IF(E302=1,A302,0)</f>
        <v>0</v>
      </c>
      <c r="Q302" s="52" t="n">
        <f aca="false">IF(F302=1,A302,0)</f>
        <v>300</v>
      </c>
      <c r="R302" s="52" t="n">
        <f aca="false">IF(G302=1,A302,0)</f>
        <v>300</v>
      </c>
      <c r="S302" s="52" t="n">
        <f aca="false">IF(H302=1,A302,0)</f>
        <v>0</v>
      </c>
      <c r="T302" s="52" t="n">
        <f aca="false">IF(I302=1,A302,0)</f>
        <v>0</v>
      </c>
      <c r="U302" s="52" t="n">
        <f aca="false">IF(J302=1,A302,0)</f>
        <v>0</v>
      </c>
      <c r="V302" s="52" t="n">
        <f aca="false">IF(K302=1,A302,0)</f>
        <v>0</v>
      </c>
      <c r="W302" s="52" t="n">
        <f aca="false">IF(L302=1,A302,0)</f>
        <v>0</v>
      </c>
      <c r="X302" s="52" t="n">
        <f aca="false">IF(M302=1,A302,0)</f>
        <v>0</v>
      </c>
      <c r="Y302" s="52" t="n">
        <f aca="false">IF(N302=1,A302,0)</f>
        <v>0</v>
      </c>
    </row>
    <row r="303" customFormat="false" ht="12.75" hidden="false" customHeight="false" outlineLevel="0" collapsed="false">
      <c r="A303" s="52" t="n">
        <v>301</v>
      </c>
      <c r="C303" s="52" t="n">
        <f aca="false">pitchers!P295</f>
        <v>651</v>
      </c>
      <c r="E303" s="52" t="n">
        <f aca="false">SUMIF(players!$A$3:$A$947,$A303,players!J$3:J$947)</f>
        <v>0</v>
      </c>
      <c r="F303" s="52" t="n">
        <f aca="false">SUMIF(players!$A$3:$A$947,$A303,players!K$3:K$947)</f>
        <v>1</v>
      </c>
      <c r="G303" s="52" t="n">
        <f aca="false">SUMIF(players!$A$3:$A$947,$A303,players!L$3:L$947)</f>
        <v>1</v>
      </c>
      <c r="H303" s="52" t="n">
        <f aca="false">SUMIF(players!$A$3:$A$947,$A303,players!M$3:M$947)</f>
        <v>0</v>
      </c>
      <c r="I303" s="52" t="n">
        <f aca="false">SUMIF(players!$A$3:$A$947,$A303,players!N$3:N$947)</f>
        <v>0</v>
      </c>
      <c r="J303" s="52" t="n">
        <f aca="false">SUMIF(players!$A$3:$A$947,$A303,players!O$3:O$947)</f>
        <v>0</v>
      </c>
      <c r="K303" s="52" t="n">
        <f aca="false">SUMIF(players!$A$3:$A$947,$A303,players!P$3:P$947)</f>
        <v>0</v>
      </c>
      <c r="L303" s="52" t="n">
        <f aca="false">SUMIF(players!$A$3:$A$947,$A303,players!Q$3:Q$947)</f>
        <v>0</v>
      </c>
      <c r="M303" s="52" t="n">
        <f aca="false">SUMIF(players!$A$3:$A$947,$A303,players!R$3:R$947)</f>
        <v>0</v>
      </c>
      <c r="N303" s="52" t="n">
        <f aca="false">SUMIF(players!$A$3:$A$947,$A303,players!S$3:S$947)</f>
        <v>0</v>
      </c>
      <c r="P303" s="52" t="n">
        <f aca="false">IF(E303=1,A303,0)</f>
        <v>0</v>
      </c>
      <c r="Q303" s="52" t="n">
        <f aca="false">IF(F303=1,A303,0)</f>
        <v>301</v>
      </c>
      <c r="R303" s="52" t="n">
        <f aca="false">IF(G303=1,A303,0)</f>
        <v>301</v>
      </c>
      <c r="S303" s="52" t="n">
        <f aca="false">IF(H303=1,A303,0)</f>
        <v>0</v>
      </c>
      <c r="T303" s="52" t="n">
        <f aca="false">IF(I303=1,A303,0)</f>
        <v>0</v>
      </c>
      <c r="U303" s="52" t="n">
        <f aca="false">IF(J303=1,A303,0)</f>
        <v>0</v>
      </c>
      <c r="V303" s="52" t="n">
        <f aca="false">IF(K303=1,A303,0)</f>
        <v>0</v>
      </c>
      <c r="W303" s="52" t="n">
        <f aca="false">IF(L303=1,A303,0)</f>
        <v>0</v>
      </c>
      <c r="X303" s="52" t="n">
        <f aca="false">IF(M303=1,A303,0)</f>
        <v>0</v>
      </c>
      <c r="Y303" s="52" t="n">
        <f aca="false">IF(N303=1,A303,0)</f>
        <v>0</v>
      </c>
    </row>
    <row r="304" customFormat="false" ht="12.75" hidden="false" customHeight="false" outlineLevel="0" collapsed="false">
      <c r="A304" s="52" t="n">
        <v>302</v>
      </c>
      <c r="C304" s="52" t="n">
        <f aca="false">pitchers!P294</f>
        <v>650</v>
      </c>
      <c r="E304" s="52" t="n">
        <f aca="false">SUMIF(players!$A$3:$A$947,$A304,players!J$3:J$947)</f>
        <v>0</v>
      </c>
      <c r="F304" s="52" t="n">
        <f aca="false">SUMIF(players!$A$3:$A$947,$A304,players!K$3:K$947)</f>
        <v>1</v>
      </c>
      <c r="G304" s="52" t="n">
        <f aca="false">SUMIF(players!$A$3:$A$947,$A304,players!L$3:L$947)</f>
        <v>1</v>
      </c>
      <c r="H304" s="52" t="n">
        <f aca="false">SUMIF(players!$A$3:$A$947,$A304,players!M$3:M$947)</f>
        <v>0</v>
      </c>
      <c r="I304" s="52" t="n">
        <f aca="false">SUMIF(players!$A$3:$A$947,$A304,players!N$3:N$947)</f>
        <v>0</v>
      </c>
      <c r="J304" s="52" t="n">
        <f aca="false">SUMIF(players!$A$3:$A$947,$A304,players!O$3:O$947)</f>
        <v>0</v>
      </c>
      <c r="K304" s="52" t="n">
        <f aca="false">SUMIF(players!$A$3:$A$947,$A304,players!P$3:P$947)</f>
        <v>0</v>
      </c>
      <c r="L304" s="52" t="n">
        <f aca="false">SUMIF(players!$A$3:$A$947,$A304,players!Q$3:Q$947)</f>
        <v>0</v>
      </c>
      <c r="M304" s="52" t="n">
        <f aca="false">SUMIF(players!$A$3:$A$947,$A304,players!R$3:R$947)</f>
        <v>0</v>
      </c>
      <c r="N304" s="52" t="n">
        <f aca="false">SUMIF(players!$A$3:$A$947,$A304,players!S$3:S$947)</f>
        <v>0</v>
      </c>
      <c r="P304" s="52" t="n">
        <f aca="false">IF(E304=1,A304,0)</f>
        <v>0</v>
      </c>
      <c r="Q304" s="52" t="n">
        <f aca="false">IF(F304=1,A304,0)</f>
        <v>302</v>
      </c>
      <c r="R304" s="52" t="n">
        <f aca="false">IF(G304=1,A304,0)</f>
        <v>302</v>
      </c>
      <c r="S304" s="52" t="n">
        <f aca="false">IF(H304=1,A304,0)</f>
        <v>0</v>
      </c>
      <c r="T304" s="52" t="n">
        <f aca="false">IF(I304=1,A304,0)</f>
        <v>0</v>
      </c>
      <c r="U304" s="52" t="n">
        <f aca="false">IF(J304=1,A304,0)</f>
        <v>0</v>
      </c>
      <c r="V304" s="52" t="n">
        <f aca="false">IF(K304=1,A304,0)</f>
        <v>0</v>
      </c>
      <c r="W304" s="52" t="n">
        <f aca="false">IF(L304=1,A304,0)</f>
        <v>0</v>
      </c>
      <c r="X304" s="52" t="n">
        <f aca="false">IF(M304=1,A304,0)</f>
        <v>0</v>
      </c>
      <c r="Y304" s="52" t="n">
        <f aca="false">IF(N304=1,A304,0)</f>
        <v>0</v>
      </c>
    </row>
    <row r="305" customFormat="false" ht="12.75" hidden="false" customHeight="false" outlineLevel="0" collapsed="false">
      <c r="A305" s="52" t="n">
        <v>303</v>
      </c>
      <c r="C305" s="52" t="n">
        <f aca="false">pitchers!P293</f>
        <v>649</v>
      </c>
      <c r="E305" s="52" t="n">
        <f aca="false">SUMIF(players!$A$3:$A$947,$A305,players!J$3:J$947)</f>
        <v>0</v>
      </c>
      <c r="F305" s="52" t="n">
        <f aca="false">SUMIF(players!$A$3:$A$947,$A305,players!K$3:K$947)</f>
        <v>1</v>
      </c>
      <c r="G305" s="52" t="n">
        <f aca="false">SUMIF(players!$A$3:$A$947,$A305,players!L$3:L$947)</f>
        <v>1</v>
      </c>
      <c r="H305" s="52" t="n">
        <f aca="false">SUMIF(players!$A$3:$A$947,$A305,players!M$3:M$947)</f>
        <v>0</v>
      </c>
      <c r="I305" s="52" t="n">
        <f aca="false">SUMIF(players!$A$3:$A$947,$A305,players!N$3:N$947)</f>
        <v>0</v>
      </c>
      <c r="J305" s="52" t="n">
        <f aca="false">SUMIF(players!$A$3:$A$947,$A305,players!O$3:O$947)</f>
        <v>0</v>
      </c>
      <c r="K305" s="52" t="n">
        <f aca="false">SUMIF(players!$A$3:$A$947,$A305,players!P$3:P$947)</f>
        <v>0</v>
      </c>
      <c r="L305" s="52" t="n">
        <f aca="false">SUMIF(players!$A$3:$A$947,$A305,players!Q$3:Q$947)</f>
        <v>0</v>
      </c>
      <c r="M305" s="52" t="n">
        <f aca="false">SUMIF(players!$A$3:$A$947,$A305,players!R$3:R$947)</f>
        <v>0</v>
      </c>
      <c r="N305" s="52" t="n">
        <f aca="false">SUMIF(players!$A$3:$A$947,$A305,players!S$3:S$947)</f>
        <v>0</v>
      </c>
      <c r="P305" s="52" t="n">
        <f aca="false">IF(E305=1,A305,0)</f>
        <v>0</v>
      </c>
      <c r="Q305" s="52" t="n">
        <f aca="false">IF(F305=1,A305,0)</f>
        <v>303</v>
      </c>
      <c r="R305" s="52" t="n">
        <f aca="false">IF(G305=1,A305,0)</f>
        <v>303</v>
      </c>
      <c r="S305" s="52" t="n">
        <f aca="false">IF(H305=1,A305,0)</f>
        <v>0</v>
      </c>
      <c r="T305" s="52" t="n">
        <f aca="false">IF(I305=1,A305,0)</f>
        <v>0</v>
      </c>
      <c r="U305" s="52" t="n">
        <f aca="false">IF(J305=1,A305,0)</f>
        <v>0</v>
      </c>
      <c r="V305" s="52" t="n">
        <f aca="false">IF(K305=1,A305,0)</f>
        <v>0</v>
      </c>
      <c r="W305" s="52" t="n">
        <f aca="false">IF(L305=1,A305,0)</f>
        <v>0</v>
      </c>
      <c r="X305" s="52" t="n">
        <f aca="false">IF(M305=1,A305,0)</f>
        <v>0</v>
      </c>
      <c r="Y305" s="52" t="n">
        <f aca="false">IF(N305=1,A305,0)</f>
        <v>0</v>
      </c>
    </row>
    <row r="306" customFormat="false" ht="12.75" hidden="false" customHeight="false" outlineLevel="0" collapsed="false">
      <c r="A306" s="52" t="n">
        <v>304</v>
      </c>
      <c r="C306" s="52" t="n">
        <f aca="false">pitchers!P292</f>
        <v>648</v>
      </c>
      <c r="E306" s="52" t="n">
        <f aca="false">SUMIF(players!$A$3:$A$947,$A306,players!J$3:J$947)</f>
        <v>1</v>
      </c>
      <c r="F306" s="52" t="n">
        <f aca="false">SUMIF(players!$A$3:$A$947,$A306,players!K$3:K$947)</f>
        <v>1</v>
      </c>
      <c r="G306" s="52" t="n">
        <f aca="false">SUMIF(players!$A$3:$A$947,$A306,players!L$3:L$947)</f>
        <v>1</v>
      </c>
      <c r="H306" s="52" t="n">
        <f aca="false">SUMIF(players!$A$3:$A$947,$A306,players!M$3:M$947)</f>
        <v>0</v>
      </c>
      <c r="I306" s="52" t="n">
        <f aca="false">SUMIF(players!$A$3:$A$947,$A306,players!N$3:N$947)</f>
        <v>0</v>
      </c>
      <c r="J306" s="52" t="n">
        <f aca="false">SUMIF(players!$A$3:$A$947,$A306,players!O$3:O$947)</f>
        <v>0</v>
      </c>
      <c r="K306" s="52" t="n">
        <f aca="false">SUMIF(players!$A$3:$A$947,$A306,players!P$3:P$947)</f>
        <v>0</v>
      </c>
      <c r="L306" s="52" t="n">
        <f aca="false">SUMIF(players!$A$3:$A$947,$A306,players!Q$3:Q$947)</f>
        <v>0</v>
      </c>
      <c r="M306" s="52" t="n">
        <f aca="false">SUMIF(players!$A$3:$A$947,$A306,players!R$3:R$947)</f>
        <v>0</v>
      </c>
      <c r="N306" s="52" t="n">
        <f aca="false">SUMIF(players!$A$3:$A$947,$A306,players!S$3:S$947)</f>
        <v>0</v>
      </c>
      <c r="P306" s="52" t="n">
        <f aca="false">IF(E306=1,A306,0)</f>
        <v>304</v>
      </c>
      <c r="Q306" s="52" t="n">
        <f aca="false">IF(F306=1,A306,0)</f>
        <v>304</v>
      </c>
      <c r="R306" s="52" t="n">
        <f aca="false">IF(G306=1,A306,0)</f>
        <v>304</v>
      </c>
      <c r="S306" s="52" t="n">
        <f aca="false">IF(H306=1,A306,0)</f>
        <v>0</v>
      </c>
      <c r="T306" s="52" t="n">
        <f aca="false">IF(I306=1,A306,0)</f>
        <v>0</v>
      </c>
      <c r="U306" s="52" t="n">
        <f aca="false">IF(J306=1,A306,0)</f>
        <v>0</v>
      </c>
      <c r="V306" s="52" t="n">
        <f aca="false">IF(K306=1,A306,0)</f>
        <v>0</v>
      </c>
      <c r="W306" s="52" t="n">
        <f aca="false">IF(L306=1,A306,0)</f>
        <v>0</v>
      </c>
      <c r="X306" s="52" t="n">
        <f aca="false">IF(M306=1,A306,0)</f>
        <v>0</v>
      </c>
      <c r="Y306" s="52" t="n">
        <f aca="false">IF(N306=1,A306,0)</f>
        <v>0</v>
      </c>
    </row>
    <row r="307" customFormat="false" ht="12.75" hidden="false" customHeight="false" outlineLevel="0" collapsed="false">
      <c r="A307" s="52" t="n">
        <v>305</v>
      </c>
      <c r="C307" s="52" t="n">
        <f aca="false">pitchers!P291</f>
        <v>647</v>
      </c>
      <c r="E307" s="52" t="n">
        <f aca="false">SUMIF(players!$A$3:$A$947,$A307,players!J$3:J$947)</f>
        <v>0</v>
      </c>
      <c r="F307" s="52" t="n">
        <f aca="false">SUMIF(players!$A$3:$A$947,$A307,players!K$3:K$947)</f>
        <v>1</v>
      </c>
      <c r="G307" s="52" t="n">
        <f aca="false">SUMIF(players!$A$3:$A$947,$A307,players!L$3:L$947)</f>
        <v>1</v>
      </c>
      <c r="H307" s="52" t="n">
        <f aca="false">SUMIF(players!$A$3:$A$947,$A307,players!M$3:M$947)</f>
        <v>0</v>
      </c>
      <c r="I307" s="52" t="n">
        <f aca="false">SUMIF(players!$A$3:$A$947,$A307,players!N$3:N$947)</f>
        <v>0</v>
      </c>
      <c r="J307" s="52" t="n">
        <f aca="false">SUMIF(players!$A$3:$A$947,$A307,players!O$3:O$947)</f>
        <v>0</v>
      </c>
      <c r="K307" s="52" t="n">
        <f aca="false">SUMIF(players!$A$3:$A$947,$A307,players!P$3:P$947)</f>
        <v>0</v>
      </c>
      <c r="L307" s="52" t="n">
        <f aca="false">SUMIF(players!$A$3:$A$947,$A307,players!Q$3:Q$947)</f>
        <v>0</v>
      </c>
      <c r="M307" s="52" t="n">
        <f aca="false">SUMIF(players!$A$3:$A$947,$A307,players!R$3:R$947)</f>
        <v>0</v>
      </c>
      <c r="N307" s="52" t="n">
        <f aca="false">SUMIF(players!$A$3:$A$947,$A307,players!S$3:S$947)</f>
        <v>0</v>
      </c>
      <c r="P307" s="52" t="n">
        <f aca="false">IF(E307=1,A307,0)</f>
        <v>0</v>
      </c>
      <c r="Q307" s="52" t="n">
        <f aca="false">IF(F307=1,A307,0)</f>
        <v>305</v>
      </c>
      <c r="R307" s="52" t="n">
        <f aca="false">IF(G307=1,A307,0)</f>
        <v>305</v>
      </c>
      <c r="S307" s="52" t="n">
        <f aca="false">IF(H307=1,A307,0)</f>
        <v>0</v>
      </c>
      <c r="T307" s="52" t="n">
        <f aca="false">IF(I307=1,A307,0)</f>
        <v>0</v>
      </c>
      <c r="U307" s="52" t="n">
        <f aca="false">IF(J307=1,A307,0)</f>
        <v>0</v>
      </c>
      <c r="V307" s="52" t="n">
        <f aca="false">IF(K307=1,A307,0)</f>
        <v>0</v>
      </c>
      <c r="W307" s="52" t="n">
        <f aca="false">IF(L307=1,A307,0)</f>
        <v>0</v>
      </c>
      <c r="X307" s="52" t="n">
        <f aca="false">IF(M307=1,A307,0)</f>
        <v>0</v>
      </c>
      <c r="Y307" s="52" t="n">
        <f aca="false">IF(N307=1,A307,0)</f>
        <v>0</v>
      </c>
    </row>
    <row r="308" customFormat="false" ht="12.75" hidden="false" customHeight="false" outlineLevel="0" collapsed="false">
      <c r="A308" s="52" t="n">
        <v>306</v>
      </c>
      <c r="C308" s="52" t="n">
        <f aca="false">pitchers!P290</f>
        <v>646</v>
      </c>
      <c r="E308" s="52" t="n">
        <f aca="false">SUMIF(players!$A$3:$A$947,$A308,players!J$3:J$947)</f>
        <v>0</v>
      </c>
      <c r="F308" s="52" t="n">
        <f aca="false">SUMIF(players!$A$3:$A$947,$A308,players!K$3:K$947)</f>
        <v>1</v>
      </c>
      <c r="G308" s="52" t="n">
        <f aca="false">SUMIF(players!$A$3:$A$947,$A308,players!L$3:L$947)</f>
        <v>1</v>
      </c>
      <c r="H308" s="52" t="n">
        <f aca="false">SUMIF(players!$A$3:$A$947,$A308,players!M$3:M$947)</f>
        <v>0</v>
      </c>
      <c r="I308" s="52" t="n">
        <f aca="false">SUMIF(players!$A$3:$A$947,$A308,players!N$3:N$947)</f>
        <v>0</v>
      </c>
      <c r="J308" s="52" t="n">
        <f aca="false">SUMIF(players!$A$3:$A$947,$A308,players!O$3:O$947)</f>
        <v>0</v>
      </c>
      <c r="K308" s="52" t="n">
        <f aca="false">SUMIF(players!$A$3:$A$947,$A308,players!P$3:P$947)</f>
        <v>0</v>
      </c>
      <c r="L308" s="52" t="n">
        <f aca="false">SUMIF(players!$A$3:$A$947,$A308,players!Q$3:Q$947)</f>
        <v>0</v>
      </c>
      <c r="M308" s="52" t="n">
        <f aca="false">SUMIF(players!$A$3:$A$947,$A308,players!R$3:R$947)</f>
        <v>0</v>
      </c>
      <c r="N308" s="52" t="n">
        <f aca="false">SUMIF(players!$A$3:$A$947,$A308,players!S$3:S$947)</f>
        <v>0</v>
      </c>
      <c r="P308" s="52" t="n">
        <f aca="false">IF(E308=1,A308,0)</f>
        <v>0</v>
      </c>
      <c r="Q308" s="52" t="n">
        <f aca="false">IF(F308=1,A308,0)</f>
        <v>306</v>
      </c>
      <c r="R308" s="52" t="n">
        <f aca="false">IF(G308=1,A308,0)</f>
        <v>306</v>
      </c>
      <c r="S308" s="52" t="n">
        <f aca="false">IF(H308=1,A308,0)</f>
        <v>0</v>
      </c>
      <c r="T308" s="52" t="n">
        <f aca="false">IF(I308=1,A308,0)</f>
        <v>0</v>
      </c>
      <c r="U308" s="52" t="n">
        <f aca="false">IF(J308=1,A308,0)</f>
        <v>0</v>
      </c>
      <c r="V308" s="52" t="n">
        <f aca="false">IF(K308=1,A308,0)</f>
        <v>0</v>
      </c>
      <c r="W308" s="52" t="n">
        <f aca="false">IF(L308=1,A308,0)</f>
        <v>0</v>
      </c>
      <c r="X308" s="52" t="n">
        <f aca="false">IF(M308=1,A308,0)</f>
        <v>0</v>
      </c>
      <c r="Y308" s="52" t="n">
        <f aca="false">IF(N308=1,A308,0)</f>
        <v>0</v>
      </c>
    </row>
    <row r="309" customFormat="false" ht="12.75" hidden="false" customHeight="false" outlineLevel="0" collapsed="false">
      <c r="A309" s="52" t="n">
        <v>307</v>
      </c>
      <c r="C309" s="52" t="n">
        <f aca="false">pitchers!P289</f>
        <v>645</v>
      </c>
      <c r="E309" s="52" t="n">
        <f aca="false">SUMIF(players!$A$3:$A$947,$A309,players!J$3:J$947)</f>
        <v>0</v>
      </c>
      <c r="F309" s="52" t="n">
        <f aca="false">SUMIF(players!$A$3:$A$947,$A309,players!K$3:K$947)</f>
        <v>1</v>
      </c>
      <c r="G309" s="52" t="n">
        <f aca="false">SUMIF(players!$A$3:$A$947,$A309,players!L$3:L$947)</f>
        <v>1</v>
      </c>
      <c r="H309" s="52" t="n">
        <f aca="false">SUMIF(players!$A$3:$A$947,$A309,players!M$3:M$947)</f>
        <v>0</v>
      </c>
      <c r="I309" s="52" t="n">
        <f aca="false">SUMIF(players!$A$3:$A$947,$A309,players!N$3:N$947)</f>
        <v>0</v>
      </c>
      <c r="J309" s="52" t="n">
        <f aca="false">SUMIF(players!$A$3:$A$947,$A309,players!O$3:O$947)</f>
        <v>0</v>
      </c>
      <c r="K309" s="52" t="n">
        <f aca="false">SUMIF(players!$A$3:$A$947,$A309,players!P$3:P$947)</f>
        <v>0</v>
      </c>
      <c r="L309" s="52" t="n">
        <f aca="false">SUMIF(players!$A$3:$A$947,$A309,players!Q$3:Q$947)</f>
        <v>0</v>
      </c>
      <c r="M309" s="52" t="n">
        <f aca="false">SUMIF(players!$A$3:$A$947,$A309,players!R$3:R$947)</f>
        <v>0</v>
      </c>
      <c r="N309" s="52" t="n">
        <f aca="false">SUMIF(players!$A$3:$A$947,$A309,players!S$3:S$947)</f>
        <v>0</v>
      </c>
      <c r="P309" s="52" t="n">
        <f aca="false">IF(E309=1,A309,0)</f>
        <v>0</v>
      </c>
      <c r="Q309" s="52" t="n">
        <f aca="false">IF(F309=1,A309,0)</f>
        <v>307</v>
      </c>
      <c r="R309" s="52" t="n">
        <f aca="false">IF(G309=1,A309,0)</f>
        <v>307</v>
      </c>
      <c r="S309" s="52" t="n">
        <f aca="false">IF(H309=1,A309,0)</f>
        <v>0</v>
      </c>
      <c r="T309" s="52" t="n">
        <f aca="false">IF(I309=1,A309,0)</f>
        <v>0</v>
      </c>
      <c r="U309" s="52" t="n">
        <f aca="false">IF(J309=1,A309,0)</f>
        <v>0</v>
      </c>
      <c r="V309" s="52" t="n">
        <f aca="false">IF(K309=1,A309,0)</f>
        <v>0</v>
      </c>
      <c r="W309" s="52" t="n">
        <f aca="false">IF(L309=1,A309,0)</f>
        <v>0</v>
      </c>
      <c r="X309" s="52" t="n">
        <f aca="false">IF(M309=1,A309,0)</f>
        <v>0</v>
      </c>
      <c r="Y309" s="52" t="n">
        <f aca="false">IF(N309=1,A309,0)</f>
        <v>0</v>
      </c>
    </row>
    <row r="310" customFormat="false" ht="12.75" hidden="false" customHeight="false" outlineLevel="0" collapsed="false">
      <c r="A310" s="52" t="n">
        <v>308</v>
      </c>
      <c r="C310" s="52" t="n">
        <f aca="false">pitchers!P288</f>
        <v>644</v>
      </c>
      <c r="E310" s="52" t="n">
        <f aca="false">SUMIF(players!$A$3:$A$947,$A310,players!J$3:J$947)</f>
        <v>0</v>
      </c>
      <c r="F310" s="52" t="n">
        <f aca="false">SUMIF(players!$A$3:$A$947,$A310,players!K$3:K$947)</f>
        <v>1</v>
      </c>
      <c r="G310" s="52" t="n">
        <f aca="false">SUMIF(players!$A$3:$A$947,$A310,players!L$3:L$947)</f>
        <v>1</v>
      </c>
      <c r="H310" s="52" t="n">
        <f aca="false">SUMIF(players!$A$3:$A$947,$A310,players!M$3:M$947)</f>
        <v>0</v>
      </c>
      <c r="I310" s="52" t="n">
        <f aca="false">SUMIF(players!$A$3:$A$947,$A310,players!N$3:N$947)</f>
        <v>0</v>
      </c>
      <c r="J310" s="52" t="n">
        <f aca="false">SUMIF(players!$A$3:$A$947,$A310,players!O$3:O$947)</f>
        <v>0</v>
      </c>
      <c r="K310" s="52" t="n">
        <f aca="false">SUMIF(players!$A$3:$A$947,$A310,players!P$3:P$947)</f>
        <v>0</v>
      </c>
      <c r="L310" s="52" t="n">
        <f aca="false">SUMIF(players!$A$3:$A$947,$A310,players!Q$3:Q$947)</f>
        <v>0</v>
      </c>
      <c r="M310" s="52" t="n">
        <f aca="false">SUMIF(players!$A$3:$A$947,$A310,players!R$3:R$947)</f>
        <v>0</v>
      </c>
      <c r="N310" s="52" t="n">
        <f aca="false">SUMIF(players!$A$3:$A$947,$A310,players!S$3:S$947)</f>
        <v>0</v>
      </c>
      <c r="P310" s="52" t="n">
        <f aca="false">IF(E310=1,A310,0)</f>
        <v>0</v>
      </c>
      <c r="Q310" s="52" t="n">
        <f aca="false">IF(F310=1,A310,0)</f>
        <v>308</v>
      </c>
      <c r="R310" s="52" t="n">
        <f aca="false">IF(G310=1,A310,0)</f>
        <v>308</v>
      </c>
      <c r="S310" s="52" t="n">
        <f aca="false">IF(H310=1,A310,0)</f>
        <v>0</v>
      </c>
      <c r="T310" s="52" t="n">
        <f aca="false">IF(I310=1,A310,0)</f>
        <v>0</v>
      </c>
      <c r="U310" s="52" t="n">
        <f aca="false">IF(J310=1,A310,0)</f>
        <v>0</v>
      </c>
      <c r="V310" s="52" t="n">
        <f aca="false">IF(K310=1,A310,0)</f>
        <v>0</v>
      </c>
      <c r="W310" s="52" t="n">
        <f aca="false">IF(L310=1,A310,0)</f>
        <v>0</v>
      </c>
      <c r="X310" s="52" t="n">
        <f aca="false">IF(M310=1,A310,0)</f>
        <v>0</v>
      </c>
      <c r="Y310" s="52" t="n">
        <f aca="false">IF(N310=1,A310,0)</f>
        <v>0</v>
      </c>
    </row>
    <row r="311" customFormat="false" ht="12.75" hidden="false" customHeight="false" outlineLevel="0" collapsed="false">
      <c r="A311" s="52" t="n">
        <v>309</v>
      </c>
      <c r="C311" s="52" t="n">
        <f aca="false">pitchers!P287</f>
        <v>643</v>
      </c>
      <c r="E311" s="52" t="n">
        <f aca="false">SUMIF(players!$A$3:$A$947,$A311,players!J$3:J$947)</f>
        <v>1</v>
      </c>
      <c r="F311" s="52" t="n">
        <f aca="false">SUMIF(players!$A$3:$A$947,$A311,players!K$3:K$947)</f>
        <v>0</v>
      </c>
      <c r="G311" s="52" t="n">
        <f aca="false">SUMIF(players!$A$3:$A$947,$A311,players!L$3:L$947)</f>
        <v>1</v>
      </c>
      <c r="H311" s="52" t="n">
        <f aca="false">SUMIF(players!$A$3:$A$947,$A311,players!M$3:M$947)</f>
        <v>0</v>
      </c>
      <c r="I311" s="52" t="n">
        <f aca="false">SUMIF(players!$A$3:$A$947,$A311,players!N$3:N$947)</f>
        <v>0</v>
      </c>
      <c r="J311" s="52" t="n">
        <f aca="false">SUMIF(players!$A$3:$A$947,$A311,players!O$3:O$947)</f>
        <v>0</v>
      </c>
      <c r="K311" s="52" t="n">
        <f aca="false">SUMIF(players!$A$3:$A$947,$A311,players!P$3:P$947)</f>
        <v>0</v>
      </c>
      <c r="L311" s="52" t="n">
        <f aca="false">SUMIF(players!$A$3:$A$947,$A311,players!Q$3:Q$947)</f>
        <v>0</v>
      </c>
      <c r="M311" s="52" t="n">
        <f aca="false">SUMIF(players!$A$3:$A$947,$A311,players!R$3:R$947)</f>
        <v>0</v>
      </c>
      <c r="N311" s="52" t="n">
        <f aca="false">SUMIF(players!$A$3:$A$947,$A311,players!S$3:S$947)</f>
        <v>0</v>
      </c>
      <c r="P311" s="52" t="n">
        <f aca="false">IF(E311=1,A311,0)</f>
        <v>309</v>
      </c>
      <c r="Q311" s="52" t="n">
        <f aca="false">IF(F311=1,A311,0)</f>
        <v>0</v>
      </c>
      <c r="R311" s="52" t="n">
        <f aca="false">IF(G311=1,A311,0)</f>
        <v>309</v>
      </c>
      <c r="S311" s="52" t="n">
        <f aca="false">IF(H311=1,A311,0)</f>
        <v>0</v>
      </c>
      <c r="T311" s="52" t="n">
        <f aca="false">IF(I311=1,A311,0)</f>
        <v>0</v>
      </c>
      <c r="U311" s="52" t="n">
        <f aca="false">IF(J311=1,A311,0)</f>
        <v>0</v>
      </c>
      <c r="V311" s="52" t="n">
        <f aca="false">IF(K311=1,A311,0)</f>
        <v>0</v>
      </c>
      <c r="W311" s="52" t="n">
        <f aca="false">IF(L311=1,A311,0)</f>
        <v>0</v>
      </c>
      <c r="X311" s="52" t="n">
        <f aca="false">IF(M311=1,A311,0)</f>
        <v>0</v>
      </c>
      <c r="Y311" s="52" t="n">
        <f aca="false">IF(N311=1,A311,0)</f>
        <v>0</v>
      </c>
    </row>
    <row r="312" customFormat="false" ht="12.75" hidden="false" customHeight="false" outlineLevel="0" collapsed="false">
      <c r="A312" s="52" t="n">
        <v>310</v>
      </c>
      <c r="C312" s="52" t="n">
        <f aca="false">pitchers!P286</f>
        <v>642</v>
      </c>
      <c r="E312" s="52" t="n">
        <f aca="false">SUMIF(players!$A$3:$A$947,$A312,players!J$3:J$947)</f>
        <v>1</v>
      </c>
      <c r="F312" s="52" t="n">
        <f aca="false">SUMIF(players!$A$3:$A$947,$A312,players!K$3:K$947)</f>
        <v>1</v>
      </c>
      <c r="G312" s="52" t="n">
        <f aca="false">SUMIF(players!$A$3:$A$947,$A312,players!L$3:L$947)</f>
        <v>1</v>
      </c>
      <c r="H312" s="52" t="n">
        <f aca="false">SUMIF(players!$A$3:$A$947,$A312,players!M$3:M$947)</f>
        <v>0</v>
      </c>
      <c r="I312" s="52" t="n">
        <f aca="false">SUMIF(players!$A$3:$A$947,$A312,players!N$3:N$947)</f>
        <v>0</v>
      </c>
      <c r="J312" s="52" t="n">
        <f aca="false">SUMIF(players!$A$3:$A$947,$A312,players!O$3:O$947)</f>
        <v>0</v>
      </c>
      <c r="K312" s="52" t="n">
        <f aca="false">SUMIF(players!$A$3:$A$947,$A312,players!P$3:P$947)</f>
        <v>0</v>
      </c>
      <c r="L312" s="52" t="n">
        <f aca="false">SUMIF(players!$A$3:$A$947,$A312,players!Q$3:Q$947)</f>
        <v>0</v>
      </c>
      <c r="M312" s="52" t="n">
        <f aca="false">SUMIF(players!$A$3:$A$947,$A312,players!R$3:R$947)</f>
        <v>0</v>
      </c>
      <c r="N312" s="52" t="n">
        <f aca="false">SUMIF(players!$A$3:$A$947,$A312,players!S$3:S$947)</f>
        <v>0</v>
      </c>
      <c r="P312" s="52" t="n">
        <f aca="false">IF(E312=1,A312,0)</f>
        <v>310</v>
      </c>
      <c r="Q312" s="52" t="n">
        <f aca="false">IF(F312=1,A312,0)</f>
        <v>310</v>
      </c>
      <c r="R312" s="52" t="n">
        <f aca="false">IF(G312=1,A312,0)</f>
        <v>310</v>
      </c>
      <c r="S312" s="52" t="n">
        <f aca="false">IF(H312=1,A312,0)</f>
        <v>0</v>
      </c>
      <c r="T312" s="52" t="n">
        <f aca="false">IF(I312=1,A312,0)</f>
        <v>0</v>
      </c>
      <c r="U312" s="52" t="n">
        <f aca="false">IF(J312=1,A312,0)</f>
        <v>0</v>
      </c>
      <c r="V312" s="52" t="n">
        <f aca="false">IF(K312=1,A312,0)</f>
        <v>0</v>
      </c>
      <c r="W312" s="52" t="n">
        <f aca="false">IF(L312=1,A312,0)</f>
        <v>0</v>
      </c>
      <c r="X312" s="52" t="n">
        <f aca="false">IF(M312=1,A312,0)</f>
        <v>0</v>
      </c>
      <c r="Y312" s="52" t="n">
        <f aca="false">IF(N312=1,A312,0)</f>
        <v>0</v>
      </c>
    </row>
    <row r="313" customFormat="false" ht="12.75" hidden="false" customHeight="false" outlineLevel="0" collapsed="false">
      <c r="A313" s="53" t="n">
        <v>311</v>
      </c>
      <c r="C313" s="52" t="n">
        <f aca="false">pitchers!P285</f>
        <v>641</v>
      </c>
      <c r="E313" s="52" t="n">
        <f aca="false">SUMIF(players!$A$3:$A$947,$A313,players!J$3:J$947)</f>
        <v>0</v>
      </c>
      <c r="F313" s="52" t="n">
        <f aca="false">SUMIF(players!$A$3:$A$947,$A313,players!K$3:K$947)</f>
        <v>1</v>
      </c>
      <c r="G313" s="52" t="n">
        <f aca="false">SUMIF(players!$A$3:$A$947,$A313,players!L$3:L$947)</f>
        <v>1</v>
      </c>
      <c r="H313" s="52" t="n">
        <f aca="false">SUMIF(players!$A$3:$A$947,$A313,players!M$3:M$947)</f>
        <v>0</v>
      </c>
      <c r="I313" s="52" t="n">
        <f aca="false">SUMIF(players!$A$3:$A$947,$A313,players!N$3:N$947)</f>
        <v>0</v>
      </c>
      <c r="J313" s="52" t="n">
        <f aca="false">SUMIF(players!$A$3:$A$947,$A313,players!O$3:O$947)</f>
        <v>0</v>
      </c>
      <c r="K313" s="52" t="n">
        <f aca="false">SUMIF(players!$A$3:$A$947,$A313,players!P$3:P$947)</f>
        <v>0</v>
      </c>
      <c r="L313" s="52" t="n">
        <f aca="false">SUMIF(players!$A$3:$A$947,$A313,players!Q$3:Q$947)</f>
        <v>0</v>
      </c>
      <c r="M313" s="52" t="n">
        <f aca="false">SUMIF(players!$A$3:$A$947,$A313,players!R$3:R$947)</f>
        <v>0</v>
      </c>
      <c r="N313" s="52" t="n">
        <f aca="false">SUMIF(players!$A$3:$A$947,$A313,players!S$3:S$947)</f>
        <v>0</v>
      </c>
      <c r="P313" s="52" t="n">
        <f aca="false">IF(E313=1,A313,0)</f>
        <v>0</v>
      </c>
      <c r="Q313" s="52" t="n">
        <f aca="false">IF(F313=1,A313,0)</f>
        <v>311</v>
      </c>
      <c r="R313" s="52" t="n">
        <f aca="false">IF(G313=1,A313,0)</f>
        <v>311</v>
      </c>
      <c r="S313" s="52" t="n">
        <f aca="false">IF(H313=1,A313,0)</f>
        <v>0</v>
      </c>
      <c r="T313" s="52" t="n">
        <f aca="false">IF(I313=1,A313,0)</f>
        <v>0</v>
      </c>
      <c r="U313" s="52" t="n">
        <f aca="false">IF(J313=1,A313,0)</f>
        <v>0</v>
      </c>
      <c r="V313" s="52" t="n">
        <f aca="false">IF(K313=1,A313,0)</f>
        <v>0</v>
      </c>
      <c r="W313" s="52" t="n">
        <f aca="false">IF(L313=1,A313,0)</f>
        <v>0</v>
      </c>
      <c r="X313" s="52" t="n">
        <f aca="false">IF(M313=1,A313,0)</f>
        <v>0</v>
      </c>
      <c r="Y313" s="52" t="n">
        <f aca="false">IF(N313=1,A313,0)</f>
        <v>0</v>
      </c>
    </row>
    <row r="314" customFormat="false" ht="12.75" hidden="false" customHeight="false" outlineLevel="0" collapsed="false">
      <c r="A314" s="52" t="n">
        <v>312</v>
      </c>
      <c r="C314" s="52" t="n">
        <f aca="false">pitchers!P284</f>
        <v>640</v>
      </c>
      <c r="E314" s="52" t="n">
        <f aca="false">SUMIF(players!$A$3:$A$947,$A314,players!J$3:J$947)</f>
        <v>1</v>
      </c>
      <c r="F314" s="52" t="n">
        <f aca="false">SUMIF(players!$A$3:$A$947,$A314,players!K$3:K$947)</f>
        <v>0</v>
      </c>
      <c r="G314" s="52" t="n">
        <f aca="false">SUMIF(players!$A$3:$A$947,$A314,players!L$3:L$947)</f>
        <v>1</v>
      </c>
      <c r="H314" s="52" t="n">
        <f aca="false">SUMIF(players!$A$3:$A$947,$A314,players!M$3:M$947)</f>
        <v>0</v>
      </c>
      <c r="I314" s="52" t="n">
        <f aca="false">SUMIF(players!$A$3:$A$947,$A314,players!N$3:N$947)</f>
        <v>0</v>
      </c>
      <c r="J314" s="52" t="n">
        <f aca="false">SUMIF(players!$A$3:$A$947,$A314,players!O$3:O$947)</f>
        <v>0</v>
      </c>
      <c r="K314" s="52" t="n">
        <f aca="false">SUMIF(players!$A$3:$A$947,$A314,players!P$3:P$947)</f>
        <v>0</v>
      </c>
      <c r="L314" s="52" t="n">
        <f aca="false">SUMIF(players!$A$3:$A$947,$A314,players!Q$3:Q$947)</f>
        <v>0</v>
      </c>
      <c r="M314" s="52" t="n">
        <f aca="false">SUMIF(players!$A$3:$A$947,$A314,players!R$3:R$947)</f>
        <v>0</v>
      </c>
      <c r="N314" s="52" t="n">
        <f aca="false">SUMIF(players!$A$3:$A$947,$A314,players!S$3:S$947)</f>
        <v>0</v>
      </c>
      <c r="P314" s="52" t="n">
        <f aca="false">IF(E314=1,A314,0)</f>
        <v>312</v>
      </c>
      <c r="Q314" s="52" t="n">
        <f aca="false">IF(F314=1,A314,0)</f>
        <v>0</v>
      </c>
      <c r="R314" s="52" t="n">
        <f aca="false">IF(G314=1,A314,0)</f>
        <v>312</v>
      </c>
      <c r="S314" s="52" t="n">
        <f aca="false">IF(H314=1,A314,0)</f>
        <v>0</v>
      </c>
      <c r="T314" s="52" t="n">
        <f aca="false">IF(I314=1,A314,0)</f>
        <v>0</v>
      </c>
      <c r="U314" s="52" t="n">
        <f aca="false">IF(J314=1,A314,0)</f>
        <v>0</v>
      </c>
      <c r="V314" s="52" t="n">
        <f aca="false">IF(K314=1,A314,0)</f>
        <v>0</v>
      </c>
      <c r="W314" s="52" t="n">
        <f aca="false">IF(L314=1,A314,0)</f>
        <v>0</v>
      </c>
      <c r="X314" s="52" t="n">
        <f aca="false">IF(M314=1,A314,0)</f>
        <v>0</v>
      </c>
      <c r="Y314" s="52" t="n">
        <f aca="false">IF(N314=1,A314,0)</f>
        <v>0</v>
      </c>
    </row>
    <row r="315" customFormat="false" ht="12.75" hidden="false" customHeight="false" outlineLevel="0" collapsed="false">
      <c r="A315" s="52" t="n">
        <v>313</v>
      </c>
      <c r="C315" s="52" t="n">
        <f aca="false">pitchers!P283</f>
        <v>639</v>
      </c>
      <c r="E315" s="52" t="n">
        <f aca="false">SUMIF(players!$A$3:$A$947,$A315,players!J$3:J$947)</f>
        <v>0</v>
      </c>
      <c r="F315" s="52" t="n">
        <f aca="false">SUMIF(players!$A$3:$A$947,$A315,players!K$3:K$947)</f>
        <v>1</v>
      </c>
      <c r="G315" s="52" t="n">
        <f aca="false">SUMIF(players!$A$3:$A$947,$A315,players!L$3:L$947)</f>
        <v>1</v>
      </c>
      <c r="H315" s="52" t="n">
        <f aca="false">SUMIF(players!$A$3:$A$947,$A315,players!M$3:M$947)</f>
        <v>0</v>
      </c>
      <c r="I315" s="52" t="n">
        <f aca="false">SUMIF(players!$A$3:$A$947,$A315,players!N$3:N$947)</f>
        <v>0</v>
      </c>
      <c r="J315" s="52" t="n">
        <f aca="false">SUMIF(players!$A$3:$A$947,$A315,players!O$3:O$947)</f>
        <v>0</v>
      </c>
      <c r="K315" s="52" t="n">
        <f aca="false">SUMIF(players!$A$3:$A$947,$A315,players!P$3:P$947)</f>
        <v>0</v>
      </c>
      <c r="L315" s="52" t="n">
        <f aca="false">SUMIF(players!$A$3:$A$947,$A315,players!Q$3:Q$947)</f>
        <v>0</v>
      </c>
      <c r="M315" s="52" t="n">
        <f aca="false">SUMIF(players!$A$3:$A$947,$A315,players!R$3:R$947)</f>
        <v>0</v>
      </c>
      <c r="N315" s="52" t="n">
        <f aca="false">SUMIF(players!$A$3:$A$947,$A315,players!S$3:S$947)</f>
        <v>0</v>
      </c>
      <c r="P315" s="52" t="n">
        <f aca="false">IF(E315=1,A315,0)</f>
        <v>0</v>
      </c>
      <c r="Q315" s="52" t="n">
        <f aca="false">IF(F315=1,A315,0)</f>
        <v>313</v>
      </c>
      <c r="R315" s="52" t="n">
        <f aca="false">IF(G315=1,A315,0)</f>
        <v>313</v>
      </c>
      <c r="S315" s="52" t="n">
        <f aca="false">IF(H315=1,A315,0)</f>
        <v>0</v>
      </c>
      <c r="T315" s="52" t="n">
        <f aca="false">IF(I315=1,A315,0)</f>
        <v>0</v>
      </c>
      <c r="U315" s="52" t="n">
        <f aca="false">IF(J315=1,A315,0)</f>
        <v>0</v>
      </c>
      <c r="V315" s="52" t="n">
        <f aca="false">IF(K315=1,A315,0)</f>
        <v>0</v>
      </c>
      <c r="W315" s="52" t="n">
        <f aca="false">IF(L315=1,A315,0)</f>
        <v>0</v>
      </c>
      <c r="X315" s="52" t="n">
        <f aca="false">IF(M315=1,A315,0)</f>
        <v>0</v>
      </c>
      <c r="Y315" s="52" t="n">
        <f aca="false">IF(N315=1,A315,0)</f>
        <v>0</v>
      </c>
    </row>
    <row r="316" customFormat="false" ht="12.75" hidden="false" customHeight="false" outlineLevel="0" collapsed="false">
      <c r="A316" s="52" t="n">
        <v>314</v>
      </c>
      <c r="C316" s="52" t="n">
        <f aca="false">pitchers!P282</f>
        <v>638</v>
      </c>
      <c r="E316" s="52" t="n">
        <f aca="false">SUMIF(players!$A$3:$A$947,$A316,players!J$3:J$947)</f>
        <v>1</v>
      </c>
      <c r="F316" s="52" t="n">
        <f aca="false">SUMIF(players!$A$3:$A$947,$A316,players!K$3:K$947)</f>
        <v>0</v>
      </c>
      <c r="G316" s="52" t="n">
        <f aca="false">SUMIF(players!$A$3:$A$947,$A316,players!L$3:L$947)</f>
        <v>1</v>
      </c>
      <c r="H316" s="52" t="n">
        <f aca="false">SUMIF(players!$A$3:$A$947,$A316,players!M$3:M$947)</f>
        <v>0</v>
      </c>
      <c r="I316" s="52" t="n">
        <f aca="false">SUMIF(players!$A$3:$A$947,$A316,players!N$3:N$947)</f>
        <v>0</v>
      </c>
      <c r="J316" s="52" t="n">
        <f aca="false">SUMIF(players!$A$3:$A$947,$A316,players!O$3:O$947)</f>
        <v>0</v>
      </c>
      <c r="K316" s="52" t="n">
        <f aca="false">SUMIF(players!$A$3:$A$947,$A316,players!P$3:P$947)</f>
        <v>0</v>
      </c>
      <c r="L316" s="52" t="n">
        <f aca="false">SUMIF(players!$A$3:$A$947,$A316,players!Q$3:Q$947)</f>
        <v>0</v>
      </c>
      <c r="M316" s="52" t="n">
        <f aca="false">SUMIF(players!$A$3:$A$947,$A316,players!R$3:R$947)</f>
        <v>0</v>
      </c>
      <c r="N316" s="52" t="n">
        <f aca="false">SUMIF(players!$A$3:$A$947,$A316,players!S$3:S$947)</f>
        <v>0</v>
      </c>
      <c r="P316" s="52" t="n">
        <f aca="false">IF(E316=1,A316,0)</f>
        <v>314</v>
      </c>
      <c r="Q316" s="52" t="n">
        <f aca="false">IF(F316=1,A316,0)</f>
        <v>0</v>
      </c>
      <c r="R316" s="52" t="n">
        <f aca="false">IF(G316=1,A316,0)</f>
        <v>314</v>
      </c>
      <c r="S316" s="52" t="n">
        <f aca="false">IF(H316=1,A316,0)</f>
        <v>0</v>
      </c>
      <c r="T316" s="52" t="n">
        <f aca="false">IF(I316=1,A316,0)</f>
        <v>0</v>
      </c>
      <c r="U316" s="52" t="n">
        <f aca="false">IF(J316=1,A316,0)</f>
        <v>0</v>
      </c>
      <c r="V316" s="52" t="n">
        <f aca="false">IF(K316=1,A316,0)</f>
        <v>0</v>
      </c>
      <c r="W316" s="52" t="n">
        <f aca="false">IF(L316=1,A316,0)</f>
        <v>0</v>
      </c>
      <c r="X316" s="52" t="n">
        <f aca="false">IF(M316=1,A316,0)</f>
        <v>0</v>
      </c>
      <c r="Y316" s="52" t="n">
        <f aca="false">IF(N316=1,A316,0)</f>
        <v>0</v>
      </c>
    </row>
    <row r="317" customFormat="false" ht="12.75" hidden="false" customHeight="false" outlineLevel="0" collapsed="false">
      <c r="A317" s="52" t="n">
        <v>315</v>
      </c>
      <c r="C317" s="52" t="n">
        <f aca="false">pitchers!P281</f>
        <v>637</v>
      </c>
      <c r="E317" s="52" t="n">
        <f aca="false">SUMIF(players!$A$3:$A$947,$A317,players!J$3:J$947)</f>
        <v>0</v>
      </c>
      <c r="F317" s="52" t="n">
        <f aca="false">SUMIF(players!$A$3:$A$947,$A317,players!K$3:K$947)</f>
        <v>1</v>
      </c>
      <c r="G317" s="52" t="n">
        <f aca="false">SUMIF(players!$A$3:$A$947,$A317,players!L$3:L$947)</f>
        <v>1</v>
      </c>
      <c r="H317" s="52" t="n">
        <f aca="false">SUMIF(players!$A$3:$A$947,$A317,players!M$3:M$947)</f>
        <v>0</v>
      </c>
      <c r="I317" s="52" t="n">
        <f aca="false">SUMIF(players!$A$3:$A$947,$A317,players!N$3:N$947)</f>
        <v>0</v>
      </c>
      <c r="J317" s="52" t="n">
        <f aca="false">SUMIF(players!$A$3:$A$947,$A317,players!O$3:O$947)</f>
        <v>0</v>
      </c>
      <c r="K317" s="52" t="n">
        <f aca="false">SUMIF(players!$A$3:$A$947,$A317,players!P$3:P$947)</f>
        <v>0</v>
      </c>
      <c r="L317" s="52" t="n">
        <f aca="false">SUMIF(players!$A$3:$A$947,$A317,players!Q$3:Q$947)</f>
        <v>0</v>
      </c>
      <c r="M317" s="52" t="n">
        <f aca="false">SUMIF(players!$A$3:$A$947,$A317,players!R$3:R$947)</f>
        <v>0</v>
      </c>
      <c r="N317" s="52" t="n">
        <f aca="false">SUMIF(players!$A$3:$A$947,$A317,players!S$3:S$947)</f>
        <v>0</v>
      </c>
      <c r="P317" s="52" t="n">
        <f aca="false">IF(E317=1,A317,0)</f>
        <v>0</v>
      </c>
      <c r="Q317" s="52" t="n">
        <f aca="false">IF(F317=1,A317,0)</f>
        <v>315</v>
      </c>
      <c r="R317" s="52" t="n">
        <f aca="false">IF(G317=1,A317,0)</f>
        <v>315</v>
      </c>
      <c r="S317" s="52" t="n">
        <f aca="false">IF(H317=1,A317,0)</f>
        <v>0</v>
      </c>
      <c r="T317" s="52" t="n">
        <f aca="false">IF(I317=1,A317,0)</f>
        <v>0</v>
      </c>
      <c r="U317" s="52" t="n">
        <f aca="false">IF(J317=1,A317,0)</f>
        <v>0</v>
      </c>
      <c r="V317" s="52" t="n">
        <f aca="false">IF(K317=1,A317,0)</f>
        <v>0</v>
      </c>
      <c r="W317" s="52" t="n">
        <f aca="false">IF(L317=1,A317,0)</f>
        <v>0</v>
      </c>
      <c r="X317" s="52" t="n">
        <f aca="false">IF(M317=1,A317,0)</f>
        <v>0</v>
      </c>
      <c r="Y317" s="52" t="n">
        <f aca="false">IF(N317=1,A317,0)</f>
        <v>0</v>
      </c>
    </row>
    <row r="318" customFormat="false" ht="12.75" hidden="false" customHeight="false" outlineLevel="0" collapsed="false">
      <c r="A318" s="52" t="n">
        <v>316</v>
      </c>
      <c r="C318" s="52" t="n">
        <f aca="false">pitchers!P280</f>
        <v>636</v>
      </c>
      <c r="E318" s="52" t="n">
        <f aca="false">SUMIF(players!$A$3:$A$947,$A318,players!J$3:J$947)</f>
        <v>0</v>
      </c>
      <c r="F318" s="52" t="n">
        <f aca="false">SUMIF(players!$A$3:$A$947,$A318,players!K$3:K$947)</f>
        <v>1</v>
      </c>
      <c r="G318" s="52" t="n">
        <f aca="false">SUMIF(players!$A$3:$A$947,$A318,players!L$3:L$947)</f>
        <v>1</v>
      </c>
      <c r="H318" s="52" t="n">
        <f aca="false">SUMIF(players!$A$3:$A$947,$A318,players!M$3:M$947)</f>
        <v>0</v>
      </c>
      <c r="I318" s="52" t="n">
        <f aca="false">SUMIF(players!$A$3:$A$947,$A318,players!N$3:N$947)</f>
        <v>0</v>
      </c>
      <c r="J318" s="52" t="n">
        <f aca="false">SUMIF(players!$A$3:$A$947,$A318,players!O$3:O$947)</f>
        <v>0</v>
      </c>
      <c r="K318" s="52" t="n">
        <f aca="false">SUMIF(players!$A$3:$A$947,$A318,players!P$3:P$947)</f>
        <v>0</v>
      </c>
      <c r="L318" s="52" t="n">
        <f aca="false">SUMIF(players!$A$3:$A$947,$A318,players!Q$3:Q$947)</f>
        <v>0</v>
      </c>
      <c r="M318" s="52" t="n">
        <f aca="false">SUMIF(players!$A$3:$A$947,$A318,players!R$3:R$947)</f>
        <v>0</v>
      </c>
      <c r="N318" s="52" t="n">
        <f aca="false">SUMIF(players!$A$3:$A$947,$A318,players!S$3:S$947)</f>
        <v>0</v>
      </c>
      <c r="P318" s="52" t="n">
        <f aca="false">IF(E318=1,A318,0)</f>
        <v>0</v>
      </c>
      <c r="Q318" s="52" t="n">
        <f aca="false">IF(F318=1,A318,0)</f>
        <v>316</v>
      </c>
      <c r="R318" s="52" t="n">
        <f aca="false">IF(G318=1,A318,0)</f>
        <v>316</v>
      </c>
      <c r="S318" s="52" t="n">
        <f aca="false">IF(H318=1,A318,0)</f>
        <v>0</v>
      </c>
      <c r="T318" s="52" t="n">
        <f aca="false">IF(I318=1,A318,0)</f>
        <v>0</v>
      </c>
      <c r="U318" s="52" t="n">
        <f aca="false">IF(J318=1,A318,0)</f>
        <v>0</v>
      </c>
      <c r="V318" s="52" t="n">
        <f aca="false">IF(K318=1,A318,0)</f>
        <v>0</v>
      </c>
      <c r="W318" s="52" t="n">
        <f aca="false">IF(L318=1,A318,0)</f>
        <v>0</v>
      </c>
      <c r="X318" s="52" t="n">
        <f aca="false">IF(M318=1,A318,0)</f>
        <v>0</v>
      </c>
      <c r="Y318" s="52" t="n">
        <f aca="false">IF(N318=1,A318,0)</f>
        <v>0</v>
      </c>
    </row>
    <row r="319" customFormat="false" ht="12.75" hidden="false" customHeight="false" outlineLevel="0" collapsed="false">
      <c r="A319" s="52" t="n">
        <v>317</v>
      </c>
      <c r="C319" s="52" t="n">
        <f aca="false">pitchers!P279</f>
        <v>635</v>
      </c>
      <c r="E319" s="52" t="n">
        <f aca="false">SUMIF(players!$A$3:$A$947,$A319,players!J$3:J$947)</f>
        <v>0</v>
      </c>
      <c r="F319" s="52" t="n">
        <f aca="false">SUMIF(players!$A$3:$A$947,$A319,players!K$3:K$947)</f>
        <v>1</v>
      </c>
      <c r="G319" s="52" t="n">
        <f aca="false">SUMIF(players!$A$3:$A$947,$A319,players!L$3:L$947)</f>
        <v>1</v>
      </c>
      <c r="H319" s="52" t="n">
        <f aca="false">SUMIF(players!$A$3:$A$947,$A319,players!M$3:M$947)</f>
        <v>0</v>
      </c>
      <c r="I319" s="52" t="n">
        <f aca="false">SUMIF(players!$A$3:$A$947,$A319,players!N$3:N$947)</f>
        <v>0</v>
      </c>
      <c r="J319" s="52" t="n">
        <f aca="false">SUMIF(players!$A$3:$A$947,$A319,players!O$3:O$947)</f>
        <v>0</v>
      </c>
      <c r="K319" s="52" t="n">
        <f aca="false">SUMIF(players!$A$3:$A$947,$A319,players!P$3:P$947)</f>
        <v>0</v>
      </c>
      <c r="L319" s="52" t="n">
        <f aca="false">SUMIF(players!$A$3:$A$947,$A319,players!Q$3:Q$947)</f>
        <v>0</v>
      </c>
      <c r="M319" s="52" t="n">
        <f aca="false">SUMIF(players!$A$3:$A$947,$A319,players!R$3:R$947)</f>
        <v>0</v>
      </c>
      <c r="N319" s="52" t="n">
        <f aca="false">SUMIF(players!$A$3:$A$947,$A319,players!S$3:S$947)</f>
        <v>0</v>
      </c>
      <c r="P319" s="52" t="n">
        <f aca="false">IF(E319=1,A319,0)</f>
        <v>0</v>
      </c>
      <c r="Q319" s="52" t="n">
        <f aca="false">IF(F319=1,A319,0)</f>
        <v>317</v>
      </c>
      <c r="R319" s="52" t="n">
        <f aca="false">IF(G319=1,A319,0)</f>
        <v>317</v>
      </c>
      <c r="S319" s="52" t="n">
        <f aca="false">IF(H319=1,A319,0)</f>
        <v>0</v>
      </c>
      <c r="T319" s="52" t="n">
        <f aca="false">IF(I319=1,A319,0)</f>
        <v>0</v>
      </c>
      <c r="U319" s="52" t="n">
        <f aca="false">IF(J319=1,A319,0)</f>
        <v>0</v>
      </c>
      <c r="V319" s="52" t="n">
        <f aca="false">IF(K319=1,A319,0)</f>
        <v>0</v>
      </c>
      <c r="W319" s="52" t="n">
        <f aca="false">IF(L319=1,A319,0)</f>
        <v>0</v>
      </c>
      <c r="X319" s="52" t="n">
        <f aca="false">IF(M319=1,A319,0)</f>
        <v>0</v>
      </c>
      <c r="Y319" s="52" t="n">
        <f aca="false">IF(N319=1,A319,0)</f>
        <v>0</v>
      </c>
    </row>
    <row r="320" customFormat="false" ht="12.75" hidden="false" customHeight="false" outlineLevel="0" collapsed="false">
      <c r="A320" s="52" t="n">
        <v>318</v>
      </c>
      <c r="C320" s="52" t="n">
        <f aca="false">pitchers!P278</f>
        <v>634</v>
      </c>
      <c r="E320" s="52" t="n">
        <f aca="false">SUMIF(players!$A$3:$A$947,$A320,players!J$3:J$947)</f>
        <v>0</v>
      </c>
      <c r="F320" s="52" t="n">
        <f aca="false">SUMIF(players!$A$3:$A$947,$A320,players!K$3:K$947)</f>
        <v>1</v>
      </c>
      <c r="G320" s="52" t="n">
        <f aca="false">SUMIF(players!$A$3:$A$947,$A320,players!L$3:L$947)</f>
        <v>1</v>
      </c>
      <c r="H320" s="52" t="n">
        <f aca="false">SUMIF(players!$A$3:$A$947,$A320,players!M$3:M$947)</f>
        <v>0</v>
      </c>
      <c r="I320" s="52" t="n">
        <f aca="false">SUMIF(players!$A$3:$A$947,$A320,players!N$3:N$947)</f>
        <v>0</v>
      </c>
      <c r="J320" s="52" t="n">
        <f aca="false">SUMIF(players!$A$3:$A$947,$A320,players!O$3:O$947)</f>
        <v>0</v>
      </c>
      <c r="K320" s="52" t="n">
        <f aca="false">SUMIF(players!$A$3:$A$947,$A320,players!P$3:P$947)</f>
        <v>0</v>
      </c>
      <c r="L320" s="52" t="n">
        <f aca="false">SUMIF(players!$A$3:$A$947,$A320,players!Q$3:Q$947)</f>
        <v>0</v>
      </c>
      <c r="M320" s="52" t="n">
        <f aca="false">SUMIF(players!$A$3:$A$947,$A320,players!R$3:R$947)</f>
        <v>0</v>
      </c>
      <c r="N320" s="52" t="n">
        <f aca="false">SUMIF(players!$A$3:$A$947,$A320,players!S$3:S$947)</f>
        <v>0</v>
      </c>
      <c r="P320" s="52" t="n">
        <f aca="false">IF(E320=1,A320,0)</f>
        <v>0</v>
      </c>
      <c r="Q320" s="52" t="n">
        <f aca="false">IF(F320=1,A320,0)</f>
        <v>318</v>
      </c>
      <c r="R320" s="52" t="n">
        <f aca="false">IF(G320=1,A320,0)</f>
        <v>318</v>
      </c>
      <c r="S320" s="52" t="n">
        <f aca="false">IF(H320=1,A320,0)</f>
        <v>0</v>
      </c>
      <c r="T320" s="52" t="n">
        <f aca="false">IF(I320=1,A320,0)</f>
        <v>0</v>
      </c>
      <c r="U320" s="52" t="n">
        <f aca="false">IF(J320=1,A320,0)</f>
        <v>0</v>
      </c>
      <c r="V320" s="52" t="n">
        <f aca="false">IF(K320=1,A320,0)</f>
        <v>0</v>
      </c>
      <c r="W320" s="52" t="n">
        <f aca="false">IF(L320=1,A320,0)</f>
        <v>0</v>
      </c>
      <c r="X320" s="52" t="n">
        <f aca="false">IF(M320=1,A320,0)</f>
        <v>0</v>
      </c>
      <c r="Y320" s="52" t="n">
        <f aca="false">IF(N320=1,A320,0)</f>
        <v>0</v>
      </c>
    </row>
    <row r="321" customFormat="false" ht="12.75" hidden="false" customHeight="false" outlineLevel="0" collapsed="false">
      <c r="A321" s="52" t="n">
        <v>319</v>
      </c>
      <c r="C321" s="52" t="n">
        <f aca="false">pitchers!P277</f>
        <v>633</v>
      </c>
      <c r="E321" s="52" t="n">
        <f aca="false">SUMIF(players!$A$3:$A$947,$A321,players!J$3:J$947)</f>
        <v>1</v>
      </c>
      <c r="F321" s="52" t="n">
        <f aca="false">SUMIF(players!$A$3:$A$947,$A321,players!K$3:K$947)</f>
        <v>0</v>
      </c>
      <c r="G321" s="52" t="n">
        <f aca="false">SUMIF(players!$A$3:$A$947,$A321,players!L$3:L$947)</f>
        <v>1</v>
      </c>
      <c r="H321" s="52" t="n">
        <f aca="false">SUMIF(players!$A$3:$A$947,$A321,players!M$3:M$947)</f>
        <v>0</v>
      </c>
      <c r="I321" s="52" t="n">
        <f aca="false">SUMIF(players!$A$3:$A$947,$A321,players!N$3:N$947)</f>
        <v>0</v>
      </c>
      <c r="J321" s="52" t="n">
        <f aca="false">SUMIF(players!$A$3:$A$947,$A321,players!O$3:O$947)</f>
        <v>0</v>
      </c>
      <c r="K321" s="52" t="n">
        <f aca="false">SUMIF(players!$A$3:$A$947,$A321,players!P$3:P$947)</f>
        <v>0</v>
      </c>
      <c r="L321" s="52" t="n">
        <f aca="false">SUMIF(players!$A$3:$A$947,$A321,players!Q$3:Q$947)</f>
        <v>0</v>
      </c>
      <c r="M321" s="52" t="n">
        <f aca="false">SUMIF(players!$A$3:$A$947,$A321,players!R$3:R$947)</f>
        <v>0</v>
      </c>
      <c r="N321" s="52" t="n">
        <f aca="false">SUMIF(players!$A$3:$A$947,$A321,players!S$3:S$947)</f>
        <v>0</v>
      </c>
      <c r="P321" s="52" t="n">
        <f aca="false">IF(E321=1,A321,0)</f>
        <v>319</v>
      </c>
      <c r="Q321" s="52" t="n">
        <f aca="false">IF(F321=1,A321,0)</f>
        <v>0</v>
      </c>
      <c r="R321" s="52" t="n">
        <f aca="false">IF(G321=1,A321,0)</f>
        <v>319</v>
      </c>
      <c r="S321" s="52" t="n">
        <f aca="false">IF(H321=1,A321,0)</f>
        <v>0</v>
      </c>
      <c r="T321" s="52" t="n">
        <f aca="false">IF(I321=1,A321,0)</f>
        <v>0</v>
      </c>
      <c r="U321" s="52" t="n">
        <f aca="false">IF(J321=1,A321,0)</f>
        <v>0</v>
      </c>
      <c r="V321" s="52" t="n">
        <f aca="false">IF(K321=1,A321,0)</f>
        <v>0</v>
      </c>
      <c r="W321" s="52" t="n">
        <f aca="false">IF(L321=1,A321,0)</f>
        <v>0</v>
      </c>
      <c r="X321" s="52" t="n">
        <f aca="false">IF(M321=1,A321,0)</f>
        <v>0</v>
      </c>
      <c r="Y321" s="52" t="n">
        <f aca="false">IF(N321=1,A321,0)</f>
        <v>0</v>
      </c>
    </row>
    <row r="322" customFormat="false" ht="12.75" hidden="false" customHeight="false" outlineLevel="0" collapsed="false">
      <c r="A322" s="52" t="n">
        <v>320</v>
      </c>
      <c r="C322" s="52" t="n">
        <f aca="false">pitchers!P276</f>
        <v>632</v>
      </c>
      <c r="E322" s="52" t="n">
        <f aca="false">SUMIF(players!$A$3:$A$947,$A322,players!J$3:J$947)</f>
        <v>1</v>
      </c>
      <c r="F322" s="52" t="n">
        <f aca="false">SUMIF(players!$A$3:$A$947,$A322,players!K$3:K$947)</f>
        <v>1</v>
      </c>
      <c r="G322" s="52" t="n">
        <f aca="false">SUMIF(players!$A$3:$A$947,$A322,players!L$3:L$947)</f>
        <v>1</v>
      </c>
      <c r="H322" s="52" t="n">
        <f aca="false">SUMIF(players!$A$3:$A$947,$A322,players!M$3:M$947)</f>
        <v>0</v>
      </c>
      <c r="I322" s="52" t="n">
        <f aca="false">SUMIF(players!$A$3:$A$947,$A322,players!N$3:N$947)</f>
        <v>0</v>
      </c>
      <c r="J322" s="52" t="n">
        <f aca="false">SUMIF(players!$A$3:$A$947,$A322,players!O$3:O$947)</f>
        <v>0</v>
      </c>
      <c r="K322" s="52" t="n">
        <f aca="false">SUMIF(players!$A$3:$A$947,$A322,players!P$3:P$947)</f>
        <v>0</v>
      </c>
      <c r="L322" s="52" t="n">
        <f aca="false">SUMIF(players!$A$3:$A$947,$A322,players!Q$3:Q$947)</f>
        <v>0</v>
      </c>
      <c r="M322" s="52" t="n">
        <f aca="false">SUMIF(players!$A$3:$A$947,$A322,players!R$3:R$947)</f>
        <v>0</v>
      </c>
      <c r="N322" s="52" t="n">
        <f aca="false">SUMIF(players!$A$3:$A$947,$A322,players!S$3:S$947)</f>
        <v>0</v>
      </c>
      <c r="P322" s="52" t="n">
        <f aca="false">IF(E322=1,A322,0)</f>
        <v>320</v>
      </c>
      <c r="Q322" s="52" t="n">
        <f aca="false">IF(F322=1,A322,0)</f>
        <v>320</v>
      </c>
      <c r="R322" s="52" t="n">
        <f aca="false">IF(G322=1,A322,0)</f>
        <v>320</v>
      </c>
      <c r="S322" s="52" t="n">
        <f aca="false">IF(H322=1,A322,0)</f>
        <v>0</v>
      </c>
      <c r="T322" s="52" t="n">
        <f aca="false">IF(I322=1,A322,0)</f>
        <v>0</v>
      </c>
      <c r="U322" s="52" t="n">
        <f aca="false">IF(J322=1,A322,0)</f>
        <v>0</v>
      </c>
      <c r="V322" s="52" t="n">
        <f aca="false">IF(K322=1,A322,0)</f>
        <v>0</v>
      </c>
      <c r="W322" s="52" t="n">
        <f aca="false">IF(L322=1,A322,0)</f>
        <v>0</v>
      </c>
      <c r="X322" s="52" t="n">
        <f aca="false">IF(M322=1,A322,0)</f>
        <v>0</v>
      </c>
      <c r="Y322" s="52" t="n">
        <f aca="false">IF(N322=1,A322,0)</f>
        <v>0</v>
      </c>
    </row>
    <row r="323" customFormat="false" ht="12.75" hidden="false" customHeight="false" outlineLevel="0" collapsed="false">
      <c r="A323" s="52" t="n">
        <v>321</v>
      </c>
      <c r="C323" s="52" t="n">
        <f aca="false">pitchers!P275</f>
        <v>631</v>
      </c>
      <c r="E323" s="52" t="n">
        <f aca="false">SUMIF(players!$A$3:$A$947,$A323,players!J$3:J$947)</f>
        <v>0</v>
      </c>
      <c r="F323" s="52" t="n">
        <f aca="false">SUMIF(players!$A$3:$A$947,$A323,players!K$3:K$947)</f>
        <v>1</v>
      </c>
      <c r="G323" s="52" t="n">
        <f aca="false">SUMIF(players!$A$3:$A$947,$A323,players!L$3:L$947)</f>
        <v>1</v>
      </c>
      <c r="H323" s="52" t="n">
        <f aca="false">SUMIF(players!$A$3:$A$947,$A323,players!M$3:M$947)</f>
        <v>0</v>
      </c>
      <c r="I323" s="52" t="n">
        <f aca="false">SUMIF(players!$A$3:$A$947,$A323,players!N$3:N$947)</f>
        <v>0</v>
      </c>
      <c r="J323" s="52" t="n">
        <f aca="false">SUMIF(players!$A$3:$A$947,$A323,players!O$3:O$947)</f>
        <v>0</v>
      </c>
      <c r="K323" s="52" t="n">
        <f aca="false">SUMIF(players!$A$3:$A$947,$A323,players!P$3:P$947)</f>
        <v>0</v>
      </c>
      <c r="L323" s="52" t="n">
        <f aca="false">SUMIF(players!$A$3:$A$947,$A323,players!Q$3:Q$947)</f>
        <v>0</v>
      </c>
      <c r="M323" s="52" t="n">
        <f aca="false">SUMIF(players!$A$3:$A$947,$A323,players!R$3:R$947)</f>
        <v>0</v>
      </c>
      <c r="N323" s="52" t="n">
        <f aca="false">SUMIF(players!$A$3:$A$947,$A323,players!S$3:S$947)</f>
        <v>0</v>
      </c>
      <c r="P323" s="52" t="n">
        <f aca="false">IF(E323=1,A323,0)</f>
        <v>0</v>
      </c>
      <c r="Q323" s="52" t="n">
        <f aca="false">IF(F323=1,A323,0)</f>
        <v>321</v>
      </c>
      <c r="R323" s="52" t="n">
        <f aca="false">IF(G323=1,A323,0)</f>
        <v>321</v>
      </c>
      <c r="S323" s="52" t="n">
        <f aca="false">IF(H323=1,A323,0)</f>
        <v>0</v>
      </c>
      <c r="T323" s="52" t="n">
        <f aca="false">IF(I323=1,A323,0)</f>
        <v>0</v>
      </c>
      <c r="U323" s="52" t="n">
        <f aca="false">IF(J323=1,A323,0)</f>
        <v>0</v>
      </c>
      <c r="V323" s="52" t="n">
        <f aca="false">IF(K323=1,A323,0)</f>
        <v>0</v>
      </c>
      <c r="W323" s="52" t="n">
        <f aca="false">IF(L323=1,A323,0)</f>
        <v>0</v>
      </c>
      <c r="X323" s="52" t="n">
        <f aca="false">IF(M323=1,A323,0)</f>
        <v>0</v>
      </c>
      <c r="Y323" s="52" t="n">
        <f aca="false">IF(N323=1,A323,0)</f>
        <v>0</v>
      </c>
    </row>
    <row r="324" customFormat="false" ht="12.75" hidden="false" customHeight="false" outlineLevel="0" collapsed="false">
      <c r="A324" s="52" t="n">
        <v>322</v>
      </c>
      <c r="C324" s="52" t="n">
        <f aca="false">pitchers!P274</f>
        <v>630</v>
      </c>
      <c r="E324" s="52" t="n">
        <f aca="false">SUMIF(players!$A$3:$A$947,$A324,players!J$3:J$947)</f>
        <v>0</v>
      </c>
      <c r="F324" s="52" t="n">
        <f aca="false">SUMIF(players!$A$3:$A$947,$A324,players!K$3:K$947)</f>
        <v>1</v>
      </c>
      <c r="G324" s="52" t="n">
        <f aca="false">SUMIF(players!$A$3:$A$947,$A324,players!L$3:L$947)</f>
        <v>1</v>
      </c>
      <c r="H324" s="52" t="n">
        <f aca="false">SUMIF(players!$A$3:$A$947,$A324,players!M$3:M$947)</f>
        <v>0</v>
      </c>
      <c r="I324" s="52" t="n">
        <f aca="false">SUMIF(players!$A$3:$A$947,$A324,players!N$3:N$947)</f>
        <v>0</v>
      </c>
      <c r="J324" s="52" t="n">
        <f aca="false">SUMIF(players!$A$3:$A$947,$A324,players!O$3:O$947)</f>
        <v>0</v>
      </c>
      <c r="K324" s="52" t="n">
        <f aca="false">SUMIF(players!$A$3:$A$947,$A324,players!P$3:P$947)</f>
        <v>0</v>
      </c>
      <c r="L324" s="52" t="n">
        <f aca="false">SUMIF(players!$A$3:$A$947,$A324,players!Q$3:Q$947)</f>
        <v>0</v>
      </c>
      <c r="M324" s="52" t="n">
        <f aca="false">SUMIF(players!$A$3:$A$947,$A324,players!R$3:R$947)</f>
        <v>0</v>
      </c>
      <c r="N324" s="52" t="n">
        <f aca="false">SUMIF(players!$A$3:$A$947,$A324,players!S$3:S$947)</f>
        <v>0</v>
      </c>
      <c r="P324" s="52" t="n">
        <f aca="false">IF(E324=1,A324,0)</f>
        <v>0</v>
      </c>
      <c r="Q324" s="52" t="n">
        <f aca="false">IF(F324=1,A324,0)</f>
        <v>322</v>
      </c>
      <c r="R324" s="52" t="n">
        <f aca="false">IF(G324=1,A324,0)</f>
        <v>322</v>
      </c>
      <c r="S324" s="52" t="n">
        <f aca="false">IF(H324=1,A324,0)</f>
        <v>0</v>
      </c>
      <c r="T324" s="52" t="n">
        <f aca="false">IF(I324=1,A324,0)</f>
        <v>0</v>
      </c>
      <c r="U324" s="52" t="n">
        <f aca="false">IF(J324=1,A324,0)</f>
        <v>0</v>
      </c>
      <c r="V324" s="52" t="n">
        <f aca="false">IF(K324=1,A324,0)</f>
        <v>0</v>
      </c>
      <c r="W324" s="52" t="n">
        <f aca="false">IF(L324=1,A324,0)</f>
        <v>0</v>
      </c>
      <c r="X324" s="52" t="n">
        <f aca="false">IF(M324=1,A324,0)</f>
        <v>0</v>
      </c>
      <c r="Y324" s="52" t="n">
        <f aca="false">IF(N324=1,A324,0)</f>
        <v>0</v>
      </c>
    </row>
    <row r="325" customFormat="false" ht="12.75" hidden="false" customHeight="false" outlineLevel="0" collapsed="false">
      <c r="A325" s="52" t="n">
        <v>323</v>
      </c>
      <c r="C325" s="52" t="n">
        <f aca="false">pitchers!P273</f>
        <v>629</v>
      </c>
      <c r="E325" s="52" t="n">
        <f aca="false">SUMIF(players!$A$3:$A$947,$A325,players!J$3:J$947)</f>
        <v>0</v>
      </c>
      <c r="F325" s="52" t="n">
        <f aca="false">SUMIF(players!$A$3:$A$947,$A325,players!K$3:K$947)</f>
        <v>1</v>
      </c>
      <c r="G325" s="52" t="n">
        <f aca="false">SUMIF(players!$A$3:$A$947,$A325,players!L$3:L$947)</f>
        <v>1</v>
      </c>
      <c r="H325" s="52" t="n">
        <f aca="false">SUMIF(players!$A$3:$A$947,$A325,players!M$3:M$947)</f>
        <v>0</v>
      </c>
      <c r="I325" s="52" t="n">
        <f aca="false">SUMIF(players!$A$3:$A$947,$A325,players!N$3:N$947)</f>
        <v>0</v>
      </c>
      <c r="J325" s="52" t="n">
        <f aca="false">SUMIF(players!$A$3:$A$947,$A325,players!O$3:O$947)</f>
        <v>0</v>
      </c>
      <c r="K325" s="52" t="n">
        <f aca="false">SUMIF(players!$A$3:$A$947,$A325,players!P$3:P$947)</f>
        <v>0</v>
      </c>
      <c r="L325" s="52" t="n">
        <f aca="false">SUMIF(players!$A$3:$A$947,$A325,players!Q$3:Q$947)</f>
        <v>0</v>
      </c>
      <c r="M325" s="52" t="n">
        <f aca="false">SUMIF(players!$A$3:$A$947,$A325,players!R$3:R$947)</f>
        <v>0</v>
      </c>
      <c r="N325" s="52" t="n">
        <f aca="false">SUMIF(players!$A$3:$A$947,$A325,players!S$3:S$947)</f>
        <v>0</v>
      </c>
      <c r="P325" s="52" t="n">
        <f aca="false">IF(E325=1,A325,0)</f>
        <v>0</v>
      </c>
      <c r="Q325" s="52" t="n">
        <f aca="false">IF(F325=1,A325,0)</f>
        <v>323</v>
      </c>
      <c r="R325" s="52" t="n">
        <f aca="false">IF(G325=1,A325,0)</f>
        <v>323</v>
      </c>
      <c r="S325" s="52" t="n">
        <f aca="false">IF(H325=1,A325,0)</f>
        <v>0</v>
      </c>
      <c r="T325" s="52" t="n">
        <f aca="false">IF(I325=1,A325,0)</f>
        <v>0</v>
      </c>
      <c r="U325" s="52" t="n">
        <f aca="false">IF(J325=1,A325,0)</f>
        <v>0</v>
      </c>
      <c r="V325" s="52" t="n">
        <f aca="false">IF(K325=1,A325,0)</f>
        <v>0</v>
      </c>
      <c r="W325" s="52" t="n">
        <f aca="false">IF(L325=1,A325,0)</f>
        <v>0</v>
      </c>
      <c r="X325" s="52" t="n">
        <f aca="false">IF(M325=1,A325,0)</f>
        <v>0</v>
      </c>
      <c r="Y325" s="52" t="n">
        <f aca="false">IF(N325=1,A325,0)</f>
        <v>0</v>
      </c>
    </row>
    <row r="326" customFormat="false" ht="12.75" hidden="false" customHeight="false" outlineLevel="0" collapsed="false">
      <c r="A326" s="52" t="n">
        <v>324</v>
      </c>
      <c r="C326" s="52" t="n">
        <f aca="false">pitchers!P272</f>
        <v>628</v>
      </c>
      <c r="E326" s="52" t="n">
        <f aca="false">SUMIF(players!$A$3:$A$947,$A326,players!J$3:J$947)</f>
        <v>1</v>
      </c>
      <c r="F326" s="52" t="n">
        <f aca="false">SUMIF(players!$A$3:$A$947,$A326,players!K$3:K$947)</f>
        <v>0</v>
      </c>
      <c r="G326" s="52" t="n">
        <f aca="false">SUMIF(players!$A$3:$A$947,$A326,players!L$3:L$947)</f>
        <v>1</v>
      </c>
      <c r="H326" s="52" t="n">
        <f aca="false">SUMIF(players!$A$3:$A$947,$A326,players!M$3:M$947)</f>
        <v>0</v>
      </c>
      <c r="I326" s="52" t="n">
        <f aca="false">SUMIF(players!$A$3:$A$947,$A326,players!N$3:N$947)</f>
        <v>0</v>
      </c>
      <c r="J326" s="52" t="n">
        <f aca="false">SUMIF(players!$A$3:$A$947,$A326,players!O$3:O$947)</f>
        <v>0</v>
      </c>
      <c r="K326" s="52" t="n">
        <f aca="false">SUMIF(players!$A$3:$A$947,$A326,players!P$3:P$947)</f>
        <v>0</v>
      </c>
      <c r="L326" s="52" t="n">
        <f aca="false">SUMIF(players!$A$3:$A$947,$A326,players!Q$3:Q$947)</f>
        <v>0</v>
      </c>
      <c r="M326" s="52" t="n">
        <f aca="false">SUMIF(players!$A$3:$A$947,$A326,players!R$3:R$947)</f>
        <v>0</v>
      </c>
      <c r="N326" s="52" t="n">
        <f aca="false">SUMIF(players!$A$3:$A$947,$A326,players!S$3:S$947)</f>
        <v>0</v>
      </c>
      <c r="P326" s="52" t="n">
        <f aca="false">IF(E326=1,A326,0)</f>
        <v>324</v>
      </c>
      <c r="Q326" s="52" t="n">
        <f aca="false">IF(F326=1,A326,0)</f>
        <v>0</v>
      </c>
      <c r="R326" s="52" t="n">
        <f aca="false">IF(G326=1,A326,0)</f>
        <v>324</v>
      </c>
      <c r="S326" s="52" t="n">
        <f aca="false">IF(H326=1,A326,0)</f>
        <v>0</v>
      </c>
      <c r="T326" s="52" t="n">
        <f aca="false">IF(I326=1,A326,0)</f>
        <v>0</v>
      </c>
      <c r="U326" s="52" t="n">
        <f aca="false">IF(J326=1,A326,0)</f>
        <v>0</v>
      </c>
      <c r="V326" s="52" t="n">
        <f aca="false">IF(K326=1,A326,0)</f>
        <v>0</v>
      </c>
      <c r="W326" s="52" t="n">
        <f aca="false">IF(L326=1,A326,0)</f>
        <v>0</v>
      </c>
      <c r="X326" s="52" t="n">
        <f aca="false">IF(M326=1,A326,0)</f>
        <v>0</v>
      </c>
      <c r="Y326" s="52" t="n">
        <f aca="false">IF(N326=1,A326,0)</f>
        <v>0</v>
      </c>
    </row>
    <row r="327" customFormat="false" ht="12.75" hidden="false" customHeight="false" outlineLevel="0" collapsed="false">
      <c r="A327" s="52" t="n">
        <v>325</v>
      </c>
      <c r="C327" s="52" t="n">
        <f aca="false">pitchers!P271</f>
        <v>627</v>
      </c>
      <c r="E327" s="52" t="n">
        <f aca="false">SUMIF(players!$A$3:$A$947,$A327,players!J$3:J$947)</f>
        <v>1</v>
      </c>
      <c r="F327" s="52" t="n">
        <f aca="false">SUMIF(players!$A$3:$A$947,$A327,players!K$3:K$947)</f>
        <v>0</v>
      </c>
      <c r="G327" s="52" t="n">
        <f aca="false">SUMIF(players!$A$3:$A$947,$A327,players!L$3:L$947)</f>
        <v>1</v>
      </c>
      <c r="H327" s="52" t="n">
        <f aca="false">SUMIF(players!$A$3:$A$947,$A327,players!M$3:M$947)</f>
        <v>0</v>
      </c>
      <c r="I327" s="52" t="n">
        <f aca="false">SUMIF(players!$A$3:$A$947,$A327,players!N$3:N$947)</f>
        <v>0</v>
      </c>
      <c r="J327" s="52" t="n">
        <f aca="false">SUMIF(players!$A$3:$A$947,$A327,players!O$3:O$947)</f>
        <v>0</v>
      </c>
      <c r="K327" s="52" t="n">
        <f aca="false">SUMIF(players!$A$3:$A$947,$A327,players!P$3:P$947)</f>
        <v>0</v>
      </c>
      <c r="L327" s="52" t="n">
        <f aca="false">SUMIF(players!$A$3:$A$947,$A327,players!Q$3:Q$947)</f>
        <v>0</v>
      </c>
      <c r="M327" s="52" t="n">
        <f aca="false">SUMIF(players!$A$3:$A$947,$A327,players!R$3:R$947)</f>
        <v>0</v>
      </c>
      <c r="N327" s="52" t="n">
        <f aca="false">SUMIF(players!$A$3:$A$947,$A327,players!S$3:S$947)</f>
        <v>0</v>
      </c>
      <c r="P327" s="52" t="n">
        <f aca="false">IF(E327=1,A327,0)</f>
        <v>325</v>
      </c>
      <c r="Q327" s="52" t="n">
        <f aca="false">IF(F327=1,A327,0)</f>
        <v>0</v>
      </c>
      <c r="R327" s="52" t="n">
        <f aca="false">IF(G327=1,A327,0)</f>
        <v>325</v>
      </c>
      <c r="S327" s="52" t="n">
        <f aca="false">IF(H327=1,A327,0)</f>
        <v>0</v>
      </c>
      <c r="T327" s="52" t="n">
        <f aca="false">IF(I327=1,A327,0)</f>
        <v>0</v>
      </c>
      <c r="U327" s="52" t="n">
        <f aca="false">IF(J327=1,A327,0)</f>
        <v>0</v>
      </c>
      <c r="V327" s="52" t="n">
        <f aca="false">IF(K327=1,A327,0)</f>
        <v>0</v>
      </c>
      <c r="W327" s="52" t="n">
        <f aca="false">IF(L327=1,A327,0)</f>
        <v>0</v>
      </c>
      <c r="X327" s="52" t="n">
        <f aca="false">IF(M327=1,A327,0)</f>
        <v>0</v>
      </c>
      <c r="Y327" s="52" t="n">
        <f aca="false">IF(N327=1,A327,0)</f>
        <v>0</v>
      </c>
    </row>
    <row r="328" customFormat="false" ht="12.75" hidden="false" customHeight="false" outlineLevel="0" collapsed="false">
      <c r="A328" s="52" t="n">
        <v>326</v>
      </c>
      <c r="C328" s="52" t="n">
        <f aca="false">pitchers!P270</f>
        <v>626</v>
      </c>
      <c r="E328" s="52" t="n">
        <f aca="false">SUMIF(players!$A$3:$A$947,$A328,players!J$3:J$947)</f>
        <v>0</v>
      </c>
      <c r="F328" s="52" t="n">
        <f aca="false">SUMIF(players!$A$3:$A$947,$A328,players!K$3:K$947)</f>
        <v>1</v>
      </c>
      <c r="G328" s="52" t="n">
        <f aca="false">SUMIF(players!$A$3:$A$947,$A328,players!L$3:L$947)</f>
        <v>1</v>
      </c>
      <c r="H328" s="52" t="n">
        <f aca="false">SUMIF(players!$A$3:$A$947,$A328,players!M$3:M$947)</f>
        <v>0</v>
      </c>
      <c r="I328" s="52" t="n">
        <f aca="false">SUMIF(players!$A$3:$A$947,$A328,players!N$3:N$947)</f>
        <v>0</v>
      </c>
      <c r="J328" s="52" t="n">
        <f aca="false">SUMIF(players!$A$3:$A$947,$A328,players!O$3:O$947)</f>
        <v>0</v>
      </c>
      <c r="K328" s="52" t="n">
        <f aca="false">SUMIF(players!$A$3:$A$947,$A328,players!P$3:P$947)</f>
        <v>0</v>
      </c>
      <c r="L328" s="52" t="n">
        <f aca="false">SUMIF(players!$A$3:$A$947,$A328,players!Q$3:Q$947)</f>
        <v>0</v>
      </c>
      <c r="M328" s="52" t="n">
        <f aca="false">SUMIF(players!$A$3:$A$947,$A328,players!R$3:R$947)</f>
        <v>0</v>
      </c>
      <c r="N328" s="52" t="n">
        <f aca="false">SUMIF(players!$A$3:$A$947,$A328,players!S$3:S$947)</f>
        <v>0</v>
      </c>
      <c r="P328" s="52" t="n">
        <f aca="false">IF(E328=1,A328,0)</f>
        <v>0</v>
      </c>
      <c r="Q328" s="52" t="n">
        <f aca="false">IF(F328=1,A328,0)</f>
        <v>326</v>
      </c>
      <c r="R328" s="52" t="n">
        <f aca="false">IF(G328=1,A328,0)</f>
        <v>326</v>
      </c>
      <c r="S328" s="52" t="n">
        <f aca="false">IF(H328=1,A328,0)</f>
        <v>0</v>
      </c>
      <c r="T328" s="52" t="n">
        <f aca="false">IF(I328=1,A328,0)</f>
        <v>0</v>
      </c>
      <c r="U328" s="52" t="n">
        <f aca="false">IF(J328=1,A328,0)</f>
        <v>0</v>
      </c>
      <c r="V328" s="52" t="n">
        <f aca="false">IF(K328=1,A328,0)</f>
        <v>0</v>
      </c>
      <c r="W328" s="52" t="n">
        <f aca="false">IF(L328=1,A328,0)</f>
        <v>0</v>
      </c>
      <c r="X328" s="52" t="n">
        <f aca="false">IF(M328=1,A328,0)</f>
        <v>0</v>
      </c>
      <c r="Y328" s="52" t="n">
        <f aca="false">IF(N328=1,A328,0)</f>
        <v>0</v>
      </c>
    </row>
    <row r="329" customFormat="false" ht="12.75" hidden="false" customHeight="false" outlineLevel="0" collapsed="false">
      <c r="A329" s="52" t="n">
        <v>327</v>
      </c>
      <c r="C329" s="52" t="n">
        <f aca="false">pitchers!P269</f>
        <v>625</v>
      </c>
      <c r="E329" s="52" t="n">
        <f aca="false">SUMIF(players!$A$3:$A$947,$A329,players!J$3:J$947)</f>
        <v>0</v>
      </c>
      <c r="F329" s="52" t="n">
        <f aca="false">SUMIF(players!$A$3:$A$947,$A329,players!K$3:K$947)</f>
        <v>1</v>
      </c>
      <c r="G329" s="52" t="n">
        <f aca="false">SUMIF(players!$A$3:$A$947,$A329,players!L$3:L$947)</f>
        <v>1</v>
      </c>
      <c r="H329" s="52" t="n">
        <f aca="false">SUMIF(players!$A$3:$A$947,$A329,players!M$3:M$947)</f>
        <v>0</v>
      </c>
      <c r="I329" s="52" t="n">
        <f aca="false">SUMIF(players!$A$3:$A$947,$A329,players!N$3:N$947)</f>
        <v>0</v>
      </c>
      <c r="J329" s="52" t="n">
        <f aca="false">SUMIF(players!$A$3:$A$947,$A329,players!O$3:O$947)</f>
        <v>0</v>
      </c>
      <c r="K329" s="52" t="n">
        <f aca="false">SUMIF(players!$A$3:$A$947,$A329,players!P$3:P$947)</f>
        <v>0</v>
      </c>
      <c r="L329" s="52" t="n">
        <f aca="false">SUMIF(players!$A$3:$A$947,$A329,players!Q$3:Q$947)</f>
        <v>0</v>
      </c>
      <c r="M329" s="52" t="n">
        <f aca="false">SUMIF(players!$A$3:$A$947,$A329,players!R$3:R$947)</f>
        <v>0</v>
      </c>
      <c r="N329" s="52" t="n">
        <f aca="false">SUMIF(players!$A$3:$A$947,$A329,players!S$3:S$947)</f>
        <v>0</v>
      </c>
      <c r="P329" s="52" t="n">
        <f aca="false">IF(E329=1,A329,0)</f>
        <v>0</v>
      </c>
      <c r="Q329" s="52" t="n">
        <f aca="false">IF(F329=1,A329,0)</f>
        <v>327</v>
      </c>
      <c r="R329" s="52" t="n">
        <f aca="false">IF(G329=1,A329,0)</f>
        <v>327</v>
      </c>
      <c r="S329" s="52" t="n">
        <f aca="false">IF(H329=1,A329,0)</f>
        <v>0</v>
      </c>
      <c r="T329" s="52" t="n">
        <f aca="false">IF(I329=1,A329,0)</f>
        <v>0</v>
      </c>
      <c r="U329" s="52" t="n">
        <f aca="false">IF(J329=1,A329,0)</f>
        <v>0</v>
      </c>
      <c r="V329" s="52" t="n">
        <f aca="false">IF(K329=1,A329,0)</f>
        <v>0</v>
      </c>
      <c r="W329" s="52" t="n">
        <f aca="false">IF(L329=1,A329,0)</f>
        <v>0</v>
      </c>
      <c r="X329" s="52" t="n">
        <f aca="false">IF(M329=1,A329,0)</f>
        <v>0</v>
      </c>
      <c r="Y329" s="52" t="n">
        <f aca="false">IF(N329=1,A329,0)</f>
        <v>0</v>
      </c>
    </row>
    <row r="330" customFormat="false" ht="12.75" hidden="false" customHeight="false" outlineLevel="0" collapsed="false">
      <c r="A330" s="52" t="n">
        <v>328</v>
      </c>
      <c r="C330" s="52" t="n">
        <f aca="false">pitchers!P268</f>
        <v>624</v>
      </c>
      <c r="E330" s="52" t="n">
        <f aca="false">SUMIF(players!$A$3:$A$947,$A330,players!J$3:J$947)</f>
        <v>0</v>
      </c>
      <c r="F330" s="52" t="n">
        <f aca="false">SUMIF(players!$A$3:$A$947,$A330,players!K$3:K$947)</f>
        <v>1</v>
      </c>
      <c r="G330" s="52" t="n">
        <f aca="false">SUMIF(players!$A$3:$A$947,$A330,players!L$3:L$947)</f>
        <v>1</v>
      </c>
      <c r="H330" s="52" t="n">
        <f aca="false">SUMIF(players!$A$3:$A$947,$A330,players!M$3:M$947)</f>
        <v>0</v>
      </c>
      <c r="I330" s="52" t="n">
        <f aca="false">SUMIF(players!$A$3:$A$947,$A330,players!N$3:N$947)</f>
        <v>0</v>
      </c>
      <c r="J330" s="52" t="n">
        <f aca="false">SUMIF(players!$A$3:$A$947,$A330,players!O$3:O$947)</f>
        <v>0</v>
      </c>
      <c r="K330" s="52" t="n">
        <f aca="false">SUMIF(players!$A$3:$A$947,$A330,players!P$3:P$947)</f>
        <v>0</v>
      </c>
      <c r="L330" s="52" t="n">
        <f aca="false">SUMIF(players!$A$3:$A$947,$A330,players!Q$3:Q$947)</f>
        <v>0</v>
      </c>
      <c r="M330" s="52" t="n">
        <f aca="false">SUMIF(players!$A$3:$A$947,$A330,players!R$3:R$947)</f>
        <v>0</v>
      </c>
      <c r="N330" s="52" t="n">
        <f aca="false">SUMIF(players!$A$3:$A$947,$A330,players!S$3:S$947)</f>
        <v>0</v>
      </c>
      <c r="P330" s="52" t="n">
        <f aca="false">IF(E330=1,A330,0)</f>
        <v>0</v>
      </c>
      <c r="Q330" s="52" t="n">
        <f aca="false">IF(F330=1,A330,0)</f>
        <v>328</v>
      </c>
      <c r="R330" s="52" t="n">
        <f aca="false">IF(G330=1,A330,0)</f>
        <v>328</v>
      </c>
      <c r="S330" s="52" t="n">
        <f aca="false">IF(H330=1,A330,0)</f>
        <v>0</v>
      </c>
      <c r="T330" s="52" t="n">
        <f aca="false">IF(I330=1,A330,0)</f>
        <v>0</v>
      </c>
      <c r="U330" s="52" t="n">
        <f aca="false">IF(J330=1,A330,0)</f>
        <v>0</v>
      </c>
      <c r="V330" s="52" t="n">
        <f aca="false">IF(K330=1,A330,0)</f>
        <v>0</v>
      </c>
      <c r="W330" s="52" t="n">
        <f aca="false">IF(L330=1,A330,0)</f>
        <v>0</v>
      </c>
      <c r="X330" s="52" t="n">
        <f aca="false">IF(M330=1,A330,0)</f>
        <v>0</v>
      </c>
      <c r="Y330" s="52" t="n">
        <f aca="false">IF(N330=1,A330,0)</f>
        <v>0</v>
      </c>
    </row>
    <row r="331" customFormat="false" ht="12.75" hidden="false" customHeight="false" outlineLevel="0" collapsed="false">
      <c r="A331" s="52" t="n">
        <v>329</v>
      </c>
      <c r="C331" s="52" t="n">
        <f aca="false">pitchers!P267</f>
        <v>623</v>
      </c>
      <c r="E331" s="52" t="n">
        <f aca="false">SUMIF(players!$A$3:$A$947,$A331,players!J$3:J$947)</f>
        <v>0</v>
      </c>
      <c r="F331" s="52" t="n">
        <f aca="false">SUMIF(players!$A$3:$A$947,$A331,players!K$3:K$947)</f>
        <v>1</v>
      </c>
      <c r="G331" s="52" t="n">
        <f aca="false">SUMIF(players!$A$3:$A$947,$A331,players!L$3:L$947)</f>
        <v>1</v>
      </c>
      <c r="H331" s="52" t="n">
        <f aca="false">SUMIF(players!$A$3:$A$947,$A331,players!M$3:M$947)</f>
        <v>0</v>
      </c>
      <c r="I331" s="52" t="n">
        <f aca="false">SUMIF(players!$A$3:$A$947,$A331,players!N$3:N$947)</f>
        <v>0</v>
      </c>
      <c r="J331" s="52" t="n">
        <f aca="false">SUMIF(players!$A$3:$A$947,$A331,players!O$3:O$947)</f>
        <v>0</v>
      </c>
      <c r="K331" s="52" t="n">
        <f aca="false">SUMIF(players!$A$3:$A$947,$A331,players!P$3:P$947)</f>
        <v>0</v>
      </c>
      <c r="L331" s="52" t="n">
        <f aca="false">SUMIF(players!$A$3:$A$947,$A331,players!Q$3:Q$947)</f>
        <v>0</v>
      </c>
      <c r="M331" s="52" t="n">
        <f aca="false">SUMIF(players!$A$3:$A$947,$A331,players!R$3:R$947)</f>
        <v>0</v>
      </c>
      <c r="N331" s="52" t="n">
        <f aca="false">SUMIF(players!$A$3:$A$947,$A331,players!S$3:S$947)</f>
        <v>0</v>
      </c>
      <c r="P331" s="52" t="n">
        <f aca="false">IF(E331=1,A331,0)</f>
        <v>0</v>
      </c>
      <c r="Q331" s="52" t="n">
        <f aca="false">IF(F331=1,A331,0)</f>
        <v>329</v>
      </c>
      <c r="R331" s="52" t="n">
        <f aca="false">IF(G331=1,A331,0)</f>
        <v>329</v>
      </c>
      <c r="S331" s="52" t="n">
        <f aca="false">IF(H331=1,A331,0)</f>
        <v>0</v>
      </c>
      <c r="T331" s="52" t="n">
        <f aca="false">IF(I331=1,A331,0)</f>
        <v>0</v>
      </c>
      <c r="U331" s="52" t="n">
        <f aca="false">IF(J331=1,A331,0)</f>
        <v>0</v>
      </c>
      <c r="V331" s="52" t="n">
        <f aca="false">IF(K331=1,A331,0)</f>
        <v>0</v>
      </c>
      <c r="W331" s="52" t="n">
        <f aca="false">IF(L331=1,A331,0)</f>
        <v>0</v>
      </c>
      <c r="X331" s="52" t="n">
        <f aca="false">IF(M331=1,A331,0)</f>
        <v>0</v>
      </c>
      <c r="Y331" s="52" t="n">
        <f aca="false">IF(N331=1,A331,0)</f>
        <v>0</v>
      </c>
    </row>
    <row r="332" customFormat="false" ht="12.75" hidden="false" customHeight="false" outlineLevel="0" collapsed="false">
      <c r="A332" s="52" t="n">
        <v>330</v>
      </c>
      <c r="C332" s="52" t="n">
        <f aca="false">pitchers!P266</f>
        <v>622</v>
      </c>
      <c r="E332" s="52" t="n">
        <f aca="false">SUMIF(players!$A$3:$A$947,$A332,players!J$3:J$947)</f>
        <v>0</v>
      </c>
      <c r="F332" s="52" t="n">
        <f aca="false">SUMIF(players!$A$3:$A$947,$A332,players!K$3:K$947)</f>
        <v>1</v>
      </c>
      <c r="G332" s="52" t="n">
        <f aca="false">SUMIF(players!$A$3:$A$947,$A332,players!L$3:L$947)</f>
        <v>1</v>
      </c>
      <c r="H332" s="52" t="n">
        <f aca="false">SUMIF(players!$A$3:$A$947,$A332,players!M$3:M$947)</f>
        <v>0</v>
      </c>
      <c r="I332" s="52" t="n">
        <f aca="false">SUMIF(players!$A$3:$A$947,$A332,players!N$3:N$947)</f>
        <v>0</v>
      </c>
      <c r="J332" s="52" t="n">
        <f aca="false">SUMIF(players!$A$3:$A$947,$A332,players!O$3:O$947)</f>
        <v>0</v>
      </c>
      <c r="K332" s="52" t="n">
        <f aca="false">SUMIF(players!$A$3:$A$947,$A332,players!P$3:P$947)</f>
        <v>0</v>
      </c>
      <c r="L332" s="52" t="n">
        <f aca="false">SUMIF(players!$A$3:$A$947,$A332,players!Q$3:Q$947)</f>
        <v>0</v>
      </c>
      <c r="M332" s="52" t="n">
        <f aca="false">SUMIF(players!$A$3:$A$947,$A332,players!R$3:R$947)</f>
        <v>0</v>
      </c>
      <c r="N332" s="52" t="n">
        <f aca="false">SUMIF(players!$A$3:$A$947,$A332,players!S$3:S$947)</f>
        <v>0</v>
      </c>
      <c r="P332" s="52" t="n">
        <f aca="false">IF(E332=1,A332,0)</f>
        <v>0</v>
      </c>
      <c r="Q332" s="52" t="n">
        <f aca="false">IF(F332=1,A332,0)</f>
        <v>330</v>
      </c>
      <c r="R332" s="52" t="n">
        <f aca="false">IF(G332=1,A332,0)</f>
        <v>330</v>
      </c>
      <c r="S332" s="52" t="n">
        <f aca="false">IF(H332=1,A332,0)</f>
        <v>0</v>
      </c>
      <c r="T332" s="52" t="n">
        <f aca="false">IF(I332=1,A332,0)</f>
        <v>0</v>
      </c>
      <c r="U332" s="52" t="n">
        <f aca="false">IF(J332=1,A332,0)</f>
        <v>0</v>
      </c>
      <c r="V332" s="52" t="n">
        <f aca="false">IF(K332=1,A332,0)</f>
        <v>0</v>
      </c>
      <c r="W332" s="52" t="n">
        <f aca="false">IF(L332=1,A332,0)</f>
        <v>0</v>
      </c>
      <c r="X332" s="52" t="n">
        <f aca="false">IF(M332=1,A332,0)</f>
        <v>0</v>
      </c>
      <c r="Y332" s="52" t="n">
        <f aca="false">IF(N332=1,A332,0)</f>
        <v>0</v>
      </c>
    </row>
    <row r="333" customFormat="false" ht="12.75" hidden="false" customHeight="false" outlineLevel="0" collapsed="false">
      <c r="A333" s="52" t="n">
        <v>331</v>
      </c>
      <c r="C333" s="52" t="n">
        <f aca="false">pitchers!P265</f>
        <v>621</v>
      </c>
      <c r="E333" s="52" t="n">
        <f aca="false">SUMIF(players!$A$3:$A$947,$A333,players!J$3:J$947)</f>
        <v>1</v>
      </c>
      <c r="F333" s="52" t="n">
        <f aca="false">SUMIF(players!$A$3:$A$947,$A333,players!K$3:K$947)</f>
        <v>1</v>
      </c>
      <c r="G333" s="52" t="n">
        <f aca="false">SUMIF(players!$A$3:$A$947,$A333,players!L$3:L$947)</f>
        <v>1</v>
      </c>
      <c r="H333" s="52" t="n">
        <f aca="false">SUMIF(players!$A$3:$A$947,$A333,players!M$3:M$947)</f>
        <v>0</v>
      </c>
      <c r="I333" s="52" t="n">
        <f aca="false">SUMIF(players!$A$3:$A$947,$A333,players!N$3:N$947)</f>
        <v>0</v>
      </c>
      <c r="J333" s="52" t="n">
        <f aca="false">SUMIF(players!$A$3:$A$947,$A333,players!O$3:O$947)</f>
        <v>0</v>
      </c>
      <c r="K333" s="52" t="n">
        <f aca="false">SUMIF(players!$A$3:$A$947,$A333,players!P$3:P$947)</f>
        <v>0</v>
      </c>
      <c r="L333" s="52" t="n">
        <f aca="false">SUMIF(players!$A$3:$A$947,$A333,players!Q$3:Q$947)</f>
        <v>0</v>
      </c>
      <c r="M333" s="52" t="n">
        <f aca="false">SUMIF(players!$A$3:$A$947,$A333,players!R$3:R$947)</f>
        <v>0</v>
      </c>
      <c r="N333" s="52" t="n">
        <f aca="false">SUMIF(players!$A$3:$A$947,$A333,players!S$3:S$947)</f>
        <v>0</v>
      </c>
      <c r="P333" s="52" t="n">
        <f aca="false">IF(E333=1,A333,0)</f>
        <v>331</v>
      </c>
      <c r="Q333" s="52" t="n">
        <f aca="false">IF(F333=1,A333,0)</f>
        <v>331</v>
      </c>
      <c r="R333" s="52" t="n">
        <f aca="false">IF(G333=1,A333,0)</f>
        <v>331</v>
      </c>
      <c r="S333" s="52" t="n">
        <f aca="false">IF(H333=1,A333,0)</f>
        <v>0</v>
      </c>
      <c r="T333" s="52" t="n">
        <f aca="false">IF(I333=1,A333,0)</f>
        <v>0</v>
      </c>
      <c r="U333" s="52" t="n">
        <f aca="false">IF(J333=1,A333,0)</f>
        <v>0</v>
      </c>
      <c r="V333" s="52" t="n">
        <f aca="false">IF(K333=1,A333,0)</f>
        <v>0</v>
      </c>
      <c r="W333" s="52" t="n">
        <f aca="false">IF(L333=1,A333,0)</f>
        <v>0</v>
      </c>
      <c r="X333" s="52" t="n">
        <f aca="false">IF(M333=1,A333,0)</f>
        <v>0</v>
      </c>
      <c r="Y333" s="52" t="n">
        <f aca="false">IF(N333=1,A333,0)</f>
        <v>0</v>
      </c>
    </row>
    <row r="334" customFormat="false" ht="12.75" hidden="false" customHeight="false" outlineLevel="0" collapsed="false">
      <c r="A334" s="52" t="n">
        <v>332</v>
      </c>
      <c r="C334" s="52" t="n">
        <f aca="false">pitchers!P264</f>
        <v>620</v>
      </c>
      <c r="E334" s="52" t="n">
        <f aca="false">SUMIF(players!$A$3:$A$947,$A334,players!J$3:J$947)</f>
        <v>0</v>
      </c>
      <c r="F334" s="52" t="n">
        <f aca="false">SUMIF(players!$A$3:$A$947,$A334,players!K$3:K$947)</f>
        <v>1</v>
      </c>
      <c r="G334" s="52" t="n">
        <f aca="false">SUMIF(players!$A$3:$A$947,$A334,players!L$3:L$947)</f>
        <v>1</v>
      </c>
      <c r="H334" s="52" t="n">
        <f aca="false">SUMIF(players!$A$3:$A$947,$A334,players!M$3:M$947)</f>
        <v>0</v>
      </c>
      <c r="I334" s="52" t="n">
        <f aca="false">SUMIF(players!$A$3:$A$947,$A334,players!N$3:N$947)</f>
        <v>0</v>
      </c>
      <c r="J334" s="52" t="n">
        <f aca="false">SUMIF(players!$A$3:$A$947,$A334,players!O$3:O$947)</f>
        <v>0</v>
      </c>
      <c r="K334" s="52" t="n">
        <f aca="false">SUMIF(players!$A$3:$A$947,$A334,players!P$3:P$947)</f>
        <v>0</v>
      </c>
      <c r="L334" s="52" t="n">
        <f aca="false">SUMIF(players!$A$3:$A$947,$A334,players!Q$3:Q$947)</f>
        <v>0</v>
      </c>
      <c r="M334" s="52" t="n">
        <f aca="false">SUMIF(players!$A$3:$A$947,$A334,players!R$3:R$947)</f>
        <v>0</v>
      </c>
      <c r="N334" s="52" t="n">
        <f aca="false">SUMIF(players!$A$3:$A$947,$A334,players!S$3:S$947)</f>
        <v>0</v>
      </c>
      <c r="P334" s="52" t="n">
        <f aca="false">IF(E334=1,A334,0)</f>
        <v>0</v>
      </c>
      <c r="Q334" s="52" t="n">
        <f aca="false">IF(F334=1,A334,0)</f>
        <v>332</v>
      </c>
      <c r="R334" s="52" t="n">
        <f aca="false">IF(G334=1,A334,0)</f>
        <v>332</v>
      </c>
      <c r="S334" s="52" t="n">
        <f aca="false">IF(H334=1,A334,0)</f>
        <v>0</v>
      </c>
      <c r="T334" s="52" t="n">
        <f aca="false">IF(I334=1,A334,0)</f>
        <v>0</v>
      </c>
      <c r="U334" s="52" t="n">
        <f aca="false">IF(J334=1,A334,0)</f>
        <v>0</v>
      </c>
      <c r="V334" s="52" t="n">
        <f aca="false">IF(K334=1,A334,0)</f>
        <v>0</v>
      </c>
      <c r="W334" s="52" t="n">
        <f aca="false">IF(L334=1,A334,0)</f>
        <v>0</v>
      </c>
      <c r="X334" s="52" t="n">
        <f aca="false">IF(M334=1,A334,0)</f>
        <v>0</v>
      </c>
      <c r="Y334" s="52" t="n">
        <f aca="false">IF(N334=1,A334,0)</f>
        <v>0</v>
      </c>
    </row>
    <row r="335" customFormat="false" ht="12.75" hidden="false" customHeight="false" outlineLevel="0" collapsed="false">
      <c r="A335" s="52" t="n">
        <v>333</v>
      </c>
      <c r="C335" s="52" t="n">
        <f aca="false">pitchers!P263</f>
        <v>619</v>
      </c>
      <c r="E335" s="52" t="n">
        <f aca="false">SUMIF(players!$A$3:$A$947,$A335,players!J$3:J$947)</f>
        <v>1</v>
      </c>
      <c r="F335" s="52" t="n">
        <f aca="false">SUMIF(players!$A$3:$A$947,$A335,players!K$3:K$947)</f>
        <v>1</v>
      </c>
      <c r="G335" s="52" t="n">
        <f aca="false">SUMIF(players!$A$3:$A$947,$A335,players!L$3:L$947)</f>
        <v>1</v>
      </c>
      <c r="H335" s="52" t="n">
        <f aca="false">SUMIF(players!$A$3:$A$947,$A335,players!M$3:M$947)</f>
        <v>0</v>
      </c>
      <c r="I335" s="52" t="n">
        <f aca="false">SUMIF(players!$A$3:$A$947,$A335,players!N$3:N$947)</f>
        <v>0</v>
      </c>
      <c r="J335" s="52" t="n">
        <f aca="false">SUMIF(players!$A$3:$A$947,$A335,players!O$3:O$947)</f>
        <v>0</v>
      </c>
      <c r="K335" s="52" t="n">
        <f aca="false">SUMIF(players!$A$3:$A$947,$A335,players!P$3:P$947)</f>
        <v>0</v>
      </c>
      <c r="L335" s="52" t="n">
        <f aca="false">SUMIF(players!$A$3:$A$947,$A335,players!Q$3:Q$947)</f>
        <v>0</v>
      </c>
      <c r="M335" s="52" t="n">
        <f aca="false">SUMIF(players!$A$3:$A$947,$A335,players!R$3:R$947)</f>
        <v>0</v>
      </c>
      <c r="N335" s="52" t="n">
        <f aca="false">SUMIF(players!$A$3:$A$947,$A335,players!S$3:S$947)</f>
        <v>0</v>
      </c>
      <c r="P335" s="52" t="n">
        <f aca="false">IF(E335=1,A335,0)</f>
        <v>333</v>
      </c>
      <c r="Q335" s="52" t="n">
        <f aca="false">IF(F335=1,A335,0)</f>
        <v>333</v>
      </c>
      <c r="R335" s="52" t="n">
        <f aca="false">IF(G335=1,A335,0)</f>
        <v>333</v>
      </c>
      <c r="S335" s="52" t="n">
        <f aca="false">IF(H335=1,A335,0)</f>
        <v>0</v>
      </c>
      <c r="T335" s="52" t="n">
        <f aca="false">IF(I335=1,A335,0)</f>
        <v>0</v>
      </c>
      <c r="U335" s="52" t="n">
        <f aca="false">IF(J335=1,A335,0)</f>
        <v>0</v>
      </c>
      <c r="V335" s="52" t="n">
        <f aca="false">IF(K335=1,A335,0)</f>
        <v>0</v>
      </c>
      <c r="W335" s="52" t="n">
        <f aca="false">IF(L335=1,A335,0)</f>
        <v>0</v>
      </c>
      <c r="X335" s="52" t="n">
        <f aca="false">IF(M335=1,A335,0)</f>
        <v>0</v>
      </c>
      <c r="Y335" s="52" t="n">
        <f aca="false">IF(N335=1,A335,0)</f>
        <v>0</v>
      </c>
    </row>
    <row r="336" customFormat="false" ht="12.75" hidden="false" customHeight="false" outlineLevel="0" collapsed="false">
      <c r="A336" s="52" t="n">
        <v>334</v>
      </c>
      <c r="C336" s="52" t="n">
        <f aca="false">pitchers!P262</f>
        <v>618</v>
      </c>
      <c r="E336" s="52" t="n">
        <f aca="false">SUMIF(players!$A$3:$A$947,$A336,players!J$3:J$947)</f>
        <v>1</v>
      </c>
      <c r="F336" s="52" t="n">
        <f aca="false">SUMIF(players!$A$3:$A$947,$A336,players!K$3:K$947)</f>
        <v>1</v>
      </c>
      <c r="G336" s="52" t="n">
        <f aca="false">SUMIF(players!$A$3:$A$947,$A336,players!L$3:L$947)</f>
        <v>1</v>
      </c>
      <c r="H336" s="52" t="n">
        <f aca="false">SUMIF(players!$A$3:$A$947,$A336,players!M$3:M$947)</f>
        <v>0</v>
      </c>
      <c r="I336" s="52" t="n">
        <f aca="false">SUMIF(players!$A$3:$A$947,$A336,players!N$3:N$947)</f>
        <v>0</v>
      </c>
      <c r="J336" s="52" t="n">
        <f aca="false">SUMIF(players!$A$3:$A$947,$A336,players!O$3:O$947)</f>
        <v>0</v>
      </c>
      <c r="K336" s="52" t="n">
        <f aca="false">SUMIF(players!$A$3:$A$947,$A336,players!P$3:P$947)</f>
        <v>0</v>
      </c>
      <c r="L336" s="52" t="n">
        <f aca="false">SUMIF(players!$A$3:$A$947,$A336,players!Q$3:Q$947)</f>
        <v>0</v>
      </c>
      <c r="M336" s="52" t="n">
        <f aca="false">SUMIF(players!$A$3:$A$947,$A336,players!R$3:R$947)</f>
        <v>0</v>
      </c>
      <c r="N336" s="52" t="n">
        <f aca="false">SUMIF(players!$A$3:$A$947,$A336,players!S$3:S$947)</f>
        <v>0</v>
      </c>
      <c r="P336" s="52" t="n">
        <f aca="false">IF(E336=1,A336,0)</f>
        <v>334</v>
      </c>
      <c r="Q336" s="52" t="n">
        <f aca="false">IF(F336=1,A336,0)</f>
        <v>334</v>
      </c>
      <c r="R336" s="52" t="n">
        <f aca="false">IF(G336=1,A336,0)</f>
        <v>334</v>
      </c>
      <c r="S336" s="52" t="n">
        <f aca="false">IF(H336=1,A336,0)</f>
        <v>0</v>
      </c>
      <c r="T336" s="52" t="n">
        <f aca="false">IF(I336=1,A336,0)</f>
        <v>0</v>
      </c>
      <c r="U336" s="52" t="n">
        <f aca="false">IF(J336=1,A336,0)</f>
        <v>0</v>
      </c>
      <c r="V336" s="52" t="n">
        <f aca="false">IF(K336=1,A336,0)</f>
        <v>0</v>
      </c>
      <c r="W336" s="52" t="n">
        <f aca="false">IF(L336=1,A336,0)</f>
        <v>0</v>
      </c>
      <c r="X336" s="52" t="n">
        <f aca="false">IF(M336=1,A336,0)</f>
        <v>0</v>
      </c>
      <c r="Y336" s="52" t="n">
        <f aca="false">IF(N336=1,A336,0)</f>
        <v>0</v>
      </c>
    </row>
    <row r="337" customFormat="false" ht="12.75" hidden="false" customHeight="false" outlineLevel="0" collapsed="false">
      <c r="A337" s="52" t="n">
        <v>335</v>
      </c>
      <c r="C337" s="52" t="n">
        <f aca="false">pitchers!P261</f>
        <v>617</v>
      </c>
      <c r="E337" s="52" t="n">
        <f aca="false">SUMIF(players!$A$3:$A$947,$A337,players!J$3:J$947)</f>
        <v>1</v>
      </c>
      <c r="F337" s="52" t="n">
        <f aca="false">SUMIF(players!$A$3:$A$947,$A337,players!K$3:K$947)</f>
        <v>0</v>
      </c>
      <c r="G337" s="52" t="n">
        <f aca="false">SUMIF(players!$A$3:$A$947,$A337,players!L$3:L$947)</f>
        <v>1</v>
      </c>
      <c r="H337" s="52" t="n">
        <f aca="false">SUMIF(players!$A$3:$A$947,$A337,players!M$3:M$947)</f>
        <v>0</v>
      </c>
      <c r="I337" s="52" t="n">
        <f aca="false">SUMIF(players!$A$3:$A$947,$A337,players!N$3:N$947)</f>
        <v>0</v>
      </c>
      <c r="J337" s="52" t="n">
        <f aca="false">SUMIF(players!$A$3:$A$947,$A337,players!O$3:O$947)</f>
        <v>0</v>
      </c>
      <c r="K337" s="52" t="n">
        <f aca="false">SUMIF(players!$A$3:$A$947,$A337,players!P$3:P$947)</f>
        <v>0</v>
      </c>
      <c r="L337" s="52" t="n">
        <f aca="false">SUMIF(players!$A$3:$A$947,$A337,players!Q$3:Q$947)</f>
        <v>0</v>
      </c>
      <c r="M337" s="52" t="n">
        <f aca="false">SUMIF(players!$A$3:$A$947,$A337,players!R$3:R$947)</f>
        <v>0</v>
      </c>
      <c r="N337" s="52" t="n">
        <f aca="false">SUMIF(players!$A$3:$A$947,$A337,players!S$3:S$947)</f>
        <v>0</v>
      </c>
      <c r="P337" s="52" t="n">
        <f aca="false">IF(E337=1,A337,0)</f>
        <v>335</v>
      </c>
      <c r="Q337" s="52" t="n">
        <f aca="false">IF(F337=1,A337,0)</f>
        <v>0</v>
      </c>
      <c r="R337" s="52" t="n">
        <f aca="false">IF(G337=1,A337,0)</f>
        <v>335</v>
      </c>
      <c r="S337" s="52" t="n">
        <f aca="false">IF(H337=1,A337,0)</f>
        <v>0</v>
      </c>
      <c r="T337" s="52" t="n">
        <f aca="false">IF(I337=1,A337,0)</f>
        <v>0</v>
      </c>
      <c r="U337" s="52" t="n">
        <f aca="false">IF(J337=1,A337,0)</f>
        <v>0</v>
      </c>
      <c r="V337" s="52" t="n">
        <f aca="false">IF(K337=1,A337,0)</f>
        <v>0</v>
      </c>
      <c r="W337" s="52" t="n">
        <f aca="false">IF(L337=1,A337,0)</f>
        <v>0</v>
      </c>
      <c r="X337" s="52" t="n">
        <f aca="false">IF(M337=1,A337,0)</f>
        <v>0</v>
      </c>
      <c r="Y337" s="52" t="n">
        <f aca="false">IF(N337=1,A337,0)</f>
        <v>0</v>
      </c>
    </row>
    <row r="338" customFormat="false" ht="12.75" hidden="false" customHeight="false" outlineLevel="0" collapsed="false">
      <c r="A338" s="52" t="n">
        <v>336</v>
      </c>
      <c r="C338" s="52" t="n">
        <f aca="false">pitchers!P260</f>
        <v>616</v>
      </c>
      <c r="E338" s="52" t="n">
        <f aca="false">SUMIF(players!$A$3:$A$947,$A338,players!J$3:J$947)</f>
        <v>0</v>
      </c>
      <c r="F338" s="52" t="n">
        <f aca="false">SUMIF(players!$A$3:$A$947,$A338,players!K$3:K$947)</f>
        <v>1</v>
      </c>
      <c r="G338" s="52" t="n">
        <f aca="false">SUMIF(players!$A$3:$A$947,$A338,players!L$3:L$947)</f>
        <v>1</v>
      </c>
      <c r="H338" s="52" t="n">
        <f aca="false">SUMIF(players!$A$3:$A$947,$A338,players!M$3:M$947)</f>
        <v>0</v>
      </c>
      <c r="I338" s="52" t="n">
        <f aca="false">SUMIF(players!$A$3:$A$947,$A338,players!N$3:N$947)</f>
        <v>0</v>
      </c>
      <c r="J338" s="52" t="n">
        <f aca="false">SUMIF(players!$A$3:$A$947,$A338,players!O$3:O$947)</f>
        <v>0</v>
      </c>
      <c r="K338" s="52" t="n">
        <f aca="false">SUMIF(players!$A$3:$A$947,$A338,players!P$3:P$947)</f>
        <v>0</v>
      </c>
      <c r="L338" s="52" t="n">
        <f aca="false">SUMIF(players!$A$3:$A$947,$A338,players!Q$3:Q$947)</f>
        <v>0</v>
      </c>
      <c r="M338" s="52" t="n">
        <f aca="false">SUMIF(players!$A$3:$A$947,$A338,players!R$3:R$947)</f>
        <v>0</v>
      </c>
      <c r="N338" s="52" t="n">
        <f aca="false">SUMIF(players!$A$3:$A$947,$A338,players!S$3:S$947)</f>
        <v>0</v>
      </c>
      <c r="P338" s="52" t="n">
        <f aca="false">IF(E338=1,A338,0)</f>
        <v>0</v>
      </c>
      <c r="Q338" s="52" t="n">
        <f aca="false">IF(F338=1,A338,0)</f>
        <v>336</v>
      </c>
      <c r="R338" s="52" t="n">
        <f aca="false">IF(G338=1,A338,0)</f>
        <v>336</v>
      </c>
      <c r="S338" s="52" t="n">
        <f aca="false">IF(H338=1,A338,0)</f>
        <v>0</v>
      </c>
      <c r="T338" s="52" t="n">
        <f aca="false">IF(I338=1,A338,0)</f>
        <v>0</v>
      </c>
      <c r="U338" s="52" t="n">
        <f aca="false">IF(J338=1,A338,0)</f>
        <v>0</v>
      </c>
      <c r="V338" s="52" t="n">
        <f aca="false">IF(K338=1,A338,0)</f>
        <v>0</v>
      </c>
      <c r="W338" s="52" t="n">
        <f aca="false">IF(L338=1,A338,0)</f>
        <v>0</v>
      </c>
      <c r="X338" s="52" t="n">
        <f aca="false">IF(M338=1,A338,0)</f>
        <v>0</v>
      </c>
      <c r="Y338" s="52" t="n">
        <f aca="false">IF(N338=1,A338,0)</f>
        <v>0</v>
      </c>
    </row>
    <row r="339" customFormat="false" ht="12.75" hidden="false" customHeight="false" outlineLevel="0" collapsed="false">
      <c r="A339" s="52" t="n">
        <v>337</v>
      </c>
      <c r="C339" s="52" t="n">
        <f aca="false">pitchers!P259</f>
        <v>615</v>
      </c>
      <c r="E339" s="52" t="n">
        <f aca="false">SUMIF(players!$A$3:$A$947,$A339,players!J$3:J$947)</f>
        <v>0</v>
      </c>
      <c r="F339" s="52" t="n">
        <f aca="false">SUMIF(players!$A$3:$A$947,$A339,players!K$3:K$947)</f>
        <v>1</v>
      </c>
      <c r="G339" s="52" t="n">
        <f aca="false">SUMIF(players!$A$3:$A$947,$A339,players!L$3:L$947)</f>
        <v>1</v>
      </c>
      <c r="H339" s="52" t="n">
        <f aca="false">SUMIF(players!$A$3:$A$947,$A339,players!M$3:M$947)</f>
        <v>0</v>
      </c>
      <c r="I339" s="52" t="n">
        <f aca="false">SUMIF(players!$A$3:$A$947,$A339,players!N$3:N$947)</f>
        <v>0</v>
      </c>
      <c r="J339" s="52" t="n">
        <f aca="false">SUMIF(players!$A$3:$A$947,$A339,players!O$3:O$947)</f>
        <v>0</v>
      </c>
      <c r="K339" s="52" t="n">
        <f aca="false">SUMIF(players!$A$3:$A$947,$A339,players!P$3:P$947)</f>
        <v>0</v>
      </c>
      <c r="L339" s="52" t="n">
        <f aca="false">SUMIF(players!$A$3:$A$947,$A339,players!Q$3:Q$947)</f>
        <v>0</v>
      </c>
      <c r="M339" s="52" t="n">
        <f aca="false">SUMIF(players!$A$3:$A$947,$A339,players!R$3:R$947)</f>
        <v>0</v>
      </c>
      <c r="N339" s="52" t="n">
        <f aca="false">SUMIF(players!$A$3:$A$947,$A339,players!S$3:S$947)</f>
        <v>0</v>
      </c>
      <c r="P339" s="52" t="n">
        <f aca="false">IF(E339=1,A339,0)</f>
        <v>0</v>
      </c>
      <c r="Q339" s="52" t="n">
        <f aca="false">IF(F339=1,A339,0)</f>
        <v>337</v>
      </c>
      <c r="R339" s="52" t="n">
        <f aca="false">IF(G339=1,A339,0)</f>
        <v>337</v>
      </c>
      <c r="S339" s="52" t="n">
        <f aca="false">IF(H339=1,A339,0)</f>
        <v>0</v>
      </c>
      <c r="T339" s="52" t="n">
        <f aca="false">IF(I339=1,A339,0)</f>
        <v>0</v>
      </c>
      <c r="U339" s="52" t="n">
        <f aca="false">IF(J339=1,A339,0)</f>
        <v>0</v>
      </c>
      <c r="V339" s="52" t="n">
        <f aca="false">IF(K339=1,A339,0)</f>
        <v>0</v>
      </c>
      <c r="W339" s="52" t="n">
        <f aca="false">IF(L339=1,A339,0)</f>
        <v>0</v>
      </c>
      <c r="X339" s="52" t="n">
        <f aca="false">IF(M339=1,A339,0)</f>
        <v>0</v>
      </c>
      <c r="Y339" s="52" t="n">
        <f aca="false">IF(N339=1,A339,0)</f>
        <v>0</v>
      </c>
    </row>
    <row r="340" customFormat="false" ht="12.75" hidden="false" customHeight="false" outlineLevel="0" collapsed="false">
      <c r="A340" s="52" t="n">
        <v>338</v>
      </c>
      <c r="C340" s="52" t="n">
        <f aca="false">pitchers!P258</f>
        <v>614</v>
      </c>
      <c r="E340" s="52" t="n">
        <f aca="false">SUMIF(players!$A$3:$A$947,$A340,players!J$3:J$947)</f>
        <v>0</v>
      </c>
      <c r="F340" s="52" t="n">
        <f aca="false">SUMIF(players!$A$3:$A$947,$A340,players!K$3:K$947)</f>
        <v>1</v>
      </c>
      <c r="G340" s="52" t="n">
        <f aca="false">SUMIF(players!$A$3:$A$947,$A340,players!L$3:L$947)</f>
        <v>1</v>
      </c>
      <c r="H340" s="52" t="n">
        <f aca="false">SUMIF(players!$A$3:$A$947,$A340,players!M$3:M$947)</f>
        <v>0</v>
      </c>
      <c r="I340" s="52" t="n">
        <f aca="false">SUMIF(players!$A$3:$A$947,$A340,players!N$3:N$947)</f>
        <v>0</v>
      </c>
      <c r="J340" s="52" t="n">
        <f aca="false">SUMIF(players!$A$3:$A$947,$A340,players!O$3:O$947)</f>
        <v>0</v>
      </c>
      <c r="K340" s="52" t="n">
        <f aca="false">SUMIF(players!$A$3:$A$947,$A340,players!P$3:P$947)</f>
        <v>0</v>
      </c>
      <c r="L340" s="52" t="n">
        <f aca="false">SUMIF(players!$A$3:$A$947,$A340,players!Q$3:Q$947)</f>
        <v>0</v>
      </c>
      <c r="M340" s="52" t="n">
        <f aca="false">SUMIF(players!$A$3:$A$947,$A340,players!R$3:R$947)</f>
        <v>0</v>
      </c>
      <c r="N340" s="52" t="n">
        <f aca="false">SUMIF(players!$A$3:$A$947,$A340,players!S$3:S$947)</f>
        <v>0</v>
      </c>
      <c r="P340" s="52" t="n">
        <f aca="false">IF(E340=1,A340,0)</f>
        <v>0</v>
      </c>
      <c r="Q340" s="52" t="n">
        <f aca="false">IF(F340=1,A340,0)</f>
        <v>338</v>
      </c>
      <c r="R340" s="52" t="n">
        <f aca="false">IF(G340=1,A340,0)</f>
        <v>338</v>
      </c>
      <c r="S340" s="52" t="n">
        <f aca="false">IF(H340=1,A340,0)</f>
        <v>0</v>
      </c>
      <c r="T340" s="52" t="n">
        <f aca="false">IF(I340=1,A340,0)</f>
        <v>0</v>
      </c>
      <c r="U340" s="52" t="n">
        <f aca="false">IF(J340=1,A340,0)</f>
        <v>0</v>
      </c>
      <c r="V340" s="52" t="n">
        <f aca="false">IF(K340=1,A340,0)</f>
        <v>0</v>
      </c>
      <c r="W340" s="52" t="n">
        <f aca="false">IF(L340=1,A340,0)</f>
        <v>0</v>
      </c>
      <c r="X340" s="52" t="n">
        <f aca="false">IF(M340=1,A340,0)</f>
        <v>0</v>
      </c>
      <c r="Y340" s="52" t="n">
        <f aca="false">IF(N340=1,A340,0)</f>
        <v>0</v>
      </c>
    </row>
    <row r="341" customFormat="false" ht="12.75" hidden="false" customHeight="false" outlineLevel="0" collapsed="false">
      <c r="A341" s="52" t="n">
        <v>339</v>
      </c>
      <c r="C341" s="52" t="n">
        <f aca="false">pitchers!P257</f>
        <v>613</v>
      </c>
      <c r="E341" s="52" t="n">
        <f aca="false">SUMIF(players!$A$3:$A$947,$A341,players!J$3:J$947)</f>
        <v>1</v>
      </c>
      <c r="F341" s="52" t="n">
        <f aca="false">SUMIF(players!$A$3:$A$947,$A341,players!K$3:K$947)</f>
        <v>1</v>
      </c>
      <c r="G341" s="52" t="n">
        <f aca="false">SUMIF(players!$A$3:$A$947,$A341,players!L$3:L$947)</f>
        <v>1</v>
      </c>
      <c r="H341" s="52" t="n">
        <f aca="false">SUMIF(players!$A$3:$A$947,$A341,players!M$3:M$947)</f>
        <v>0</v>
      </c>
      <c r="I341" s="52" t="n">
        <f aca="false">SUMIF(players!$A$3:$A$947,$A341,players!N$3:N$947)</f>
        <v>0</v>
      </c>
      <c r="J341" s="52" t="n">
        <f aca="false">SUMIF(players!$A$3:$A$947,$A341,players!O$3:O$947)</f>
        <v>0</v>
      </c>
      <c r="K341" s="52" t="n">
        <f aca="false">SUMIF(players!$A$3:$A$947,$A341,players!P$3:P$947)</f>
        <v>0</v>
      </c>
      <c r="L341" s="52" t="n">
        <f aca="false">SUMIF(players!$A$3:$A$947,$A341,players!Q$3:Q$947)</f>
        <v>0</v>
      </c>
      <c r="M341" s="52" t="n">
        <f aca="false">SUMIF(players!$A$3:$A$947,$A341,players!R$3:R$947)</f>
        <v>0</v>
      </c>
      <c r="N341" s="52" t="n">
        <f aca="false">SUMIF(players!$A$3:$A$947,$A341,players!S$3:S$947)</f>
        <v>0</v>
      </c>
      <c r="P341" s="52" t="n">
        <f aca="false">IF(E341=1,A341,0)</f>
        <v>339</v>
      </c>
      <c r="Q341" s="52" t="n">
        <f aca="false">IF(F341=1,A341,0)</f>
        <v>339</v>
      </c>
      <c r="R341" s="52" t="n">
        <f aca="false">IF(G341=1,A341,0)</f>
        <v>339</v>
      </c>
      <c r="S341" s="52" t="n">
        <f aca="false">IF(H341=1,A341,0)</f>
        <v>0</v>
      </c>
      <c r="T341" s="52" t="n">
        <f aca="false">IF(I341=1,A341,0)</f>
        <v>0</v>
      </c>
      <c r="U341" s="52" t="n">
        <f aca="false">IF(J341=1,A341,0)</f>
        <v>0</v>
      </c>
      <c r="V341" s="52" t="n">
        <f aca="false">IF(K341=1,A341,0)</f>
        <v>0</v>
      </c>
      <c r="W341" s="52" t="n">
        <f aca="false">IF(L341=1,A341,0)</f>
        <v>0</v>
      </c>
      <c r="X341" s="52" t="n">
        <f aca="false">IF(M341=1,A341,0)</f>
        <v>0</v>
      </c>
      <c r="Y341" s="52" t="n">
        <f aca="false">IF(N341=1,A341,0)</f>
        <v>0</v>
      </c>
    </row>
    <row r="342" customFormat="false" ht="12.75" hidden="false" customHeight="false" outlineLevel="0" collapsed="false">
      <c r="A342" s="52" t="n">
        <v>340</v>
      </c>
      <c r="C342" s="52" t="n">
        <f aca="false">pitchers!P256</f>
        <v>612</v>
      </c>
      <c r="E342" s="52" t="n">
        <f aca="false">SUMIF(players!$A$3:$A$947,$A342,players!J$3:J$947)</f>
        <v>1</v>
      </c>
      <c r="F342" s="52" t="n">
        <f aca="false">SUMIF(players!$A$3:$A$947,$A342,players!K$3:K$947)</f>
        <v>1</v>
      </c>
      <c r="G342" s="52" t="n">
        <f aca="false">SUMIF(players!$A$3:$A$947,$A342,players!L$3:L$947)</f>
        <v>1</v>
      </c>
      <c r="H342" s="52" t="n">
        <f aca="false">SUMIF(players!$A$3:$A$947,$A342,players!M$3:M$947)</f>
        <v>0</v>
      </c>
      <c r="I342" s="52" t="n">
        <f aca="false">SUMIF(players!$A$3:$A$947,$A342,players!N$3:N$947)</f>
        <v>0</v>
      </c>
      <c r="J342" s="52" t="n">
        <f aca="false">SUMIF(players!$A$3:$A$947,$A342,players!O$3:O$947)</f>
        <v>0</v>
      </c>
      <c r="K342" s="52" t="n">
        <f aca="false">SUMIF(players!$A$3:$A$947,$A342,players!P$3:P$947)</f>
        <v>0</v>
      </c>
      <c r="L342" s="52" t="n">
        <f aca="false">SUMIF(players!$A$3:$A$947,$A342,players!Q$3:Q$947)</f>
        <v>0</v>
      </c>
      <c r="M342" s="52" t="n">
        <f aca="false">SUMIF(players!$A$3:$A$947,$A342,players!R$3:R$947)</f>
        <v>0</v>
      </c>
      <c r="N342" s="52" t="n">
        <f aca="false">SUMIF(players!$A$3:$A$947,$A342,players!S$3:S$947)</f>
        <v>0</v>
      </c>
      <c r="P342" s="52" t="n">
        <f aca="false">IF(E342=1,A342,0)</f>
        <v>340</v>
      </c>
      <c r="Q342" s="52" t="n">
        <f aca="false">IF(F342=1,A342,0)</f>
        <v>340</v>
      </c>
      <c r="R342" s="52" t="n">
        <f aca="false">IF(G342=1,A342,0)</f>
        <v>340</v>
      </c>
      <c r="S342" s="52" t="n">
        <f aca="false">IF(H342=1,A342,0)</f>
        <v>0</v>
      </c>
      <c r="T342" s="52" t="n">
        <f aca="false">IF(I342=1,A342,0)</f>
        <v>0</v>
      </c>
      <c r="U342" s="52" t="n">
        <f aca="false">IF(J342=1,A342,0)</f>
        <v>0</v>
      </c>
      <c r="V342" s="52" t="n">
        <f aca="false">IF(K342=1,A342,0)</f>
        <v>0</v>
      </c>
      <c r="W342" s="52" t="n">
        <f aca="false">IF(L342=1,A342,0)</f>
        <v>0</v>
      </c>
      <c r="X342" s="52" t="n">
        <f aca="false">IF(M342=1,A342,0)</f>
        <v>0</v>
      </c>
      <c r="Y342" s="52" t="n">
        <f aca="false">IF(N342=1,A342,0)</f>
        <v>0</v>
      </c>
    </row>
    <row r="343" customFormat="false" ht="12.75" hidden="false" customHeight="false" outlineLevel="0" collapsed="false">
      <c r="A343" s="52" t="n">
        <v>341</v>
      </c>
      <c r="C343" s="52" t="n">
        <f aca="false">pitchers!P255</f>
        <v>611</v>
      </c>
      <c r="E343" s="52" t="n">
        <f aca="false">SUMIF(players!$A$3:$A$947,$A343,players!J$3:J$947)</f>
        <v>0</v>
      </c>
      <c r="F343" s="52" t="n">
        <f aca="false">SUMIF(players!$A$3:$A$947,$A343,players!K$3:K$947)</f>
        <v>1</v>
      </c>
      <c r="G343" s="52" t="n">
        <f aca="false">SUMIF(players!$A$3:$A$947,$A343,players!L$3:L$947)</f>
        <v>1</v>
      </c>
      <c r="H343" s="52" t="n">
        <f aca="false">SUMIF(players!$A$3:$A$947,$A343,players!M$3:M$947)</f>
        <v>0</v>
      </c>
      <c r="I343" s="52" t="n">
        <f aca="false">SUMIF(players!$A$3:$A$947,$A343,players!N$3:N$947)</f>
        <v>0</v>
      </c>
      <c r="J343" s="52" t="n">
        <f aca="false">SUMIF(players!$A$3:$A$947,$A343,players!O$3:O$947)</f>
        <v>0</v>
      </c>
      <c r="K343" s="52" t="n">
        <f aca="false">SUMIF(players!$A$3:$A$947,$A343,players!P$3:P$947)</f>
        <v>0</v>
      </c>
      <c r="L343" s="52" t="n">
        <f aca="false">SUMIF(players!$A$3:$A$947,$A343,players!Q$3:Q$947)</f>
        <v>0</v>
      </c>
      <c r="M343" s="52" t="n">
        <f aca="false">SUMIF(players!$A$3:$A$947,$A343,players!R$3:R$947)</f>
        <v>0</v>
      </c>
      <c r="N343" s="52" t="n">
        <f aca="false">SUMIF(players!$A$3:$A$947,$A343,players!S$3:S$947)</f>
        <v>0</v>
      </c>
      <c r="P343" s="52" t="n">
        <f aca="false">IF(E343=1,A343,0)</f>
        <v>0</v>
      </c>
      <c r="Q343" s="52" t="n">
        <f aca="false">IF(F343=1,A343,0)</f>
        <v>341</v>
      </c>
      <c r="R343" s="52" t="n">
        <f aca="false">IF(G343=1,A343,0)</f>
        <v>341</v>
      </c>
      <c r="S343" s="52" t="n">
        <f aca="false">IF(H343=1,A343,0)</f>
        <v>0</v>
      </c>
      <c r="T343" s="52" t="n">
        <f aca="false">IF(I343=1,A343,0)</f>
        <v>0</v>
      </c>
      <c r="U343" s="52" t="n">
        <f aca="false">IF(J343=1,A343,0)</f>
        <v>0</v>
      </c>
      <c r="V343" s="52" t="n">
        <f aca="false">IF(K343=1,A343,0)</f>
        <v>0</v>
      </c>
      <c r="W343" s="52" t="n">
        <f aca="false">IF(L343=1,A343,0)</f>
        <v>0</v>
      </c>
      <c r="X343" s="52" t="n">
        <f aca="false">IF(M343=1,A343,0)</f>
        <v>0</v>
      </c>
      <c r="Y343" s="52" t="n">
        <f aca="false">IF(N343=1,A343,0)</f>
        <v>0</v>
      </c>
    </row>
    <row r="344" customFormat="false" ht="12.75" hidden="false" customHeight="false" outlineLevel="0" collapsed="false">
      <c r="A344" s="52" t="n">
        <v>342</v>
      </c>
      <c r="C344" s="52" t="n">
        <f aca="false">pitchers!P254</f>
        <v>610</v>
      </c>
      <c r="E344" s="52" t="n">
        <f aca="false">SUMIF(players!$A$3:$A$947,$A344,players!J$3:J$947)</f>
        <v>0</v>
      </c>
      <c r="F344" s="52" t="n">
        <f aca="false">SUMIF(players!$A$3:$A$947,$A344,players!K$3:K$947)</f>
        <v>1</v>
      </c>
      <c r="G344" s="52" t="n">
        <f aca="false">SUMIF(players!$A$3:$A$947,$A344,players!L$3:L$947)</f>
        <v>1</v>
      </c>
      <c r="H344" s="52" t="n">
        <f aca="false">SUMIF(players!$A$3:$A$947,$A344,players!M$3:M$947)</f>
        <v>0</v>
      </c>
      <c r="I344" s="52" t="n">
        <f aca="false">SUMIF(players!$A$3:$A$947,$A344,players!N$3:N$947)</f>
        <v>0</v>
      </c>
      <c r="J344" s="52" t="n">
        <f aca="false">SUMIF(players!$A$3:$A$947,$A344,players!O$3:O$947)</f>
        <v>0</v>
      </c>
      <c r="K344" s="52" t="n">
        <f aca="false">SUMIF(players!$A$3:$A$947,$A344,players!P$3:P$947)</f>
        <v>0</v>
      </c>
      <c r="L344" s="52" t="n">
        <f aca="false">SUMIF(players!$A$3:$A$947,$A344,players!Q$3:Q$947)</f>
        <v>0</v>
      </c>
      <c r="M344" s="52" t="n">
        <f aca="false">SUMIF(players!$A$3:$A$947,$A344,players!R$3:R$947)</f>
        <v>0</v>
      </c>
      <c r="N344" s="52" t="n">
        <f aca="false">SUMIF(players!$A$3:$A$947,$A344,players!S$3:S$947)</f>
        <v>0</v>
      </c>
      <c r="P344" s="52" t="n">
        <f aca="false">IF(E344=1,A344,0)</f>
        <v>0</v>
      </c>
      <c r="Q344" s="52" t="n">
        <f aca="false">IF(F344=1,A344,0)</f>
        <v>342</v>
      </c>
      <c r="R344" s="52" t="n">
        <f aca="false">IF(G344=1,A344,0)</f>
        <v>342</v>
      </c>
      <c r="S344" s="52" t="n">
        <f aca="false">IF(H344=1,A344,0)</f>
        <v>0</v>
      </c>
      <c r="T344" s="52" t="n">
        <f aca="false">IF(I344=1,A344,0)</f>
        <v>0</v>
      </c>
      <c r="U344" s="52" t="n">
        <f aca="false">IF(J344=1,A344,0)</f>
        <v>0</v>
      </c>
      <c r="V344" s="52" t="n">
        <f aca="false">IF(K344=1,A344,0)</f>
        <v>0</v>
      </c>
      <c r="W344" s="52" t="n">
        <f aca="false">IF(L344=1,A344,0)</f>
        <v>0</v>
      </c>
      <c r="X344" s="52" t="n">
        <f aca="false">IF(M344=1,A344,0)</f>
        <v>0</v>
      </c>
      <c r="Y344" s="52" t="n">
        <f aca="false">IF(N344=1,A344,0)</f>
        <v>0</v>
      </c>
    </row>
    <row r="345" customFormat="false" ht="12.75" hidden="false" customHeight="false" outlineLevel="0" collapsed="false">
      <c r="A345" s="52" t="n">
        <v>343</v>
      </c>
      <c r="C345" s="52" t="n">
        <f aca="false">pitchers!P253</f>
        <v>609</v>
      </c>
      <c r="E345" s="52" t="n">
        <f aca="false">SUMIF(players!$A$3:$A$947,$A345,players!J$3:J$947)</f>
        <v>1</v>
      </c>
      <c r="F345" s="52" t="n">
        <f aca="false">SUMIF(players!$A$3:$A$947,$A345,players!K$3:K$947)</f>
        <v>0</v>
      </c>
      <c r="G345" s="52" t="n">
        <f aca="false">SUMIF(players!$A$3:$A$947,$A345,players!L$3:L$947)</f>
        <v>1</v>
      </c>
      <c r="H345" s="52" t="n">
        <f aca="false">SUMIF(players!$A$3:$A$947,$A345,players!M$3:M$947)</f>
        <v>0</v>
      </c>
      <c r="I345" s="52" t="n">
        <f aca="false">SUMIF(players!$A$3:$A$947,$A345,players!N$3:N$947)</f>
        <v>0</v>
      </c>
      <c r="J345" s="52" t="n">
        <f aca="false">SUMIF(players!$A$3:$A$947,$A345,players!O$3:O$947)</f>
        <v>0</v>
      </c>
      <c r="K345" s="52" t="n">
        <f aca="false">SUMIF(players!$A$3:$A$947,$A345,players!P$3:P$947)</f>
        <v>0</v>
      </c>
      <c r="L345" s="52" t="n">
        <f aca="false">SUMIF(players!$A$3:$A$947,$A345,players!Q$3:Q$947)</f>
        <v>0</v>
      </c>
      <c r="M345" s="52" t="n">
        <f aca="false">SUMIF(players!$A$3:$A$947,$A345,players!R$3:R$947)</f>
        <v>0</v>
      </c>
      <c r="N345" s="52" t="n">
        <f aca="false">SUMIF(players!$A$3:$A$947,$A345,players!S$3:S$947)</f>
        <v>0</v>
      </c>
      <c r="P345" s="52" t="n">
        <f aca="false">IF(E345=1,A345,0)</f>
        <v>343</v>
      </c>
      <c r="Q345" s="52" t="n">
        <f aca="false">IF(F345=1,A345,0)</f>
        <v>0</v>
      </c>
      <c r="R345" s="52" t="n">
        <f aca="false">IF(G345=1,A345,0)</f>
        <v>343</v>
      </c>
      <c r="S345" s="52" t="n">
        <f aca="false">IF(H345=1,A345,0)</f>
        <v>0</v>
      </c>
      <c r="T345" s="52" t="n">
        <f aca="false">IF(I345=1,A345,0)</f>
        <v>0</v>
      </c>
      <c r="U345" s="52" t="n">
        <f aca="false">IF(J345=1,A345,0)</f>
        <v>0</v>
      </c>
      <c r="V345" s="52" t="n">
        <f aca="false">IF(K345=1,A345,0)</f>
        <v>0</v>
      </c>
      <c r="W345" s="52" t="n">
        <f aca="false">IF(L345=1,A345,0)</f>
        <v>0</v>
      </c>
      <c r="X345" s="52" t="n">
        <f aca="false">IF(M345=1,A345,0)</f>
        <v>0</v>
      </c>
      <c r="Y345" s="52" t="n">
        <f aca="false">IF(N345=1,A345,0)</f>
        <v>0</v>
      </c>
    </row>
    <row r="346" customFormat="false" ht="12.75" hidden="false" customHeight="false" outlineLevel="0" collapsed="false">
      <c r="A346" s="52" t="n">
        <v>344</v>
      </c>
      <c r="C346" s="52" t="n">
        <f aca="false">pitchers!P252</f>
        <v>608</v>
      </c>
      <c r="E346" s="52" t="n">
        <f aca="false">SUMIF(players!$A$3:$A$947,$A346,players!J$3:J$947)</f>
        <v>0</v>
      </c>
      <c r="F346" s="52" t="n">
        <f aca="false">SUMIF(players!$A$3:$A$947,$A346,players!K$3:K$947)</f>
        <v>1</v>
      </c>
      <c r="G346" s="52" t="n">
        <f aca="false">SUMIF(players!$A$3:$A$947,$A346,players!L$3:L$947)</f>
        <v>1</v>
      </c>
      <c r="H346" s="52" t="n">
        <f aca="false">SUMIF(players!$A$3:$A$947,$A346,players!M$3:M$947)</f>
        <v>0</v>
      </c>
      <c r="I346" s="52" t="n">
        <f aca="false">SUMIF(players!$A$3:$A$947,$A346,players!N$3:N$947)</f>
        <v>0</v>
      </c>
      <c r="J346" s="52" t="n">
        <f aca="false">SUMIF(players!$A$3:$A$947,$A346,players!O$3:O$947)</f>
        <v>0</v>
      </c>
      <c r="K346" s="52" t="n">
        <f aca="false">SUMIF(players!$A$3:$A$947,$A346,players!P$3:P$947)</f>
        <v>0</v>
      </c>
      <c r="L346" s="52" t="n">
        <f aca="false">SUMIF(players!$A$3:$A$947,$A346,players!Q$3:Q$947)</f>
        <v>0</v>
      </c>
      <c r="M346" s="52" t="n">
        <f aca="false">SUMIF(players!$A$3:$A$947,$A346,players!R$3:R$947)</f>
        <v>0</v>
      </c>
      <c r="N346" s="52" t="n">
        <f aca="false">SUMIF(players!$A$3:$A$947,$A346,players!S$3:S$947)</f>
        <v>0</v>
      </c>
      <c r="P346" s="52" t="n">
        <f aca="false">IF(E346=1,A346,0)</f>
        <v>0</v>
      </c>
      <c r="Q346" s="52" t="n">
        <f aca="false">IF(F346=1,A346,0)</f>
        <v>344</v>
      </c>
      <c r="R346" s="52" t="n">
        <f aca="false">IF(G346=1,A346,0)</f>
        <v>344</v>
      </c>
      <c r="S346" s="52" t="n">
        <f aca="false">IF(H346=1,A346,0)</f>
        <v>0</v>
      </c>
      <c r="T346" s="52" t="n">
        <f aca="false">IF(I346=1,A346,0)</f>
        <v>0</v>
      </c>
      <c r="U346" s="52" t="n">
        <f aca="false">IF(J346=1,A346,0)</f>
        <v>0</v>
      </c>
      <c r="V346" s="52" t="n">
        <f aca="false">IF(K346=1,A346,0)</f>
        <v>0</v>
      </c>
      <c r="W346" s="52" t="n">
        <f aca="false">IF(L346=1,A346,0)</f>
        <v>0</v>
      </c>
      <c r="X346" s="52" t="n">
        <f aca="false">IF(M346=1,A346,0)</f>
        <v>0</v>
      </c>
      <c r="Y346" s="52" t="n">
        <f aca="false">IF(N346=1,A346,0)</f>
        <v>0</v>
      </c>
    </row>
    <row r="347" customFormat="false" ht="12.75" hidden="false" customHeight="false" outlineLevel="0" collapsed="false">
      <c r="A347" s="52" t="n">
        <v>345</v>
      </c>
      <c r="C347" s="52" t="n">
        <f aca="false">pitchers!P251</f>
        <v>607</v>
      </c>
      <c r="E347" s="52" t="n">
        <f aca="false">SUMIF(players!$A$3:$A$947,$A347,players!J$3:J$947)</f>
        <v>0</v>
      </c>
      <c r="F347" s="52" t="n">
        <f aca="false">SUMIF(players!$A$3:$A$947,$A347,players!K$3:K$947)</f>
        <v>1</v>
      </c>
      <c r="G347" s="52" t="n">
        <f aca="false">SUMIF(players!$A$3:$A$947,$A347,players!L$3:L$947)</f>
        <v>1</v>
      </c>
      <c r="H347" s="52" t="n">
        <f aca="false">SUMIF(players!$A$3:$A$947,$A347,players!M$3:M$947)</f>
        <v>0</v>
      </c>
      <c r="I347" s="52" t="n">
        <f aca="false">SUMIF(players!$A$3:$A$947,$A347,players!N$3:N$947)</f>
        <v>0</v>
      </c>
      <c r="J347" s="52" t="n">
        <f aca="false">SUMIF(players!$A$3:$A$947,$A347,players!O$3:O$947)</f>
        <v>0</v>
      </c>
      <c r="K347" s="52" t="n">
        <f aca="false">SUMIF(players!$A$3:$A$947,$A347,players!P$3:P$947)</f>
        <v>0</v>
      </c>
      <c r="L347" s="52" t="n">
        <f aca="false">SUMIF(players!$A$3:$A$947,$A347,players!Q$3:Q$947)</f>
        <v>0</v>
      </c>
      <c r="M347" s="52" t="n">
        <f aca="false">SUMIF(players!$A$3:$A$947,$A347,players!R$3:R$947)</f>
        <v>0</v>
      </c>
      <c r="N347" s="52" t="n">
        <f aca="false">SUMIF(players!$A$3:$A$947,$A347,players!S$3:S$947)</f>
        <v>0</v>
      </c>
      <c r="P347" s="52" t="n">
        <f aca="false">IF(E347=1,A347,0)</f>
        <v>0</v>
      </c>
      <c r="Q347" s="52" t="n">
        <f aca="false">IF(F347=1,A347,0)</f>
        <v>345</v>
      </c>
      <c r="R347" s="52" t="n">
        <f aca="false">IF(G347=1,A347,0)</f>
        <v>345</v>
      </c>
      <c r="S347" s="52" t="n">
        <f aca="false">IF(H347=1,A347,0)</f>
        <v>0</v>
      </c>
      <c r="T347" s="52" t="n">
        <f aca="false">IF(I347=1,A347,0)</f>
        <v>0</v>
      </c>
      <c r="U347" s="52" t="n">
        <f aca="false">IF(J347=1,A347,0)</f>
        <v>0</v>
      </c>
      <c r="V347" s="52" t="n">
        <f aca="false">IF(K347=1,A347,0)</f>
        <v>0</v>
      </c>
      <c r="W347" s="52" t="n">
        <f aca="false">IF(L347=1,A347,0)</f>
        <v>0</v>
      </c>
      <c r="X347" s="52" t="n">
        <f aca="false">IF(M347=1,A347,0)</f>
        <v>0</v>
      </c>
      <c r="Y347" s="52" t="n">
        <f aca="false">IF(N347=1,A347,0)</f>
        <v>0</v>
      </c>
    </row>
    <row r="348" customFormat="false" ht="12.75" hidden="false" customHeight="false" outlineLevel="0" collapsed="false">
      <c r="A348" s="52" t="n">
        <v>346</v>
      </c>
      <c r="C348" s="52" t="n">
        <f aca="false">pitchers!P250</f>
        <v>606</v>
      </c>
      <c r="E348" s="52" t="n">
        <f aca="false">SUMIF(players!$A$3:$A$947,$A348,players!J$3:J$947)</f>
        <v>1</v>
      </c>
      <c r="F348" s="52" t="n">
        <f aca="false">SUMIF(players!$A$3:$A$947,$A348,players!K$3:K$947)</f>
        <v>0</v>
      </c>
      <c r="G348" s="52" t="n">
        <f aca="false">SUMIF(players!$A$3:$A$947,$A348,players!L$3:L$947)</f>
        <v>1</v>
      </c>
      <c r="H348" s="52" t="n">
        <f aca="false">SUMIF(players!$A$3:$A$947,$A348,players!M$3:M$947)</f>
        <v>0</v>
      </c>
      <c r="I348" s="52" t="n">
        <f aca="false">SUMIF(players!$A$3:$A$947,$A348,players!N$3:N$947)</f>
        <v>0</v>
      </c>
      <c r="J348" s="52" t="n">
        <f aca="false">SUMIF(players!$A$3:$A$947,$A348,players!O$3:O$947)</f>
        <v>0</v>
      </c>
      <c r="K348" s="52" t="n">
        <f aca="false">SUMIF(players!$A$3:$A$947,$A348,players!P$3:P$947)</f>
        <v>0</v>
      </c>
      <c r="L348" s="52" t="n">
        <f aca="false">SUMIF(players!$A$3:$A$947,$A348,players!Q$3:Q$947)</f>
        <v>0</v>
      </c>
      <c r="M348" s="52" t="n">
        <f aca="false">SUMIF(players!$A$3:$A$947,$A348,players!R$3:R$947)</f>
        <v>0</v>
      </c>
      <c r="N348" s="52" t="n">
        <f aca="false">SUMIF(players!$A$3:$A$947,$A348,players!S$3:S$947)</f>
        <v>0</v>
      </c>
      <c r="P348" s="52" t="n">
        <f aca="false">IF(E348=1,A348,0)</f>
        <v>346</v>
      </c>
      <c r="Q348" s="52" t="n">
        <f aca="false">IF(F348=1,A348,0)</f>
        <v>0</v>
      </c>
      <c r="R348" s="52" t="n">
        <f aca="false">IF(G348=1,A348,0)</f>
        <v>346</v>
      </c>
      <c r="S348" s="52" t="n">
        <f aca="false">IF(H348=1,A348,0)</f>
        <v>0</v>
      </c>
      <c r="T348" s="52" t="n">
        <f aca="false">IF(I348=1,A348,0)</f>
        <v>0</v>
      </c>
      <c r="U348" s="52" t="n">
        <f aca="false">IF(J348=1,A348,0)</f>
        <v>0</v>
      </c>
      <c r="V348" s="52" t="n">
        <f aca="false">IF(K348=1,A348,0)</f>
        <v>0</v>
      </c>
      <c r="W348" s="52" t="n">
        <f aca="false">IF(L348=1,A348,0)</f>
        <v>0</v>
      </c>
      <c r="X348" s="52" t="n">
        <f aca="false">IF(M348=1,A348,0)</f>
        <v>0</v>
      </c>
      <c r="Y348" s="52" t="n">
        <f aca="false">IF(N348=1,A348,0)</f>
        <v>0</v>
      </c>
    </row>
    <row r="349" customFormat="false" ht="12.75" hidden="false" customHeight="false" outlineLevel="0" collapsed="false">
      <c r="A349" s="52" t="n">
        <v>347</v>
      </c>
      <c r="C349" s="52" t="n">
        <f aca="false">pitchers!P249</f>
        <v>605</v>
      </c>
      <c r="E349" s="52" t="n">
        <f aca="false">SUMIF(players!$A$3:$A$947,$A349,players!J$3:J$947)</f>
        <v>1</v>
      </c>
      <c r="F349" s="52" t="n">
        <f aca="false">SUMIF(players!$A$3:$A$947,$A349,players!K$3:K$947)</f>
        <v>1</v>
      </c>
      <c r="G349" s="52" t="n">
        <f aca="false">SUMIF(players!$A$3:$A$947,$A349,players!L$3:L$947)</f>
        <v>1</v>
      </c>
      <c r="H349" s="52" t="n">
        <f aca="false">SUMIF(players!$A$3:$A$947,$A349,players!M$3:M$947)</f>
        <v>0</v>
      </c>
      <c r="I349" s="52" t="n">
        <f aca="false">SUMIF(players!$A$3:$A$947,$A349,players!N$3:N$947)</f>
        <v>0</v>
      </c>
      <c r="J349" s="52" t="n">
        <f aca="false">SUMIF(players!$A$3:$A$947,$A349,players!O$3:O$947)</f>
        <v>0</v>
      </c>
      <c r="K349" s="52" t="n">
        <f aca="false">SUMIF(players!$A$3:$A$947,$A349,players!P$3:P$947)</f>
        <v>0</v>
      </c>
      <c r="L349" s="52" t="n">
        <f aca="false">SUMIF(players!$A$3:$A$947,$A349,players!Q$3:Q$947)</f>
        <v>0</v>
      </c>
      <c r="M349" s="52" t="n">
        <f aca="false">SUMIF(players!$A$3:$A$947,$A349,players!R$3:R$947)</f>
        <v>0</v>
      </c>
      <c r="N349" s="52" t="n">
        <f aca="false">SUMIF(players!$A$3:$A$947,$A349,players!S$3:S$947)</f>
        <v>0</v>
      </c>
      <c r="P349" s="52" t="n">
        <f aca="false">IF(E349=1,A349,0)</f>
        <v>347</v>
      </c>
      <c r="Q349" s="52" t="n">
        <f aca="false">IF(F349=1,A349,0)</f>
        <v>347</v>
      </c>
      <c r="R349" s="52" t="n">
        <f aca="false">IF(G349=1,A349,0)</f>
        <v>347</v>
      </c>
      <c r="S349" s="52" t="n">
        <f aca="false">IF(H349=1,A349,0)</f>
        <v>0</v>
      </c>
      <c r="T349" s="52" t="n">
        <f aca="false">IF(I349=1,A349,0)</f>
        <v>0</v>
      </c>
      <c r="U349" s="52" t="n">
        <f aca="false">IF(J349=1,A349,0)</f>
        <v>0</v>
      </c>
      <c r="V349" s="52" t="n">
        <f aca="false">IF(K349=1,A349,0)</f>
        <v>0</v>
      </c>
      <c r="W349" s="52" t="n">
        <f aca="false">IF(L349=1,A349,0)</f>
        <v>0</v>
      </c>
      <c r="X349" s="52" t="n">
        <f aca="false">IF(M349=1,A349,0)</f>
        <v>0</v>
      </c>
      <c r="Y349" s="52" t="n">
        <f aca="false">IF(N349=1,A349,0)</f>
        <v>0</v>
      </c>
    </row>
    <row r="350" customFormat="false" ht="12.75" hidden="false" customHeight="false" outlineLevel="0" collapsed="false">
      <c r="A350" s="52" t="n">
        <v>348</v>
      </c>
      <c r="C350" s="52" t="n">
        <f aca="false">pitchers!P248</f>
        <v>604</v>
      </c>
      <c r="E350" s="52" t="n">
        <f aca="false">SUMIF(players!$A$3:$A$947,$A350,players!J$3:J$947)</f>
        <v>0</v>
      </c>
      <c r="F350" s="52" t="n">
        <f aca="false">SUMIF(players!$A$3:$A$947,$A350,players!K$3:K$947)</f>
        <v>1</v>
      </c>
      <c r="G350" s="52" t="n">
        <f aca="false">SUMIF(players!$A$3:$A$947,$A350,players!L$3:L$947)</f>
        <v>1</v>
      </c>
      <c r="H350" s="52" t="n">
        <f aca="false">SUMIF(players!$A$3:$A$947,$A350,players!M$3:M$947)</f>
        <v>0</v>
      </c>
      <c r="I350" s="52" t="n">
        <f aca="false">SUMIF(players!$A$3:$A$947,$A350,players!N$3:N$947)</f>
        <v>0</v>
      </c>
      <c r="J350" s="52" t="n">
        <f aca="false">SUMIF(players!$A$3:$A$947,$A350,players!O$3:O$947)</f>
        <v>0</v>
      </c>
      <c r="K350" s="52" t="n">
        <f aca="false">SUMIF(players!$A$3:$A$947,$A350,players!P$3:P$947)</f>
        <v>0</v>
      </c>
      <c r="L350" s="52" t="n">
        <f aca="false">SUMIF(players!$A$3:$A$947,$A350,players!Q$3:Q$947)</f>
        <v>0</v>
      </c>
      <c r="M350" s="52" t="n">
        <f aca="false">SUMIF(players!$A$3:$A$947,$A350,players!R$3:R$947)</f>
        <v>0</v>
      </c>
      <c r="N350" s="52" t="n">
        <f aca="false">SUMIF(players!$A$3:$A$947,$A350,players!S$3:S$947)</f>
        <v>0</v>
      </c>
      <c r="P350" s="52" t="n">
        <f aca="false">IF(E350=1,A350,0)</f>
        <v>0</v>
      </c>
      <c r="Q350" s="52" t="n">
        <f aca="false">IF(F350=1,A350,0)</f>
        <v>348</v>
      </c>
      <c r="R350" s="52" t="n">
        <f aca="false">IF(G350=1,A350,0)</f>
        <v>348</v>
      </c>
      <c r="S350" s="52" t="n">
        <f aca="false">IF(H350=1,A350,0)</f>
        <v>0</v>
      </c>
      <c r="T350" s="52" t="n">
        <f aca="false">IF(I350=1,A350,0)</f>
        <v>0</v>
      </c>
      <c r="U350" s="52" t="n">
        <f aca="false">IF(J350=1,A350,0)</f>
        <v>0</v>
      </c>
      <c r="V350" s="52" t="n">
        <f aca="false">IF(K350=1,A350,0)</f>
        <v>0</v>
      </c>
      <c r="W350" s="52" t="n">
        <f aca="false">IF(L350=1,A350,0)</f>
        <v>0</v>
      </c>
      <c r="X350" s="52" t="n">
        <f aca="false">IF(M350=1,A350,0)</f>
        <v>0</v>
      </c>
      <c r="Y350" s="52" t="n">
        <f aca="false">IF(N350=1,A350,0)</f>
        <v>0</v>
      </c>
    </row>
    <row r="351" customFormat="false" ht="12.75" hidden="false" customHeight="false" outlineLevel="0" collapsed="false">
      <c r="A351" s="52" t="n">
        <v>349</v>
      </c>
      <c r="C351" s="52" t="n">
        <f aca="false">pitchers!P247</f>
        <v>603</v>
      </c>
      <c r="E351" s="52" t="n">
        <f aca="false">SUMIF(players!$A$3:$A$947,$A351,players!J$3:J$947)</f>
        <v>1</v>
      </c>
      <c r="F351" s="52" t="n">
        <f aca="false">SUMIF(players!$A$3:$A$947,$A351,players!K$3:K$947)</f>
        <v>1</v>
      </c>
      <c r="G351" s="52" t="n">
        <f aca="false">SUMIF(players!$A$3:$A$947,$A351,players!L$3:L$947)</f>
        <v>1</v>
      </c>
      <c r="H351" s="52" t="n">
        <f aca="false">SUMIF(players!$A$3:$A$947,$A351,players!M$3:M$947)</f>
        <v>0</v>
      </c>
      <c r="I351" s="52" t="n">
        <f aca="false">SUMIF(players!$A$3:$A$947,$A351,players!N$3:N$947)</f>
        <v>0</v>
      </c>
      <c r="J351" s="52" t="n">
        <f aca="false">SUMIF(players!$A$3:$A$947,$A351,players!O$3:O$947)</f>
        <v>0</v>
      </c>
      <c r="K351" s="52" t="n">
        <f aca="false">SUMIF(players!$A$3:$A$947,$A351,players!P$3:P$947)</f>
        <v>0</v>
      </c>
      <c r="L351" s="52" t="n">
        <f aca="false">SUMIF(players!$A$3:$A$947,$A351,players!Q$3:Q$947)</f>
        <v>0</v>
      </c>
      <c r="M351" s="52" t="n">
        <f aca="false">SUMIF(players!$A$3:$A$947,$A351,players!R$3:R$947)</f>
        <v>0</v>
      </c>
      <c r="N351" s="52" t="n">
        <f aca="false">SUMIF(players!$A$3:$A$947,$A351,players!S$3:S$947)</f>
        <v>0</v>
      </c>
      <c r="P351" s="52" t="n">
        <f aca="false">IF(E351=1,A351,0)</f>
        <v>349</v>
      </c>
      <c r="Q351" s="52" t="n">
        <f aca="false">IF(F351=1,A351,0)</f>
        <v>349</v>
      </c>
      <c r="R351" s="52" t="n">
        <f aca="false">IF(G351=1,A351,0)</f>
        <v>349</v>
      </c>
      <c r="S351" s="52" t="n">
        <f aca="false">IF(H351=1,A351,0)</f>
        <v>0</v>
      </c>
      <c r="T351" s="52" t="n">
        <f aca="false">IF(I351=1,A351,0)</f>
        <v>0</v>
      </c>
      <c r="U351" s="52" t="n">
        <f aca="false">IF(J351=1,A351,0)</f>
        <v>0</v>
      </c>
      <c r="V351" s="52" t="n">
        <f aca="false">IF(K351=1,A351,0)</f>
        <v>0</v>
      </c>
      <c r="W351" s="52" t="n">
        <f aca="false">IF(L351=1,A351,0)</f>
        <v>0</v>
      </c>
      <c r="X351" s="52" t="n">
        <f aca="false">IF(M351=1,A351,0)</f>
        <v>0</v>
      </c>
      <c r="Y351" s="52" t="n">
        <f aca="false">IF(N351=1,A351,0)</f>
        <v>0</v>
      </c>
    </row>
    <row r="352" customFormat="false" ht="12.75" hidden="false" customHeight="false" outlineLevel="0" collapsed="false">
      <c r="A352" s="52" t="n">
        <v>350</v>
      </c>
      <c r="C352" s="52" t="n">
        <f aca="false">pitchers!P246</f>
        <v>602</v>
      </c>
      <c r="E352" s="52" t="n">
        <f aca="false">SUMIF(players!$A$3:$A$947,$A352,players!J$3:J$947)</f>
        <v>0</v>
      </c>
      <c r="F352" s="52" t="n">
        <f aca="false">SUMIF(players!$A$3:$A$947,$A352,players!K$3:K$947)</f>
        <v>1</v>
      </c>
      <c r="G352" s="52" t="n">
        <f aca="false">SUMIF(players!$A$3:$A$947,$A352,players!L$3:L$947)</f>
        <v>1</v>
      </c>
      <c r="H352" s="52" t="n">
        <f aca="false">SUMIF(players!$A$3:$A$947,$A352,players!M$3:M$947)</f>
        <v>0</v>
      </c>
      <c r="I352" s="52" t="n">
        <f aca="false">SUMIF(players!$A$3:$A$947,$A352,players!N$3:N$947)</f>
        <v>0</v>
      </c>
      <c r="J352" s="52" t="n">
        <f aca="false">SUMIF(players!$A$3:$A$947,$A352,players!O$3:O$947)</f>
        <v>0</v>
      </c>
      <c r="K352" s="52" t="n">
        <f aca="false">SUMIF(players!$A$3:$A$947,$A352,players!P$3:P$947)</f>
        <v>0</v>
      </c>
      <c r="L352" s="52" t="n">
        <f aca="false">SUMIF(players!$A$3:$A$947,$A352,players!Q$3:Q$947)</f>
        <v>0</v>
      </c>
      <c r="M352" s="52" t="n">
        <f aca="false">SUMIF(players!$A$3:$A$947,$A352,players!R$3:R$947)</f>
        <v>0</v>
      </c>
      <c r="N352" s="52" t="n">
        <f aca="false">SUMIF(players!$A$3:$A$947,$A352,players!S$3:S$947)</f>
        <v>0</v>
      </c>
      <c r="P352" s="52" t="n">
        <f aca="false">IF(E352=1,A352,0)</f>
        <v>0</v>
      </c>
      <c r="Q352" s="52" t="n">
        <f aca="false">IF(F352=1,A352,0)</f>
        <v>350</v>
      </c>
      <c r="R352" s="52" t="n">
        <f aca="false">IF(G352=1,A352,0)</f>
        <v>350</v>
      </c>
      <c r="S352" s="52" t="n">
        <f aca="false">IF(H352=1,A352,0)</f>
        <v>0</v>
      </c>
      <c r="T352" s="52" t="n">
        <f aca="false">IF(I352=1,A352,0)</f>
        <v>0</v>
      </c>
      <c r="U352" s="52" t="n">
        <f aca="false">IF(J352=1,A352,0)</f>
        <v>0</v>
      </c>
      <c r="V352" s="52" t="n">
        <f aca="false">IF(K352=1,A352,0)</f>
        <v>0</v>
      </c>
      <c r="W352" s="52" t="n">
        <f aca="false">IF(L352=1,A352,0)</f>
        <v>0</v>
      </c>
      <c r="X352" s="52" t="n">
        <f aca="false">IF(M352=1,A352,0)</f>
        <v>0</v>
      </c>
      <c r="Y352" s="52" t="n">
        <f aca="false">IF(N352=1,A352,0)</f>
        <v>0</v>
      </c>
    </row>
    <row r="353" customFormat="false" ht="12.75" hidden="false" customHeight="false" outlineLevel="0" collapsed="false">
      <c r="A353" s="52" t="n">
        <v>351</v>
      </c>
      <c r="C353" s="52" t="n">
        <f aca="false">pitchers!P245</f>
        <v>601</v>
      </c>
      <c r="E353" s="52" t="n">
        <f aca="false">SUMIF(players!$A$3:$A$947,$A353,players!J$3:J$947)</f>
        <v>1</v>
      </c>
      <c r="F353" s="52" t="n">
        <f aca="false">SUMIF(players!$A$3:$A$947,$A353,players!K$3:K$947)</f>
        <v>1</v>
      </c>
      <c r="G353" s="52" t="n">
        <f aca="false">SUMIF(players!$A$3:$A$947,$A353,players!L$3:L$947)</f>
        <v>1</v>
      </c>
      <c r="H353" s="52" t="n">
        <f aca="false">SUMIF(players!$A$3:$A$947,$A353,players!M$3:M$947)</f>
        <v>0</v>
      </c>
      <c r="I353" s="52" t="n">
        <f aca="false">SUMIF(players!$A$3:$A$947,$A353,players!N$3:N$947)</f>
        <v>0</v>
      </c>
      <c r="J353" s="52" t="n">
        <f aca="false">SUMIF(players!$A$3:$A$947,$A353,players!O$3:O$947)</f>
        <v>0</v>
      </c>
      <c r="K353" s="52" t="n">
        <f aca="false">SUMIF(players!$A$3:$A$947,$A353,players!P$3:P$947)</f>
        <v>0</v>
      </c>
      <c r="L353" s="52" t="n">
        <f aca="false">SUMIF(players!$A$3:$A$947,$A353,players!Q$3:Q$947)</f>
        <v>0</v>
      </c>
      <c r="M353" s="52" t="n">
        <f aca="false">SUMIF(players!$A$3:$A$947,$A353,players!R$3:R$947)</f>
        <v>0</v>
      </c>
      <c r="N353" s="52" t="n">
        <f aca="false">SUMIF(players!$A$3:$A$947,$A353,players!S$3:S$947)</f>
        <v>0</v>
      </c>
      <c r="P353" s="52" t="n">
        <f aca="false">IF(E353=1,A353,0)</f>
        <v>351</v>
      </c>
      <c r="Q353" s="52" t="n">
        <f aca="false">IF(F353=1,A353,0)</f>
        <v>351</v>
      </c>
      <c r="R353" s="52" t="n">
        <f aca="false">IF(G353=1,A353,0)</f>
        <v>351</v>
      </c>
      <c r="S353" s="52" t="n">
        <f aca="false">IF(H353=1,A353,0)</f>
        <v>0</v>
      </c>
      <c r="T353" s="52" t="n">
        <f aca="false">IF(I353=1,A353,0)</f>
        <v>0</v>
      </c>
      <c r="U353" s="52" t="n">
        <f aca="false">IF(J353=1,A353,0)</f>
        <v>0</v>
      </c>
      <c r="V353" s="52" t="n">
        <f aca="false">IF(K353=1,A353,0)</f>
        <v>0</v>
      </c>
      <c r="W353" s="52" t="n">
        <f aca="false">IF(L353=1,A353,0)</f>
        <v>0</v>
      </c>
      <c r="X353" s="52" t="n">
        <f aca="false">IF(M353=1,A353,0)</f>
        <v>0</v>
      </c>
      <c r="Y353" s="52" t="n">
        <f aca="false">IF(N353=1,A353,0)</f>
        <v>0</v>
      </c>
    </row>
    <row r="354" customFormat="false" ht="12.75" hidden="false" customHeight="false" outlineLevel="0" collapsed="false">
      <c r="A354" s="52" t="n">
        <v>352</v>
      </c>
      <c r="C354" s="52" t="n">
        <f aca="false">players!W353</f>
        <v>600</v>
      </c>
      <c r="E354" s="52" t="n">
        <f aca="false">SUMIF(players!$A$3:$A$947,$A354,players!J$3:J$947)</f>
        <v>0</v>
      </c>
      <c r="F354" s="52" t="n">
        <f aca="false">SUMIF(players!$A$3:$A$947,$A354,players!K$3:K$947)</f>
        <v>0</v>
      </c>
      <c r="G354" s="52" t="n">
        <f aca="false">SUMIF(players!$A$3:$A$947,$A354,players!L$3:L$947)</f>
        <v>0</v>
      </c>
      <c r="H354" s="52" t="n">
        <f aca="false">SUMIF(players!$A$3:$A$947,$A354,players!M$3:M$947)</f>
        <v>0</v>
      </c>
      <c r="I354" s="52" t="n">
        <f aca="false">SUMIF(players!$A$3:$A$947,$A354,players!N$3:N$947)</f>
        <v>1</v>
      </c>
      <c r="J354" s="52" t="n">
        <f aca="false">SUMIF(players!$A$3:$A$947,$A354,players!O$3:O$947)</f>
        <v>0</v>
      </c>
      <c r="K354" s="52" t="n">
        <f aca="false">SUMIF(players!$A$3:$A$947,$A354,players!P$3:P$947)</f>
        <v>0</v>
      </c>
      <c r="L354" s="52" t="n">
        <f aca="false">SUMIF(players!$A$3:$A$947,$A354,players!Q$3:Q$947)</f>
        <v>0</v>
      </c>
      <c r="M354" s="52" t="n">
        <f aca="false">SUMIF(players!$A$3:$A$947,$A354,players!R$3:R$947)</f>
        <v>0</v>
      </c>
      <c r="N354" s="52" t="n">
        <f aca="false">SUMIF(players!$A$3:$A$947,$A354,players!S$3:S$947)</f>
        <v>1</v>
      </c>
      <c r="P354" s="52" t="n">
        <f aca="false">IF(E354=1,A354,0)</f>
        <v>0</v>
      </c>
      <c r="Q354" s="52" t="n">
        <f aca="false">IF(F354=1,A354,0)</f>
        <v>0</v>
      </c>
      <c r="R354" s="52" t="n">
        <f aca="false">IF(G354=1,A354,0)</f>
        <v>0</v>
      </c>
      <c r="S354" s="52" t="n">
        <f aca="false">IF(H354=1,A354,0)</f>
        <v>0</v>
      </c>
      <c r="T354" s="52" t="n">
        <f aca="false">IF(I354=1,A354,0)</f>
        <v>352</v>
      </c>
      <c r="U354" s="52" t="n">
        <f aca="false">IF(J354=1,A354,0)</f>
        <v>0</v>
      </c>
      <c r="V354" s="52" t="n">
        <f aca="false">IF(K354=1,A354,0)</f>
        <v>0</v>
      </c>
      <c r="W354" s="52" t="n">
        <f aca="false">IF(L354=1,A354,0)</f>
        <v>0</v>
      </c>
      <c r="X354" s="52" t="n">
        <f aca="false">IF(M354=1,A354,0)</f>
        <v>0</v>
      </c>
      <c r="Y354" s="52" t="n">
        <f aca="false">IF(N354=1,A354,0)</f>
        <v>352</v>
      </c>
    </row>
    <row r="355" customFormat="false" ht="12.75" hidden="false" customHeight="false" outlineLevel="0" collapsed="false">
      <c r="A355" s="52" t="n">
        <v>353</v>
      </c>
      <c r="C355" s="52" t="n">
        <f aca="false">players!W352</f>
        <v>599</v>
      </c>
      <c r="E355" s="52" t="n">
        <f aca="false">SUMIF(players!$A$3:$A$947,$A355,players!J$3:J$947)</f>
        <v>0</v>
      </c>
      <c r="F355" s="52" t="n">
        <f aca="false">SUMIF(players!$A$3:$A$947,$A355,players!K$3:K$947)</f>
        <v>0</v>
      </c>
      <c r="G355" s="52" t="n">
        <f aca="false">SUMIF(players!$A$3:$A$947,$A355,players!L$3:L$947)</f>
        <v>0</v>
      </c>
      <c r="H355" s="52" t="n">
        <f aca="false">SUMIF(players!$A$3:$A$947,$A355,players!M$3:M$947)</f>
        <v>0</v>
      </c>
      <c r="I355" s="52" t="n">
        <f aca="false">SUMIF(players!$A$3:$A$947,$A355,players!N$3:N$947)</f>
        <v>0</v>
      </c>
      <c r="J355" s="52" t="n">
        <f aca="false">SUMIF(players!$A$3:$A$947,$A355,players!O$3:O$947)</f>
        <v>0</v>
      </c>
      <c r="K355" s="52" t="n">
        <f aca="false">SUMIF(players!$A$3:$A$947,$A355,players!P$3:P$947)</f>
        <v>1</v>
      </c>
      <c r="L355" s="52" t="n">
        <f aca="false">SUMIF(players!$A$3:$A$947,$A355,players!Q$3:Q$947)</f>
        <v>0</v>
      </c>
      <c r="M355" s="52" t="n">
        <f aca="false">SUMIF(players!$A$3:$A$947,$A355,players!R$3:R$947)</f>
        <v>0</v>
      </c>
      <c r="N355" s="52" t="n">
        <f aca="false">SUMIF(players!$A$3:$A$947,$A355,players!S$3:S$947)</f>
        <v>1</v>
      </c>
      <c r="P355" s="52" t="n">
        <f aca="false">IF(E355=1,A355,0)</f>
        <v>0</v>
      </c>
      <c r="Q355" s="52" t="n">
        <f aca="false">IF(F355=1,A355,0)</f>
        <v>0</v>
      </c>
      <c r="R355" s="52" t="n">
        <f aca="false">IF(G355=1,A355,0)</f>
        <v>0</v>
      </c>
      <c r="S355" s="52" t="n">
        <f aca="false">IF(H355=1,A355,0)</f>
        <v>0</v>
      </c>
      <c r="T355" s="52" t="n">
        <f aca="false">IF(I355=1,A355,0)</f>
        <v>0</v>
      </c>
      <c r="U355" s="52" t="n">
        <f aca="false">IF(J355=1,A355,0)</f>
        <v>0</v>
      </c>
      <c r="V355" s="52" t="n">
        <f aca="false">IF(K355=1,A355,0)</f>
        <v>353</v>
      </c>
      <c r="W355" s="52" t="n">
        <f aca="false">IF(L355=1,A355,0)</f>
        <v>0</v>
      </c>
      <c r="X355" s="52" t="n">
        <f aca="false">IF(M355=1,A355,0)</f>
        <v>0</v>
      </c>
      <c r="Y355" s="52" t="n">
        <f aca="false">IF(N355=1,A355,0)</f>
        <v>353</v>
      </c>
    </row>
    <row r="356" customFormat="false" ht="12.75" hidden="false" customHeight="false" outlineLevel="0" collapsed="false">
      <c r="A356" s="52" t="n">
        <v>354</v>
      </c>
      <c r="C356" s="52" t="n">
        <f aca="false">players!W351</f>
        <v>598</v>
      </c>
      <c r="E356" s="52" t="n">
        <f aca="false">SUMIF(players!$A$3:$A$947,$A356,players!J$3:J$947)</f>
        <v>0</v>
      </c>
      <c r="F356" s="52" t="n">
        <f aca="false">SUMIF(players!$A$3:$A$947,$A356,players!K$3:K$947)</f>
        <v>0</v>
      </c>
      <c r="G356" s="52" t="n">
        <f aca="false">SUMIF(players!$A$3:$A$947,$A356,players!L$3:L$947)</f>
        <v>0</v>
      </c>
      <c r="H356" s="52" t="n">
        <f aca="false">SUMIF(players!$A$3:$A$947,$A356,players!M$3:M$947)</f>
        <v>0</v>
      </c>
      <c r="I356" s="52" t="n">
        <f aca="false">SUMIF(players!$A$3:$A$947,$A356,players!N$3:N$947)</f>
        <v>0</v>
      </c>
      <c r="J356" s="52" t="n">
        <f aca="false">SUMIF(players!$A$3:$A$947,$A356,players!O$3:O$947)</f>
        <v>0</v>
      </c>
      <c r="K356" s="52" t="n">
        <f aca="false">SUMIF(players!$A$3:$A$947,$A356,players!P$3:P$947)</f>
        <v>1</v>
      </c>
      <c r="L356" s="52" t="n">
        <f aca="false">SUMIF(players!$A$3:$A$947,$A356,players!Q$3:Q$947)</f>
        <v>0</v>
      </c>
      <c r="M356" s="52" t="n">
        <f aca="false">SUMIF(players!$A$3:$A$947,$A356,players!R$3:R$947)</f>
        <v>0</v>
      </c>
      <c r="N356" s="52" t="n">
        <f aca="false">SUMIF(players!$A$3:$A$947,$A356,players!S$3:S$947)</f>
        <v>1</v>
      </c>
      <c r="P356" s="52" t="n">
        <f aca="false">IF(E356=1,A356,0)</f>
        <v>0</v>
      </c>
      <c r="Q356" s="52" t="n">
        <f aca="false">IF(F356=1,A356,0)</f>
        <v>0</v>
      </c>
      <c r="R356" s="52" t="n">
        <f aca="false">IF(G356=1,A356,0)</f>
        <v>0</v>
      </c>
      <c r="S356" s="52" t="n">
        <f aca="false">IF(H356=1,A356,0)</f>
        <v>0</v>
      </c>
      <c r="T356" s="52" t="n">
        <f aca="false">IF(I356=1,A356,0)</f>
        <v>0</v>
      </c>
      <c r="U356" s="52" t="n">
        <f aca="false">IF(J356=1,A356,0)</f>
        <v>0</v>
      </c>
      <c r="V356" s="52" t="n">
        <f aca="false">IF(K356=1,A356,0)</f>
        <v>354</v>
      </c>
      <c r="W356" s="52" t="n">
        <f aca="false">IF(L356=1,A356,0)</f>
        <v>0</v>
      </c>
      <c r="X356" s="52" t="n">
        <f aca="false">IF(M356=1,A356,0)</f>
        <v>0</v>
      </c>
      <c r="Y356" s="52" t="n">
        <f aca="false">IF(N356=1,A356,0)</f>
        <v>354</v>
      </c>
    </row>
    <row r="357" customFormat="false" ht="12.75" hidden="false" customHeight="false" outlineLevel="0" collapsed="false">
      <c r="A357" s="52" t="n">
        <v>355</v>
      </c>
      <c r="C357" s="52" t="n">
        <f aca="false">players!W350</f>
        <v>597</v>
      </c>
      <c r="E357" s="52" t="n">
        <f aca="false">SUMIF(players!$A$3:$A$947,$A357,players!J$3:J$947)</f>
        <v>0</v>
      </c>
      <c r="F357" s="52" t="n">
        <f aca="false">SUMIF(players!$A$3:$A$947,$A357,players!K$3:K$947)</f>
        <v>0</v>
      </c>
      <c r="G357" s="52" t="n">
        <f aca="false">SUMIF(players!$A$3:$A$947,$A357,players!L$3:L$947)</f>
        <v>0</v>
      </c>
      <c r="H357" s="52" t="n">
        <f aca="false">SUMIF(players!$A$3:$A$947,$A357,players!M$3:M$947)</f>
        <v>0</v>
      </c>
      <c r="I357" s="52" t="n">
        <f aca="false">SUMIF(players!$A$3:$A$947,$A357,players!N$3:N$947)</f>
        <v>1</v>
      </c>
      <c r="J357" s="52" t="n">
        <f aca="false">SUMIF(players!$A$3:$A$947,$A357,players!O$3:O$947)</f>
        <v>0</v>
      </c>
      <c r="K357" s="52" t="n">
        <f aca="false">SUMIF(players!$A$3:$A$947,$A357,players!P$3:P$947)</f>
        <v>0</v>
      </c>
      <c r="L357" s="52" t="n">
        <f aca="false">SUMIF(players!$A$3:$A$947,$A357,players!Q$3:Q$947)</f>
        <v>0</v>
      </c>
      <c r="M357" s="52" t="n">
        <f aca="false">SUMIF(players!$A$3:$A$947,$A357,players!R$3:R$947)</f>
        <v>0</v>
      </c>
      <c r="N357" s="52" t="n">
        <f aca="false">SUMIF(players!$A$3:$A$947,$A357,players!S$3:S$947)</f>
        <v>1</v>
      </c>
      <c r="P357" s="52" t="n">
        <f aca="false">IF(E357=1,A357,0)</f>
        <v>0</v>
      </c>
      <c r="Q357" s="52" t="n">
        <f aca="false">IF(F357=1,A357,0)</f>
        <v>0</v>
      </c>
      <c r="R357" s="52" t="n">
        <f aca="false">IF(G357=1,A357,0)</f>
        <v>0</v>
      </c>
      <c r="S357" s="52" t="n">
        <f aca="false">IF(H357=1,A357,0)</f>
        <v>0</v>
      </c>
      <c r="T357" s="52" t="n">
        <f aca="false">IF(I357=1,A357,0)</f>
        <v>355</v>
      </c>
      <c r="U357" s="52" t="n">
        <f aca="false">IF(J357=1,A357,0)</f>
        <v>0</v>
      </c>
      <c r="V357" s="52" t="n">
        <f aca="false">IF(K357=1,A357,0)</f>
        <v>0</v>
      </c>
      <c r="W357" s="52" t="n">
        <f aca="false">IF(L357=1,A357,0)</f>
        <v>0</v>
      </c>
      <c r="X357" s="52" t="n">
        <f aca="false">IF(M357=1,A357,0)</f>
        <v>0</v>
      </c>
      <c r="Y357" s="52" t="n">
        <f aca="false">IF(N357=1,A357,0)</f>
        <v>355</v>
      </c>
    </row>
    <row r="358" customFormat="false" ht="12.75" hidden="false" customHeight="false" outlineLevel="0" collapsed="false">
      <c r="A358" s="52" t="n">
        <v>356</v>
      </c>
      <c r="C358" s="52" t="n">
        <f aca="false">players!W349</f>
        <v>596</v>
      </c>
      <c r="E358" s="52" t="n">
        <f aca="false">SUMIF(players!$A$3:$A$947,$A358,players!J$3:J$947)</f>
        <v>0</v>
      </c>
      <c r="F358" s="52" t="n">
        <f aca="false">SUMIF(players!$A$3:$A$947,$A358,players!K$3:K$947)</f>
        <v>0</v>
      </c>
      <c r="G358" s="52" t="n">
        <f aca="false">SUMIF(players!$A$3:$A$947,$A358,players!L$3:L$947)</f>
        <v>0</v>
      </c>
      <c r="H358" s="52" t="n">
        <f aca="false">SUMIF(players!$A$3:$A$947,$A358,players!M$3:M$947)</f>
        <v>0</v>
      </c>
      <c r="I358" s="52" t="n">
        <f aca="false">SUMIF(players!$A$3:$A$947,$A358,players!N$3:N$947)</f>
        <v>0</v>
      </c>
      <c r="J358" s="52" t="n">
        <f aca="false">SUMIF(players!$A$3:$A$947,$A358,players!O$3:O$947)</f>
        <v>0</v>
      </c>
      <c r="K358" s="52" t="n">
        <f aca="false">SUMIF(players!$A$3:$A$947,$A358,players!P$3:P$947)</f>
        <v>1</v>
      </c>
      <c r="L358" s="52" t="n">
        <f aca="false">SUMIF(players!$A$3:$A$947,$A358,players!Q$3:Q$947)</f>
        <v>0</v>
      </c>
      <c r="M358" s="52" t="n">
        <f aca="false">SUMIF(players!$A$3:$A$947,$A358,players!R$3:R$947)</f>
        <v>0</v>
      </c>
      <c r="N358" s="52" t="n">
        <f aca="false">SUMIF(players!$A$3:$A$947,$A358,players!S$3:S$947)</f>
        <v>1</v>
      </c>
      <c r="P358" s="52" t="n">
        <f aca="false">IF(E358=1,A358,0)</f>
        <v>0</v>
      </c>
      <c r="Q358" s="52" t="n">
        <f aca="false">IF(F358=1,A358,0)</f>
        <v>0</v>
      </c>
      <c r="R358" s="52" t="n">
        <f aca="false">IF(G358=1,A358,0)</f>
        <v>0</v>
      </c>
      <c r="S358" s="52" t="n">
        <f aca="false">IF(H358=1,A358,0)</f>
        <v>0</v>
      </c>
      <c r="T358" s="52" t="n">
        <f aca="false">IF(I358=1,A358,0)</f>
        <v>0</v>
      </c>
      <c r="U358" s="52" t="n">
        <f aca="false">IF(J358=1,A358,0)</f>
        <v>0</v>
      </c>
      <c r="V358" s="52" t="n">
        <f aca="false">IF(K358=1,A358,0)</f>
        <v>356</v>
      </c>
      <c r="W358" s="52" t="n">
        <f aca="false">IF(L358=1,A358,0)</f>
        <v>0</v>
      </c>
      <c r="X358" s="52" t="n">
        <f aca="false">IF(M358=1,A358,0)</f>
        <v>0</v>
      </c>
      <c r="Y358" s="52" t="n">
        <f aca="false">IF(N358=1,A358,0)</f>
        <v>356</v>
      </c>
    </row>
    <row r="359" customFormat="false" ht="12.75" hidden="false" customHeight="false" outlineLevel="0" collapsed="false">
      <c r="A359" s="52" t="n">
        <v>357</v>
      </c>
      <c r="C359" s="52" t="n">
        <f aca="false">players!W348</f>
        <v>595</v>
      </c>
      <c r="E359" s="52" t="n">
        <f aca="false">SUMIF(players!$A$3:$A$947,$A359,players!J$3:J$947)</f>
        <v>0</v>
      </c>
      <c r="F359" s="52" t="n">
        <f aca="false">SUMIF(players!$A$3:$A$947,$A359,players!K$3:K$947)</f>
        <v>0</v>
      </c>
      <c r="G359" s="52" t="n">
        <f aca="false">SUMIF(players!$A$3:$A$947,$A359,players!L$3:L$947)</f>
        <v>0</v>
      </c>
      <c r="H359" s="52" t="n">
        <f aca="false">SUMIF(players!$A$3:$A$947,$A359,players!M$3:M$947)</f>
        <v>0</v>
      </c>
      <c r="I359" s="52" t="n">
        <f aca="false">SUMIF(players!$A$3:$A$947,$A359,players!N$3:N$947)</f>
        <v>0</v>
      </c>
      <c r="J359" s="52" t="n">
        <f aca="false">SUMIF(players!$A$3:$A$947,$A359,players!O$3:O$947)</f>
        <v>0</v>
      </c>
      <c r="K359" s="52" t="n">
        <f aca="false">SUMIF(players!$A$3:$A$947,$A359,players!P$3:P$947)</f>
        <v>0</v>
      </c>
      <c r="L359" s="52" t="n">
        <f aca="false">SUMIF(players!$A$3:$A$947,$A359,players!Q$3:Q$947)</f>
        <v>1</v>
      </c>
      <c r="M359" s="52" t="n">
        <f aca="false">SUMIF(players!$A$3:$A$947,$A359,players!R$3:R$947)</f>
        <v>0</v>
      </c>
      <c r="N359" s="52" t="n">
        <f aca="false">SUMIF(players!$A$3:$A$947,$A359,players!S$3:S$947)</f>
        <v>1</v>
      </c>
      <c r="P359" s="52" t="n">
        <f aca="false">IF(E359=1,A359,0)</f>
        <v>0</v>
      </c>
      <c r="Q359" s="52" t="n">
        <f aca="false">IF(F359=1,A359,0)</f>
        <v>0</v>
      </c>
      <c r="R359" s="52" t="n">
        <f aca="false">IF(G359=1,A359,0)</f>
        <v>0</v>
      </c>
      <c r="S359" s="52" t="n">
        <f aca="false">IF(H359=1,A359,0)</f>
        <v>0</v>
      </c>
      <c r="T359" s="52" t="n">
        <f aca="false">IF(I359=1,A359,0)</f>
        <v>0</v>
      </c>
      <c r="U359" s="52" t="n">
        <f aca="false">IF(J359=1,A359,0)</f>
        <v>0</v>
      </c>
      <c r="V359" s="52" t="n">
        <f aca="false">IF(K359=1,A359,0)</f>
        <v>0</v>
      </c>
      <c r="W359" s="52" t="n">
        <f aca="false">IF(L359=1,A359,0)</f>
        <v>357</v>
      </c>
      <c r="X359" s="52" t="n">
        <f aca="false">IF(M359=1,A359,0)</f>
        <v>0</v>
      </c>
      <c r="Y359" s="52" t="n">
        <f aca="false">IF(N359=1,A359,0)</f>
        <v>357</v>
      </c>
    </row>
    <row r="360" customFormat="false" ht="12.75" hidden="false" customHeight="false" outlineLevel="0" collapsed="false">
      <c r="A360" s="52" t="n">
        <v>358</v>
      </c>
      <c r="C360" s="52" t="n">
        <f aca="false">players!W347</f>
        <v>594</v>
      </c>
      <c r="E360" s="52" t="n">
        <f aca="false">SUMIF(players!$A$3:$A$947,$A360,players!J$3:J$947)</f>
        <v>0</v>
      </c>
      <c r="F360" s="52" t="n">
        <f aca="false">SUMIF(players!$A$3:$A$947,$A360,players!K$3:K$947)</f>
        <v>0</v>
      </c>
      <c r="G360" s="52" t="n">
        <f aca="false">SUMIF(players!$A$3:$A$947,$A360,players!L$3:L$947)</f>
        <v>0</v>
      </c>
      <c r="H360" s="52" t="n">
        <f aca="false">SUMIF(players!$A$3:$A$947,$A360,players!M$3:M$947)</f>
        <v>0</v>
      </c>
      <c r="I360" s="52" t="n">
        <f aca="false">SUMIF(players!$A$3:$A$947,$A360,players!N$3:N$947)</f>
        <v>0</v>
      </c>
      <c r="J360" s="52" t="n">
        <f aca="false">SUMIF(players!$A$3:$A$947,$A360,players!O$3:O$947)</f>
        <v>0</v>
      </c>
      <c r="K360" s="52" t="n">
        <f aca="false">SUMIF(players!$A$3:$A$947,$A360,players!P$3:P$947)</f>
        <v>1</v>
      </c>
      <c r="L360" s="52" t="n">
        <f aca="false">SUMIF(players!$A$3:$A$947,$A360,players!Q$3:Q$947)</f>
        <v>0</v>
      </c>
      <c r="M360" s="52" t="n">
        <f aca="false">SUMIF(players!$A$3:$A$947,$A360,players!R$3:R$947)</f>
        <v>0</v>
      </c>
      <c r="N360" s="52" t="n">
        <f aca="false">SUMIF(players!$A$3:$A$947,$A360,players!S$3:S$947)</f>
        <v>1</v>
      </c>
      <c r="P360" s="52" t="n">
        <f aca="false">IF(E360=1,A360,0)</f>
        <v>0</v>
      </c>
      <c r="Q360" s="52" t="n">
        <f aca="false">IF(F360=1,A360,0)</f>
        <v>0</v>
      </c>
      <c r="R360" s="52" t="n">
        <f aca="false">IF(G360=1,A360,0)</f>
        <v>0</v>
      </c>
      <c r="S360" s="52" t="n">
        <f aca="false">IF(H360=1,A360,0)</f>
        <v>0</v>
      </c>
      <c r="T360" s="52" t="n">
        <f aca="false">IF(I360=1,A360,0)</f>
        <v>0</v>
      </c>
      <c r="U360" s="52" t="n">
        <f aca="false">IF(J360=1,A360,0)</f>
        <v>0</v>
      </c>
      <c r="V360" s="52" t="n">
        <f aca="false">IF(K360=1,A360,0)</f>
        <v>358</v>
      </c>
      <c r="W360" s="52" t="n">
        <f aca="false">IF(L360=1,A360,0)</f>
        <v>0</v>
      </c>
      <c r="X360" s="52" t="n">
        <f aca="false">IF(M360=1,A360,0)</f>
        <v>0</v>
      </c>
      <c r="Y360" s="52" t="n">
        <f aca="false">IF(N360=1,A360,0)</f>
        <v>358</v>
      </c>
    </row>
    <row r="361" customFormat="false" ht="12.75" hidden="false" customHeight="false" outlineLevel="0" collapsed="false">
      <c r="A361" s="52" t="n">
        <v>359</v>
      </c>
      <c r="C361" s="52" t="n">
        <f aca="false">players!W346</f>
        <v>593</v>
      </c>
      <c r="E361" s="52" t="n">
        <f aca="false">SUMIF(players!$A$3:$A$947,$A361,players!J$3:J$947)</f>
        <v>0</v>
      </c>
      <c r="F361" s="52" t="n">
        <f aca="false">SUMIF(players!$A$3:$A$947,$A361,players!K$3:K$947)</f>
        <v>0</v>
      </c>
      <c r="G361" s="52" t="n">
        <f aca="false">SUMIF(players!$A$3:$A$947,$A361,players!L$3:L$947)</f>
        <v>0</v>
      </c>
      <c r="H361" s="52" t="n">
        <f aca="false">SUMIF(players!$A$3:$A$947,$A361,players!M$3:M$947)</f>
        <v>0</v>
      </c>
      <c r="I361" s="52" t="n">
        <f aca="false">SUMIF(players!$A$3:$A$947,$A361,players!N$3:N$947)</f>
        <v>0</v>
      </c>
      <c r="J361" s="52" t="n">
        <f aca="false">SUMIF(players!$A$3:$A$947,$A361,players!O$3:O$947)</f>
        <v>0</v>
      </c>
      <c r="K361" s="52" t="n">
        <f aca="false">SUMIF(players!$A$3:$A$947,$A361,players!P$3:P$947)</f>
        <v>0</v>
      </c>
      <c r="L361" s="52" t="n">
        <f aca="false">SUMIF(players!$A$3:$A$947,$A361,players!Q$3:Q$947)</f>
        <v>0</v>
      </c>
      <c r="M361" s="52" t="n">
        <f aca="false">SUMIF(players!$A$3:$A$947,$A361,players!R$3:R$947)</f>
        <v>1</v>
      </c>
      <c r="N361" s="52" t="n">
        <f aca="false">SUMIF(players!$A$3:$A$947,$A361,players!S$3:S$947)</f>
        <v>1</v>
      </c>
      <c r="P361" s="52" t="n">
        <f aca="false">IF(E361=1,A361,0)</f>
        <v>0</v>
      </c>
      <c r="Q361" s="52" t="n">
        <f aca="false">IF(F361=1,A361,0)</f>
        <v>0</v>
      </c>
      <c r="R361" s="52" t="n">
        <f aca="false">IF(G361=1,A361,0)</f>
        <v>0</v>
      </c>
      <c r="S361" s="52" t="n">
        <f aca="false">IF(H361=1,A361,0)</f>
        <v>0</v>
      </c>
      <c r="T361" s="52" t="n">
        <f aca="false">IF(I361=1,A361,0)</f>
        <v>0</v>
      </c>
      <c r="U361" s="52" t="n">
        <f aca="false">IF(J361=1,A361,0)</f>
        <v>0</v>
      </c>
      <c r="V361" s="52" t="n">
        <f aca="false">IF(K361=1,A361,0)</f>
        <v>0</v>
      </c>
      <c r="W361" s="52" t="n">
        <f aca="false">IF(L361=1,A361,0)</f>
        <v>0</v>
      </c>
      <c r="X361" s="52" t="n">
        <f aca="false">IF(M361=1,A361,0)</f>
        <v>359</v>
      </c>
      <c r="Y361" s="52" t="n">
        <f aca="false">IF(N361=1,A361,0)</f>
        <v>359</v>
      </c>
    </row>
    <row r="362" customFormat="false" ht="12.75" hidden="false" customHeight="false" outlineLevel="0" collapsed="false">
      <c r="A362" s="52" t="n">
        <v>360</v>
      </c>
      <c r="C362" s="52" t="n">
        <f aca="false">players!W345</f>
        <v>592</v>
      </c>
      <c r="E362" s="52" t="n">
        <f aca="false">SUMIF(players!$A$3:$A$947,$A362,players!J$3:J$947)</f>
        <v>0</v>
      </c>
      <c r="F362" s="52" t="n">
        <f aca="false">SUMIF(players!$A$3:$A$947,$A362,players!K$3:K$947)</f>
        <v>0</v>
      </c>
      <c r="G362" s="52" t="n">
        <f aca="false">SUMIF(players!$A$3:$A$947,$A362,players!L$3:L$947)</f>
        <v>0</v>
      </c>
      <c r="H362" s="52" t="n">
        <f aca="false">SUMIF(players!$A$3:$A$947,$A362,players!M$3:M$947)</f>
        <v>0</v>
      </c>
      <c r="I362" s="52" t="n">
        <f aca="false">SUMIF(players!$A$3:$A$947,$A362,players!N$3:N$947)</f>
        <v>1</v>
      </c>
      <c r="J362" s="52" t="n">
        <f aca="false">SUMIF(players!$A$3:$A$947,$A362,players!O$3:O$947)</f>
        <v>0</v>
      </c>
      <c r="K362" s="52" t="n">
        <f aca="false">SUMIF(players!$A$3:$A$947,$A362,players!P$3:P$947)</f>
        <v>0</v>
      </c>
      <c r="L362" s="52" t="n">
        <f aca="false">SUMIF(players!$A$3:$A$947,$A362,players!Q$3:Q$947)</f>
        <v>0</v>
      </c>
      <c r="M362" s="52" t="n">
        <f aca="false">SUMIF(players!$A$3:$A$947,$A362,players!R$3:R$947)</f>
        <v>0</v>
      </c>
      <c r="N362" s="52" t="n">
        <f aca="false">SUMIF(players!$A$3:$A$947,$A362,players!S$3:S$947)</f>
        <v>1</v>
      </c>
      <c r="P362" s="52" t="n">
        <f aca="false">IF(E362=1,A362,0)</f>
        <v>0</v>
      </c>
      <c r="Q362" s="52" t="n">
        <f aca="false">IF(F362=1,A362,0)</f>
        <v>0</v>
      </c>
      <c r="R362" s="52" t="n">
        <f aca="false">IF(G362=1,A362,0)</f>
        <v>0</v>
      </c>
      <c r="S362" s="52" t="n">
        <f aca="false">IF(H362=1,A362,0)</f>
        <v>0</v>
      </c>
      <c r="T362" s="52" t="n">
        <f aca="false">IF(I362=1,A362,0)</f>
        <v>360</v>
      </c>
      <c r="U362" s="52" t="n">
        <f aca="false">IF(J362=1,A362,0)</f>
        <v>0</v>
      </c>
      <c r="V362" s="52" t="n">
        <f aca="false">IF(K362=1,A362,0)</f>
        <v>0</v>
      </c>
      <c r="W362" s="52" t="n">
        <f aca="false">IF(L362=1,A362,0)</f>
        <v>0</v>
      </c>
      <c r="X362" s="52" t="n">
        <f aca="false">IF(M362=1,A362,0)</f>
        <v>0</v>
      </c>
      <c r="Y362" s="52" t="n">
        <f aca="false">IF(N362=1,A362,0)</f>
        <v>360</v>
      </c>
    </row>
    <row r="363" customFormat="false" ht="12.75" hidden="false" customHeight="false" outlineLevel="0" collapsed="false">
      <c r="A363" s="52" t="n">
        <v>361</v>
      </c>
      <c r="C363" s="52" t="n">
        <f aca="false">players!W344</f>
        <v>591</v>
      </c>
      <c r="E363" s="52" t="n">
        <f aca="false">SUMIF(players!$A$3:$A$947,$A363,players!J$3:J$947)</f>
        <v>0</v>
      </c>
      <c r="F363" s="52" t="n">
        <f aca="false">SUMIF(players!$A$3:$A$947,$A363,players!K$3:K$947)</f>
        <v>0</v>
      </c>
      <c r="G363" s="52" t="n">
        <f aca="false">SUMIF(players!$A$3:$A$947,$A363,players!L$3:L$947)</f>
        <v>0</v>
      </c>
      <c r="H363" s="52" t="n">
        <f aca="false">SUMIF(players!$A$3:$A$947,$A363,players!M$3:M$947)</f>
        <v>0</v>
      </c>
      <c r="I363" s="52" t="n">
        <f aca="false">SUMIF(players!$A$3:$A$947,$A363,players!N$3:N$947)</f>
        <v>0</v>
      </c>
      <c r="J363" s="52" t="n">
        <f aca="false">SUMIF(players!$A$3:$A$947,$A363,players!O$3:O$947)</f>
        <v>0</v>
      </c>
      <c r="K363" s="52" t="n">
        <f aca="false">SUMIF(players!$A$3:$A$947,$A363,players!P$3:P$947)</f>
        <v>0</v>
      </c>
      <c r="L363" s="52" t="n">
        <f aca="false">SUMIF(players!$A$3:$A$947,$A363,players!Q$3:Q$947)</f>
        <v>0</v>
      </c>
      <c r="M363" s="52" t="n">
        <f aca="false">SUMIF(players!$A$3:$A$947,$A363,players!R$3:R$947)</f>
        <v>1</v>
      </c>
      <c r="N363" s="52" t="n">
        <f aca="false">SUMIF(players!$A$3:$A$947,$A363,players!S$3:S$947)</f>
        <v>1</v>
      </c>
      <c r="P363" s="52" t="n">
        <f aca="false">IF(E363=1,A363,0)</f>
        <v>0</v>
      </c>
      <c r="Q363" s="52" t="n">
        <f aca="false">IF(F363=1,A363,0)</f>
        <v>0</v>
      </c>
      <c r="R363" s="52" t="n">
        <f aca="false">IF(G363=1,A363,0)</f>
        <v>0</v>
      </c>
      <c r="S363" s="52" t="n">
        <f aca="false">IF(H363=1,A363,0)</f>
        <v>0</v>
      </c>
      <c r="T363" s="52" t="n">
        <f aca="false">IF(I363=1,A363,0)</f>
        <v>0</v>
      </c>
      <c r="U363" s="52" t="n">
        <f aca="false">IF(J363=1,A363,0)</f>
        <v>0</v>
      </c>
      <c r="V363" s="52" t="n">
        <f aca="false">IF(K363=1,A363,0)</f>
        <v>0</v>
      </c>
      <c r="W363" s="52" t="n">
        <f aca="false">IF(L363=1,A363,0)</f>
        <v>0</v>
      </c>
      <c r="X363" s="52" t="n">
        <f aca="false">IF(M363=1,A363,0)</f>
        <v>361</v>
      </c>
      <c r="Y363" s="52" t="n">
        <f aca="false">IF(N363=1,A363,0)</f>
        <v>361</v>
      </c>
    </row>
    <row r="364" customFormat="false" ht="12.75" hidden="false" customHeight="false" outlineLevel="0" collapsed="false">
      <c r="A364" s="52" t="n">
        <v>362</v>
      </c>
      <c r="C364" s="52" t="n">
        <f aca="false">players!W343</f>
        <v>590</v>
      </c>
      <c r="E364" s="52" t="n">
        <f aca="false">SUMIF(players!$A$3:$A$947,$A364,players!J$3:J$947)</f>
        <v>0</v>
      </c>
      <c r="F364" s="52" t="n">
        <f aca="false">SUMIF(players!$A$3:$A$947,$A364,players!K$3:K$947)</f>
        <v>0</v>
      </c>
      <c r="G364" s="52" t="n">
        <f aca="false">SUMIF(players!$A$3:$A$947,$A364,players!L$3:L$947)</f>
        <v>0</v>
      </c>
      <c r="H364" s="52" t="n">
        <f aca="false">SUMIF(players!$A$3:$A$947,$A364,players!M$3:M$947)</f>
        <v>0</v>
      </c>
      <c r="I364" s="52" t="n">
        <f aca="false">SUMIF(players!$A$3:$A$947,$A364,players!N$3:N$947)</f>
        <v>1</v>
      </c>
      <c r="J364" s="52" t="n">
        <f aca="false">SUMIF(players!$A$3:$A$947,$A364,players!O$3:O$947)</f>
        <v>1</v>
      </c>
      <c r="K364" s="52" t="n">
        <f aca="false">SUMIF(players!$A$3:$A$947,$A364,players!P$3:P$947)</f>
        <v>0</v>
      </c>
      <c r="L364" s="52" t="n">
        <f aca="false">SUMIF(players!$A$3:$A$947,$A364,players!Q$3:Q$947)</f>
        <v>0</v>
      </c>
      <c r="M364" s="52" t="n">
        <f aca="false">SUMIF(players!$A$3:$A$947,$A364,players!R$3:R$947)</f>
        <v>0</v>
      </c>
      <c r="N364" s="52" t="n">
        <f aca="false">SUMIF(players!$A$3:$A$947,$A364,players!S$3:S$947)</f>
        <v>1</v>
      </c>
      <c r="P364" s="52" t="n">
        <f aca="false">IF(E364=1,A364,0)</f>
        <v>0</v>
      </c>
      <c r="Q364" s="52" t="n">
        <f aca="false">IF(F364=1,A364,0)</f>
        <v>0</v>
      </c>
      <c r="R364" s="52" t="n">
        <f aca="false">IF(G364=1,A364,0)</f>
        <v>0</v>
      </c>
      <c r="S364" s="52" t="n">
        <f aca="false">IF(H364=1,A364,0)</f>
        <v>0</v>
      </c>
      <c r="T364" s="52" t="n">
        <f aca="false">IF(I364=1,A364,0)</f>
        <v>362</v>
      </c>
      <c r="U364" s="52" t="n">
        <f aca="false">IF(J364=1,A364,0)</f>
        <v>362</v>
      </c>
      <c r="V364" s="52" t="n">
        <f aca="false">IF(K364=1,A364,0)</f>
        <v>0</v>
      </c>
      <c r="W364" s="52" t="n">
        <f aca="false">IF(L364=1,A364,0)</f>
        <v>0</v>
      </c>
      <c r="X364" s="52" t="n">
        <f aca="false">IF(M364=1,A364,0)</f>
        <v>0</v>
      </c>
      <c r="Y364" s="52" t="n">
        <f aca="false">IF(N364=1,A364,0)</f>
        <v>362</v>
      </c>
    </row>
    <row r="365" customFormat="false" ht="12.75" hidden="false" customHeight="false" outlineLevel="0" collapsed="false">
      <c r="A365" s="52" t="n">
        <v>363</v>
      </c>
      <c r="C365" s="52" t="n">
        <f aca="false">players!W342</f>
        <v>589</v>
      </c>
      <c r="E365" s="52" t="n">
        <f aca="false">SUMIF(players!$A$3:$A$947,$A365,players!J$3:J$947)</f>
        <v>0</v>
      </c>
      <c r="F365" s="52" t="n">
        <f aca="false">SUMIF(players!$A$3:$A$947,$A365,players!K$3:K$947)</f>
        <v>0</v>
      </c>
      <c r="G365" s="52" t="n">
        <f aca="false">SUMIF(players!$A$3:$A$947,$A365,players!L$3:L$947)</f>
        <v>0</v>
      </c>
      <c r="H365" s="52" t="n">
        <f aca="false">SUMIF(players!$A$3:$A$947,$A365,players!M$3:M$947)</f>
        <v>0</v>
      </c>
      <c r="I365" s="52" t="n">
        <f aca="false">SUMIF(players!$A$3:$A$947,$A365,players!N$3:N$947)</f>
        <v>1</v>
      </c>
      <c r="J365" s="52" t="n">
        <f aca="false">SUMIF(players!$A$3:$A$947,$A365,players!O$3:O$947)</f>
        <v>0</v>
      </c>
      <c r="K365" s="52" t="n">
        <f aca="false">SUMIF(players!$A$3:$A$947,$A365,players!P$3:P$947)</f>
        <v>0</v>
      </c>
      <c r="L365" s="52" t="n">
        <f aca="false">SUMIF(players!$A$3:$A$947,$A365,players!Q$3:Q$947)</f>
        <v>0</v>
      </c>
      <c r="M365" s="52" t="n">
        <f aca="false">SUMIF(players!$A$3:$A$947,$A365,players!R$3:R$947)</f>
        <v>0</v>
      </c>
      <c r="N365" s="52" t="n">
        <f aca="false">SUMIF(players!$A$3:$A$947,$A365,players!S$3:S$947)</f>
        <v>1</v>
      </c>
      <c r="P365" s="52" t="n">
        <f aca="false">IF(E365=1,A365,0)</f>
        <v>0</v>
      </c>
      <c r="Q365" s="52" t="n">
        <f aca="false">IF(F365=1,A365,0)</f>
        <v>0</v>
      </c>
      <c r="R365" s="52" t="n">
        <f aca="false">IF(G365=1,A365,0)</f>
        <v>0</v>
      </c>
      <c r="S365" s="52" t="n">
        <f aca="false">IF(H365=1,A365,0)</f>
        <v>0</v>
      </c>
      <c r="T365" s="52" t="n">
        <f aca="false">IF(I365=1,A365,0)</f>
        <v>363</v>
      </c>
      <c r="U365" s="52" t="n">
        <f aca="false">IF(J365=1,A365,0)</f>
        <v>0</v>
      </c>
      <c r="V365" s="52" t="n">
        <f aca="false">IF(K365=1,A365,0)</f>
        <v>0</v>
      </c>
      <c r="W365" s="52" t="n">
        <f aca="false">IF(L365=1,A365,0)</f>
        <v>0</v>
      </c>
      <c r="X365" s="52" t="n">
        <f aca="false">IF(M365=1,A365,0)</f>
        <v>0</v>
      </c>
      <c r="Y365" s="52" t="n">
        <f aca="false">IF(N365=1,A365,0)</f>
        <v>363</v>
      </c>
    </row>
    <row r="366" customFormat="false" ht="12.75" hidden="false" customHeight="false" outlineLevel="0" collapsed="false">
      <c r="A366" s="52" t="n">
        <v>364</v>
      </c>
      <c r="C366" s="52" t="n">
        <f aca="false">players!W341</f>
        <v>588</v>
      </c>
      <c r="E366" s="52" t="n">
        <f aca="false">SUMIF(players!$A$3:$A$947,$A366,players!J$3:J$947)</f>
        <v>0</v>
      </c>
      <c r="F366" s="52" t="n">
        <f aca="false">SUMIF(players!$A$3:$A$947,$A366,players!K$3:K$947)</f>
        <v>0</v>
      </c>
      <c r="G366" s="52" t="n">
        <f aca="false">SUMIF(players!$A$3:$A$947,$A366,players!L$3:L$947)</f>
        <v>0</v>
      </c>
      <c r="H366" s="52" t="n">
        <f aca="false">SUMIF(players!$A$3:$A$947,$A366,players!M$3:M$947)</f>
        <v>0</v>
      </c>
      <c r="I366" s="52" t="n">
        <f aca="false">SUMIF(players!$A$3:$A$947,$A366,players!N$3:N$947)</f>
        <v>0</v>
      </c>
      <c r="J366" s="52" t="n">
        <f aca="false">SUMIF(players!$A$3:$A$947,$A366,players!O$3:O$947)</f>
        <v>0</v>
      </c>
      <c r="K366" s="52" t="n">
        <f aca="false">SUMIF(players!$A$3:$A$947,$A366,players!P$3:P$947)</f>
        <v>1</v>
      </c>
      <c r="L366" s="52" t="n">
        <f aca="false">SUMIF(players!$A$3:$A$947,$A366,players!Q$3:Q$947)</f>
        <v>0</v>
      </c>
      <c r="M366" s="52" t="n">
        <f aca="false">SUMIF(players!$A$3:$A$947,$A366,players!R$3:R$947)</f>
        <v>0</v>
      </c>
      <c r="N366" s="52" t="n">
        <f aca="false">SUMIF(players!$A$3:$A$947,$A366,players!S$3:S$947)</f>
        <v>1</v>
      </c>
      <c r="P366" s="52" t="n">
        <f aca="false">IF(E366=1,A366,0)</f>
        <v>0</v>
      </c>
      <c r="Q366" s="52" t="n">
        <f aca="false">IF(F366=1,A366,0)</f>
        <v>0</v>
      </c>
      <c r="R366" s="52" t="n">
        <f aca="false">IF(G366=1,A366,0)</f>
        <v>0</v>
      </c>
      <c r="S366" s="52" t="n">
        <f aca="false">IF(H366=1,A366,0)</f>
        <v>0</v>
      </c>
      <c r="T366" s="52" t="n">
        <f aca="false">IF(I366=1,A366,0)</f>
        <v>0</v>
      </c>
      <c r="U366" s="52" t="n">
        <f aca="false">IF(J366=1,A366,0)</f>
        <v>0</v>
      </c>
      <c r="V366" s="52" t="n">
        <f aca="false">IF(K366=1,A366,0)</f>
        <v>364</v>
      </c>
      <c r="W366" s="52" t="n">
        <f aca="false">IF(L366=1,A366,0)</f>
        <v>0</v>
      </c>
      <c r="X366" s="52" t="n">
        <f aca="false">IF(M366=1,A366,0)</f>
        <v>0</v>
      </c>
      <c r="Y366" s="52" t="n">
        <f aca="false">IF(N366=1,A366,0)</f>
        <v>364</v>
      </c>
    </row>
    <row r="367" customFormat="false" ht="12.75" hidden="false" customHeight="false" outlineLevel="0" collapsed="false">
      <c r="A367" s="52" t="n">
        <v>365</v>
      </c>
      <c r="C367" s="52" t="n">
        <f aca="false">players!W340</f>
        <v>587</v>
      </c>
      <c r="E367" s="52" t="n">
        <f aca="false">SUMIF(players!$A$3:$A$947,$A367,players!J$3:J$947)</f>
        <v>0</v>
      </c>
      <c r="F367" s="52" t="n">
        <f aca="false">SUMIF(players!$A$3:$A$947,$A367,players!K$3:K$947)</f>
        <v>0</v>
      </c>
      <c r="G367" s="52" t="n">
        <f aca="false">SUMIF(players!$A$3:$A$947,$A367,players!L$3:L$947)</f>
        <v>0</v>
      </c>
      <c r="H367" s="52" t="n">
        <f aca="false">SUMIF(players!$A$3:$A$947,$A367,players!M$3:M$947)</f>
        <v>0</v>
      </c>
      <c r="I367" s="52" t="n">
        <f aca="false">SUMIF(players!$A$3:$A$947,$A367,players!N$3:N$947)</f>
        <v>0</v>
      </c>
      <c r="J367" s="52" t="n">
        <f aca="false">SUMIF(players!$A$3:$A$947,$A367,players!O$3:O$947)</f>
        <v>0</v>
      </c>
      <c r="K367" s="52" t="n">
        <f aca="false">SUMIF(players!$A$3:$A$947,$A367,players!P$3:P$947)</f>
        <v>1</v>
      </c>
      <c r="L367" s="52" t="n">
        <f aca="false">SUMIF(players!$A$3:$A$947,$A367,players!Q$3:Q$947)</f>
        <v>0</v>
      </c>
      <c r="M367" s="52" t="n">
        <f aca="false">SUMIF(players!$A$3:$A$947,$A367,players!R$3:R$947)</f>
        <v>0</v>
      </c>
      <c r="N367" s="52" t="n">
        <f aca="false">SUMIF(players!$A$3:$A$947,$A367,players!S$3:S$947)</f>
        <v>1</v>
      </c>
      <c r="P367" s="52" t="n">
        <f aca="false">IF(E367=1,A367,0)</f>
        <v>0</v>
      </c>
      <c r="Q367" s="52" t="n">
        <f aca="false">IF(F367=1,A367,0)</f>
        <v>0</v>
      </c>
      <c r="R367" s="52" t="n">
        <f aca="false">IF(G367=1,A367,0)</f>
        <v>0</v>
      </c>
      <c r="S367" s="52" t="n">
        <f aca="false">IF(H367=1,A367,0)</f>
        <v>0</v>
      </c>
      <c r="T367" s="52" t="n">
        <f aca="false">IF(I367=1,A367,0)</f>
        <v>0</v>
      </c>
      <c r="U367" s="52" t="n">
        <f aca="false">IF(J367=1,A367,0)</f>
        <v>0</v>
      </c>
      <c r="V367" s="52" t="n">
        <f aca="false">IF(K367=1,A367,0)</f>
        <v>365</v>
      </c>
      <c r="W367" s="52" t="n">
        <f aca="false">IF(L367=1,A367,0)</f>
        <v>0</v>
      </c>
      <c r="X367" s="52" t="n">
        <f aca="false">IF(M367=1,A367,0)</f>
        <v>0</v>
      </c>
      <c r="Y367" s="52" t="n">
        <f aca="false">IF(N367=1,A367,0)</f>
        <v>365</v>
      </c>
    </row>
    <row r="368" customFormat="false" ht="12.75" hidden="false" customHeight="false" outlineLevel="0" collapsed="false">
      <c r="A368" s="52" t="n">
        <v>366</v>
      </c>
      <c r="C368" s="52" t="n">
        <f aca="false">players!W339</f>
        <v>586</v>
      </c>
      <c r="E368" s="52" t="n">
        <f aca="false">SUMIF(players!$A$3:$A$947,$A368,players!J$3:J$947)</f>
        <v>0</v>
      </c>
      <c r="F368" s="52" t="n">
        <f aca="false">SUMIF(players!$A$3:$A$947,$A368,players!K$3:K$947)</f>
        <v>0</v>
      </c>
      <c r="G368" s="52" t="n">
        <f aca="false">SUMIF(players!$A$3:$A$947,$A368,players!L$3:L$947)</f>
        <v>0</v>
      </c>
      <c r="H368" s="52" t="n">
        <f aca="false">SUMIF(players!$A$3:$A$947,$A368,players!M$3:M$947)</f>
        <v>0</v>
      </c>
      <c r="I368" s="52" t="n">
        <f aca="false">SUMIF(players!$A$3:$A$947,$A368,players!N$3:N$947)</f>
        <v>0</v>
      </c>
      <c r="J368" s="52" t="n">
        <f aca="false">SUMIF(players!$A$3:$A$947,$A368,players!O$3:O$947)</f>
        <v>0</v>
      </c>
      <c r="K368" s="52" t="n">
        <f aca="false">SUMIF(players!$A$3:$A$947,$A368,players!P$3:P$947)</f>
        <v>1</v>
      </c>
      <c r="L368" s="52" t="n">
        <f aca="false">SUMIF(players!$A$3:$A$947,$A368,players!Q$3:Q$947)</f>
        <v>0</v>
      </c>
      <c r="M368" s="52" t="n">
        <f aca="false">SUMIF(players!$A$3:$A$947,$A368,players!R$3:R$947)</f>
        <v>0</v>
      </c>
      <c r="N368" s="52" t="n">
        <f aca="false">SUMIF(players!$A$3:$A$947,$A368,players!S$3:S$947)</f>
        <v>1</v>
      </c>
      <c r="P368" s="52" t="n">
        <f aca="false">IF(E368=1,A368,0)</f>
        <v>0</v>
      </c>
      <c r="Q368" s="52" t="n">
        <f aca="false">IF(F368=1,A368,0)</f>
        <v>0</v>
      </c>
      <c r="R368" s="52" t="n">
        <f aca="false">IF(G368=1,A368,0)</f>
        <v>0</v>
      </c>
      <c r="S368" s="52" t="n">
        <f aca="false">IF(H368=1,A368,0)</f>
        <v>0</v>
      </c>
      <c r="T368" s="52" t="n">
        <f aca="false">IF(I368=1,A368,0)</f>
        <v>0</v>
      </c>
      <c r="U368" s="52" t="n">
        <f aca="false">IF(J368=1,A368,0)</f>
        <v>0</v>
      </c>
      <c r="V368" s="52" t="n">
        <f aca="false">IF(K368=1,A368,0)</f>
        <v>366</v>
      </c>
      <c r="W368" s="52" t="n">
        <f aca="false">IF(L368=1,A368,0)</f>
        <v>0</v>
      </c>
      <c r="X368" s="52" t="n">
        <f aca="false">IF(M368=1,A368,0)</f>
        <v>0</v>
      </c>
      <c r="Y368" s="52" t="n">
        <f aca="false">IF(N368=1,A368,0)</f>
        <v>366</v>
      </c>
    </row>
    <row r="369" customFormat="false" ht="12.75" hidden="false" customHeight="false" outlineLevel="0" collapsed="false">
      <c r="A369" s="52" t="n">
        <v>367</v>
      </c>
      <c r="C369" s="52" t="n">
        <f aca="false">players!W338</f>
        <v>585</v>
      </c>
      <c r="E369" s="52" t="n">
        <f aca="false">SUMIF(players!$A$3:$A$947,$A369,players!J$3:J$947)</f>
        <v>0</v>
      </c>
      <c r="F369" s="52" t="n">
        <f aca="false">SUMIF(players!$A$3:$A$947,$A369,players!K$3:K$947)</f>
        <v>0</v>
      </c>
      <c r="G369" s="52" t="n">
        <f aca="false">SUMIF(players!$A$3:$A$947,$A369,players!L$3:L$947)</f>
        <v>0</v>
      </c>
      <c r="H369" s="52" t="n">
        <f aca="false">SUMIF(players!$A$3:$A$947,$A369,players!M$3:M$947)</f>
        <v>0</v>
      </c>
      <c r="I369" s="52" t="n">
        <f aca="false">SUMIF(players!$A$3:$A$947,$A369,players!N$3:N$947)</f>
        <v>1</v>
      </c>
      <c r="J369" s="52" t="n">
        <f aca="false">SUMIF(players!$A$3:$A$947,$A369,players!O$3:O$947)</f>
        <v>1</v>
      </c>
      <c r="K369" s="52" t="n">
        <f aca="false">SUMIF(players!$A$3:$A$947,$A369,players!P$3:P$947)</f>
        <v>0</v>
      </c>
      <c r="L369" s="52" t="n">
        <f aca="false">SUMIF(players!$A$3:$A$947,$A369,players!Q$3:Q$947)</f>
        <v>1</v>
      </c>
      <c r="M369" s="52" t="n">
        <f aca="false">SUMIF(players!$A$3:$A$947,$A369,players!R$3:R$947)</f>
        <v>0</v>
      </c>
      <c r="N369" s="52" t="n">
        <f aca="false">SUMIF(players!$A$3:$A$947,$A369,players!S$3:S$947)</f>
        <v>1</v>
      </c>
      <c r="P369" s="52" t="n">
        <f aca="false">IF(E369=1,A369,0)</f>
        <v>0</v>
      </c>
      <c r="Q369" s="52" t="n">
        <f aca="false">IF(F369=1,A369,0)</f>
        <v>0</v>
      </c>
      <c r="R369" s="52" t="n">
        <f aca="false">IF(G369=1,A369,0)</f>
        <v>0</v>
      </c>
      <c r="S369" s="52" t="n">
        <f aca="false">IF(H369=1,A369,0)</f>
        <v>0</v>
      </c>
      <c r="T369" s="52" t="n">
        <f aca="false">IF(I369=1,A369,0)</f>
        <v>367</v>
      </c>
      <c r="U369" s="52" t="n">
        <f aca="false">IF(J369=1,A369,0)</f>
        <v>367</v>
      </c>
      <c r="V369" s="52" t="n">
        <f aca="false">IF(K369=1,A369,0)</f>
        <v>0</v>
      </c>
      <c r="W369" s="52" t="n">
        <f aca="false">IF(L369=1,A369,0)</f>
        <v>367</v>
      </c>
      <c r="X369" s="52" t="n">
        <f aca="false">IF(M369=1,A369,0)</f>
        <v>0</v>
      </c>
      <c r="Y369" s="52" t="n">
        <f aca="false">IF(N369=1,A369,0)</f>
        <v>367</v>
      </c>
    </row>
    <row r="370" customFormat="false" ht="12.75" hidden="false" customHeight="false" outlineLevel="0" collapsed="false">
      <c r="A370" s="52" t="n">
        <v>368</v>
      </c>
      <c r="C370" s="52" t="n">
        <f aca="false">players!W337</f>
        <v>584</v>
      </c>
      <c r="E370" s="52" t="n">
        <f aca="false">SUMIF(players!$A$3:$A$947,$A370,players!J$3:J$947)</f>
        <v>0</v>
      </c>
      <c r="F370" s="52" t="n">
        <f aca="false">SUMIF(players!$A$3:$A$947,$A370,players!K$3:K$947)</f>
        <v>0</v>
      </c>
      <c r="G370" s="52" t="n">
        <f aca="false">SUMIF(players!$A$3:$A$947,$A370,players!L$3:L$947)</f>
        <v>0</v>
      </c>
      <c r="H370" s="52" t="n">
        <f aca="false">SUMIF(players!$A$3:$A$947,$A370,players!M$3:M$947)</f>
        <v>0</v>
      </c>
      <c r="I370" s="52" t="n">
        <f aca="false">SUMIF(players!$A$3:$A$947,$A370,players!N$3:N$947)</f>
        <v>1</v>
      </c>
      <c r="J370" s="52" t="n">
        <f aca="false">SUMIF(players!$A$3:$A$947,$A370,players!O$3:O$947)</f>
        <v>1</v>
      </c>
      <c r="K370" s="52" t="n">
        <f aca="false">SUMIF(players!$A$3:$A$947,$A370,players!P$3:P$947)</f>
        <v>0</v>
      </c>
      <c r="L370" s="52" t="n">
        <f aca="false">SUMIF(players!$A$3:$A$947,$A370,players!Q$3:Q$947)</f>
        <v>1</v>
      </c>
      <c r="M370" s="52" t="n">
        <f aca="false">SUMIF(players!$A$3:$A$947,$A370,players!R$3:R$947)</f>
        <v>0</v>
      </c>
      <c r="N370" s="52" t="n">
        <f aca="false">SUMIF(players!$A$3:$A$947,$A370,players!S$3:S$947)</f>
        <v>1</v>
      </c>
      <c r="P370" s="52" t="n">
        <f aca="false">IF(E370=1,A370,0)</f>
        <v>0</v>
      </c>
      <c r="Q370" s="52" t="n">
        <f aca="false">IF(F370=1,A370,0)</f>
        <v>0</v>
      </c>
      <c r="R370" s="52" t="n">
        <f aca="false">IF(G370=1,A370,0)</f>
        <v>0</v>
      </c>
      <c r="S370" s="52" t="n">
        <f aca="false">IF(H370=1,A370,0)</f>
        <v>0</v>
      </c>
      <c r="T370" s="52" t="n">
        <f aca="false">IF(I370=1,A370,0)</f>
        <v>368</v>
      </c>
      <c r="U370" s="52" t="n">
        <f aca="false">IF(J370=1,A370,0)</f>
        <v>368</v>
      </c>
      <c r="V370" s="52" t="n">
        <f aca="false">IF(K370=1,A370,0)</f>
        <v>0</v>
      </c>
      <c r="W370" s="52" t="n">
        <f aca="false">IF(L370=1,A370,0)</f>
        <v>368</v>
      </c>
      <c r="X370" s="52" t="n">
        <f aca="false">IF(M370=1,A370,0)</f>
        <v>0</v>
      </c>
      <c r="Y370" s="52" t="n">
        <f aca="false">IF(N370=1,A370,0)</f>
        <v>368</v>
      </c>
    </row>
    <row r="371" customFormat="false" ht="12.75" hidden="false" customHeight="false" outlineLevel="0" collapsed="false">
      <c r="A371" s="52" t="n">
        <v>369</v>
      </c>
      <c r="C371" s="52" t="n">
        <f aca="false">players!W336</f>
        <v>583</v>
      </c>
      <c r="E371" s="52" t="n">
        <f aca="false">SUMIF(players!$A$3:$A$947,$A371,players!J$3:J$947)</f>
        <v>0</v>
      </c>
      <c r="F371" s="52" t="n">
        <f aca="false">SUMIF(players!$A$3:$A$947,$A371,players!K$3:K$947)</f>
        <v>0</v>
      </c>
      <c r="G371" s="52" t="n">
        <f aca="false">SUMIF(players!$A$3:$A$947,$A371,players!L$3:L$947)</f>
        <v>0</v>
      </c>
      <c r="H371" s="52" t="n">
        <f aca="false">SUMIF(players!$A$3:$A$947,$A371,players!M$3:M$947)</f>
        <v>0</v>
      </c>
      <c r="I371" s="52" t="n">
        <f aca="false">SUMIF(players!$A$3:$A$947,$A371,players!N$3:N$947)</f>
        <v>0</v>
      </c>
      <c r="J371" s="52" t="n">
        <f aca="false">SUMIF(players!$A$3:$A$947,$A371,players!O$3:O$947)</f>
        <v>0</v>
      </c>
      <c r="K371" s="52" t="n">
        <f aca="false">SUMIF(players!$A$3:$A$947,$A371,players!P$3:P$947)</f>
        <v>0</v>
      </c>
      <c r="L371" s="52" t="n">
        <f aca="false">SUMIF(players!$A$3:$A$947,$A371,players!Q$3:Q$947)</f>
        <v>1</v>
      </c>
      <c r="M371" s="52" t="n">
        <f aca="false">SUMIF(players!$A$3:$A$947,$A371,players!R$3:R$947)</f>
        <v>0</v>
      </c>
      <c r="N371" s="52" t="n">
        <f aca="false">SUMIF(players!$A$3:$A$947,$A371,players!S$3:S$947)</f>
        <v>1</v>
      </c>
      <c r="P371" s="52" t="n">
        <f aca="false">IF(E371=1,A371,0)</f>
        <v>0</v>
      </c>
      <c r="Q371" s="52" t="n">
        <f aca="false">IF(F371=1,A371,0)</f>
        <v>0</v>
      </c>
      <c r="R371" s="52" t="n">
        <f aca="false">IF(G371=1,A371,0)</f>
        <v>0</v>
      </c>
      <c r="S371" s="52" t="n">
        <f aca="false">IF(H371=1,A371,0)</f>
        <v>0</v>
      </c>
      <c r="T371" s="52" t="n">
        <f aca="false">IF(I371=1,A371,0)</f>
        <v>0</v>
      </c>
      <c r="U371" s="52" t="n">
        <f aca="false">IF(J371=1,A371,0)</f>
        <v>0</v>
      </c>
      <c r="V371" s="52" t="n">
        <f aca="false">IF(K371=1,A371,0)</f>
        <v>0</v>
      </c>
      <c r="W371" s="52" t="n">
        <f aca="false">IF(L371=1,A371,0)</f>
        <v>369</v>
      </c>
      <c r="X371" s="52" t="n">
        <f aca="false">IF(M371=1,A371,0)</f>
        <v>0</v>
      </c>
      <c r="Y371" s="52" t="n">
        <f aca="false">IF(N371=1,A371,0)</f>
        <v>369</v>
      </c>
    </row>
    <row r="372" customFormat="false" ht="12.75" hidden="false" customHeight="false" outlineLevel="0" collapsed="false">
      <c r="A372" s="52" t="n">
        <v>370</v>
      </c>
      <c r="C372" s="52" t="n">
        <f aca="false">players!W335</f>
        <v>582</v>
      </c>
      <c r="E372" s="52" t="n">
        <f aca="false">SUMIF(players!$A$3:$A$947,$A372,players!J$3:J$947)</f>
        <v>0</v>
      </c>
      <c r="F372" s="52" t="n">
        <f aca="false">SUMIF(players!$A$3:$A$947,$A372,players!K$3:K$947)</f>
        <v>0</v>
      </c>
      <c r="G372" s="52" t="n">
        <f aca="false">SUMIF(players!$A$3:$A$947,$A372,players!L$3:L$947)</f>
        <v>0</v>
      </c>
      <c r="H372" s="52" t="n">
        <f aca="false">SUMIF(players!$A$3:$A$947,$A372,players!M$3:M$947)</f>
        <v>0</v>
      </c>
      <c r="I372" s="52" t="n">
        <f aca="false">SUMIF(players!$A$3:$A$947,$A372,players!N$3:N$947)</f>
        <v>0</v>
      </c>
      <c r="J372" s="52" t="n">
        <f aca="false">SUMIF(players!$A$3:$A$947,$A372,players!O$3:O$947)</f>
        <v>0</v>
      </c>
      <c r="K372" s="52" t="n">
        <f aca="false">SUMIF(players!$A$3:$A$947,$A372,players!P$3:P$947)</f>
        <v>1</v>
      </c>
      <c r="L372" s="52" t="n">
        <f aca="false">SUMIF(players!$A$3:$A$947,$A372,players!Q$3:Q$947)</f>
        <v>0</v>
      </c>
      <c r="M372" s="52" t="n">
        <f aca="false">SUMIF(players!$A$3:$A$947,$A372,players!R$3:R$947)</f>
        <v>0</v>
      </c>
      <c r="N372" s="52" t="n">
        <f aca="false">SUMIF(players!$A$3:$A$947,$A372,players!S$3:S$947)</f>
        <v>1</v>
      </c>
      <c r="P372" s="52" t="n">
        <f aca="false">IF(E372=1,A372,0)</f>
        <v>0</v>
      </c>
      <c r="Q372" s="52" t="n">
        <f aca="false">IF(F372=1,A372,0)</f>
        <v>0</v>
      </c>
      <c r="R372" s="52" t="n">
        <f aca="false">IF(G372=1,A372,0)</f>
        <v>0</v>
      </c>
      <c r="S372" s="52" t="n">
        <f aca="false">IF(H372=1,A372,0)</f>
        <v>0</v>
      </c>
      <c r="T372" s="52" t="n">
        <f aca="false">IF(I372=1,A372,0)</f>
        <v>0</v>
      </c>
      <c r="U372" s="52" t="n">
        <f aca="false">IF(J372=1,A372,0)</f>
        <v>0</v>
      </c>
      <c r="V372" s="52" t="n">
        <f aca="false">IF(K372=1,A372,0)</f>
        <v>370</v>
      </c>
      <c r="W372" s="52" t="n">
        <f aca="false">IF(L372=1,A372,0)</f>
        <v>0</v>
      </c>
      <c r="X372" s="52" t="n">
        <f aca="false">IF(M372=1,A372,0)</f>
        <v>0</v>
      </c>
      <c r="Y372" s="52" t="n">
        <f aca="false">IF(N372=1,A372,0)</f>
        <v>370</v>
      </c>
    </row>
    <row r="373" customFormat="false" ht="12.75" hidden="false" customHeight="false" outlineLevel="0" collapsed="false">
      <c r="A373" s="52" t="n">
        <v>371</v>
      </c>
      <c r="C373" s="52" t="n">
        <f aca="false">players!W334</f>
        <v>581</v>
      </c>
      <c r="E373" s="52" t="n">
        <f aca="false">SUMIF(players!$A$3:$A$947,$A373,players!J$3:J$947)</f>
        <v>0</v>
      </c>
      <c r="F373" s="52" t="n">
        <f aca="false">SUMIF(players!$A$3:$A$947,$A373,players!K$3:K$947)</f>
        <v>0</v>
      </c>
      <c r="G373" s="52" t="n">
        <f aca="false">SUMIF(players!$A$3:$A$947,$A373,players!L$3:L$947)</f>
        <v>0</v>
      </c>
      <c r="H373" s="52" t="n">
        <f aca="false">SUMIF(players!$A$3:$A$947,$A373,players!M$3:M$947)</f>
        <v>0</v>
      </c>
      <c r="I373" s="52" t="n">
        <f aca="false">SUMIF(players!$A$3:$A$947,$A373,players!N$3:N$947)</f>
        <v>0</v>
      </c>
      <c r="J373" s="52" t="n">
        <f aca="false">SUMIF(players!$A$3:$A$947,$A373,players!O$3:O$947)</f>
        <v>0</v>
      </c>
      <c r="K373" s="52" t="n">
        <f aca="false">SUMIF(players!$A$3:$A$947,$A373,players!P$3:P$947)</f>
        <v>0</v>
      </c>
      <c r="L373" s="52" t="n">
        <f aca="false">SUMIF(players!$A$3:$A$947,$A373,players!Q$3:Q$947)</f>
        <v>0</v>
      </c>
      <c r="M373" s="52" t="n">
        <f aca="false">SUMIF(players!$A$3:$A$947,$A373,players!R$3:R$947)</f>
        <v>1</v>
      </c>
      <c r="N373" s="52" t="n">
        <f aca="false">SUMIF(players!$A$3:$A$947,$A373,players!S$3:S$947)</f>
        <v>1</v>
      </c>
      <c r="P373" s="52" t="n">
        <f aca="false">IF(E373=1,A373,0)</f>
        <v>0</v>
      </c>
      <c r="Q373" s="52" t="n">
        <f aca="false">IF(F373=1,A373,0)</f>
        <v>0</v>
      </c>
      <c r="R373" s="52" t="n">
        <f aca="false">IF(G373=1,A373,0)</f>
        <v>0</v>
      </c>
      <c r="S373" s="52" t="n">
        <f aca="false">IF(H373=1,A373,0)</f>
        <v>0</v>
      </c>
      <c r="T373" s="52" t="n">
        <f aca="false">IF(I373=1,A373,0)</f>
        <v>0</v>
      </c>
      <c r="U373" s="52" t="n">
        <f aca="false">IF(J373=1,A373,0)</f>
        <v>0</v>
      </c>
      <c r="V373" s="52" t="n">
        <f aca="false">IF(K373=1,A373,0)</f>
        <v>0</v>
      </c>
      <c r="W373" s="52" t="n">
        <f aca="false">IF(L373=1,A373,0)</f>
        <v>0</v>
      </c>
      <c r="X373" s="52" t="n">
        <f aca="false">IF(M373=1,A373,0)</f>
        <v>371</v>
      </c>
      <c r="Y373" s="52" t="n">
        <f aca="false">IF(N373=1,A373,0)</f>
        <v>371</v>
      </c>
    </row>
    <row r="374" customFormat="false" ht="12.75" hidden="false" customHeight="false" outlineLevel="0" collapsed="false">
      <c r="A374" s="52" t="n">
        <v>372</v>
      </c>
      <c r="C374" s="52" t="n">
        <f aca="false">players!W333</f>
        <v>580</v>
      </c>
      <c r="E374" s="52" t="n">
        <f aca="false">SUMIF(players!$A$3:$A$947,$A374,players!J$3:J$947)</f>
        <v>0</v>
      </c>
      <c r="F374" s="52" t="n">
        <f aca="false">SUMIF(players!$A$3:$A$947,$A374,players!K$3:K$947)</f>
        <v>0</v>
      </c>
      <c r="G374" s="52" t="n">
        <f aca="false">SUMIF(players!$A$3:$A$947,$A374,players!L$3:L$947)</f>
        <v>0</v>
      </c>
      <c r="H374" s="52" t="n">
        <f aca="false">SUMIF(players!$A$3:$A$947,$A374,players!M$3:M$947)</f>
        <v>1</v>
      </c>
      <c r="I374" s="52" t="n">
        <f aca="false">SUMIF(players!$A$3:$A$947,$A374,players!N$3:N$947)</f>
        <v>0</v>
      </c>
      <c r="J374" s="52" t="n">
        <f aca="false">SUMIF(players!$A$3:$A$947,$A374,players!O$3:O$947)</f>
        <v>0</v>
      </c>
      <c r="K374" s="52" t="n">
        <f aca="false">SUMIF(players!$A$3:$A$947,$A374,players!P$3:P$947)</f>
        <v>0</v>
      </c>
      <c r="L374" s="52" t="n">
        <f aca="false">SUMIF(players!$A$3:$A$947,$A374,players!Q$3:Q$947)</f>
        <v>0</v>
      </c>
      <c r="M374" s="52" t="n">
        <f aca="false">SUMIF(players!$A$3:$A$947,$A374,players!R$3:R$947)</f>
        <v>1</v>
      </c>
      <c r="N374" s="52" t="n">
        <f aca="false">SUMIF(players!$A$3:$A$947,$A374,players!S$3:S$947)</f>
        <v>1</v>
      </c>
      <c r="P374" s="52" t="n">
        <f aca="false">IF(E374=1,A374,0)</f>
        <v>0</v>
      </c>
      <c r="Q374" s="52" t="n">
        <f aca="false">IF(F374=1,A374,0)</f>
        <v>0</v>
      </c>
      <c r="R374" s="52" t="n">
        <f aca="false">IF(G374=1,A374,0)</f>
        <v>0</v>
      </c>
      <c r="S374" s="52" t="n">
        <f aca="false">IF(H374=1,A374,0)</f>
        <v>372</v>
      </c>
      <c r="T374" s="52" t="n">
        <f aca="false">IF(I374=1,A374,0)</f>
        <v>0</v>
      </c>
      <c r="U374" s="52" t="n">
        <f aca="false">IF(J374=1,A374,0)</f>
        <v>0</v>
      </c>
      <c r="V374" s="52" t="n">
        <f aca="false">IF(K374=1,A374,0)</f>
        <v>0</v>
      </c>
      <c r="W374" s="52" t="n">
        <f aca="false">IF(L374=1,A374,0)</f>
        <v>0</v>
      </c>
      <c r="X374" s="52" t="n">
        <f aca="false">IF(M374=1,A374,0)</f>
        <v>372</v>
      </c>
      <c r="Y374" s="52" t="n">
        <f aca="false">IF(N374=1,A374,0)</f>
        <v>372</v>
      </c>
    </row>
    <row r="375" customFormat="false" ht="12.75" hidden="false" customHeight="false" outlineLevel="0" collapsed="false">
      <c r="A375" s="52" t="n">
        <v>373</v>
      </c>
      <c r="C375" s="52" t="n">
        <f aca="false">players!W332</f>
        <v>579</v>
      </c>
      <c r="E375" s="52" t="n">
        <f aca="false">SUMIF(players!$A$3:$A$947,$A375,players!J$3:J$947)</f>
        <v>0</v>
      </c>
      <c r="F375" s="52" t="n">
        <f aca="false">SUMIF(players!$A$3:$A$947,$A375,players!K$3:K$947)</f>
        <v>0</v>
      </c>
      <c r="G375" s="52" t="n">
        <f aca="false">SUMIF(players!$A$3:$A$947,$A375,players!L$3:L$947)</f>
        <v>0</v>
      </c>
      <c r="H375" s="52" t="n">
        <f aca="false">SUMIF(players!$A$3:$A$947,$A375,players!M$3:M$947)</f>
        <v>1</v>
      </c>
      <c r="I375" s="52" t="n">
        <f aca="false">SUMIF(players!$A$3:$A$947,$A375,players!N$3:N$947)</f>
        <v>0</v>
      </c>
      <c r="J375" s="52" t="n">
        <f aca="false">SUMIF(players!$A$3:$A$947,$A375,players!O$3:O$947)</f>
        <v>0</v>
      </c>
      <c r="K375" s="52" t="n">
        <f aca="false">SUMIF(players!$A$3:$A$947,$A375,players!P$3:P$947)</f>
        <v>0</v>
      </c>
      <c r="L375" s="52" t="n">
        <f aca="false">SUMIF(players!$A$3:$A$947,$A375,players!Q$3:Q$947)</f>
        <v>0</v>
      </c>
      <c r="M375" s="52" t="n">
        <f aca="false">SUMIF(players!$A$3:$A$947,$A375,players!R$3:R$947)</f>
        <v>1</v>
      </c>
      <c r="N375" s="52" t="n">
        <f aca="false">SUMIF(players!$A$3:$A$947,$A375,players!S$3:S$947)</f>
        <v>1</v>
      </c>
      <c r="P375" s="52" t="n">
        <f aca="false">IF(E375=1,A375,0)</f>
        <v>0</v>
      </c>
      <c r="Q375" s="52" t="n">
        <f aca="false">IF(F375=1,A375,0)</f>
        <v>0</v>
      </c>
      <c r="R375" s="52" t="n">
        <f aca="false">IF(G375=1,A375,0)</f>
        <v>0</v>
      </c>
      <c r="S375" s="52" t="n">
        <f aca="false">IF(H375=1,A375,0)</f>
        <v>373</v>
      </c>
      <c r="T375" s="52" t="n">
        <f aca="false">IF(I375=1,A375,0)</f>
        <v>0</v>
      </c>
      <c r="U375" s="52" t="n">
        <f aca="false">IF(J375=1,A375,0)</f>
        <v>0</v>
      </c>
      <c r="V375" s="52" t="n">
        <f aca="false">IF(K375=1,A375,0)</f>
        <v>0</v>
      </c>
      <c r="W375" s="52" t="n">
        <f aca="false">IF(L375=1,A375,0)</f>
        <v>0</v>
      </c>
      <c r="X375" s="52" t="n">
        <f aca="false">IF(M375=1,A375,0)</f>
        <v>373</v>
      </c>
      <c r="Y375" s="52" t="n">
        <f aca="false">IF(N375=1,A375,0)</f>
        <v>373</v>
      </c>
    </row>
    <row r="376" customFormat="false" ht="12.75" hidden="false" customHeight="false" outlineLevel="0" collapsed="false">
      <c r="A376" s="52" t="n">
        <v>374</v>
      </c>
      <c r="C376" s="52" t="n">
        <f aca="false">players!W331</f>
        <v>578</v>
      </c>
      <c r="E376" s="52" t="n">
        <f aca="false">SUMIF(players!$A$3:$A$947,$A376,players!J$3:J$947)</f>
        <v>0</v>
      </c>
      <c r="F376" s="52" t="n">
        <f aca="false">SUMIF(players!$A$3:$A$947,$A376,players!K$3:K$947)</f>
        <v>0</v>
      </c>
      <c r="G376" s="52" t="n">
        <f aca="false">SUMIF(players!$A$3:$A$947,$A376,players!L$3:L$947)</f>
        <v>0</v>
      </c>
      <c r="H376" s="52" t="n">
        <f aca="false">SUMIF(players!$A$3:$A$947,$A376,players!M$3:M$947)</f>
        <v>0</v>
      </c>
      <c r="I376" s="52" t="n">
        <f aca="false">SUMIF(players!$A$3:$A$947,$A376,players!N$3:N$947)</f>
        <v>0</v>
      </c>
      <c r="J376" s="52" t="n">
        <f aca="false">SUMIF(players!$A$3:$A$947,$A376,players!O$3:O$947)</f>
        <v>0</v>
      </c>
      <c r="K376" s="52" t="n">
        <f aca="false">SUMIF(players!$A$3:$A$947,$A376,players!P$3:P$947)</f>
        <v>1</v>
      </c>
      <c r="L376" s="52" t="n">
        <f aca="false">SUMIF(players!$A$3:$A$947,$A376,players!Q$3:Q$947)</f>
        <v>0</v>
      </c>
      <c r="M376" s="52" t="n">
        <f aca="false">SUMIF(players!$A$3:$A$947,$A376,players!R$3:R$947)</f>
        <v>0</v>
      </c>
      <c r="N376" s="52" t="n">
        <f aca="false">SUMIF(players!$A$3:$A$947,$A376,players!S$3:S$947)</f>
        <v>1</v>
      </c>
      <c r="P376" s="52" t="n">
        <f aca="false">IF(E376=1,A376,0)</f>
        <v>0</v>
      </c>
      <c r="Q376" s="52" t="n">
        <f aca="false">IF(F376=1,A376,0)</f>
        <v>0</v>
      </c>
      <c r="R376" s="52" t="n">
        <f aca="false">IF(G376=1,A376,0)</f>
        <v>0</v>
      </c>
      <c r="S376" s="52" t="n">
        <f aca="false">IF(H376=1,A376,0)</f>
        <v>0</v>
      </c>
      <c r="T376" s="52" t="n">
        <f aca="false">IF(I376=1,A376,0)</f>
        <v>0</v>
      </c>
      <c r="U376" s="52" t="n">
        <f aca="false">IF(J376=1,A376,0)</f>
        <v>0</v>
      </c>
      <c r="V376" s="52" t="n">
        <f aca="false">IF(K376=1,A376,0)</f>
        <v>374</v>
      </c>
      <c r="W376" s="52" t="n">
        <f aca="false">IF(L376=1,A376,0)</f>
        <v>0</v>
      </c>
      <c r="X376" s="52" t="n">
        <f aca="false">IF(M376=1,A376,0)</f>
        <v>0</v>
      </c>
      <c r="Y376" s="52" t="n">
        <f aca="false">IF(N376=1,A376,0)</f>
        <v>374</v>
      </c>
    </row>
    <row r="377" customFormat="false" ht="12.75" hidden="false" customHeight="false" outlineLevel="0" collapsed="false">
      <c r="A377" s="52" t="n">
        <v>375</v>
      </c>
      <c r="C377" s="52" t="n">
        <f aca="false">players!W330</f>
        <v>577</v>
      </c>
      <c r="E377" s="52" t="n">
        <f aca="false">SUMIF(players!$A$3:$A$947,$A377,players!J$3:J$947)</f>
        <v>0</v>
      </c>
      <c r="F377" s="52" t="n">
        <f aca="false">SUMIF(players!$A$3:$A$947,$A377,players!K$3:K$947)</f>
        <v>0</v>
      </c>
      <c r="G377" s="52" t="n">
        <f aca="false">SUMIF(players!$A$3:$A$947,$A377,players!L$3:L$947)</f>
        <v>0</v>
      </c>
      <c r="H377" s="52" t="n">
        <f aca="false">SUMIF(players!$A$3:$A$947,$A377,players!M$3:M$947)</f>
        <v>0</v>
      </c>
      <c r="I377" s="52" t="n">
        <f aca="false">SUMIF(players!$A$3:$A$947,$A377,players!N$3:N$947)</f>
        <v>1</v>
      </c>
      <c r="J377" s="52" t="n">
        <f aca="false">SUMIF(players!$A$3:$A$947,$A377,players!O$3:O$947)</f>
        <v>1</v>
      </c>
      <c r="K377" s="52" t="n">
        <f aca="false">SUMIF(players!$A$3:$A$947,$A377,players!P$3:P$947)</f>
        <v>0</v>
      </c>
      <c r="L377" s="52" t="n">
        <f aca="false">SUMIF(players!$A$3:$A$947,$A377,players!Q$3:Q$947)</f>
        <v>1</v>
      </c>
      <c r="M377" s="52" t="n">
        <f aca="false">SUMIF(players!$A$3:$A$947,$A377,players!R$3:R$947)</f>
        <v>0</v>
      </c>
      <c r="N377" s="52" t="n">
        <f aca="false">SUMIF(players!$A$3:$A$947,$A377,players!S$3:S$947)</f>
        <v>1</v>
      </c>
      <c r="P377" s="52" t="n">
        <f aca="false">IF(E377=1,A377,0)</f>
        <v>0</v>
      </c>
      <c r="Q377" s="52" t="n">
        <f aca="false">IF(F377=1,A377,0)</f>
        <v>0</v>
      </c>
      <c r="R377" s="52" t="n">
        <f aca="false">IF(G377=1,A377,0)</f>
        <v>0</v>
      </c>
      <c r="S377" s="52" t="n">
        <f aca="false">IF(H377=1,A377,0)</f>
        <v>0</v>
      </c>
      <c r="T377" s="52" t="n">
        <f aca="false">IF(I377=1,A377,0)</f>
        <v>375</v>
      </c>
      <c r="U377" s="52" t="n">
        <f aca="false">IF(J377=1,A377,0)</f>
        <v>375</v>
      </c>
      <c r="V377" s="52" t="n">
        <f aca="false">IF(K377=1,A377,0)</f>
        <v>0</v>
      </c>
      <c r="W377" s="52" t="n">
        <f aca="false">IF(L377=1,A377,0)</f>
        <v>375</v>
      </c>
      <c r="X377" s="52" t="n">
        <f aca="false">IF(M377=1,A377,0)</f>
        <v>0</v>
      </c>
      <c r="Y377" s="52" t="n">
        <f aca="false">IF(N377=1,A377,0)</f>
        <v>375</v>
      </c>
    </row>
    <row r="378" customFormat="false" ht="12.75" hidden="false" customHeight="false" outlineLevel="0" collapsed="false">
      <c r="A378" s="52" t="n">
        <v>376</v>
      </c>
      <c r="C378" s="52" t="n">
        <f aca="false">players!W329</f>
        <v>576</v>
      </c>
      <c r="E378" s="52" t="n">
        <f aca="false">SUMIF(players!$A$3:$A$947,$A378,players!J$3:J$947)</f>
        <v>0</v>
      </c>
      <c r="F378" s="52" t="n">
        <f aca="false">SUMIF(players!$A$3:$A$947,$A378,players!K$3:K$947)</f>
        <v>0</v>
      </c>
      <c r="G378" s="52" t="n">
        <f aca="false">SUMIF(players!$A$3:$A$947,$A378,players!L$3:L$947)</f>
        <v>0</v>
      </c>
      <c r="H378" s="52" t="n">
        <f aca="false">SUMIF(players!$A$3:$A$947,$A378,players!M$3:M$947)</f>
        <v>0</v>
      </c>
      <c r="I378" s="52" t="n">
        <f aca="false">SUMIF(players!$A$3:$A$947,$A378,players!N$3:N$947)</f>
        <v>0</v>
      </c>
      <c r="J378" s="52" t="n">
        <f aca="false">SUMIF(players!$A$3:$A$947,$A378,players!O$3:O$947)</f>
        <v>0</v>
      </c>
      <c r="K378" s="52" t="n">
        <f aca="false">SUMIF(players!$A$3:$A$947,$A378,players!P$3:P$947)</f>
        <v>0</v>
      </c>
      <c r="L378" s="52" t="n">
        <f aca="false">SUMIF(players!$A$3:$A$947,$A378,players!Q$3:Q$947)</f>
        <v>0</v>
      </c>
      <c r="M378" s="52" t="n">
        <f aca="false">SUMIF(players!$A$3:$A$947,$A378,players!R$3:R$947)</f>
        <v>1</v>
      </c>
      <c r="N378" s="52" t="n">
        <f aca="false">SUMIF(players!$A$3:$A$947,$A378,players!S$3:S$947)</f>
        <v>1</v>
      </c>
      <c r="P378" s="52" t="n">
        <f aca="false">IF(E378=1,A378,0)</f>
        <v>0</v>
      </c>
      <c r="Q378" s="52" t="n">
        <f aca="false">IF(F378=1,A378,0)</f>
        <v>0</v>
      </c>
      <c r="R378" s="52" t="n">
        <f aca="false">IF(G378=1,A378,0)</f>
        <v>0</v>
      </c>
      <c r="S378" s="52" t="n">
        <f aca="false">IF(H378=1,A378,0)</f>
        <v>0</v>
      </c>
      <c r="T378" s="52" t="n">
        <f aca="false">IF(I378=1,A378,0)</f>
        <v>0</v>
      </c>
      <c r="U378" s="52" t="n">
        <f aca="false">IF(J378=1,A378,0)</f>
        <v>0</v>
      </c>
      <c r="V378" s="52" t="n">
        <f aca="false">IF(K378=1,A378,0)</f>
        <v>0</v>
      </c>
      <c r="W378" s="52" t="n">
        <f aca="false">IF(L378=1,A378,0)</f>
        <v>0</v>
      </c>
      <c r="X378" s="52" t="n">
        <f aca="false">IF(M378=1,A378,0)</f>
        <v>376</v>
      </c>
      <c r="Y378" s="52" t="n">
        <f aca="false">IF(N378=1,A378,0)</f>
        <v>376</v>
      </c>
    </row>
    <row r="379" customFormat="false" ht="12.75" hidden="false" customHeight="false" outlineLevel="0" collapsed="false">
      <c r="A379" s="52" t="n">
        <v>377</v>
      </c>
      <c r="C379" s="52" t="n">
        <f aca="false">players!W328</f>
        <v>575</v>
      </c>
      <c r="E379" s="52" t="n">
        <f aca="false">SUMIF(players!$A$3:$A$947,$A379,players!J$3:J$947)</f>
        <v>0</v>
      </c>
      <c r="F379" s="52" t="n">
        <f aca="false">SUMIF(players!$A$3:$A$947,$A379,players!K$3:K$947)</f>
        <v>0</v>
      </c>
      <c r="G379" s="52" t="n">
        <f aca="false">SUMIF(players!$A$3:$A$947,$A379,players!L$3:L$947)</f>
        <v>0</v>
      </c>
      <c r="H379" s="52" t="n">
        <f aca="false">SUMIF(players!$A$3:$A$947,$A379,players!M$3:M$947)</f>
        <v>0</v>
      </c>
      <c r="I379" s="52" t="n">
        <f aca="false">SUMIF(players!$A$3:$A$947,$A379,players!N$3:N$947)</f>
        <v>0</v>
      </c>
      <c r="J379" s="52" t="n">
        <f aca="false">SUMIF(players!$A$3:$A$947,$A379,players!O$3:O$947)</f>
        <v>0</v>
      </c>
      <c r="K379" s="52" t="n">
        <f aca="false">SUMIF(players!$A$3:$A$947,$A379,players!P$3:P$947)</f>
        <v>0</v>
      </c>
      <c r="L379" s="52" t="n">
        <f aca="false">SUMIF(players!$A$3:$A$947,$A379,players!Q$3:Q$947)</f>
        <v>0</v>
      </c>
      <c r="M379" s="52" t="n">
        <f aca="false">SUMIF(players!$A$3:$A$947,$A379,players!R$3:R$947)</f>
        <v>1</v>
      </c>
      <c r="N379" s="52" t="n">
        <f aca="false">SUMIF(players!$A$3:$A$947,$A379,players!S$3:S$947)</f>
        <v>1</v>
      </c>
      <c r="P379" s="52" t="n">
        <f aca="false">IF(E379=1,A379,0)</f>
        <v>0</v>
      </c>
      <c r="Q379" s="52" t="n">
        <f aca="false">IF(F379=1,A379,0)</f>
        <v>0</v>
      </c>
      <c r="R379" s="52" t="n">
        <f aca="false">IF(G379=1,A379,0)</f>
        <v>0</v>
      </c>
      <c r="S379" s="52" t="n">
        <f aca="false">IF(H379=1,A379,0)</f>
        <v>0</v>
      </c>
      <c r="T379" s="52" t="n">
        <f aca="false">IF(I379=1,A379,0)</f>
        <v>0</v>
      </c>
      <c r="U379" s="52" t="n">
        <f aca="false">IF(J379=1,A379,0)</f>
        <v>0</v>
      </c>
      <c r="V379" s="52" t="n">
        <f aca="false">IF(K379=1,A379,0)</f>
        <v>0</v>
      </c>
      <c r="W379" s="52" t="n">
        <f aca="false">IF(L379=1,A379,0)</f>
        <v>0</v>
      </c>
      <c r="X379" s="52" t="n">
        <f aca="false">IF(M379=1,A379,0)</f>
        <v>377</v>
      </c>
      <c r="Y379" s="52" t="n">
        <f aca="false">IF(N379=1,A379,0)</f>
        <v>377</v>
      </c>
    </row>
    <row r="380" customFormat="false" ht="12.75" hidden="false" customHeight="false" outlineLevel="0" collapsed="false">
      <c r="A380" s="52" t="n">
        <v>378</v>
      </c>
      <c r="C380" s="52" t="n">
        <f aca="false">players!W327</f>
        <v>574</v>
      </c>
      <c r="E380" s="52" t="n">
        <f aca="false">SUMIF(players!$A$3:$A$947,$A380,players!J$3:J$947)</f>
        <v>0</v>
      </c>
      <c r="F380" s="52" t="n">
        <f aca="false">SUMIF(players!$A$3:$A$947,$A380,players!K$3:K$947)</f>
        <v>0</v>
      </c>
      <c r="G380" s="52" t="n">
        <f aca="false">SUMIF(players!$A$3:$A$947,$A380,players!L$3:L$947)</f>
        <v>0</v>
      </c>
      <c r="H380" s="52" t="n">
        <f aca="false">SUMIF(players!$A$3:$A$947,$A380,players!M$3:M$947)</f>
        <v>0</v>
      </c>
      <c r="I380" s="52" t="n">
        <f aca="false">SUMIF(players!$A$3:$A$947,$A380,players!N$3:N$947)</f>
        <v>1</v>
      </c>
      <c r="J380" s="52" t="n">
        <f aca="false">SUMIF(players!$A$3:$A$947,$A380,players!O$3:O$947)</f>
        <v>1</v>
      </c>
      <c r="K380" s="52" t="n">
        <f aca="false">SUMIF(players!$A$3:$A$947,$A380,players!P$3:P$947)</f>
        <v>1</v>
      </c>
      <c r="L380" s="52" t="n">
        <f aca="false">SUMIF(players!$A$3:$A$947,$A380,players!Q$3:Q$947)</f>
        <v>0</v>
      </c>
      <c r="M380" s="52" t="n">
        <f aca="false">SUMIF(players!$A$3:$A$947,$A380,players!R$3:R$947)</f>
        <v>0</v>
      </c>
      <c r="N380" s="52" t="n">
        <f aca="false">SUMIF(players!$A$3:$A$947,$A380,players!S$3:S$947)</f>
        <v>1</v>
      </c>
      <c r="P380" s="52" t="n">
        <f aca="false">IF(E380=1,A380,0)</f>
        <v>0</v>
      </c>
      <c r="Q380" s="52" t="n">
        <f aca="false">IF(F380=1,A380,0)</f>
        <v>0</v>
      </c>
      <c r="R380" s="52" t="n">
        <f aca="false">IF(G380=1,A380,0)</f>
        <v>0</v>
      </c>
      <c r="S380" s="52" t="n">
        <f aca="false">IF(H380=1,A380,0)</f>
        <v>0</v>
      </c>
      <c r="T380" s="52" t="n">
        <f aca="false">IF(I380=1,A380,0)</f>
        <v>378</v>
      </c>
      <c r="U380" s="52" t="n">
        <f aca="false">IF(J380=1,A380,0)</f>
        <v>378</v>
      </c>
      <c r="V380" s="52" t="n">
        <f aca="false">IF(K380=1,A380,0)</f>
        <v>378</v>
      </c>
      <c r="W380" s="52" t="n">
        <f aca="false">IF(L380=1,A380,0)</f>
        <v>0</v>
      </c>
      <c r="X380" s="52" t="n">
        <f aca="false">IF(M380=1,A380,0)</f>
        <v>0</v>
      </c>
      <c r="Y380" s="52" t="n">
        <f aca="false">IF(N380=1,A380,0)</f>
        <v>378</v>
      </c>
    </row>
    <row r="381" customFormat="false" ht="12.75" hidden="false" customHeight="false" outlineLevel="0" collapsed="false">
      <c r="A381" s="52" t="n">
        <v>379</v>
      </c>
      <c r="C381" s="52" t="n">
        <f aca="false">players!W326</f>
        <v>573</v>
      </c>
      <c r="E381" s="52" t="n">
        <f aca="false">SUMIF(players!$A$3:$A$947,$A381,players!J$3:J$947)</f>
        <v>0</v>
      </c>
      <c r="F381" s="52" t="n">
        <f aca="false">SUMIF(players!$A$3:$A$947,$A381,players!K$3:K$947)</f>
        <v>0</v>
      </c>
      <c r="G381" s="52" t="n">
        <f aca="false">SUMIF(players!$A$3:$A$947,$A381,players!L$3:L$947)</f>
        <v>0</v>
      </c>
      <c r="H381" s="52" t="n">
        <f aca="false">SUMIF(players!$A$3:$A$947,$A381,players!M$3:M$947)</f>
        <v>0</v>
      </c>
      <c r="I381" s="52" t="n">
        <f aca="false">SUMIF(players!$A$3:$A$947,$A381,players!N$3:N$947)</f>
        <v>0</v>
      </c>
      <c r="J381" s="52" t="n">
        <f aca="false">SUMIF(players!$A$3:$A$947,$A381,players!O$3:O$947)</f>
        <v>0</v>
      </c>
      <c r="K381" s="52" t="n">
        <f aca="false">SUMIF(players!$A$3:$A$947,$A381,players!P$3:P$947)</f>
        <v>0</v>
      </c>
      <c r="L381" s="52" t="n">
        <f aca="false">SUMIF(players!$A$3:$A$947,$A381,players!Q$3:Q$947)</f>
        <v>0</v>
      </c>
      <c r="M381" s="52" t="n">
        <f aca="false">SUMIF(players!$A$3:$A$947,$A381,players!R$3:R$947)</f>
        <v>1</v>
      </c>
      <c r="N381" s="52" t="n">
        <f aca="false">SUMIF(players!$A$3:$A$947,$A381,players!S$3:S$947)</f>
        <v>1</v>
      </c>
      <c r="P381" s="52" t="n">
        <f aca="false">IF(E381=1,A381,0)</f>
        <v>0</v>
      </c>
      <c r="Q381" s="52" t="n">
        <f aca="false">IF(F381=1,A381,0)</f>
        <v>0</v>
      </c>
      <c r="R381" s="52" t="n">
        <f aca="false">IF(G381=1,A381,0)</f>
        <v>0</v>
      </c>
      <c r="S381" s="52" t="n">
        <f aca="false">IF(H381=1,A381,0)</f>
        <v>0</v>
      </c>
      <c r="T381" s="52" t="n">
        <f aca="false">IF(I381=1,A381,0)</f>
        <v>0</v>
      </c>
      <c r="U381" s="52" t="n">
        <f aca="false">IF(J381=1,A381,0)</f>
        <v>0</v>
      </c>
      <c r="V381" s="52" t="n">
        <f aca="false">IF(K381=1,A381,0)</f>
        <v>0</v>
      </c>
      <c r="W381" s="52" t="n">
        <f aca="false">IF(L381=1,A381,0)</f>
        <v>0</v>
      </c>
      <c r="X381" s="52" t="n">
        <f aca="false">IF(M381=1,A381,0)</f>
        <v>379</v>
      </c>
      <c r="Y381" s="52" t="n">
        <f aca="false">IF(N381=1,A381,0)</f>
        <v>379</v>
      </c>
    </row>
    <row r="382" customFormat="false" ht="12.75" hidden="false" customHeight="false" outlineLevel="0" collapsed="false">
      <c r="A382" s="52" t="n">
        <v>380</v>
      </c>
      <c r="C382" s="52" t="n">
        <f aca="false">players!W325</f>
        <v>572</v>
      </c>
      <c r="E382" s="52" t="n">
        <f aca="false">SUMIF(players!$A$3:$A$947,$A382,players!J$3:J$947)</f>
        <v>0</v>
      </c>
      <c r="F382" s="52" t="n">
        <f aca="false">SUMIF(players!$A$3:$A$947,$A382,players!K$3:K$947)</f>
        <v>0</v>
      </c>
      <c r="G382" s="52" t="n">
        <f aca="false">SUMIF(players!$A$3:$A$947,$A382,players!L$3:L$947)</f>
        <v>0</v>
      </c>
      <c r="H382" s="52" t="n">
        <f aca="false">SUMIF(players!$A$3:$A$947,$A382,players!M$3:M$947)</f>
        <v>0</v>
      </c>
      <c r="I382" s="52" t="n">
        <f aca="false">SUMIF(players!$A$3:$A$947,$A382,players!N$3:N$947)</f>
        <v>1</v>
      </c>
      <c r="J382" s="52" t="n">
        <f aca="false">SUMIF(players!$A$3:$A$947,$A382,players!O$3:O$947)</f>
        <v>0</v>
      </c>
      <c r="K382" s="52" t="n">
        <f aca="false">SUMIF(players!$A$3:$A$947,$A382,players!P$3:P$947)</f>
        <v>0</v>
      </c>
      <c r="L382" s="52" t="n">
        <f aca="false">SUMIF(players!$A$3:$A$947,$A382,players!Q$3:Q$947)</f>
        <v>0</v>
      </c>
      <c r="M382" s="52" t="n">
        <f aca="false">SUMIF(players!$A$3:$A$947,$A382,players!R$3:R$947)</f>
        <v>0</v>
      </c>
      <c r="N382" s="52" t="n">
        <f aca="false">SUMIF(players!$A$3:$A$947,$A382,players!S$3:S$947)</f>
        <v>1</v>
      </c>
      <c r="P382" s="52" t="n">
        <f aca="false">IF(E382=1,A382,0)</f>
        <v>0</v>
      </c>
      <c r="Q382" s="52" t="n">
        <f aca="false">IF(F382=1,A382,0)</f>
        <v>0</v>
      </c>
      <c r="R382" s="52" t="n">
        <f aca="false">IF(G382=1,A382,0)</f>
        <v>0</v>
      </c>
      <c r="S382" s="52" t="n">
        <f aca="false">IF(H382=1,A382,0)</f>
        <v>0</v>
      </c>
      <c r="T382" s="52" t="n">
        <f aca="false">IF(I382=1,A382,0)</f>
        <v>380</v>
      </c>
      <c r="U382" s="52" t="n">
        <f aca="false">IF(J382=1,A382,0)</f>
        <v>0</v>
      </c>
      <c r="V382" s="52" t="n">
        <f aca="false">IF(K382=1,A382,0)</f>
        <v>0</v>
      </c>
      <c r="W382" s="52" t="n">
        <f aca="false">IF(L382=1,A382,0)</f>
        <v>0</v>
      </c>
      <c r="X382" s="52" t="n">
        <f aca="false">IF(M382=1,A382,0)</f>
        <v>0</v>
      </c>
      <c r="Y382" s="52" t="n">
        <f aca="false">IF(N382=1,A382,0)</f>
        <v>380</v>
      </c>
    </row>
    <row r="383" customFormat="false" ht="12.75" hidden="false" customHeight="false" outlineLevel="0" collapsed="false">
      <c r="A383" s="52" t="n">
        <v>381</v>
      </c>
      <c r="C383" s="52" t="n">
        <f aca="false">players!W324</f>
        <v>571</v>
      </c>
      <c r="E383" s="52" t="n">
        <f aca="false">SUMIF(players!$A$3:$A$947,$A383,players!J$3:J$947)</f>
        <v>0</v>
      </c>
      <c r="F383" s="52" t="n">
        <f aca="false">SUMIF(players!$A$3:$A$947,$A383,players!K$3:K$947)</f>
        <v>0</v>
      </c>
      <c r="G383" s="52" t="n">
        <f aca="false">SUMIF(players!$A$3:$A$947,$A383,players!L$3:L$947)</f>
        <v>0</v>
      </c>
      <c r="H383" s="52" t="n">
        <f aca="false">SUMIF(players!$A$3:$A$947,$A383,players!M$3:M$947)</f>
        <v>1</v>
      </c>
      <c r="I383" s="52" t="n">
        <f aca="false">SUMIF(players!$A$3:$A$947,$A383,players!N$3:N$947)</f>
        <v>1</v>
      </c>
      <c r="J383" s="52" t="n">
        <f aca="false">SUMIF(players!$A$3:$A$947,$A383,players!O$3:O$947)</f>
        <v>1</v>
      </c>
      <c r="K383" s="52" t="n">
        <f aca="false">SUMIF(players!$A$3:$A$947,$A383,players!P$3:P$947)</f>
        <v>0</v>
      </c>
      <c r="L383" s="52" t="n">
        <f aca="false">SUMIF(players!$A$3:$A$947,$A383,players!Q$3:Q$947)</f>
        <v>1</v>
      </c>
      <c r="M383" s="52" t="n">
        <f aca="false">SUMIF(players!$A$3:$A$947,$A383,players!R$3:R$947)</f>
        <v>0</v>
      </c>
      <c r="N383" s="52" t="n">
        <f aca="false">SUMIF(players!$A$3:$A$947,$A383,players!S$3:S$947)</f>
        <v>1</v>
      </c>
      <c r="P383" s="52" t="n">
        <f aca="false">IF(E383=1,A383,0)</f>
        <v>0</v>
      </c>
      <c r="Q383" s="52" t="n">
        <f aca="false">IF(F383=1,A383,0)</f>
        <v>0</v>
      </c>
      <c r="R383" s="52" t="n">
        <f aca="false">IF(G383=1,A383,0)</f>
        <v>0</v>
      </c>
      <c r="S383" s="52" t="n">
        <f aca="false">IF(H383=1,A383,0)</f>
        <v>381</v>
      </c>
      <c r="T383" s="52" t="n">
        <f aca="false">IF(I383=1,A383,0)</f>
        <v>381</v>
      </c>
      <c r="U383" s="52" t="n">
        <f aca="false">IF(J383=1,A383,0)</f>
        <v>381</v>
      </c>
      <c r="V383" s="52" t="n">
        <f aca="false">IF(K383=1,A383,0)</f>
        <v>0</v>
      </c>
      <c r="W383" s="52" t="n">
        <f aca="false">IF(L383=1,A383,0)</f>
        <v>381</v>
      </c>
      <c r="X383" s="52" t="n">
        <f aca="false">IF(M383=1,A383,0)</f>
        <v>0</v>
      </c>
      <c r="Y383" s="52" t="n">
        <f aca="false">IF(N383=1,A383,0)</f>
        <v>381</v>
      </c>
    </row>
    <row r="384" customFormat="false" ht="12.75" hidden="false" customHeight="false" outlineLevel="0" collapsed="false">
      <c r="A384" s="52" t="n">
        <v>382</v>
      </c>
      <c r="C384" s="52" t="n">
        <f aca="false">players!W323</f>
        <v>570</v>
      </c>
      <c r="E384" s="52" t="n">
        <f aca="false">SUMIF(players!$A$3:$A$947,$A384,players!J$3:J$947)</f>
        <v>0</v>
      </c>
      <c r="F384" s="52" t="n">
        <f aca="false">SUMIF(players!$A$3:$A$947,$A384,players!K$3:K$947)</f>
        <v>0</v>
      </c>
      <c r="G384" s="52" t="n">
        <f aca="false">SUMIF(players!$A$3:$A$947,$A384,players!L$3:L$947)</f>
        <v>0</v>
      </c>
      <c r="H384" s="52" t="n">
        <f aca="false">SUMIF(players!$A$3:$A$947,$A384,players!M$3:M$947)</f>
        <v>0</v>
      </c>
      <c r="I384" s="52" t="n">
        <f aca="false">SUMIF(players!$A$3:$A$947,$A384,players!N$3:N$947)</f>
        <v>0</v>
      </c>
      <c r="J384" s="52" t="n">
        <f aca="false">SUMIF(players!$A$3:$A$947,$A384,players!O$3:O$947)</f>
        <v>0</v>
      </c>
      <c r="K384" s="52" t="n">
        <f aca="false">SUMIF(players!$A$3:$A$947,$A384,players!P$3:P$947)</f>
        <v>1</v>
      </c>
      <c r="L384" s="52" t="n">
        <f aca="false">SUMIF(players!$A$3:$A$947,$A384,players!Q$3:Q$947)</f>
        <v>0</v>
      </c>
      <c r="M384" s="52" t="n">
        <f aca="false">SUMIF(players!$A$3:$A$947,$A384,players!R$3:R$947)</f>
        <v>0</v>
      </c>
      <c r="N384" s="52" t="n">
        <f aca="false">SUMIF(players!$A$3:$A$947,$A384,players!S$3:S$947)</f>
        <v>1</v>
      </c>
      <c r="P384" s="52" t="n">
        <f aca="false">IF(E384=1,A384,0)</f>
        <v>0</v>
      </c>
      <c r="Q384" s="52" t="n">
        <f aca="false">IF(F384=1,A384,0)</f>
        <v>0</v>
      </c>
      <c r="R384" s="52" t="n">
        <f aca="false">IF(G384=1,A384,0)</f>
        <v>0</v>
      </c>
      <c r="S384" s="52" t="n">
        <f aca="false">IF(H384=1,A384,0)</f>
        <v>0</v>
      </c>
      <c r="T384" s="52" t="n">
        <f aca="false">IF(I384=1,A384,0)</f>
        <v>0</v>
      </c>
      <c r="U384" s="52" t="n">
        <f aca="false">IF(J384=1,A384,0)</f>
        <v>0</v>
      </c>
      <c r="V384" s="52" t="n">
        <f aca="false">IF(K384=1,A384,0)</f>
        <v>382</v>
      </c>
      <c r="W384" s="52" t="n">
        <f aca="false">IF(L384=1,A384,0)</f>
        <v>0</v>
      </c>
      <c r="X384" s="52" t="n">
        <f aca="false">IF(M384=1,A384,0)</f>
        <v>0</v>
      </c>
      <c r="Y384" s="52" t="n">
        <f aca="false">IF(N384=1,A384,0)</f>
        <v>382</v>
      </c>
    </row>
    <row r="385" customFormat="false" ht="12.75" hidden="false" customHeight="false" outlineLevel="0" collapsed="false">
      <c r="A385" s="52" t="n">
        <v>383</v>
      </c>
      <c r="C385" s="52" t="n">
        <f aca="false">players!W322</f>
        <v>569</v>
      </c>
      <c r="E385" s="52" t="n">
        <f aca="false">SUMIF(players!$A$3:$A$947,$A385,players!J$3:J$947)</f>
        <v>0</v>
      </c>
      <c r="F385" s="52" t="n">
        <f aca="false">SUMIF(players!$A$3:$A$947,$A385,players!K$3:K$947)</f>
        <v>0</v>
      </c>
      <c r="G385" s="52" t="n">
        <f aca="false">SUMIF(players!$A$3:$A$947,$A385,players!L$3:L$947)</f>
        <v>0</v>
      </c>
      <c r="H385" s="52" t="n">
        <f aca="false">SUMIF(players!$A$3:$A$947,$A385,players!M$3:M$947)</f>
        <v>0</v>
      </c>
      <c r="I385" s="52" t="n">
        <f aca="false">SUMIF(players!$A$3:$A$947,$A385,players!N$3:N$947)</f>
        <v>1</v>
      </c>
      <c r="J385" s="52" t="n">
        <f aca="false">SUMIF(players!$A$3:$A$947,$A385,players!O$3:O$947)</f>
        <v>0</v>
      </c>
      <c r="K385" s="52" t="n">
        <f aca="false">SUMIF(players!$A$3:$A$947,$A385,players!P$3:P$947)</f>
        <v>0</v>
      </c>
      <c r="L385" s="52" t="n">
        <f aca="false">SUMIF(players!$A$3:$A$947,$A385,players!Q$3:Q$947)</f>
        <v>1</v>
      </c>
      <c r="M385" s="52" t="n">
        <f aca="false">SUMIF(players!$A$3:$A$947,$A385,players!R$3:R$947)</f>
        <v>0</v>
      </c>
      <c r="N385" s="52" t="n">
        <f aca="false">SUMIF(players!$A$3:$A$947,$A385,players!S$3:S$947)</f>
        <v>1</v>
      </c>
      <c r="P385" s="52" t="n">
        <f aca="false">IF(E385=1,A385,0)</f>
        <v>0</v>
      </c>
      <c r="Q385" s="52" t="n">
        <f aca="false">IF(F385=1,A385,0)</f>
        <v>0</v>
      </c>
      <c r="R385" s="52" t="n">
        <f aca="false">IF(G385=1,A385,0)</f>
        <v>0</v>
      </c>
      <c r="S385" s="52" t="n">
        <f aca="false">IF(H385=1,A385,0)</f>
        <v>0</v>
      </c>
      <c r="T385" s="52" t="n">
        <f aca="false">IF(I385=1,A385,0)</f>
        <v>383</v>
      </c>
      <c r="U385" s="52" t="n">
        <f aca="false">IF(J385=1,A385,0)</f>
        <v>0</v>
      </c>
      <c r="V385" s="52" t="n">
        <f aca="false">IF(K385=1,A385,0)</f>
        <v>0</v>
      </c>
      <c r="W385" s="52" t="n">
        <f aca="false">IF(L385=1,A385,0)</f>
        <v>383</v>
      </c>
      <c r="X385" s="52" t="n">
        <f aca="false">IF(M385=1,A385,0)</f>
        <v>0</v>
      </c>
      <c r="Y385" s="52" t="n">
        <f aca="false">IF(N385=1,A385,0)</f>
        <v>383</v>
      </c>
    </row>
    <row r="386" customFormat="false" ht="12.75" hidden="false" customHeight="false" outlineLevel="0" collapsed="false">
      <c r="A386" s="52" t="n">
        <v>384</v>
      </c>
      <c r="C386" s="52" t="n">
        <f aca="false">players!W321</f>
        <v>568</v>
      </c>
      <c r="D386" s="52" t="s">
        <v>28</v>
      </c>
      <c r="E386" s="52" t="n">
        <f aca="false">SUMIF(players!$A$3:$A$947,$A386,players!J$3:J$947)</f>
        <v>0</v>
      </c>
      <c r="F386" s="52" t="n">
        <f aca="false">SUMIF(players!$A$3:$A$947,$A386,players!K$3:K$947)</f>
        <v>0</v>
      </c>
      <c r="G386" s="52" t="n">
        <f aca="false">SUMIF(players!$A$3:$A$947,$A386,players!L$3:L$947)</f>
        <v>0</v>
      </c>
      <c r="H386" s="52" t="n">
        <f aca="false">SUMIF(players!$A$3:$A$947,$A386,players!M$3:M$947)</f>
        <v>0</v>
      </c>
      <c r="I386" s="52" t="n">
        <f aca="false">SUMIF(players!$A$3:$A$947,$A386,players!N$3:N$947)</f>
        <v>0</v>
      </c>
      <c r="J386" s="52" t="n">
        <f aca="false">SUMIF(players!$A$3:$A$947,$A386,players!O$3:O$947)</f>
        <v>0</v>
      </c>
      <c r="K386" s="52" t="n">
        <f aca="false">SUMIF(players!$A$3:$A$947,$A386,players!P$3:P$947)</f>
        <v>1</v>
      </c>
      <c r="L386" s="52" t="n">
        <f aca="false">SUMIF(players!$A$3:$A$947,$A386,players!Q$3:Q$947)</f>
        <v>0</v>
      </c>
      <c r="M386" s="52" t="n">
        <f aca="false">SUMIF(players!$A$3:$A$947,$A386,players!R$3:R$947)</f>
        <v>0</v>
      </c>
      <c r="N386" s="52" t="n">
        <f aca="false">SUMIF(players!$A$3:$A$947,$A386,players!S$3:S$947)</f>
        <v>1</v>
      </c>
      <c r="P386" s="52" t="n">
        <f aca="false">IF(E386=1,A386,0)</f>
        <v>0</v>
      </c>
      <c r="Q386" s="52" t="n">
        <f aca="false">IF(F386=1,A386,0)</f>
        <v>0</v>
      </c>
      <c r="R386" s="52" t="n">
        <f aca="false">IF(G386=1,A386,0)</f>
        <v>0</v>
      </c>
      <c r="S386" s="52" t="n">
        <f aca="false">IF(H386=1,A386,0)</f>
        <v>0</v>
      </c>
      <c r="T386" s="52" t="n">
        <f aca="false">IF(I386=1,A386,0)</f>
        <v>0</v>
      </c>
      <c r="U386" s="52" t="n">
        <f aca="false">IF(J386=1,A386,0)</f>
        <v>0</v>
      </c>
      <c r="V386" s="52" t="n">
        <f aca="false">IF(K386=1,A386,0)</f>
        <v>384</v>
      </c>
      <c r="W386" s="52" t="n">
        <f aca="false">IF(L386=1,A386,0)</f>
        <v>0</v>
      </c>
      <c r="X386" s="52" t="n">
        <f aca="false">IF(M386=1,A386,0)</f>
        <v>0</v>
      </c>
      <c r="Y386" s="52" t="n">
        <f aca="false">IF(N386=1,A386,0)</f>
        <v>384</v>
      </c>
    </row>
    <row r="387" customFormat="false" ht="12.75" hidden="false" customHeight="false" outlineLevel="0" collapsed="false">
      <c r="A387" s="54" t="n">
        <v>385</v>
      </c>
      <c r="C387" s="52" t="n">
        <f aca="false">players!W320</f>
        <v>567</v>
      </c>
      <c r="E387" s="52" t="n">
        <f aca="false">SUMIF(players!$A$3:$A$947,$A387,players!J$3:J$947)</f>
        <v>0</v>
      </c>
      <c r="F387" s="52" t="n">
        <f aca="false">SUMIF(players!$A$3:$A$947,$A387,players!K$3:K$947)</f>
        <v>0</v>
      </c>
      <c r="G387" s="52" t="n">
        <f aca="false">SUMIF(players!$A$3:$A$947,$A387,players!L$3:L$947)</f>
        <v>0</v>
      </c>
      <c r="H387" s="52" t="n">
        <f aca="false">SUMIF(players!$A$3:$A$947,$A387,players!M$3:M$947)</f>
        <v>0</v>
      </c>
      <c r="I387" s="52" t="n">
        <f aca="false">SUMIF(players!$A$3:$A$947,$A387,players!N$3:N$947)</f>
        <v>0</v>
      </c>
      <c r="J387" s="52" t="n">
        <f aca="false">SUMIF(players!$A$3:$A$947,$A387,players!O$3:O$947)</f>
        <v>0</v>
      </c>
      <c r="K387" s="52" t="n">
        <f aca="false">SUMIF(players!$A$3:$A$947,$A387,players!P$3:P$947)</f>
        <v>0</v>
      </c>
      <c r="L387" s="52" t="n">
        <f aca="false">SUMIF(players!$A$3:$A$947,$A387,players!Q$3:Q$947)</f>
        <v>1</v>
      </c>
      <c r="M387" s="52" t="n">
        <f aca="false">SUMIF(players!$A$3:$A$947,$A387,players!R$3:R$947)</f>
        <v>0</v>
      </c>
      <c r="N387" s="52" t="n">
        <f aca="false">SUMIF(players!$A$3:$A$947,$A387,players!S$3:S$947)</f>
        <v>1</v>
      </c>
      <c r="P387" s="52" t="n">
        <f aca="false">IF(E387=1,A387,0)</f>
        <v>0</v>
      </c>
      <c r="Q387" s="52" t="n">
        <f aca="false">IF(F387=1,A387,0)</f>
        <v>0</v>
      </c>
      <c r="R387" s="52" t="n">
        <f aca="false">IF(G387=1,A387,0)</f>
        <v>0</v>
      </c>
      <c r="S387" s="52" t="n">
        <f aca="false">IF(H387=1,A387,0)</f>
        <v>0</v>
      </c>
      <c r="T387" s="52" t="n">
        <f aca="false">IF(I387=1,A387,0)</f>
        <v>0</v>
      </c>
      <c r="U387" s="52" t="n">
        <f aca="false">IF(J387=1,A387,0)</f>
        <v>0</v>
      </c>
      <c r="V387" s="52" t="n">
        <f aca="false">IF(K387=1,A387,0)</f>
        <v>0</v>
      </c>
      <c r="W387" s="52" t="n">
        <f aca="false">IF(L387=1,A387,0)</f>
        <v>385</v>
      </c>
      <c r="X387" s="52" t="n">
        <f aca="false">IF(M387=1,A387,0)</f>
        <v>0</v>
      </c>
      <c r="Y387" s="52" t="n">
        <f aca="false">IF(N387=1,A387,0)</f>
        <v>385</v>
      </c>
    </row>
    <row r="388" customFormat="false" ht="12.75" hidden="false" customHeight="false" outlineLevel="0" collapsed="false">
      <c r="A388" s="52" t="n">
        <v>386</v>
      </c>
      <c r="C388" s="52" t="n">
        <f aca="false">players!W319</f>
        <v>566</v>
      </c>
      <c r="E388" s="52" t="n">
        <f aca="false">SUMIF(players!$A$3:$A$947,$A388,players!J$3:J$947)</f>
        <v>0</v>
      </c>
      <c r="F388" s="52" t="n">
        <f aca="false">SUMIF(players!$A$3:$A$947,$A388,players!K$3:K$947)</f>
        <v>0</v>
      </c>
      <c r="G388" s="52" t="n">
        <f aca="false">SUMIF(players!$A$3:$A$947,$A388,players!L$3:L$947)</f>
        <v>0</v>
      </c>
      <c r="H388" s="52" t="n">
        <f aca="false">SUMIF(players!$A$3:$A$947,$A388,players!M$3:M$947)</f>
        <v>1</v>
      </c>
      <c r="I388" s="52" t="n">
        <f aca="false">SUMIF(players!$A$3:$A$947,$A388,players!N$3:N$947)</f>
        <v>0</v>
      </c>
      <c r="J388" s="52" t="n">
        <f aca="false">SUMIF(players!$A$3:$A$947,$A388,players!O$3:O$947)</f>
        <v>0</v>
      </c>
      <c r="K388" s="52" t="n">
        <f aca="false">SUMIF(players!$A$3:$A$947,$A388,players!P$3:P$947)</f>
        <v>0</v>
      </c>
      <c r="L388" s="52" t="n">
        <f aca="false">SUMIF(players!$A$3:$A$947,$A388,players!Q$3:Q$947)</f>
        <v>0</v>
      </c>
      <c r="M388" s="52" t="n">
        <f aca="false">SUMIF(players!$A$3:$A$947,$A388,players!R$3:R$947)</f>
        <v>0</v>
      </c>
      <c r="N388" s="52" t="n">
        <f aca="false">SUMIF(players!$A$3:$A$947,$A388,players!S$3:S$947)</f>
        <v>1</v>
      </c>
      <c r="P388" s="52" t="n">
        <f aca="false">IF(E388=1,A388,0)</f>
        <v>0</v>
      </c>
      <c r="Q388" s="52" t="n">
        <f aca="false">IF(F388=1,A388,0)</f>
        <v>0</v>
      </c>
      <c r="R388" s="52" t="n">
        <f aca="false">IF(G388=1,A388,0)</f>
        <v>0</v>
      </c>
      <c r="S388" s="52" t="n">
        <f aca="false">IF(H388=1,A388,0)</f>
        <v>386</v>
      </c>
      <c r="T388" s="52" t="n">
        <f aca="false">IF(I388=1,A388,0)</f>
        <v>0</v>
      </c>
      <c r="U388" s="52" t="n">
        <f aca="false">IF(J388=1,A388,0)</f>
        <v>0</v>
      </c>
      <c r="V388" s="52" t="n">
        <f aca="false">IF(K388=1,A388,0)</f>
        <v>0</v>
      </c>
      <c r="W388" s="52" t="n">
        <f aca="false">IF(L388=1,A388,0)</f>
        <v>0</v>
      </c>
      <c r="X388" s="52" t="n">
        <f aca="false">IF(M388=1,A388,0)</f>
        <v>0</v>
      </c>
      <c r="Y388" s="52" t="n">
        <f aca="false">IF(N388=1,A388,0)</f>
        <v>386</v>
      </c>
    </row>
    <row r="389" customFormat="false" ht="12.75" hidden="false" customHeight="false" outlineLevel="0" collapsed="false">
      <c r="A389" s="52" t="n">
        <v>387</v>
      </c>
      <c r="C389" s="52" t="n">
        <f aca="false">players!W318</f>
        <v>565</v>
      </c>
      <c r="E389" s="52" t="n">
        <f aca="false">SUMIF(players!$A$3:$A$947,$A389,players!J$3:J$947)</f>
        <v>0</v>
      </c>
      <c r="F389" s="52" t="n">
        <f aca="false">SUMIF(players!$A$3:$A$947,$A389,players!K$3:K$947)</f>
        <v>0</v>
      </c>
      <c r="G389" s="52" t="n">
        <f aca="false">SUMIF(players!$A$3:$A$947,$A389,players!L$3:L$947)</f>
        <v>0</v>
      </c>
      <c r="H389" s="52" t="n">
        <f aca="false">SUMIF(players!$A$3:$A$947,$A389,players!M$3:M$947)</f>
        <v>0</v>
      </c>
      <c r="I389" s="52" t="n">
        <f aca="false">SUMIF(players!$A$3:$A$947,$A389,players!N$3:N$947)</f>
        <v>0</v>
      </c>
      <c r="J389" s="52" t="n">
        <f aca="false">SUMIF(players!$A$3:$A$947,$A389,players!O$3:O$947)</f>
        <v>0</v>
      </c>
      <c r="K389" s="52" t="n">
        <f aca="false">SUMIF(players!$A$3:$A$947,$A389,players!P$3:P$947)</f>
        <v>1</v>
      </c>
      <c r="L389" s="52" t="n">
        <f aca="false">SUMIF(players!$A$3:$A$947,$A389,players!Q$3:Q$947)</f>
        <v>0</v>
      </c>
      <c r="M389" s="52" t="n">
        <f aca="false">SUMIF(players!$A$3:$A$947,$A389,players!R$3:R$947)</f>
        <v>0</v>
      </c>
      <c r="N389" s="52" t="n">
        <f aca="false">SUMIF(players!$A$3:$A$947,$A389,players!S$3:S$947)</f>
        <v>1</v>
      </c>
      <c r="P389" s="52" t="n">
        <f aca="false">IF(E389=1,A389,0)</f>
        <v>0</v>
      </c>
      <c r="Q389" s="52" t="n">
        <f aca="false">IF(F389=1,A389,0)</f>
        <v>0</v>
      </c>
      <c r="R389" s="52" t="n">
        <f aca="false">IF(G389=1,A389,0)</f>
        <v>0</v>
      </c>
      <c r="S389" s="52" t="n">
        <f aca="false">IF(H389=1,A389,0)</f>
        <v>0</v>
      </c>
      <c r="T389" s="52" t="n">
        <f aca="false">IF(I389=1,A389,0)</f>
        <v>0</v>
      </c>
      <c r="U389" s="52" t="n">
        <f aca="false">IF(J389=1,A389,0)</f>
        <v>0</v>
      </c>
      <c r="V389" s="52" t="n">
        <f aca="false">IF(K389=1,A389,0)</f>
        <v>387</v>
      </c>
      <c r="W389" s="52" t="n">
        <f aca="false">IF(L389=1,A389,0)</f>
        <v>0</v>
      </c>
      <c r="X389" s="52" t="n">
        <f aca="false">IF(M389=1,A389,0)</f>
        <v>0</v>
      </c>
      <c r="Y389" s="52" t="n">
        <f aca="false">IF(N389=1,A389,0)</f>
        <v>387</v>
      </c>
    </row>
    <row r="390" customFormat="false" ht="12.75" hidden="false" customHeight="false" outlineLevel="0" collapsed="false">
      <c r="A390" s="52" t="n">
        <v>388</v>
      </c>
      <c r="C390" s="52" t="n">
        <f aca="false">players!W317</f>
        <v>564</v>
      </c>
      <c r="E390" s="52" t="n">
        <f aca="false">SUMIF(players!$A$3:$A$947,$A390,players!J$3:J$947)</f>
        <v>0</v>
      </c>
      <c r="F390" s="52" t="n">
        <f aca="false">SUMIF(players!$A$3:$A$947,$A390,players!K$3:K$947)</f>
        <v>0</v>
      </c>
      <c r="G390" s="52" t="n">
        <f aca="false">SUMIF(players!$A$3:$A$947,$A390,players!L$3:L$947)</f>
        <v>0</v>
      </c>
      <c r="H390" s="52" t="n">
        <f aca="false">SUMIF(players!$A$3:$A$947,$A390,players!M$3:M$947)</f>
        <v>0</v>
      </c>
      <c r="I390" s="52" t="n">
        <f aca="false">SUMIF(players!$A$3:$A$947,$A390,players!N$3:N$947)</f>
        <v>0</v>
      </c>
      <c r="J390" s="52" t="n">
        <f aca="false">SUMIF(players!$A$3:$A$947,$A390,players!O$3:O$947)</f>
        <v>0</v>
      </c>
      <c r="K390" s="52" t="n">
        <f aca="false">SUMIF(players!$A$3:$A$947,$A390,players!P$3:P$947)</f>
        <v>0</v>
      </c>
      <c r="L390" s="52" t="n">
        <f aca="false">SUMIF(players!$A$3:$A$947,$A390,players!Q$3:Q$947)</f>
        <v>0</v>
      </c>
      <c r="M390" s="52" t="n">
        <f aca="false">SUMIF(players!$A$3:$A$947,$A390,players!R$3:R$947)</f>
        <v>1</v>
      </c>
      <c r="N390" s="52" t="n">
        <f aca="false">SUMIF(players!$A$3:$A$947,$A390,players!S$3:S$947)</f>
        <v>1</v>
      </c>
      <c r="P390" s="52" t="n">
        <f aca="false">IF(E390=1,A390,0)</f>
        <v>0</v>
      </c>
      <c r="Q390" s="52" t="n">
        <f aca="false">IF(F390=1,A390,0)</f>
        <v>0</v>
      </c>
      <c r="R390" s="52" t="n">
        <f aca="false">IF(G390=1,A390,0)</f>
        <v>0</v>
      </c>
      <c r="S390" s="52" t="n">
        <f aca="false">IF(H390=1,A390,0)</f>
        <v>0</v>
      </c>
      <c r="T390" s="52" t="n">
        <f aca="false">IF(I390=1,A390,0)</f>
        <v>0</v>
      </c>
      <c r="U390" s="52" t="n">
        <f aca="false">IF(J390=1,A390,0)</f>
        <v>0</v>
      </c>
      <c r="V390" s="52" t="n">
        <f aca="false">IF(K390=1,A390,0)</f>
        <v>0</v>
      </c>
      <c r="W390" s="52" t="n">
        <f aca="false">IF(L390=1,A390,0)</f>
        <v>0</v>
      </c>
      <c r="X390" s="52" t="n">
        <f aca="false">IF(M390=1,A390,0)</f>
        <v>388</v>
      </c>
      <c r="Y390" s="52" t="n">
        <f aca="false">IF(N390=1,A390,0)</f>
        <v>388</v>
      </c>
    </row>
    <row r="391" customFormat="false" ht="12.75" hidden="false" customHeight="false" outlineLevel="0" collapsed="false">
      <c r="A391" s="54" t="n">
        <v>389</v>
      </c>
      <c r="C391" s="52" t="n">
        <f aca="false">players!W316</f>
        <v>563</v>
      </c>
      <c r="E391" s="52" t="n">
        <f aca="false">SUMIF(players!$A$3:$A$947,$A391,players!J$3:J$947)</f>
        <v>0</v>
      </c>
      <c r="F391" s="52" t="n">
        <f aca="false">SUMIF(players!$A$3:$A$947,$A391,players!K$3:K$947)</f>
        <v>0</v>
      </c>
      <c r="G391" s="52" t="n">
        <f aca="false">SUMIF(players!$A$3:$A$947,$A391,players!L$3:L$947)</f>
        <v>0</v>
      </c>
      <c r="H391" s="52" t="n">
        <f aca="false">SUMIF(players!$A$3:$A$947,$A391,players!M$3:M$947)</f>
        <v>0</v>
      </c>
      <c r="I391" s="52" t="n">
        <f aca="false">SUMIF(players!$A$3:$A$947,$A391,players!N$3:N$947)</f>
        <v>0</v>
      </c>
      <c r="J391" s="52" t="n">
        <f aca="false">SUMIF(players!$A$3:$A$947,$A391,players!O$3:O$947)</f>
        <v>1</v>
      </c>
      <c r="K391" s="52" t="n">
        <f aca="false">SUMIF(players!$A$3:$A$947,$A391,players!P$3:P$947)</f>
        <v>0</v>
      </c>
      <c r="L391" s="52" t="n">
        <f aca="false">SUMIF(players!$A$3:$A$947,$A391,players!Q$3:Q$947)</f>
        <v>0</v>
      </c>
      <c r="M391" s="52" t="n">
        <f aca="false">SUMIF(players!$A$3:$A$947,$A391,players!R$3:R$947)</f>
        <v>0</v>
      </c>
      <c r="N391" s="52" t="n">
        <f aca="false">SUMIF(players!$A$3:$A$947,$A391,players!S$3:S$947)</f>
        <v>1</v>
      </c>
      <c r="P391" s="52" t="n">
        <f aca="false">IF(E391=1,A391,0)</f>
        <v>0</v>
      </c>
      <c r="Q391" s="52" t="n">
        <f aca="false">IF(F391=1,A391,0)</f>
        <v>0</v>
      </c>
      <c r="R391" s="52" t="n">
        <f aca="false">IF(G391=1,A391,0)</f>
        <v>0</v>
      </c>
      <c r="S391" s="52" t="n">
        <f aca="false">IF(H391=1,A391,0)</f>
        <v>0</v>
      </c>
      <c r="T391" s="52" t="n">
        <f aca="false">IF(I391=1,A391,0)</f>
        <v>0</v>
      </c>
      <c r="U391" s="52" t="n">
        <f aca="false">IF(J391=1,A391,0)</f>
        <v>389</v>
      </c>
      <c r="V391" s="52" t="n">
        <f aca="false">IF(K391=1,A391,0)</f>
        <v>0</v>
      </c>
      <c r="W391" s="52" t="n">
        <f aca="false">IF(L391=1,A391,0)</f>
        <v>0</v>
      </c>
      <c r="X391" s="52" t="n">
        <f aca="false">IF(M391=1,A391,0)</f>
        <v>0</v>
      </c>
      <c r="Y391" s="52" t="n">
        <f aca="false">IF(N391=1,A391,0)</f>
        <v>389</v>
      </c>
    </row>
    <row r="392" customFormat="false" ht="12.75" hidden="false" customHeight="false" outlineLevel="0" collapsed="false">
      <c r="A392" s="52" t="n">
        <v>390</v>
      </c>
      <c r="C392" s="52" t="n">
        <f aca="false">players!W315</f>
        <v>562</v>
      </c>
      <c r="E392" s="52" t="n">
        <f aca="false">SUMIF(players!$A$3:$A$947,$A392,players!J$3:J$947)</f>
        <v>0</v>
      </c>
      <c r="F392" s="52" t="n">
        <f aca="false">SUMIF(players!$A$3:$A$947,$A392,players!K$3:K$947)</f>
        <v>0</v>
      </c>
      <c r="G392" s="52" t="n">
        <f aca="false">SUMIF(players!$A$3:$A$947,$A392,players!L$3:L$947)</f>
        <v>0</v>
      </c>
      <c r="H392" s="52" t="n">
        <f aca="false">SUMIF(players!$A$3:$A$947,$A392,players!M$3:M$947)</f>
        <v>0</v>
      </c>
      <c r="I392" s="52" t="n">
        <f aca="false">SUMIF(players!$A$3:$A$947,$A392,players!N$3:N$947)</f>
        <v>0</v>
      </c>
      <c r="J392" s="52" t="n">
        <f aca="false">SUMIF(players!$A$3:$A$947,$A392,players!O$3:O$947)</f>
        <v>0</v>
      </c>
      <c r="K392" s="52" t="n">
        <f aca="false">SUMIF(players!$A$3:$A$947,$A392,players!P$3:P$947)</f>
        <v>0</v>
      </c>
      <c r="L392" s="52" t="n">
        <f aca="false">SUMIF(players!$A$3:$A$947,$A392,players!Q$3:Q$947)</f>
        <v>0</v>
      </c>
      <c r="M392" s="52" t="n">
        <f aca="false">SUMIF(players!$A$3:$A$947,$A392,players!R$3:R$947)</f>
        <v>1</v>
      </c>
      <c r="N392" s="52" t="n">
        <f aca="false">SUMIF(players!$A$3:$A$947,$A392,players!S$3:S$947)</f>
        <v>1</v>
      </c>
      <c r="P392" s="52" t="n">
        <f aca="false">IF(E392=1,A392,0)</f>
        <v>0</v>
      </c>
      <c r="Q392" s="52" t="n">
        <f aca="false">IF(F392=1,A392,0)</f>
        <v>0</v>
      </c>
      <c r="R392" s="52" t="n">
        <f aca="false">IF(G392=1,A392,0)</f>
        <v>0</v>
      </c>
      <c r="S392" s="52" t="n">
        <f aca="false">IF(H392=1,A392,0)</f>
        <v>0</v>
      </c>
      <c r="T392" s="52" t="n">
        <f aca="false">IF(I392=1,A392,0)</f>
        <v>0</v>
      </c>
      <c r="U392" s="52" t="n">
        <f aca="false">IF(J392=1,A392,0)</f>
        <v>0</v>
      </c>
      <c r="V392" s="52" t="n">
        <f aca="false">IF(K392=1,A392,0)</f>
        <v>0</v>
      </c>
      <c r="W392" s="52" t="n">
        <f aca="false">IF(L392=1,A392,0)</f>
        <v>0</v>
      </c>
      <c r="X392" s="52" t="n">
        <f aca="false">IF(M392=1,A392,0)</f>
        <v>390</v>
      </c>
      <c r="Y392" s="52" t="n">
        <f aca="false">IF(N392=1,A392,0)</f>
        <v>390</v>
      </c>
    </row>
    <row r="393" customFormat="false" ht="12.75" hidden="false" customHeight="false" outlineLevel="0" collapsed="false">
      <c r="A393" s="52" t="n">
        <v>391</v>
      </c>
      <c r="C393" s="52" t="n">
        <f aca="false">players!W314</f>
        <v>561</v>
      </c>
      <c r="E393" s="52" t="n">
        <f aca="false">SUMIF(players!$A$3:$A$947,$A393,players!J$3:J$947)</f>
        <v>0</v>
      </c>
      <c r="F393" s="52" t="n">
        <f aca="false">SUMIF(players!$A$3:$A$947,$A393,players!K$3:K$947)</f>
        <v>0</v>
      </c>
      <c r="G393" s="52" t="n">
        <f aca="false">SUMIF(players!$A$3:$A$947,$A393,players!L$3:L$947)</f>
        <v>0</v>
      </c>
      <c r="H393" s="52" t="n">
        <f aca="false">SUMIF(players!$A$3:$A$947,$A393,players!M$3:M$947)</f>
        <v>1</v>
      </c>
      <c r="I393" s="52" t="n">
        <f aca="false">SUMIF(players!$A$3:$A$947,$A393,players!N$3:N$947)</f>
        <v>0</v>
      </c>
      <c r="J393" s="52" t="n">
        <f aca="false">SUMIF(players!$A$3:$A$947,$A393,players!O$3:O$947)</f>
        <v>1</v>
      </c>
      <c r="K393" s="52" t="n">
        <f aca="false">SUMIF(players!$A$3:$A$947,$A393,players!P$3:P$947)</f>
        <v>0</v>
      </c>
      <c r="L393" s="52" t="n">
        <f aca="false">SUMIF(players!$A$3:$A$947,$A393,players!Q$3:Q$947)</f>
        <v>0</v>
      </c>
      <c r="M393" s="52" t="n">
        <f aca="false">SUMIF(players!$A$3:$A$947,$A393,players!R$3:R$947)</f>
        <v>0</v>
      </c>
      <c r="N393" s="52" t="n">
        <f aca="false">SUMIF(players!$A$3:$A$947,$A393,players!S$3:S$947)</f>
        <v>1</v>
      </c>
      <c r="P393" s="52" t="n">
        <f aca="false">IF(E393=1,A393,0)</f>
        <v>0</v>
      </c>
      <c r="Q393" s="52" t="n">
        <f aca="false">IF(F393=1,A393,0)</f>
        <v>0</v>
      </c>
      <c r="R393" s="52" t="n">
        <f aca="false">IF(G393=1,A393,0)</f>
        <v>0</v>
      </c>
      <c r="S393" s="52" t="n">
        <f aca="false">IF(H393=1,A393,0)</f>
        <v>391</v>
      </c>
      <c r="T393" s="52" t="n">
        <f aca="false">IF(I393=1,A393,0)</f>
        <v>0</v>
      </c>
      <c r="U393" s="52" t="n">
        <f aca="false">IF(J393=1,A393,0)</f>
        <v>391</v>
      </c>
      <c r="V393" s="52" t="n">
        <f aca="false">IF(K393=1,A393,0)</f>
        <v>0</v>
      </c>
      <c r="W393" s="52" t="n">
        <f aca="false">IF(L393=1,A393,0)</f>
        <v>0</v>
      </c>
      <c r="X393" s="52" t="n">
        <f aca="false">IF(M393=1,A393,0)</f>
        <v>0</v>
      </c>
      <c r="Y393" s="52" t="n">
        <f aca="false">IF(N393=1,A393,0)</f>
        <v>391</v>
      </c>
    </row>
    <row r="394" customFormat="false" ht="12.75" hidden="false" customHeight="false" outlineLevel="0" collapsed="false">
      <c r="A394" s="52" t="n">
        <v>392</v>
      </c>
      <c r="C394" s="52" t="n">
        <f aca="false">players!W313</f>
        <v>560</v>
      </c>
      <c r="E394" s="52" t="n">
        <f aca="false">SUMIF(players!$A$3:$A$947,$A394,players!J$3:J$947)</f>
        <v>0</v>
      </c>
      <c r="F394" s="52" t="n">
        <f aca="false">SUMIF(players!$A$3:$A$947,$A394,players!K$3:K$947)</f>
        <v>0</v>
      </c>
      <c r="G394" s="52" t="n">
        <f aca="false">SUMIF(players!$A$3:$A$947,$A394,players!L$3:L$947)</f>
        <v>0</v>
      </c>
      <c r="H394" s="52" t="n">
        <f aca="false">SUMIF(players!$A$3:$A$947,$A394,players!M$3:M$947)</f>
        <v>0</v>
      </c>
      <c r="I394" s="52" t="n">
        <f aca="false">SUMIF(players!$A$3:$A$947,$A394,players!N$3:N$947)</f>
        <v>1</v>
      </c>
      <c r="J394" s="52" t="n">
        <f aca="false">SUMIF(players!$A$3:$A$947,$A394,players!O$3:O$947)</f>
        <v>0</v>
      </c>
      <c r="K394" s="52" t="n">
        <f aca="false">SUMIF(players!$A$3:$A$947,$A394,players!P$3:P$947)</f>
        <v>0</v>
      </c>
      <c r="L394" s="52" t="n">
        <f aca="false">SUMIF(players!$A$3:$A$947,$A394,players!Q$3:Q$947)</f>
        <v>0</v>
      </c>
      <c r="M394" s="52" t="n">
        <f aca="false">SUMIF(players!$A$3:$A$947,$A394,players!R$3:R$947)</f>
        <v>0</v>
      </c>
      <c r="N394" s="52" t="n">
        <f aca="false">SUMIF(players!$A$3:$A$947,$A394,players!S$3:S$947)</f>
        <v>1</v>
      </c>
      <c r="P394" s="52" t="n">
        <f aca="false">IF(E394=1,A394,0)</f>
        <v>0</v>
      </c>
      <c r="Q394" s="52" t="n">
        <f aca="false">IF(F394=1,A394,0)</f>
        <v>0</v>
      </c>
      <c r="R394" s="52" t="n">
        <f aca="false">IF(G394=1,A394,0)</f>
        <v>0</v>
      </c>
      <c r="S394" s="52" t="n">
        <f aca="false">IF(H394=1,A394,0)</f>
        <v>0</v>
      </c>
      <c r="T394" s="52" t="n">
        <f aca="false">IF(I394=1,A394,0)</f>
        <v>392</v>
      </c>
      <c r="U394" s="52" t="n">
        <f aca="false">IF(J394=1,A394,0)</f>
        <v>0</v>
      </c>
      <c r="V394" s="52" t="n">
        <f aca="false">IF(K394=1,A394,0)</f>
        <v>0</v>
      </c>
      <c r="W394" s="52" t="n">
        <f aca="false">IF(L394=1,A394,0)</f>
        <v>0</v>
      </c>
      <c r="X394" s="52" t="n">
        <f aca="false">IF(M394=1,A394,0)</f>
        <v>0</v>
      </c>
      <c r="Y394" s="52" t="n">
        <f aca="false">IF(N394=1,A394,0)</f>
        <v>392</v>
      </c>
    </row>
    <row r="395" customFormat="false" ht="12.75" hidden="false" customHeight="false" outlineLevel="0" collapsed="false">
      <c r="A395" s="52" t="n">
        <v>393</v>
      </c>
      <c r="C395" s="52" t="n">
        <f aca="false">players!W312</f>
        <v>559</v>
      </c>
      <c r="E395" s="52" t="n">
        <f aca="false">SUMIF(players!$A$3:$A$947,$A395,players!J$3:J$947)</f>
        <v>0</v>
      </c>
      <c r="F395" s="52" t="n">
        <f aca="false">SUMIF(players!$A$3:$A$947,$A395,players!K$3:K$947)</f>
        <v>0</v>
      </c>
      <c r="G395" s="52" t="n">
        <f aca="false">SUMIF(players!$A$3:$A$947,$A395,players!L$3:L$947)</f>
        <v>0</v>
      </c>
      <c r="H395" s="52" t="n">
        <f aca="false">SUMIF(players!$A$3:$A$947,$A395,players!M$3:M$947)</f>
        <v>0</v>
      </c>
      <c r="I395" s="52" t="n">
        <f aca="false">SUMIF(players!$A$3:$A$947,$A395,players!N$3:N$947)</f>
        <v>0</v>
      </c>
      <c r="J395" s="52" t="n">
        <f aca="false">SUMIF(players!$A$3:$A$947,$A395,players!O$3:O$947)</f>
        <v>0</v>
      </c>
      <c r="K395" s="52" t="n">
        <f aca="false">SUMIF(players!$A$3:$A$947,$A395,players!P$3:P$947)</f>
        <v>0</v>
      </c>
      <c r="L395" s="52" t="n">
        <f aca="false">SUMIF(players!$A$3:$A$947,$A395,players!Q$3:Q$947)</f>
        <v>0</v>
      </c>
      <c r="M395" s="52" t="n">
        <f aca="false">SUMIF(players!$A$3:$A$947,$A395,players!R$3:R$947)</f>
        <v>1</v>
      </c>
      <c r="N395" s="52" t="n">
        <f aca="false">SUMIF(players!$A$3:$A$947,$A395,players!S$3:S$947)</f>
        <v>1</v>
      </c>
      <c r="P395" s="52" t="n">
        <f aca="false">IF(E395=1,A395,0)</f>
        <v>0</v>
      </c>
      <c r="Q395" s="52" t="n">
        <f aca="false">IF(F395=1,A395,0)</f>
        <v>0</v>
      </c>
      <c r="R395" s="52" t="n">
        <f aca="false">IF(G395=1,A395,0)</f>
        <v>0</v>
      </c>
      <c r="S395" s="52" t="n">
        <f aca="false">IF(H395=1,A395,0)</f>
        <v>0</v>
      </c>
      <c r="T395" s="52" t="n">
        <f aca="false">IF(I395=1,A395,0)</f>
        <v>0</v>
      </c>
      <c r="U395" s="52" t="n">
        <f aca="false">IF(J395=1,A395,0)</f>
        <v>0</v>
      </c>
      <c r="V395" s="52" t="n">
        <f aca="false">IF(K395=1,A395,0)</f>
        <v>0</v>
      </c>
      <c r="W395" s="52" t="n">
        <f aca="false">IF(L395=1,A395,0)</f>
        <v>0</v>
      </c>
      <c r="X395" s="52" t="n">
        <f aca="false">IF(M395=1,A395,0)</f>
        <v>393</v>
      </c>
      <c r="Y395" s="52" t="n">
        <f aca="false">IF(N395=1,A395,0)</f>
        <v>393</v>
      </c>
    </row>
    <row r="396" customFormat="false" ht="12.75" hidden="false" customHeight="false" outlineLevel="0" collapsed="false">
      <c r="A396" s="52" t="n">
        <v>394</v>
      </c>
      <c r="C396" s="52" t="n">
        <f aca="false">players!W311</f>
        <v>558</v>
      </c>
      <c r="E396" s="52" t="n">
        <f aca="false">SUMIF(players!$A$3:$A$947,$A396,players!J$3:J$947)</f>
        <v>0</v>
      </c>
      <c r="F396" s="52" t="n">
        <f aca="false">SUMIF(players!$A$3:$A$947,$A396,players!K$3:K$947)</f>
        <v>0</v>
      </c>
      <c r="G396" s="52" t="n">
        <f aca="false">SUMIF(players!$A$3:$A$947,$A396,players!L$3:L$947)</f>
        <v>0</v>
      </c>
      <c r="H396" s="52" t="n">
        <f aca="false">SUMIF(players!$A$3:$A$947,$A396,players!M$3:M$947)</f>
        <v>0</v>
      </c>
      <c r="I396" s="52" t="n">
        <f aca="false">SUMIF(players!$A$3:$A$947,$A396,players!N$3:N$947)</f>
        <v>0</v>
      </c>
      <c r="J396" s="52" t="n">
        <f aca="false">SUMIF(players!$A$3:$A$947,$A396,players!O$3:O$947)</f>
        <v>0</v>
      </c>
      <c r="K396" s="52" t="n">
        <f aca="false">SUMIF(players!$A$3:$A$947,$A396,players!P$3:P$947)</f>
        <v>0</v>
      </c>
      <c r="L396" s="52" t="n">
        <f aca="false">SUMIF(players!$A$3:$A$947,$A396,players!Q$3:Q$947)</f>
        <v>0</v>
      </c>
      <c r="M396" s="52" t="n">
        <f aca="false">SUMIF(players!$A$3:$A$947,$A396,players!R$3:R$947)</f>
        <v>1</v>
      </c>
      <c r="N396" s="52" t="n">
        <f aca="false">SUMIF(players!$A$3:$A$947,$A396,players!S$3:S$947)</f>
        <v>1</v>
      </c>
      <c r="P396" s="52" t="n">
        <f aca="false">IF(E396=1,A396,0)</f>
        <v>0</v>
      </c>
      <c r="Q396" s="52" t="n">
        <f aca="false">IF(F396=1,A396,0)</f>
        <v>0</v>
      </c>
      <c r="R396" s="52" t="n">
        <f aca="false">IF(G396=1,A396,0)</f>
        <v>0</v>
      </c>
      <c r="S396" s="52" t="n">
        <f aca="false">IF(H396=1,A396,0)</f>
        <v>0</v>
      </c>
      <c r="T396" s="52" t="n">
        <f aca="false">IF(I396=1,A396,0)</f>
        <v>0</v>
      </c>
      <c r="U396" s="52" t="n">
        <f aca="false">IF(J396=1,A396,0)</f>
        <v>0</v>
      </c>
      <c r="V396" s="52" t="n">
        <f aca="false">IF(K396=1,A396,0)</f>
        <v>0</v>
      </c>
      <c r="W396" s="52" t="n">
        <f aca="false">IF(L396=1,A396,0)</f>
        <v>0</v>
      </c>
      <c r="X396" s="52" t="n">
        <f aca="false">IF(M396=1,A396,0)</f>
        <v>394</v>
      </c>
      <c r="Y396" s="52" t="n">
        <f aca="false">IF(N396=1,A396,0)</f>
        <v>394</v>
      </c>
    </row>
    <row r="397" customFormat="false" ht="12.75" hidden="false" customHeight="false" outlineLevel="0" collapsed="false">
      <c r="A397" s="52" t="n">
        <v>395</v>
      </c>
      <c r="C397" s="52" t="n">
        <f aca="false">players!W310</f>
        <v>557</v>
      </c>
      <c r="E397" s="52" t="n">
        <f aca="false">SUMIF(players!$A$3:$A$947,$A397,players!J$3:J$947)</f>
        <v>0</v>
      </c>
      <c r="F397" s="52" t="n">
        <f aca="false">SUMIF(players!$A$3:$A$947,$A397,players!K$3:K$947)</f>
        <v>0</v>
      </c>
      <c r="G397" s="52" t="n">
        <f aca="false">SUMIF(players!$A$3:$A$947,$A397,players!L$3:L$947)</f>
        <v>0</v>
      </c>
      <c r="H397" s="52" t="n">
        <f aca="false">SUMIF(players!$A$3:$A$947,$A397,players!M$3:M$947)</f>
        <v>1</v>
      </c>
      <c r="I397" s="52" t="n">
        <f aca="false">SUMIF(players!$A$3:$A$947,$A397,players!N$3:N$947)</f>
        <v>0</v>
      </c>
      <c r="J397" s="52" t="n">
        <f aca="false">SUMIF(players!$A$3:$A$947,$A397,players!O$3:O$947)</f>
        <v>0</v>
      </c>
      <c r="K397" s="52" t="n">
        <f aca="false">SUMIF(players!$A$3:$A$947,$A397,players!P$3:P$947)</f>
        <v>1</v>
      </c>
      <c r="L397" s="52" t="n">
        <f aca="false">SUMIF(players!$A$3:$A$947,$A397,players!Q$3:Q$947)</f>
        <v>0</v>
      </c>
      <c r="M397" s="52" t="n">
        <f aca="false">SUMIF(players!$A$3:$A$947,$A397,players!R$3:R$947)</f>
        <v>0</v>
      </c>
      <c r="N397" s="52" t="n">
        <f aca="false">SUMIF(players!$A$3:$A$947,$A397,players!S$3:S$947)</f>
        <v>1</v>
      </c>
      <c r="P397" s="52" t="n">
        <f aca="false">IF(E397=1,A397,0)</f>
        <v>0</v>
      </c>
      <c r="Q397" s="52" t="n">
        <f aca="false">IF(F397=1,A397,0)</f>
        <v>0</v>
      </c>
      <c r="R397" s="52" t="n">
        <f aca="false">IF(G397=1,A397,0)</f>
        <v>0</v>
      </c>
      <c r="S397" s="52" t="n">
        <f aca="false">IF(H397=1,A397,0)</f>
        <v>395</v>
      </c>
      <c r="T397" s="52" t="n">
        <f aca="false">IF(I397=1,A397,0)</f>
        <v>0</v>
      </c>
      <c r="U397" s="52" t="n">
        <f aca="false">IF(J397=1,A397,0)</f>
        <v>0</v>
      </c>
      <c r="V397" s="52" t="n">
        <f aca="false">IF(K397=1,A397,0)</f>
        <v>395</v>
      </c>
      <c r="W397" s="52" t="n">
        <f aca="false">IF(L397=1,A397,0)</f>
        <v>0</v>
      </c>
      <c r="X397" s="52" t="n">
        <f aca="false">IF(M397=1,A397,0)</f>
        <v>0</v>
      </c>
      <c r="Y397" s="52" t="n">
        <f aca="false">IF(N397=1,A397,0)</f>
        <v>395</v>
      </c>
    </row>
    <row r="398" customFormat="false" ht="12.75" hidden="false" customHeight="false" outlineLevel="0" collapsed="false">
      <c r="A398" s="52" t="n">
        <v>396</v>
      </c>
      <c r="C398" s="52" t="n">
        <f aca="false">players!W309</f>
        <v>556</v>
      </c>
      <c r="E398" s="52" t="n">
        <f aca="false">SUMIF(players!$A$3:$A$947,$A398,players!J$3:J$947)</f>
        <v>0</v>
      </c>
      <c r="F398" s="52" t="n">
        <f aca="false">SUMIF(players!$A$3:$A$947,$A398,players!K$3:K$947)</f>
        <v>0</v>
      </c>
      <c r="G398" s="52" t="n">
        <f aca="false">SUMIF(players!$A$3:$A$947,$A398,players!L$3:L$947)</f>
        <v>0</v>
      </c>
      <c r="H398" s="52" t="n">
        <f aca="false">SUMIF(players!$A$3:$A$947,$A398,players!M$3:M$947)</f>
        <v>0</v>
      </c>
      <c r="I398" s="52" t="n">
        <f aca="false">SUMIF(players!$A$3:$A$947,$A398,players!N$3:N$947)</f>
        <v>0</v>
      </c>
      <c r="J398" s="52" t="n">
        <f aca="false">SUMIF(players!$A$3:$A$947,$A398,players!O$3:O$947)</f>
        <v>0</v>
      </c>
      <c r="K398" s="52" t="n">
        <f aca="false">SUMIF(players!$A$3:$A$947,$A398,players!P$3:P$947)</f>
        <v>1</v>
      </c>
      <c r="L398" s="52" t="n">
        <f aca="false">SUMIF(players!$A$3:$A$947,$A398,players!Q$3:Q$947)</f>
        <v>0</v>
      </c>
      <c r="M398" s="52" t="n">
        <f aca="false">SUMIF(players!$A$3:$A$947,$A398,players!R$3:R$947)</f>
        <v>0</v>
      </c>
      <c r="N398" s="52" t="n">
        <f aca="false">SUMIF(players!$A$3:$A$947,$A398,players!S$3:S$947)</f>
        <v>1</v>
      </c>
      <c r="P398" s="52" t="n">
        <f aca="false">IF(E398=1,A398,0)</f>
        <v>0</v>
      </c>
      <c r="Q398" s="52" t="n">
        <f aca="false">IF(F398=1,A398,0)</f>
        <v>0</v>
      </c>
      <c r="R398" s="52" t="n">
        <f aca="false">IF(G398=1,A398,0)</f>
        <v>0</v>
      </c>
      <c r="S398" s="52" t="n">
        <f aca="false">IF(H398=1,A398,0)</f>
        <v>0</v>
      </c>
      <c r="T398" s="52" t="n">
        <f aca="false">IF(I398=1,A398,0)</f>
        <v>0</v>
      </c>
      <c r="U398" s="52" t="n">
        <f aca="false">IF(J398=1,A398,0)</f>
        <v>0</v>
      </c>
      <c r="V398" s="52" t="n">
        <f aca="false">IF(K398=1,A398,0)</f>
        <v>396</v>
      </c>
      <c r="W398" s="52" t="n">
        <f aca="false">IF(L398=1,A398,0)</f>
        <v>0</v>
      </c>
      <c r="X398" s="52" t="n">
        <f aca="false">IF(M398=1,A398,0)</f>
        <v>0</v>
      </c>
      <c r="Y398" s="52" t="n">
        <f aca="false">IF(N398=1,A398,0)</f>
        <v>396</v>
      </c>
    </row>
    <row r="399" customFormat="false" ht="12.75" hidden="false" customHeight="false" outlineLevel="0" collapsed="false">
      <c r="A399" s="52" t="n">
        <v>397</v>
      </c>
      <c r="C399" s="52" t="n">
        <f aca="false">players!W308</f>
        <v>555</v>
      </c>
      <c r="E399" s="52" t="n">
        <f aca="false">SUMIF(players!$A$3:$A$947,$A399,players!J$3:J$947)</f>
        <v>0</v>
      </c>
      <c r="F399" s="52" t="n">
        <f aca="false">SUMIF(players!$A$3:$A$947,$A399,players!K$3:K$947)</f>
        <v>0</v>
      </c>
      <c r="G399" s="52" t="n">
        <f aca="false">SUMIF(players!$A$3:$A$947,$A399,players!L$3:L$947)</f>
        <v>0</v>
      </c>
      <c r="H399" s="52" t="n">
        <f aca="false">SUMIF(players!$A$3:$A$947,$A399,players!M$3:M$947)</f>
        <v>1</v>
      </c>
      <c r="I399" s="52" t="n">
        <f aca="false">SUMIF(players!$A$3:$A$947,$A399,players!N$3:N$947)</f>
        <v>0</v>
      </c>
      <c r="J399" s="52" t="n">
        <f aca="false">SUMIF(players!$A$3:$A$947,$A399,players!O$3:O$947)</f>
        <v>0</v>
      </c>
      <c r="K399" s="52" t="n">
        <f aca="false">SUMIF(players!$A$3:$A$947,$A399,players!P$3:P$947)</f>
        <v>0</v>
      </c>
      <c r="L399" s="52" t="n">
        <f aca="false">SUMIF(players!$A$3:$A$947,$A399,players!Q$3:Q$947)</f>
        <v>1</v>
      </c>
      <c r="M399" s="52" t="n">
        <f aca="false">SUMIF(players!$A$3:$A$947,$A399,players!R$3:R$947)</f>
        <v>0</v>
      </c>
      <c r="N399" s="52" t="n">
        <f aca="false">SUMIF(players!$A$3:$A$947,$A399,players!S$3:S$947)</f>
        <v>1</v>
      </c>
      <c r="P399" s="52" t="n">
        <f aca="false">IF(E399=1,A399,0)</f>
        <v>0</v>
      </c>
      <c r="Q399" s="52" t="n">
        <f aca="false">IF(F399=1,A399,0)</f>
        <v>0</v>
      </c>
      <c r="R399" s="52" t="n">
        <f aca="false">IF(G399=1,A399,0)</f>
        <v>0</v>
      </c>
      <c r="S399" s="52" t="n">
        <f aca="false">IF(H399=1,A399,0)</f>
        <v>397</v>
      </c>
      <c r="T399" s="52" t="n">
        <f aca="false">IF(I399=1,A399,0)</f>
        <v>0</v>
      </c>
      <c r="U399" s="52" t="n">
        <f aca="false">IF(J399=1,A399,0)</f>
        <v>0</v>
      </c>
      <c r="V399" s="52" t="n">
        <f aca="false">IF(K399=1,A399,0)</f>
        <v>0</v>
      </c>
      <c r="W399" s="52" t="n">
        <f aca="false">IF(L399=1,A399,0)</f>
        <v>397</v>
      </c>
      <c r="X399" s="52" t="n">
        <f aca="false">IF(M399=1,A399,0)</f>
        <v>0</v>
      </c>
      <c r="Y399" s="52" t="n">
        <f aca="false">IF(N399=1,A399,0)</f>
        <v>397</v>
      </c>
    </row>
    <row r="400" customFormat="false" ht="12.75" hidden="false" customHeight="false" outlineLevel="0" collapsed="false">
      <c r="A400" s="52" t="n">
        <v>398</v>
      </c>
      <c r="C400" s="52" t="n">
        <f aca="false">players!W307</f>
        <v>554</v>
      </c>
      <c r="E400" s="52" t="n">
        <f aca="false">SUMIF(players!$A$3:$A$947,$A400,players!J$3:J$947)</f>
        <v>0</v>
      </c>
      <c r="F400" s="52" t="n">
        <f aca="false">SUMIF(players!$A$3:$A$947,$A400,players!K$3:K$947)</f>
        <v>0</v>
      </c>
      <c r="G400" s="52" t="n">
        <f aca="false">SUMIF(players!$A$3:$A$947,$A400,players!L$3:L$947)</f>
        <v>0</v>
      </c>
      <c r="H400" s="52" t="n">
        <f aca="false">SUMIF(players!$A$3:$A$947,$A400,players!M$3:M$947)</f>
        <v>1</v>
      </c>
      <c r="I400" s="52" t="n">
        <f aca="false">SUMIF(players!$A$3:$A$947,$A400,players!N$3:N$947)</f>
        <v>0</v>
      </c>
      <c r="J400" s="52" t="n">
        <f aca="false">SUMIF(players!$A$3:$A$947,$A400,players!O$3:O$947)</f>
        <v>0</v>
      </c>
      <c r="K400" s="52" t="n">
        <f aca="false">SUMIF(players!$A$3:$A$947,$A400,players!P$3:P$947)</f>
        <v>0</v>
      </c>
      <c r="L400" s="52" t="n">
        <f aca="false">SUMIF(players!$A$3:$A$947,$A400,players!Q$3:Q$947)</f>
        <v>0</v>
      </c>
      <c r="M400" s="52" t="n">
        <f aca="false">SUMIF(players!$A$3:$A$947,$A400,players!R$3:R$947)</f>
        <v>0</v>
      </c>
      <c r="N400" s="52" t="n">
        <f aca="false">SUMIF(players!$A$3:$A$947,$A400,players!S$3:S$947)</f>
        <v>1</v>
      </c>
      <c r="P400" s="52" t="n">
        <f aca="false">IF(E400=1,A400,0)</f>
        <v>0</v>
      </c>
      <c r="Q400" s="52" t="n">
        <f aca="false">IF(F400=1,A400,0)</f>
        <v>0</v>
      </c>
      <c r="R400" s="52" t="n">
        <f aca="false">IF(G400=1,A400,0)</f>
        <v>0</v>
      </c>
      <c r="S400" s="52" t="n">
        <f aca="false">IF(H400=1,A400,0)</f>
        <v>398</v>
      </c>
      <c r="T400" s="52" t="n">
        <f aca="false">IF(I400=1,A400,0)</f>
        <v>0</v>
      </c>
      <c r="U400" s="52" t="n">
        <f aca="false">IF(J400=1,A400,0)</f>
        <v>0</v>
      </c>
      <c r="V400" s="52" t="n">
        <f aca="false">IF(K400=1,A400,0)</f>
        <v>0</v>
      </c>
      <c r="W400" s="52" t="n">
        <f aca="false">IF(L400=1,A400,0)</f>
        <v>0</v>
      </c>
      <c r="X400" s="52" t="n">
        <f aca="false">IF(M400=1,A400,0)</f>
        <v>0</v>
      </c>
      <c r="Y400" s="52" t="n">
        <f aca="false">IF(N400=1,A400,0)</f>
        <v>398</v>
      </c>
    </row>
    <row r="401" customFormat="false" ht="12.75" hidden="false" customHeight="false" outlineLevel="0" collapsed="false">
      <c r="A401" s="52" t="n">
        <v>399</v>
      </c>
      <c r="C401" s="52" t="n">
        <f aca="false">players!W306</f>
        <v>553</v>
      </c>
      <c r="E401" s="52" t="n">
        <f aca="false">SUMIF(players!$A$3:$A$947,$A401,players!J$3:J$947)</f>
        <v>0</v>
      </c>
      <c r="F401" s="52" t="n">
        <f aca="false">SUMIF(players!$A$3:$A$947,$A401,players!K$3:K$947)</f>
        <v>0</v>
      </c>
      <c r="G401" s="52" t="n">
        <f aca="false">SUMIF(players!$A$3:$A$947,$A401,players!L$3:L$947)</f>
        <v>0</v>
      </c>
      <c r="H401" s="52" t="n">
        <f aca="false">SUMIF(players!$A$3:$A$947,$A401,players!M$3:M$947)</f>
        <v>0</v>
      </c>
      <c r="I401" s="52" t="n">
        <f aca="false">SUMIF(players!$A$3:$A$947,$A401,players!N$3:N$947)</f>
        <v>1</v>
      </c>
      <c r="J401" s="52" t="n">
        <f aca="false">SUMIF(players!$A$3:$A$947,$A401,players!O$3:O$947)</f>
        <v>1</v>
      </c>
      <c r="K401" s="52" t="n">
        <f aca="false">SUMIF(players!$A$3:$A$947,$A401,players!P$3:P$947)</f>
        <v>0</v>
      </c>
      <c r="L401" s="52" t="n">
        <f aca="false">SUMIF(players!$A$3:$A$947,$A401,players!Q$3:Q$947)</f>
        <v>1</v>
      </c>
      <c r="M401" s="52" t="n">
        <f aca="false">SUMIF(players!$A$3:$A$947,$A401,players!R$3:R$947)</f>
        <v>0</v>
      </c>
      <c r="N401" s="52" t="n">
        <f aca="false">SUMIF(players!$A$3:$A$947,$A401,players!S$3:S$947)</f>
        <v>1</v>
      </c>
      <c r="P401" s="52" t="n">
        <f aca="false">IF(E401=1,A401,0)</f>
        <v>0</v>
      </c>
      <c r="Q401" s="52" t="n">
        <f aca="false">IF(F401=1,A401,0)</f>
        <v>0</v>
      </c>
      <c r="R401" s="52" t="n">
        <f aca="false">IF(G401=1,A401,0)</f>
        <v>0</v>
      </c>
      <c r="S401" s="52" t="n">
        <f aca="false">IF(H401=1,A401,0)</f>
        <v>0</v>
      </c>
      <c r="T401" s="52" t="n">
        <f aca="false">IF(I401=1,A401,0)</f>
        <v>399</v>
      </c>
      <c r="U401" s="52" t="n">
        <f aca="false">IF(J401=1,A401,0)</f>
        <v>399</v>
      </c>
      <c r="V401" s="52" t="n">
        <f aca="false">IF(K401=1,A401,0)</f>
        <v>0</v>
      </c>
      <c r="W401" s="52" t="n">
        <f aca="false">IF(L401=1,A401,0)</f>
        <v>399</v>
      </c>
      <c r="X401" s="52" t="n">
        <f aca="false">IF(M401=1,A401,0)</f>
        <v>0</v>
      </c>
      <c r="Y401" s="52" t="n">
        <f aca="false">IF(N401=1,A401,0)</f>
        <v>399</v>
      </c>
    </row>
    <row r="402" customFormat="false" ht="12.75" hidden="false" customHeight="false" outlineLevel="0" collapsed="false">
      <c r="A402" s="52" t="n">
        <v>400</v>
      </c>
      <c r="C402" s="52" t="n">
        <f aca="false">players!W305</f>
        <v>552</v>
      </c>
      <c r="E402" s="52" t="n">
        <f aca="false">SUMIF(players!$A$3:$A$947,$A402,players!J$3:J$947)</f>
        <v>0</v>
      </c>
      <c r="F402" s="52" t="n">
        <f aca="false">SUMIF(players!$A$3:$A$947,$A402,players!K$3:K$947)</f>
        <v>0</v>
      </c>
      <c r="G402" s="52" t="n">
        <f aca="false">SUMIF(players!$A$3:$A$947,$A402,players!L$3:L$947)</f>
        <v>0</v>
      </c>
      <c r="H402" s="52" t="n">
        <f aca="false">SUMIF(players!$A$3:$A$947,$A402,players!M$3:M$947)</f>
        <v>0</v>
      </c>
      <c r="I402" s="52" t="n">
        <f aca="false">SUMIF(players!$A$3:$A$947,$A402,players!N$3:N$947)</f>
        <v>1</v>
      </c>
      <c r="J402" s="52" t="n">
        <f aca="false">SUMIF(players!$A$3:$A$947,$A402,players!O$3:O$947)</f>
        <v>0</v>
      </c>
      <c r="K402" s="52" t="n">
        <f aca="false">SUMIF(players!$A$3:$A$947,$A402,players!P$3:P$947)</f>
        <v>0</v>
      </c>
      <c r="L402" s="52" t="n">
        <f aca="false">SUMIF(players!$A$3:$A$947,$A402,players!Q$3:Q$947)</f>
        <v>0</v>
      </c>
      <c r="M402" s="52" t="n">
        <f aca="false">SUMIF(players!$A$3:$A$947,$A402,players!R$3:R$947)</f>
        <v>0</v>
      </c>
      <c r="N402" s="52" t="n">
        <f aca="false">SUMIF(players!$A$3:$A$947,$A402,players!S$3:S$947)</f>
        <v>1</v>
      </c>
      <c r="P402" s="52" t="n">
        <f aca="false">IF(E402=1,A402,0)</f>
        <v>0</v>
      </c>
      <c r="Q402" s="52" t="n">
        <f aca="false">IF(F402=1,A402,0)</f>
        <v>0</v>
      </c>
      <c r="R402" s="52" t="n">
        <f aca="false">IF(G402=1,A402,0)</f>
        <v>0</v>
      </c>
      <c r="S402" s="52" t="n">
        <f aca="false">IF(H402=1,A402,0)</f>
        <v>0</v>
      </c>
      <c r="T402" s="52" t="n">
        <f aca="false">IF(I402=1,A402,0)</f>
        <v>400</v>
      </c>
      <c r="U402" s="52" t="n">
        <f aca="false">IF(J402=1,A402,0)</f>
        <v>0</v>
      </c>
      <c r="V402" s="52" t="n">
        <f aca="false">IF(K402=1,A402,0)</f>
        <v>0</v>
      </c>
      <c r="W402" s="52" t="n">
        <f aca="false">IF(L402=1,A402,0)</f>
        <v>0</v>
      </c>
      <c r="X402" s="52" t="n">
        <f aca="false">IF(M402=1,A402,0)</f>
        <v>0</v>
      </c>
      <c r="Y402" s="52" t="n">
        <f aca="false">IF(N402=1,A402,0)</f>
        <v>400</v>
      </c>
    </row>
    <row r="403" customFormat="false" ht="12.75" hidden="false" customHeight="false" outlineLevel="0" collapsed="false">
      <c r="A403" s="52" t="n">
        <v>401</v>
      </c>
      <c r="C403" s="52" t="n">
        <f aca="false">players!W304</f>
        <v>551</v>
      </c>
      <c r="E403" s="52" t="n">
        <f aca="false">SUMIF(players!$A$3:$A$947,$A403,players!J$3:J$947)</f>
        <v>0</v>
      </c>
      <c r="F403" s="52" t="n">
        <f aca="false">SUMIF(players!$A$3:$A$947,$A403,players!K$3:K$947)</f>
        <v>0</v>
      </c>
      <c r="G403" s="52" t="n">
        <f aca="false">SUMIF(players!$A$3:$A$947,$A403,players!L$3:L$947)</f>
        <v>0</v>
      </c>
      <c r="H403" s="52" t="n">
        <f aca="false">SUMIF(players!$A$3:$A$947,$A403,players!M$3:M$947)</f>
        <v>0</v>
      </c>
      <c r="I403" s="52" t="n">
        <f aca="false">SUMIF(players!$A$3:$A$947,$A403,players!N$3:N$947)</f>
        <v>1</v>
      </c>
      <c r="J403" s="52" t="n">
        <f aca="false">SUMIF(players!$A$3:$A$947,$A403,players!O$3:O$947)</f>
        <v>0</v>
      </c>
      <c r="K403" s="52" t="n">
        <f aca="false">SUMIF(players!$A$3:$A$947,$A403,players!P$3:P$947)</f>
        <v>0</v>
      </c>
      <c r="L403" s="52" t="n">
        <f aca="false">SUMIF(players!$A$3:$A$947,$A403,players!Q$3:Q$947)</f>
        <v>0</v>
      </c>
      <c r="M403" s="52" t="n">
        <f aca="false">SUMIF(players!$A$3:$A$947,$A403,players!R$3:R$947)</f>
        <v>0</v>
      </c>
      <c r="N403" s="52" t="n">
        <f aca="false">SUMIF(players!$A$3:$A$947,$A403,players!S$3:S$947)</f>
        <v>1</v>
      </c>
      <c r="P403" s="52" t="n">
        <f aca="false">IF(E403=1,A403,0)</f>
        <v>0</v>
      </c>
      <c r="Q403" s="52" t="n">
        <f aca="false">IF(F403=1,A403,0)</f>
        <v>0</v>
      </c>
      <c r="R403" s="52" t="n">
        <f aca="false">IF(G403=1,A403,0)</f>
        <v>0</v>
      </c>
      <c r="S403" s="52" t="n">
        <f aca="false">IF(H403=1,A403,0)</f>
        <v>0</v>
      </c>
      <c r="T403" s="52" t="n">
        <f aca="false">IF(I403=1,A403,0)</f>
        <v>401</v>
      </c>
      <c r="U403" s="52" t="n">
        <f aca="false">IF(J403=1,A403,0)</f>
        <v>0</v>
      </c>
      <c r="V403" s="52" t="n">
        <f aca="false">IF(K403=1,A403,0)</f>
        <v>0</v>
      </c>
      <c r="W403" s="52" t="n">
        <f aca="false">IF(L403=1,A403,0)</f>
        <v>0</v>
      </c>
      <c r="X403" s="52" t="n">
        <f aca="false">IF(M403=1,A403,0)</f>
        <v>0</v>
      </c>
      <c r="Y403" s="52" t="n">
        <f aca="false">IF(N403=1,A403,0)</f>
        <v>401</v>
      </c>
    </row>
    <row r="404" customFormat="false" ht="12.75" hidden="false" customHeight="false" outlineLevel="0" collapsed="false">
      <c r="A404" s="52" t="n">
        <v>402</v>
      </c>
      <c r="C404" s="52" t="n">
        <f aca="false">players!W303</f>
        <v>550</v>
      </c>
      <c r="E404" s="52" t="n">
        <f aca="false">SUMIF(players!$A$3:$A$947,$A404,players!J$3:J$947)</f>
        <v>0</v>
      </c>
      <c r="F404" s="52" t="n">
        <f aca="false">SUMIF(players!$A$3:$A$947,$A404,players!K$3:K$947)</f>
        <v>0</v>
      </c>
      <c r="G404" s="52" t="n">
        <f aca="false">SUMIF(players!$A$3:$A$947,$A404,players!L$3:L$947)</f>
        <v>0</v>
      </c>
      <c r="H404" s="52" t="n">
        <f aca="false">SUMIF(players!$A$3:$A$947,$A404,players!M$3:M$947)</f>
        <v>0</v>
      </c>
      <c r="I404" s="52" t="n">
        <f aca="false">SUMIF(players!$A$3:$A$947,$A404,players!N$3:N$947)</f>
        <v>0</v>
      </c>
      <c r="J404" s="52" t="n">
        <f aca="false">SUMIF(players!$A$3:$A$947,$A404,players!O$3:O$947)</f>
        <v>0</v>
      </c>
      <c r="K404" s="52" t="n">
        <f aca="false">SUMIF(players!$A$3:$A$947,$A404,players!P$3:P$947)</f>
        <v>1</v>
      </c>
      <c r="L404" s="52" t="n">
        <f aca="false">SUMIF(players!$A$3:$A$947,$A404,players!Q$3:Q$947)</f>
        <v>0</v>
      </c>
      <c r="M404" s="52" t="n">
        <f aca="false">SUMIF(players!$A$3:$A$947,$A404,players!R$3:R$947)</f>
        <v>0</v>
      </c>
      <c r="N404" s="52" t="n">
        <f aca="false">SUMIF(players!$A$3:$A$947,$A404,players!S$3:S$947)</f>
        <v>1</v>
      </c>
      <c r="P404" s="52" t="n">
        <f aca="false">IF(E404=1,A404,0)</f>
        <v>0</v>
      </c>
      <c r="Q404" s="52" t="n">
        <f aca="false">IF(F404=1,A404,0)</f>
        <v>0</v>
      </c>
      <c r="R404" s="52" t="n">
        <f aca="false">IF(G404=1,A404,0)</f>
        <v>0</v>
      </c>
      <c r="S404" s="52" t="n">
        <f aca="false">IF(H404=1,A404,0)</f>
        <v>0</v>
      </c>
      <c r="T404" s="52" t="n">
        <f aca="false">IF(I404=1,A404,0)</f>
        <v>0</v>
      </c>
      <c r="U404" s="52" t="n">
        <f aca="false">IF(J404=1,A404,0)</f>
        <v>0</v>
      </c>
      <c r="V404" s="52" t="n">
        <f aca="false">IF(K404=1,A404,0)</f>
        <v>402</v>
      </c>
      <c r="W404" s="52" t="n">
        <f aca="false">IF(L404=1,A404,0)</f>
        <v>0</v>
      </c>
      <c r="X404" s="52" t="n">
        <f aca="false">IF(M404=1,A404,0)</f>
        <v>0</v>
      </c>
      <c r="Y404" s="52" t="n">
        <f aca="false">IF(N404=1,A404,0)</f>
        <v>402</v>
      </c>
    </row>
    <row r="405" customFormat="false" ht="12.75" hidden="false" customHeight="false" outlineLevel="0" collapsed="false">
      <c r="A405" s="52" t="n">
        <v>403</v>
      </c>
      <c r="C405" s="52" t="n">
        <f aca="false">players!W302</f>
        <v>549</v>
      </c>
      <c r="E405" s="52" t="n">
        <f aca="false">SUMIF(players!$A$3:$A$947,$A405,players!J$3:J$947)</f>
        <v>0</v>
      </c>
      <c r="F405" s="52" t="n">
        <f aca="false">SUMIF(players!$A$3:$A$947,$A405,players!K$3:K$947)</f>
        <v>0</v>
      </c>
      <c r="G405" s="52" t="n">
        <f aca="false">SUMIF(players!$A$3:$A$947,$A405,players!L$3:L$947)</f>
        <v>0</v>
      </c>
      <c r="H405" s="52" t="n">
        <f aca="false">SUMIF(players!$A$3:$A$947,$A405,players!M$3:M$947)</f>
        <v>0</v>
      </c>
      <c r="I405" s="52" t="n">
        <f aca="false">SUMIF(players!$A$3:$A$947,$A405,players!N$3:N$947)</f>
        <v>1</v>
      </c>
      <c r="J405" s="52" t="n">
        <f aca="false">SUMIF(players!$A$3:$A$947,$A405,players!O$3:O$947)</f>
        <v>0</v>
      </c>
      <c r="K405" s="52" t="n">
        <f aca="false">SUMIF(players!$A$3:$A$947,$A405,players!P$3:P$947)</f>
        <v>0</v>
      </c>
      <c r="L405" s="52" t="n">
        <f aca="false">SUMIF(players!$A$3:$A$947,$A405,players!Q$3:Q$947)</f>
        <v>0</v>
      </c>
      <c r="M405" s="52" t="n">
        <f aca="false">SUMIF(players!$A$3:$A$947,$A405,players!R$3:R$947)</f>
        <v>0</v>
      </c>
      <c r="N405" s="52" t="n">
        <f aca="false">SUMIF(players!$A$3:$A$947,$A405,players!S$3:S$947)</f>
        <v>1</v>
      </c>
      <c r="P405" s="52" t="n">
        <f aca="false">IF(E405=1,A405,0)</f>
        <v>0</v>
      </c>
      <c r="Q405" s="52" t="n">
        <f aca="false">IF(F405=1,A405,0)</f>
        <v>0</v>
      </c>
      <c r="R405" s="52" t="n">
        <f aca="false">IF(G405=1,A405,0)</f>
        <v>0</v>
      </c>
      <c r="S405" s="52" t="n">
        <f aca="false">IF(H405=1,A405,0)</f>
        <v>0</v>
      </c>
      <c r="T405" s="52" t="n">
        <f aca="false">IF(I405=1,A405,0)</f>
        <v>403</v>
      </c>
      <c r="U405" s="52" t="n">
        <f aca="false">IF(J405=1,A405,0)</f>
        <v>0</v>
      </c>
      <c r="V405" s="52" t="n">
        <f aca="false">IF(K405=1,A405,0)</f>
        <v>0</v>
      </c>
      <c r="W405" s="52" t="n">
        <f aca="false">IF(L405=1,A405,0)</f>
        <v>0</v>
      </c>
      <c r="X405" s="52" t="n">
        <f aca="false">IF(M405=1,A405,0)</f>
        <v>0</v>
      </c>
      <c r="Y405" s="52" t="n">
        <f aca="false">IF(N405=1,A405,0)</f>
        <v>403</v>
      </c>
    </row>
    <row r="406" customFormat="false" ht="12.75" hidden="false" customHeight="false" outlineLevel="0" collapsed="false">
      <c r="A406" s="52" t="n">
        <v>404</v>
      </c>
      <c r="C406" s="52" t="n">
        <f aca="false">players!W301</f>
        <v>548</v>
      </c>
      <c r="E406" s="52" t="n">
        <f aca="false">SUMIF(players!$A$3:$A$947,$A406,players!J$3:J$947)</f>
        <v>0</v>
      </c>
      <c r="F406" s="52" t="n">
        <f aca="false">SUMIF(players!$A$3:$A$947,$A406,players!K$3:K$947)</f>
        <v>0</v>
      </c>
      <c r="G406" s="52" t="n">
        <f aca="false">SUMIF(players!$A$3:$A$947,$A406,players!L$3:L$947)</f>
        <v>0</v>
      </c>
      <c r="H406" s="52" t="n">
        <f aca="false">SUMIF(players!$A$3:$A$947,$A406,players!M$3:M$947)</f>
        <v>1</v>
      </c>
      <c r="I406" s="52" t="n">
        <f aca="false">SUMIF(players!$A$3:$A$947,$A406,players!N$3:N$947)</f>
        <v>0</v>
      </c>
      <c r="J406" s="52" t="n">
        <f aca="false">SUMIF(players!$A$3:$A$947,$A406,players!O$3:O$947)</f>
        <v>0</v>
      </c>
      <c r="K406" s="52" t="n">
        <f aca="false">SUMIF(players!$A$3:$A$947,$A406,players!P$3:P$947)</f>
        <v>0</v>
      </c>
      <c r="L406" s="52" t="n">
        <f aca="false">SUMIF(players!$A$3:$A$947,$A406,players!Q$3:Q$947)</f>
        <v>0</v>
      </c>
      <c r="M406" s="52" t="n">
        <f aca="false">SUMIF(players!$A$3:$A$947,$A406,players!R$3:R$947)</f>
        <v>0</v>
      </c>
      <c r="N406" s="52" t="n">
        <f aca="false">SUMIF(players!$A$3:$A$947,$A406,players!S$3:S$947)</f>
        <v>1</v>
      </c>
      <c r="P406" s="52" t="n">
        <f aca="false">IF(E406=1,A406,0)</f>
        <v>0</v>
      </c>
      <c r="Q406" s="52" t="n">
        <f aca="false">IF(F406=1,A406,0)</f>
        <v>0</v>
      </c>
      <c r="R406" s="52" t="n">
        <f aca="false">IF(G406=1,A406,0)</f>
        <v>0</v>
      </c>
      <c r="S406" s="52" t="n">
        <f aca="false">IF(H406=1,A406,0)</f>
        <v>404</v>
      </c>
      <c r="T406" s="52" t="n">
        <f aca="false">IF(I406=1,A406,0)</f>
        <v>0</v>
      </c>
      <c r="U406" s="52" t="n">
        <f aca="false">IF(J406=1,A406,0)</f>
        <v>0</v>
      </c>
      <c r="V406" s="52" t="n">
        <f aca="false">IF(K406=1,A406,0)</f>
        <v>0</v>
      </c>
      <c r="W406" s="52" t="n">
        <f aca="false">IF(L406=1,A406,0)</f>
        <v>0</v>
      </c>
      <c r="X406" s="52" t="n">
        <f aca="false">IF(M406=1,A406,0)</f>
        <v>0</v>
      </c>
      <c r="Y406" s="52" t="n">
        <f aca="false">IF(N406=1,A406,0)</f>
        <v>404</v>
      </c>
    </row>
    <row r="407" customFormat="false" ht="12.75" hidden="false" customHeight="false" outlineLevel="0" collapsed="false">
      <c r="A407" s="52" t="n">
        <v>405</v>
      </c>
      <c r="C407" s="52" t="n">
        <f aca="false">players!W300</f>
        <v>547</v>
      </c>
      <c r="E407" s="52" t="n">
        <f aca="false">SUMIF(players!$A$3:$A$947,$A407,players!J$3:J$947)</f>
        <v>0</v>
      </c>
      <c r="F407" s="52" t="n">
        <f aca="false">SUMIF(players!$A$3:$A$947,$A407,players!K$3:K$947)</f>
        <v>0</v>
      </c>
      <c r="G407" s="52" t="n">
        <f aca="false">SUMIF(players!$A$3:$A$947,$A407,players!L$3:L$947)</f>
        <v>0</v>
      </c>
      <c r="H407" s="52" t="n">
        <f aca="false">SUMIF(players!$A$3:$A$947,$A407,players!M$3:M$947)</f>
        <v>0</v>
      </c>
      <c r="I407" s="52" t="n">
        <f aca="false">SUMIF(players!$A$3:$A$947,$A407,players!N$3:N$947)</f>
        <v>0</v>
      </c>
      <c r="J407" s="52" t="n">
        <f aca="false">SUMIF(players!$A$3:$A$947,$A407,players!O$3:O$947)</f>
        <v>0</v>
      </c>
      <c r="K407" s="52" t="n">
        <f aca="false">SUMIF(players!$A$3:$A$947,$A407,players!P$3:P$947)</f>
        <v>1</v>
      </c>
      <c r="L407" s="52" t="n">
        <f aca="false">SUMIF(players!$A$3:$A$947,$A407,players!Q$3:Q$947)</f>
        <v>0</v>
      </c>
      <c r="M407" s="52" t="n">
        <f aca="false">SUMIF(players!$A$3:$A$947,$A407,players!R$3:R$947)</f>
        <v>0</v>
      </c>
      <c r="N407" s="52" t="n">
        <f aca="false">SUMIF(players!$A$3:$A$947,$A407,players!S$3:S$947)</f>
        <v>1</v>
      </c>
      <c r="P407" s="52" t="n">
        <f aca="false">IF(E407=1,A407,0)</f>
        <v>0</v>
      </c>
      <c r="Q407" s="52" t="n">
        <f aca="false">IF(F407=1,A407,0)</f>
        <v>0</v>
      </c>
      <c r="R407" s="52" t="n">
        <f aca="false">IF(G407=1,A407,0)</f>
        <v>0</v>
      </c>
      <c r="S407" s="52" t="n">
        <f aca="false">IF(H407=1,A407,0)</f>
        <v>0</v>
      </c>
      <c r="T407" s="52" t="n">
        <f aca="false">IF(I407=1,A407,0)</f>
        <v>0</v>
      </c>
      <c r="U407" s="52" t="n">
        <f aca="false">IF(J407=1,A407,0)</f>
        <v>0</v>
      </c>
      <c r="V407" s="52" t="n">
        <f aca="false">IF(K407=1,A407,0)</f>
        <v>405</v>
      </c>
      <c r="W407" s="52" t="n">
        <f aca="false">IF(L407=1,A407,0)</f>
        <v>0</v>
      </c>
      <c r="X407" s="52" t="n">
        <f aca="false">IF(M407=1,A407,0)</f>
        <v>0</v>
      </c>
      <c r="Y407" s="52" t="n">
        <f aca="false">IF(N407=1,A407,0)</f>
        <v>405</v>
      </c>
    </row>
    <row r="408" customFormat="false" ht="12.75" hidden="false" customHeight="false" outlineLevel="0" collapsed="false">
      <c r="A408" s="52" t="n">
        <v>406</v>
      </c>
      <c r="C408" s="52" t="n">
        <f aca="false">players!W299</f>
        <v>546</v>
      </c>
      <c r="E408" s="52" t="n">
        <f aca="false">SUMIF(players!$A$3:$A$947,$A408,players!J$3:J$947)</f>
        <v>0</v>
      </c>
      <c r="F408" s="52" t="n">
        <f aca="false">SUMIF(players!$A$3:$A$947,$A408,players!K$3:K$947)</f>
        <v>0</v>
      </c>
      <c r="G408" s="52" t="n">
        <f aca="false">SUMIF(players!$A$3:$A$947,$A408,players!L$3:L$947)</f>
        <v>0</v>
      </c>
      <c r="H408" s="52" t="n">
        <f aca="false">SUMIF(players!$A$3:$A$947,$A408,players!M$3:M$947)</f>
        <v>0</v>
      </c>
      <c r="I408" s="52" t="n">
        <f aca="false">SUMIF(players!$A$3:$A$947,$A408,players!N$3:N$947)</f>
        <v>0</v>
      </c>
      <c r="J408" s="52" t="n">
        <f aca="false">SUMIF(players!$A$3:$A$947,$A408,players!O$3:O$947)</f>
        <v>0</v>
      </c>
      <c r="K408" s="52" t="n">
        <f aca="false">SUMIF(players!$A$3:$A$947,$A408,players!P$3:P$947)</f>
        <v>1</v>
      </c>
      <c r="L408" s="52" t="n">
        <f aca="false">SUMIF(players!$A$3:$A$947,$A408,players!Q$3:Q$947)</f>
        <v>0</v>
      </c>
      <c r="M408" s="52" t="n">
        <f aca="false">SUMIF(players!$A$3:$A$947,$A408,players!R$3:R$947)</f>
        <v>0</v>
      </c>
      <c r="N408" s="52" t="n">
        <f aca="false">SUMIF(players!$A$3:$A$947,$A408,players!S$3:S$947)</f>
        <v>1</v>
      </c>
      <c r="P408" s="52" t="n">
        <f aca="false">IF(E408=1,A408,0)</f>
        <v>0</v>
      </c>
      <c r="Q408" s="52" t="n">
        <f aca="false">IF(F408=1,A408,0)</f>
        <v>0</v>
      </c>
      <c r="R408" s="52" t="n">
        <f aca="false">IF(G408=1,A408,0)</f>
        <v>0</v>
      </c>
      <c r="S408" s="52" t="n">
        <f aca="false">IF(H408=1,A408,0)</f>
        <v>0</v>
      </c>
      <c r="T408" s="52" t="n">
        <f aca="false">IF(I408=1,A408,0)</f>
        <v>0</v>
      </c>
      <c r="U408" s="52" t="n">
        <f aca="false">IF(J408=1,A408,0)</f>
        <v>0</v>
      </c>
      <c r="V408" s="52" t="n">
        <f aca="false">IF(K408=1,A408,0)</f>
        <v>406</v>
      </c>
      <c r="W408" s="52" t="n">
        <f aca="false">IF(L408=1,A408,0)</f>
        <v>0</v>
      </c>
      <c r="X408" s="52" t="n">
        <f aca="false">IF(M408=1,A408,0)</f>
        <v>0</v>
      </c>
      <c r="Y408" s="52" t="n">
        <f aca="false">IF(N408=1,A408,0)</f>
        <v>406</v>
      </c>
    </row>
    <row r="409" customFormat="false" ht="12.75" hidden="false" customHeight="false" outlineLevel="0" collapsed="false">
      <c r="A409" s="52" t="n">
        <v>407</v>
      </c>
      <c r="C409" s="52" t="n">
        <f aca="false">players!W298</f>
        <v>545</v>
      </c>
      <c r="E409" s="52" t="n">
        <f aca="false">SUMIF(players!$A$3:$A$947,$A409,players!J$3:J$947)</f>
        <v>0</v>
      </c>
      <c r="F409" s="52" t="n">
        <f aca="false">SUMIF(players!$A$3:$A$947,$A409,players!K$3:K$947)</f>
        <v>0</v>
      </c>
      <c r="G409" s="52" t="n">
        <f aca="false">SUMIF(players!$A$3:$A$947,$A409,players!L$3:L$947)</f>
        <v>0</v>
      </c>
      <c r="H409" s="52" t="n">
        <f aca="false">SUMIF(players!$A$3:$A$947,$A409,players!M$3:M$947)</f>
        <v>0</v>
      </c>
      <c r="I409" s="52" t="n">
        <f aca="false">SUMIF(players!$A$3:$A$947,$A409,players!N$3:N$947)</f>
        <v>1</v>
      </c>
      <c r="J409" s="52" t="n">
        <f aca="false">SUMIF(players!$A$3:$A$947,$A409,players!O$3:O$947)</f>
        <v>1</v>
      </c>
      <c r="K409" s="52" t="n">
        <f aca="false">SUMIF(players!$A$3:$A$947,$A409,players!P$3:P$947)</f>
        <v>1</v>
      </c>
      <c r="L409" s="52" t="n">
        <f aca="false">SUMIF(players!$A$3:$A$947,$A409,players!Q$3:Q$947)</f>
        <v>1</v>
      </c>
      <c r="M409" s="52" t="n">
        <f aca="false">SUMIF(players!$A$3:$A$947,$A409,players!R$3:R$947)</f>
        <v>0</v>
      </c>
      <c r="N409" s="52" t="n">
        <f aca="false">SUMIF(players!$A$3:$A$947,$A409,players!S$3:S$947)</f>
        <v>1</v>
      </c>
      <c r="P409" s="52" t="n">
        <f aca="false">IF(E409=1,A409,0)</f>
        <v>0</v>
      </c>
      <c r="Q409" s="52" t="n">
        <f aca="false">IF(F409=1,A409,0)</f>
        <v>0</v>
      </c>
      <c r="R409" s="52" t="n">
        <f aca="false">IF(G409=1,A409,0)</f>
        <v>0</v>
      </c>
      <c r="S409" s="52" t="n">
        <f aca="false">IF(H409=1,A409,0)</f>
        <v>0</v>
      </c>
      <c r="T409" s="52" t="n">
        <f aca="false">IF(I409=1,A409,0)</f>
        <v>407</v>
      </c>
      <c r="U409" s="52" t="n">
        <f aca="false">IF(J409=1,A409,0)</f>
        <v>407</v>
      </c>
      <c r="V409" s="52" t="n">
        <f aca="false">IF(K409=1,A409,0)</f>
        <v>407</v>
      </c>
      <c r="W409" s="52" t="n">
        <f aca="false">IF(L409=1,A409,0)</f>
        <v>407</v>
      </c>
      <c r="X409" s="52" t="n">
        <f aca="false">IF(M409=1,A409,0)</f>
        <v>0</v>
      </c>
      <c r="Y409" s="52" t="n">
        <f aca="false">IF(N409=1,A409,0)</f>
        <v>407</v>
      </c>
    </row>
    <row r="410" customFormat="false" ht="12.75" hidden="false" customHeight="false" outlineLevel="0" collapsed="false">
      <c r="A410" s="52" t="n">
        <v>408</v>
      </c>
      <c r="C410" s="52" t="n">
        <f aca="false">players!W297</f>
        <v>544</v>
      </c>
      <c r="E410" s="52" t="n">
        <f aca="false">SUMIF(players!$A$3:$A$947,$A410,players!J$3:J$947)</f>
        <v>0</v>
      </c>
      <c r="F410" s="52" t="n">
        <f aca="false">SUMIF(players!$A$3:$A$947,$A410,players!K$3:K$947)</f>
        <v>0</v>
      </c>
      <c r="G410" s="52" t="n">
        <f aca="false">SUMIF(players!$A$3:$A$947,$A410,players!L$3:L$947)</f>
        <v>0</v>
      </c>
      <c r="H410" s="52" t="n">
        <f aca="false">SUMIF(players!$A$3:$A$947,$A410,players!M$3:M$947)</f>
        <v>0</v>
      </c>
      <c r="I410" s="52" t="n">
        <f aca="false">SUMIF(players!$A$3:$A$947,$A410,players!N$3:N$947)</f>
        <v>0</v>
      </c>
      <c r="J410" s="52" t="n">
        <f aca="false">SUMIF(players!$A$3:$A$947,$A410,players!O$3:O$947)</f>
        <v>0</v>
      </c>
      <c r="K410" s="52" t="n">
        <f aca="false">SUMIF(players!$A$3:$A$947,$A410,players!P$3:P$947)</f>
        <v>0</v>
      </c>
      <c r="L410" s="52" t="n">
        <f aca="false">SUMIF(players!$A$3:$A$947,$A410,players!Q$3:Q$947)</f>
        <v>1</v>
      </c>
      <c r="M410" s="52" t="n">
        <f aca="false">SUMIF(players!$A$3:$A$947,$A410,players!R$3:R$947)</f>
        <v>0</v>
      </c>
      <c r="N410" s="52" t="n">
        <f aca="false">SUMIF(players!$A$3:$A$947,$A410,players!S$3:S$947)</f>
        <v>1</v>
      </c>
      <c r="P410" s="52" t="n">
        <f aca="false">IF(E410=1,A410,0)</f>
        <v>0</v>
      </c>
      <c r="Q410" s="52" t="n">
        <f aca="false">IF(F410=1,A410,0)</f>
        <v>0</v>
      </c>
      <c r="R410" s="52" t="n">
        <f aca="false">IF(G410=1,A410,0)</f>
        <v>0</v>
      </c>
      <c r="S410" s="52" t="n">
        <f aca="false">IF(H410=1,A410,0)</f>
        <v>0</v>
      </c>
      <c r="T410" s="52" t="n">
        <f aca="false">IF(I410=1,A410,0)</f>
        <v>0</v>
      </c>
      <c r="U410" s="52" t="n">
        <f aca="false">IF(J410=1,A410,0)</f>
        <v>0</v>
      </c>
      <c r="V410" s="52" t="n">
        <f aca="false">IF(K410=1,A410,0)</f>
        <v>0</v>
      </c>
      <c r="W410" s="52" t="n">
        <f aca="false">IF(L410=1,A410,0)</f>
        <v>408</v>
      </c>
      <c r="X410" s="52" t="n">
        <f aca="false">IF(M410=1,A410,0)</f>
        <v>0</v>
      </c>
      <c r="Y410" s="52" t="n">
        <f aca="false">IF(N410=1,A410,0)</f>
        <v>408</v>
      </c>
    </row>
    <row r="411" customFormat="false" ht="12.75" hidden="false" customHeight="false" outlineLevel="0" collapsed="false">
      <c r="A411" s="52" t="n">
        <v>409</v>
      </c>
      <c r="C411" s="52" t="n">
        <f aca="false">players!W296</f>
        <v>543</v>
      </c>
      <c r="E411" s="52" t="n">
        <f aca="false">SUMIF(players!$A$3:$A$947,$A411,players!J$3:J$947)</f>
        <v>0</v>
      </c>
      <c r="F411" s="52" t="n">
        <f aca="false">SUMIF(players!$A$3:$A$947,$A411,players!K$3:K$947)</f>
        <v>0</v>
      </c>
      <c r="G411" s="52" t="n">
        <f aca="false">SUMIF(players!$A$3:$A$947,$A411,players!L$3:L$947)</f>
        <v>0</v>
      </c>
      <c r="H411" s="52" t="n">
        <f aca="false">SUMIF(players!$A$3:$A$947,$A411,players!M$3:M$947)</f>
        <v>1</v>
      </c>
      <c r="I411" s="52" t="n">
        <f aca="false">SUMIF(players!$A$3:$A$947,$A411,players!N$3:N$947)</f>
        <v>0</v>
      </c>
      <c r="J411" s="52" t="n">
        <f aca="false">SUMIF(players!$A$3:$A$947,$A411,players!O$3:O$947)</f>
        <v>0</v>
      </c>
      <c r="K411" s="52" t="n">
        <f aca="false">SUMIF(players!$A$3:$A$947,$A411,players!P$3:P$947)</f>
        <v>0</v>
      </c>
      <c r="L411" s="52" t="n">
        <f aca="false">SUMIF(players!$A$3:$A$947,$A411,players!Q$3:Q$947)</f>
        <v>0</v>
      </c>
      <c r="M411" s="52" t="n">
        <f aca="false">SUMIF(players!$A$3:$A$947,$A411,players!R$3:R$947)</f>
        <v>0</v>
      </c>
      <c r="N411" s="52" t="n">
        <f aca="false">SUMIF(players!$A$3:$A$947,$A411,players!S$3:S$947)</f>
        <v>1</v>
      </c>
      <c r="P411" s="52" t="n">
        <f aca="false">IF(E411=1,A411,0)</f>
        <v>0</v>
      </c>
      <c r="Q411" s="52" t="n">
        <f aca="false">IF(F411=1,A411,0)</f>
        <v>0</v>
      </c>
      <c r="R411" s="52" t="n">
        <f aca="false">IF(G411=1,A411,0)</f>
        <v>0</v>
      </c>
      <c r="S411" s="52" t="n">
        <f aca="false">IF(H411=1,A411,0)</f>
        <v>409</v>
      </c>
      <c r="T411" s="52" t="n">
        <f aca="false">IF(I411=1,A411,0)</f>
        <v>0</v>
      </c>
      <c r="U411" s="52" t="n">
        <f aca="false">IF(J411=1,A411,0)</f>
        <v>0</v>
      </c>
      <c r="V411" s="52" t="n">
        <f aca="false">IF(K411=1,A411,0)</f>
        <v>0</v>
      </c>
      <c r="W411" s="52" t="n">
        <f aca="false">IF(L411=1,A411,0)</f>
        <v>0</v>
      </c>
      <c r="X411" s="52" t="n">
        <f aca="false">IF(M411=1,A411,0)</f>
        <v>0</v>
      </c>
      <c r="Y411" s="52" t="n">
        <f aca="false">IF(N411=1,A411,0)</f>
        <v>409</v>
      </c>
    </row>
    <row r="412" customFormat="false" ht="12.75" hidden="false" customHeight="false" outlineLevel="0" collapsed="false">
      <c r="A412" s="52" t="n">
        <v>410</v>
      </c>
      <c r="C412" s="52" t="n">
        <f aca="false">players!W295</f>
        <v>542</v>
      </c>
      <c r="E412" s="52" t="n">
        <f aca="false">SUMIF(players!$A$3:$A$947,$A412,players!J$3:J$947)</f>
        <v>0</v>
      </c>
      <c r="F412" s="52" t="n">
        <f aca="false">SUMIF(players!$A$3:$A$947,$A412,players!K$3:K$947)</f>
        <v>0</v>
      </c>
      <c r="G412" s="52" t="n">
        <f aca="false">SUMIF(players!$A$3:$A$947,$A412,players!L$3:L$947)</f>
        <v>0</v>
      </c>
      <c r="H412" s="52" t="n">
        <f aca="false">SUMIF(players!$A$3:$A$947,$A412,players!M$3:M$947)</f>
        <v>0</v>
      </c>
      <c r="I412" s="52" t="n">
        <f aca="false">SUMIF(players!$A$3:$A$947,$A412,players!N$3:N$947)</f>
        <v>0</v>
      </c>
      <c r="J412" s="52" t="n">
        <f aca="false">SUMIF(players!$A$3:$A$947,$A412,players!O$3:O$947)</f>
        <v>0</v>
      </c>
      <c r="K412" s="52" t="n">
        <f aca="false">SUMIF(players!$A$3:$A$947,$A412,players!P$3:P$947)</f>
        <v>1</v>
      </c>
      <c r="L412" s="52" t="n">
        <f aca="false">SUMIF(players!$A$3:$A$947,$A412,players!Q$3:Q$947)</f>
        <v>0</v>
      </c>
      <c r="M412" s="52" t="n">
        <f aca="false">SUMIF(players!$A$3:$A$947,$A412,players!R$3:R$947)</f>
        <v>0</v>
      </c>
      <c r="N412" s="52" t="n">
        <f aca="false">SUMIF(players!$A$3:$A$947,$A412,players!S$3:S$947)</f>
        <v>1</v>
      </c>
      <c r="P412" s="52" t="n">
        <f aca="false">IF(E412=1,A412,0)</f>
        <v>0</v>
      </c>
      <c r="Q412" s="52" t="n">
        <f aca="false">IF(F412=1,A412,0)</f>
        <v>0</v>
      </c>
      <c r="R412" s="52" t="n">
        <f aca="false">IF(G412=1,A412,0)</f>
        <v>0</v>
      </c>
      <c r="S412" s="52" t="n">
        <f aca="false">IF(H412=1,A412,0)</f>
        <v>0</v>
      </c>
      <c r="T412" s="52" t="n">
        <f aca="false">IF(I412=1,A412,0)</f>
        <v>0</v>
      </c>
      <c r="U412" s="52" t="n">
        <f aca="false">IF(J412=1,A412,0)</f>
        <v>0</v>
      </c>
      <c r="V412" s="52" t="n">
        <f aca="false">IF(K412=1,A412,0)</f>
        <v>410</v>
      </c>
      <c r="W412" s="52" t="n">
        <f aca="false">IF(L412=1,A412,0)</f>
        <v>0</v>
      </c>
      <c r="X412" s="52" t="n">
        <f aca="false">IF(M412=1,A412,0)</f>
        <v>0</v>
      </c>
      <c r="Y412" s="52" t="n">
        <f aca="false">IF(N412=1,A412,0)</f>
        <v>410</v>
      </c>
    </row>
    <row r="413" customFormat="false" ht="12.75" hidden="false" customHeight="false" outlineLevel="0" collapsed="false">
      <c r="A413" s="52" t="n">
        <v>411</v>
      </c>
      <c r="C413" s="52" t="n">
        <f aca="false">players!W294</f>
        <v>541</v>
      </c>
      <c r="E413" s="52" t="n">
        <f aca="false">SUMIF(players!$A$3:$A$947,$A413,players!J$3:J$947)</f>
        <v>0</v>
      </c>
      <c r="F413" s="52" t="n">
        <f aca="false">SUMIF(players!$A$3:$A$947,$A413,players!K$3:K$947)</f>
        <v>0</v>
      </c>
      <c r="G413" s="52" t="n">
        <f aca="false">SUMIF(players!$A$3:$A$947,$A413,players!L$3:L$947)</f>
        <v>0</v>
      </c>
      <c r="H413" s="52" t="n">
        <f aca="false">SUMIF(players!$A$3:$A$947,$A413,players!M$3:M$947)</f>
        <v>1</v>
      </c>
      <c r="I413" s="52" t="n">
        <f aca="false">SUMIF(players!$A$3:$A$947,$A413,players!N$3:N$947)</f>
        <v>0</v>
      </c>
      <c r="J413" s="52" t="n">
        <f aca="false">SUMIF(players!$A$3:$A$947,$A413,players!O$3:O$947)</f>
        <v>0</v>
      </c>
      <c r="K413" s="52" t="n">
        <f aca="false">SUMIF(players!$A$3:$A$947,$A413,players!P$3:P$947)</f>
        <v>1</v>
      </c>
      <c r="L413" s="52" t="n">
        <f aca="false">SUMIF(players!$A$3:$A$947,$A413,players!Q$3:Q$947)</f>
        <v>0</v>
      </c>
      <c r="M413" s="52" t="n">
        <f aca="false">SUMIF(players!$A$3:$A$947,$A413,players!R$3:R$947)</f>
        <v>0</v>
      </c>
      <c r="N413" s="52" t="n">
        <f aca="false">SUMIF(players!$A$3:$A$947,$A413,players!S$3:S$947)</f>
        <v>1</v>
      </c>
      <c r="P413" s="52" t="n">
        <f aca="false">IF(E413=1,A413,0)</f>
        <v>0</v>
      </c>
      <c r="Q413" s="52" t="n">
        <f aca="false">IF(F413=1,A413,0)</f>
        <v>0</v>
      </c>
      <c r="R413" s="52" t="n">
        <f aca="false">IF(G413=1,A413,0)</f>
        <v>0</v>
      </c>
      <c r="S413" s="52" t="n">
        <f aca="false">IF(H413=1,A413,0)</f>
        <v>411</v>
      </c>
      <c r="T413" s="52" t="n">
        <f aca="false">IF(I413=1,A413,0)</f>
        <v>0</v>
      </c>
      <c r="U413" s="52" t="n">
        <f aca="false">IF(J413=1,A413,0)</f>
        <v>0</v>
      </c>
      <c r="V413" s="52" t="n">
        <f aca="false">IF(K413=1,A413,0)</f>
        <v>411</v>
      </c>
      <c r="W413" s="52" t="n">
        <f aca="false">IF(L413=1,A413,0)</f>
        <v>0</v>
      </c>
      <c r="X413" s="52" t="n">
        <f aca="false">IF(M413=1,A413,0)</f>
        <v>0</v>
      </c>
      <c r="Y413" s="52" t="n">
        <f aca="false">IF(N413=1,A413,0)</f>
        <v>411</v>
      </c>
    </row>
    <row r="414" customFormat="false" ht="12.75" hidden="false" customHeight="false" outlineLevel="0" collapsed="false">
      <c r="A414" s="52" t="n">
        <v>412</v>
      </c>
      <c r="C414" s="52" t="n">
        <f aca="false">players!W293</f>
        <v>540</v>
      </c>
      <c r="E414" s="52" t="n">
        <f aca="false">SUMIF(players!$A$3:$A$947,$A414,players!J$3:J$947)</f>
        <v>0</v>
      </c>
      <c r="F414" s="52" t="n">
        <f aca="false">SUMIF(players!$A$3:$A$947,$A414,players!K$3:K$947)</f>
        <v>0</v>
      </c>
      <c r="G414" s="52" t="n">
        <f aca="false">SUMIF(players!$A$3:$A$947,$A414,players!L$3:L$947)</f>
        <v>0</v>
      </c>
      <c r="H414" s="52" t="n">
        <f aca="false">SUMIF(players!$A$3:$A$947,$A414,players!M$3:M$947)</f>
        <v>0</v>
      </c>
      <c r="I414" s="52" t="n">
        <f aca="false">SUMIF(players!$A$3:$A$947,$A414,players!N$3:N$947)</f>
        <v>0</v>
      </c>
      <c r="J414" s="52" t="n">
        <f aca="false">SUMIF(players!$A$3:$A$947,$A414,players!O$3:O$947)</f>
        <v>0</v>
      </c>
      <c r="K414" s="52" t="n">
        <f aca="false">SUMIF(players!$A$3:$A$947,$A414,players!P$3:P$947)</f>
        <v>1</v>
      </c>
      <c r="L414" s="52" t="n">
        <f aca="false">SUMIF(players!$A$3:$A$947,$A414,players!Q$3:Q$947)</f>
        <v>0</v>
      </c>
      <c r="M414" s="52" t="n">
        <f aca="false">SUMIF(players!$A$3:$A$947,$A414,players!R$3:R$947)</f>
        <v>0</v>
      </c>
      <c r="N414" s="52" t="n">
        <f aca="false">SUMIF(players!$A$3:$A$947,$A414,players!S$3:S$947)</f>
        <v>1</v>
      </c>
      <c r="P414" s="52" t="n">
        <f aca="false">IF(E414=1,A414,0)</f>
        <v>0</v>
      </c>
      <c r="Q414" s="52" t="n">
        <f aca="false">IF(F414=1,A414,0)</f>
        <v>0</v>
      </c>
      <c r="R414" s="52" t="n">
        <f aca="false">IF(G414=1,A414,0)</f>
        <v>0</v>
      </c>
      <c r="S414" s="52" t="n">
        <f aca="false">IF(H414=1,A414,0)</f>
        <v>0</v>
      </c>
      <c r="T414" s="52" t="n">
        <f aca="false">IF(I414=1,A414,0)</f>
        <v>0</v>
      </c>
      <c r="U414" s="52" t="n">
        <f aca="false">IF(J414=1,A414,0)</f>
        <v>0</v>
      </c>
      <c r="V414" s="52" t="n">
        <f aca="false">IF(K414=1,A414,0)</f>
        <v>412</v>
      </c>
      <c r="W414" s="52" t="n">
        <f aca="false">IF(L414=1,A414,0)</f>
        <v>0</v>
      </c>
      <c r="X414" s="52" t="n">
        <f aca="false">IF(M414=1,A414,0)</f>
        <v>0</v>
      </c>
      <c r="Y414" s="52" t="n">
        <f aca="false">IF(N414=1,A414,0)</f>
        <v>412</v>
      </c>
    </row>
    <row r="415" customFormat="false" ht="12.75" hidden="false" customHeight="false" outlineLevel="0" collapsed="false">
      <c r="A415" s="52" t="n">
        <v>413</v>
      </c>
      <c r="C415" s="52" t="n">
        <f aca="false">players!W292</f>
        <v>539</v>
      </c>
      <c r="E415" s="52" t="n">
        <f aca="false">SUMIF(players!$A$3:$A$947,$A415,players!J$3:J$947)</f>
        <v>0</v>
      </c>
      <c r="F415" s="52" t="n">
        <f aca="false">SUMIF(players!$A$3:$A$947,$A415,players!K$3:K$947)</f>
        <v>0</v>
      </c>
      <c r="G415" s="52" t="n">
        <f aca="false">SUMIF(players!$A$3:$A$947,$A415,players!L$3:L$947)</f>
        <v>0</v>
      </c>
      <c r="H415" s="52" t="n">
        <f aca="false">SUMIF(players!$A$3:$A$947,$A415,players!M$3:M$947)</f>
        <v>0</v>
      </c>
      <c r="I415" s="52" t="n">
        <f aca="false">SUMIF(players!$A$3:$A$947,$A415,players!N$3:N$947)</f>
        <v>0</v>
      </c>
      <c r="J415" s="52" t="n">
        <f aca="false">SUMIF(players!$A$3:$A$947,$A415,players!O$3:O$947)</f>
        <v>0</v>
      </c>
      <c r="K415" s="52" t="n">
        <f aca="false">SUMIF(players!$A$3:$A$947,$A415,players!P$3:P$947)</f>
        <v>1</v>
      </c>
      <c r="L415" s="52" t="n">
        <f aca="false">SUMIF(players!$A$3:$A$947,$A415,players!Q$3:Q$947)</f>
        <v>0</v>
      </c>
      <c r="M415" s="52" t="n">
        <f aca="false">SUMIF(players!$A$3:$A$947,$A415,players!R$3:R$947)</f>
        <v>0</v>
      </c>
      <c r="N415" s="52" t="n">
        <f aca="false">SUMIF(players!$A$3:$A$947,$A415,players!S$3:S$947)</f>
        <v>1</v>
      </c>
      <c r="P415" s="52" t="n">
        <f aca="false">IF(E415=1,A415,0)</f>
        <v>0</v>
      </c>
      <c r="Q415" s="52" t="n">
        <f aca="false">IF(F415=1,A415,0)</f>
        <v>0</v>
      </c>
      <c r="R415" s="52" t="n">
        <f aca="false">IF(G415=1,A415,0)</f>
        <v>0</v>
      </c>
      <c r="S415" s="52" t="n">
        <f aca="false">IF(H415=1,A415,0)</f>
        <v>0</v>
      </c>
      <c r="T415" s="52" t="n">
        <f aca="false">IF(I415=1,A415,0)</f>
        <v>0</v>
      </c>
      <c r="U415" s="52" t="n">
        <f aca="false">IF(J415=1,A415,0)</f>
        <v>0</v>
      </c>
      <c r="V415" s="52" t="n">
        <f aca="false">IF(K415=1,A415,0)</f>
        <v>413</v>
      </c>
      <c r="W415" s="52" t="n">
        <f aca="false">IF(L415=1,A415,0)</f>
        <v>0</v>
      </c>
      <c r="X415" s="52" t="n">
        <f aca="false">IF(M415=1,A415,0)</f>
        <v>0</v>
      </c>
      <c r="Y415" s="52" t="n">
        <f aca="false">IF(N415=1,A415,0)</f>
        <v>413</v>
      </c>
    </row>
    <row r="416" customFormat="false" ht="12.75" hidden="false" customHeight="false" outlineLevel="0" collapsed="false">
      <c r="A416" s="52" t="n">
        <v>414</v>
      </c>
      <c r="C416" s="52" t="n">
        <f aca="false">players!W291</f>
        <v>538</v>
      </c>
      <c r="E416" s="52" t="n">
        <f aca="false">SUMIF(players!$A$3:$A$947,$A416,players!J$3:J$947)</f>
        <v>0</v>
      </c>
      <c r="F416" s="52" t="n">
        <f aca="false">SUMIF(players!$A$3:$A$947,$A416,players!K$3:K$947)</f>
        <v>0</v>
      </c>
      <c r="G416" s="52" t="n">
        <f aca="false">SUMIF(players!$A$3:$A$947,$A416,players!L$3:L$947)</f>
        <v>0</v>
      </c>
      <c r="H416" s="52" t="n">
        <f aca="false">SUMIF(players!$A$3:$A$947,$A416,players!M$3:M$947)</f>
        <v>0</v>
      </c>
      <c r="I416" s="52" t="n">
        <f aca="false">SUMIF(players!$A$3:$A$947,$A416,players!N$3:N$947)</f>
        <v>1</v>
      </c>
      <c r="J416" s="52" t="n">
        <f aca="false">SUMIF(players!$A$3:$A$947,$A416,players!O$3:O$947)</f>
        <v>0</v>
      </c>
      <c r="K416" s="52" t="n">
        <f aca="false">SUMIF(players!$A$3:$A$947,$A416,players!P$3:P$947)</f>
        <v>0</v>
      </c>
      <c r="L416" s="52" t="n">
        <f aca="false">SUMIF(players!$A$3:$A$947,$A416,players!Q$3:Q$947)</f>
        <v>0</v>
      </c>
      <c r="M416" s="52" t="n">
        <f aca="false">SUMIF(players!$A$3:$A$947,$A416,players!R$3:R$947)</f>
        <v>0</v>
      </c>
      <c r="N416" s="52" t="n">
        <f aca="false">SUMIF(players!$A$3:$A$947,$A416,players!S$3:S$947)</f>
        <v>1</v>
      </c>
      <c r="P416" s="52" t="n">
        <f aca="false">IF(E416=1,A416,0)</f>
        <v>0</v>
      </c>
      <c r="Q416" s="52" t="n">
        <f aca="false">IF(F416=1,A416,0)</f>
        <v>0</v>
      </c>
      <c r="R416" s="52" t="n">
        <f aca="false">IF(G416=1,A416,0)</f>
        <v>0</v>
      </c>
      <c r="S416" s="52" t="n">
        <f aca="false">IF(H416=1,A416,0)</f>
        <v>0</v>
      </c>
      <c r="T416" s="52" t="n">
        <f aca="false">IF(I416=1,A416,0)</f>
        <v>414</v>
      </c>
      <c r="U416" s="52" t="n">
        <f aca="false">IF(J416=1,A416,0)</f>
        <v>0</v>
      </c>
      <c r="V416" s="52" t="n">
        <f aca="false">IF(K416=1,A416,0)</f>
        <v>0</v>
      </c>
      <c r="W416" s="52" t="n">
        <f aca="false">IF(L416=1,A416,0)</f>
        <v>0</v>
      </c>
      <c r="X416" s="52" t="n">
        <f aca="false">IF(M416=1,A416,0)</f>
        <v>0</v>
      </c>
      <c r="Y416" s="52" t="n">
        <f aca="false">IF(N416=1,A416,0)</f>
        <v>414</v>
      </c>
    </row>
    <row r="417" customFormat="false" ht="12.75" hidden="false" customHeight="false" outlineLevel="0" collapsed="false">
      <c r="A417" s="52" t="n">
        <v>415</v>
      </c>
      <c r="C417" s="52" t="n">
        <f aca="false">players!W290</f>
        <v>537</v>
      </c>
      <c r="E417" s="52" t="n">
        <f aca="false">SUMIF(players!$A$3:$A$947,$A417,players!J$3:J$947)</f>
        <v>0</v>
      </c>
      <c r="F417" s="52" t="n">
        <f aca="false">SUMIF(players!$A$3:$A$947,$A417,players!K$3:K$947)</f>
        <v>0</v>
      </c>
      <c r="G417" s="52" t="n">
        <f aca="false">SUMIF(players!$A$3:$A$947,$A417,players!L$3:L$947)</f>
        <v>0</v>
      </c>
      <c r="H417" s="52" t="n">
        <f aca="false">SUMIF(players!$A$3:$A$947,$A417,players!M$3:M$947)</f>
        <v>1</v>
      </c>
      <c r="I417" s="52" t="n">
        <f aca="false">SUMIF(players!$A$3:$A$947,$A417,players!N$3:N$947)</f>
        <v>0</v>
      </c>
      <c r="J417" s="52" t="n">
        <f aca="false">SUMIF(players!$A$3:$A$947,$A417,players!O$3:O$947)</f>
        <v>0</v>
      </c>
      <c r="K417" s="52" t="n">
        <f aca="false">SUMIF(players!$A$3:$A$947,$A417,players!P$3:P$947)</f>
        <v>0</v>
      </c>
      <c r="L417" s="52" t="n">
        <f aca="false">SUMIF(players!$A$3:$A$947,$A417,players!Q$3:Q$947)</f>
        <v>0</v>
      </c>
      <c r="M417" s="52" t="n">
        <f aca="false">SUMIF(players!$A$3:$A$947,$A417,players!R$3:R$947)</f>
        <v>1</v>
      </c>
      <c r="N417" s="52" t="n">
        <f aca="false">SUMIF(players!$A$3:$A$947,$A417,players!S$3:S$947)</f>
        <v>1</v>
      </c>
      <c r="P417" s="52" t="n">
        <f aca="false">IF(E417=1,A417,0)</f>
        <v>0</v>
      </c>
      <c r="Q417" s="52" t="n">
        <f aca="false">IF(F417=1,A417,0)</f>
        <v>0</v>
      </c>
      <c r="R417" s="52" t="n">
        <f aca="false">IF(G417=1,A417,0)</f>
        <v>0</v>
      </c>
      <c r="S417" s="52" t="n">
        <f aca="false">IF(H417=1,A417,0)</f>
        <v>415</v>
      </c>
      <c r="T417" s="52" t="n">
        <f aca="false">IF(I417=1,A417,0)</f>
        <v>0</v>
      </c>
      <c r="U417" s="52" t="n">
        <f aca="false">IF(J417=1,A417,0)</f>
        <v>0</v>
      </c>
      <c r="V417" s="52" t="n">
        <f aca="false">IF(K417=1,A417,0)</f>
        <v>0</v>
      </c>
      <c r="W417" s="52" t="n">
        <f aca="false">IF(L417=1,A417,0)</f>
        <v>0</v>
      </c>
      <c r="X417" s="52" t="n">
        <f aca="false">IF(M417=1,A417,0)</f>
        <v>415</v>
      </c>
      <c r="Y417" s="52" t="n">
        <f aca="false">IF(N417=1,A417,0)</f>
        <v>415</v>
      </c>
    </row>
    <row r="418" customFormat="false" ht="12.75" hidden="false" customHeight="false" outlineLevel="0" collapsed="false">
      <c r="A418" s="52" t="n">
        <v>416</v>
      </c>
      <c r="C418" s="52" t="n">
        <f aca="false">players!W289</f>
        <v>536</v>
      </c>
      <c r="E418" s="52" t="n">
        <f aca="false">SUMIF(players!$A$3:$A$947,$A418,players!J$3:J$947)</f>
        <v>0</v>
      </c>
      <c r="F418" s="52" t="n">
        <f aca="false">SUMIF(players!$A$3:$A$947,$A418,players!K$3:K$947)</f>
        <v>0</v>
      </c>
      <c r="G418" s="52" t="n">
        <f aca="false">SUMIF(players!$A$3:$A$947,$A418,players!L$3:L$947)</f>
        <v>0</v>
      </c>
      <c r="H418" s="52" t="n">
        <f aca="false">SUMIF(players!$A$3:$A$947,$A418,players!M$3:M$947)</f>
        <v>1</v>
      </c>
      <c r="I418" s="52" t="n">
        <f aca="false">SUMIF(players!$A$3:$A$947,$A418,players!N$3:N$947)</f>
        <v>0</v>
      </c>
      <c r="J418" s="52" t="n">
        <f aca="false">SUMIF(players!$A$3:$A$947,$A418,players!O$3:O$947)</f>
        <v>0</v>
      </c>
      <c r="K418" s="52" t="n">
        <f aca="false">SUMIF(players!$A$3:$A$947,$A418,players!P$3:P$947)</f>
        <v>0</v>
      </c>
      <c r="L418" s="52" t="n">
        <f aca="false">SUMIF(players!$A$3:$A$947,$A418,players!Q$3:Q$947)</f>
        <v>0</v>
      </c>
      <c r="M418" s="52" t="n">
        <f aca="false">SUMIF(players!$A$3:$A$947,$A418,players!R$3:R$947)</f>
        <v>0</v>
      </c>
      <c r="N418" s="52" t="n">
        <f aca="false">SUMIF(players!$A$3:$A$947,$A418,players!S$3:S$947)</f>
        <v>1</v>
      </c>
      <c r="P418" s="52" t="n">
        <f aca="false">IF(E418=1,A418,0)</f>
        <v>0</v>
      </c>
      <c r="Q418" s="52" t="n">
        <f aca="false">IF(F418=1,A418,0)</f>
        <v>0</v>
      </c>
      <c r="R418" s="52" t="n">
        <f aca="false">IF(G418=1,A418,0)</f>
        <v>0</v>
      </c>
      <c r="S418" s="52" t="n">
        <f aca="false">IF(H418=1,A418,0)</f>
        <v>416</v>
      </c>
      <c r="T418" s="52" t="n">
        <f aca="false">IF(I418=1,A418,0)</f>
        <v>0</v>
      </c>
      <c r="U418" s="52" t="n">
        <f aca="false">IF(J418=1,A418,0)</f>
        <v>0</v>
      </c>
      <c r="V418" s="52" t="n">
        <f aca="false">IF(K418=1,A418,0)</f>
        <v>0</v>
      </c>
      <c r="W418" s="52" t="n">
        <f aca="false">IF(L418=1,A418,0)</f>
        <v>0</v>
      </c>
      <c r="X418" s="52" t="n">
        <f aca="false">IF(M418=1,A418,0)</f>
        <v>0</v>
      </c>
      <c r="Y418" s="52" t="n">
        <f aca="false">IF(N418=1,A418,0)</f>
        <v>416</v>
      </c>
    </row>
    <row r="419" customFormat="false" ht="12.75" hidden="false" customHeight="false" outlineLevel="0" collapsed="false">
      <c r="A419" s="52" t="n">
        <v>417</v>
      </c>
      <c r="C419" s="52" t="n">
        <f aca="false">players!W288</f>
        <v>535</v>
      </c>
      <c r="E419" s="52" t="n">
        <f aca="false">SUMIF(players!$A$3:$A$947,$A419,players!J$3:J$947)</f>
        <v>0</v>
      </c>
      <c r="F419" s="52" t="n">
        <f aca="false">SUMIF(players!$A$3:$A$947,$A419,players!K$3:K$947)</f>
        <v>0</v>
      </c>
      <c r="G419" s="52" t="n">
        <f aca="false">SUMIF(players!$A$3:$A$947,$A419,players!L$3:L$947)</f>
        <v>0</v>
      </c>
      <c r="H419" s="52" t="n">
        <f aca="false">SUMIF(players!$A$3:$A$947,$A419,players!M$3:M$947)</f>
        <v>0</v>
      </c>
      <c r="I419" s="52" t="n">
        <f aca="false">SUMIF(players!$A$3:$A$947,$A419,players!N$3:N$947)</f>
        <v>0</v>
      </c>
      <c r="J419" s="52" t="n">
        <f aca="false">SUMIF(players!$A$3:$A$947,$A419,players!O$3:O$947)</f>
        <v>0</v>
      </c>
      <c r="K419" s="52" t="n">
        <f aca="false">SUMIF(players!$A$3:$A$947,$A419,players!P$3:P$947)</f>
        <v>1</v>
      </c>
      <c r="L419" s="52" t="n">
        <f aca="false">SUMIF(players!$A$3:$A$947,$A419,players!Q$3:Q$947)</f>
        <v>0</v>
      </c>
      <c r="M419" s="52" t="n">
        <f aca="false">SUMIF(players!$A$3:$A$947,$A419,players!R$3:R$947)</f>
        <v>0</v>
      </c>
      <c r="N419" s="52" t="n">
        <f aca="false">SUMIF(players!$A$3:$A$947,$A419,players!S$3:S$947)</f>
        <v>1</v>
      </c>
      <c r="P419" s="52" t="n">
        <f aca="false">IF(E419=1,A419,0)</f>
        <v>0</v>
      </c>
      <c r="Q419" s="52" t="n">
        <f aca="false">IF(F419=1,A419,0)</f>
        <v>0</v>
      </c>
      <c r="R419" s="52" t="n">
        <f aca="false">IF(G419=1,A419,0)</f>
        <v>0</v>
      </c>
      <c r="S419" s="52" t="n">
        <f aca="false">IF(H419=1,A419,0)</f>
        <v>0</v>
      </c>
      <c r="T419" s="52" t="n">
        <f aca="false">IF(I419=1,A419,0)</f>
        <v>0</v>
      </c>
      <c r="U419" s="52" t="n">
        <f aca="false">IF(J419=1,A419,0)</f>
        <v>0</v>
      </c>
      <c r="V419" s="52" t="n">
        <f aca="false">IF(K419=1,A419,0)</f>
        <v>417</v>
      </c>
      <c r="W419" s="52" t="n">
        <f aca="false">IF(L419=1,A419,0)</f>
        <v>0</v>
      </c>
      <c r="X419" s="52" t="n">
        <f aca="false">IF(M419=1,A419,0)</f>
        <v>0</v>
      </c>
      <c r="Y419" s="52" t="n">
        <f aca="false">IF(N419=1,A419,0)</f>
        <v>417</v>
      </c>
    </row>
    <row r="420" customFormat="false" ht="12.75" hidden="false" customHeight="false" outlineLevel="0" collapsed="false">
      <c r="A420" s="52" t="n">
        <v>418</v>
      </c>
      <c r="C420" s="52" t="n">
        <f aca="false">players!W287</f>
        <v>534</v>
      </c>
      <c r="E420" s="52" t="n">
        <f aca="false">SUMIF(players!$A$3:$A$947,$A420,players!J$3:J$947)</f>
        <v>0</v>
      </c>
      <c r="F420" s="52" t="n">
        <f aca="false">SUMIF(players!$A$3:$A$947,$A420,players!K$3:K$947)</f>
        <v>0</v>
      </c>
      <c r="G420" s="52" t="n">
        <f aca="false">SUMIF(players!$A$3:$A$947,$A420,players!L$3:L$947)</f>
        <v>0</v>
      </c>
      <c r="H420" s="52" t="n">
        <f aca="false">SUMIF(players!$A$3:$A$947,$A420,players!M$3:M$947)</f>
        <v>0</v>
      </c>
      <c r="I420" s="52" t="n">
        <f aca="false">SUMIF(players!$A$3:$A$947,$A420,players!N$3:N$947)</f>
        <v>0</v>
      </c>
      <c r="J420" s="52" t="n">
        <f aca="false">SUMIF(players!$A$3:$A$947,$A420,players!O$3:O$947)</f>
        <v>0</v>
      </c>
      <c r="K420" s="52" t="n">
        <f aca="false">SUMIF(players!$A$3:$A$947,$A420,players!P$3:P$947)</f>
        <v>0</v>
      </c>
      <c r="L420" s="52" t="n">
        <f aca="false">SUMIF(players!$A$3:$A$947,$A420,players!Q$3:Q$947)</f>
        <v>0</v>
      </c>
      <c r="M420" s="52" t="n">
        <f aca="false">SUMIF(players!$A$3:$A$947,$A420,players!R$3:R$947)</f>
        <v>1</v>
      </c>
      <c r="N420" s="52" t="n">
        <f aca="false">SUMIF(players!$A$3:$A$947,$A420,players!S$3:S$947)</f>
        <v>1</v>
      </c>
      <c r="P420" s="52" t="n">
        <f aca="false">IF(E420=1,A420,0)</f>
        <v>0</v>
      </c>
      <c r="Q420" s="52" t="n">
        <f aca="false">IF(F420=1,A420,0)</f>
        <v>0</v>
      </c>
      <c r="R420" s="52" t="n">
        <f aca="false">IF(G420=1,A420,0)</f>
        <v>0</v>
      </c>
      <c r="S420" s="52" t="n">
        <f aca="false">IF(H420=1,A420,0)</f>
        <v>0</v>
      </c>
      <c r="T420" s="52" t="n">
        <f aca="false">IF(I420=1,A420,0)</f>
        <v>0</v>
      </c>
      <c r="U420" s="52" t="n">
        <f aca="false">IF(J420=1,A420,0)</f>
        <v>0</v>
      </c>
      <c r="V420" s="52" t="n">
        <f aca="false">IF(K420=1,A420,0)</f>
        <v>0</v>
      </c>
      <c r="W420" s="52" t="n">
        <f aca="false">IF(L420=1,A420,0)</f>
        <v>0</v>
      </c>
      <c r="X420" s="52" t="n">
        <f aca="false">IF(M420=1,A420,0)</f>
        <v>418</v>
      </c>
      <c r="Y420" s="52" t="n">
        <f aca="false">IF(N420=1,A420,0)</f>
        <v>418</v>
      </c>
    </row>
    <row r="421" customFormat="false" ht="12.75" hidden="false" customHeight="false" outlineLevel="0" collapsed="false">
      <c r="A421" s="52" t="n">
        <v>419</v>
      </c>
      <c r="C421" s="52" t="n">
        <f aca="false">players!W286</f>
        <v>533</v>
      </c>
      <c r="E421" s="52" t="n">
        <f aca="false">SUMIF(players!$A$3:$A$947,$A421,players!J$3:J$947)</f>
        <v>0</v>
      </c>
      <c r="F421" s="52" t="n">
        <f aca="false">SUMIF(players!$A$3:$A$947,$A421,players!K$3:K$947)</f>
        <v>0</v>
      </c>
      <c r="G421" s="52" t="n">
        <f aca="false">SUMIF(players!$A$3:$A$947,$A421,players!L$3:L$947)</f>
        <v>0</v>
      </c>
      <c r="H421" s="52" t="n">
        <f aca="false">SUMIF(players!$A$3:$A$947,$A421,players!M$3:M$947)</f>
        <v>1</v>
      </c>
      <c r="I421" s="52" t="n">
        <f aca="false">SUMIF(players!$A$3:$A$947,$A421,players!N$3:N$947)</f>
        <v>0</v>
      </c>
      <c r="J421" s="52" t="n">
        <f aca="false">SUMIF(players!$A$3:$A$947,$A421,players!O$3:O$947)</f>
        <v>1</v>
      </c>
      <c r="K421" s="52" t="n">
        <f aca="false">SUMIF(players!$A$3:$A$947,$A421,players!P$3:P$947)</f>
        <v>0</v>
      </c>
      <c r="L421" s="52" t="n">
        <f aca="false">SUMIF(players!$A$3:$A$947,$A421,players!Q$3:Q$947)</f>
        <v>0</v>
      </c>
      <c r="M421" s="52" t="n">
        <f aca="false">SUMIF(players!$A$3:$A$947,$A421,players!R$3:R$947)</f>
        <v>0</v>
      </c>
      <c r="N421" s="52" t="n">
        <f aca="false">SUMIF(players!$A$3:$A$947,$A421,players!S$3:S$947)</f>
        <v>1</v>
      </c>
      <c r="P421" s="52" t="n">
        <f aca="false">IF(E421=1,A421,0)</f>
        <v>0</v>
      </c>
      <c r="Q421" s="52" t="n">
        <f aca="false">IF(F421=1,A421,0)</f>
        <v>0</v>
      </c>
      <c r="R421" s="52" t="n">
        <f aca="false">IF(G421=1,A421,0)</f>
        <v>0</v>
      </c>
      <c r="S421" s="52" t="n">
        <f aca="false">IF(H421=1,A421,0)</f>
        <v>419</v>
      </c>
      <c r="T421" s="52" t="n">
        <f aca="false">IF(I421=1,A421,0)</f>
        <v>0</v>
      </c>
      <c r="U421" s="52" t="n">
        <f aca="false">IF(J421=1,A421,0)</f>
        <v>419</v>
      </c>
      <c r="V421" s="52" t="n">
        <f aca="false">IF(K421=1,A421,0)</f>
        <v>0</v>
      </c>
      <c r="W421" s="52" t="n">
        <f aca="false">IF(L421=1,A421,0)</f>
        <v>0</v>
      </c>
      <c r="X421" s="52" t="n">
        <f aca="false">IF(M421=1,A421,0)</f>
        <v>0</v>
      </c>
      <c r="Y421" s="52" t="n">
        <f aca="false">IF(N421=1,A421,0)</f>
        <v>419</v>
      </c>
    </row>
    <row r="422" customFormat="false" ht="12.75" hidden="false" customHeight="false" outlineLevel="0" collapsed="false">
      <c r="A422" s="52" t="n">
        <v>420</v>
      </c>
      <c r="C422" s="52" t="n">
        <f aca="false">players!W285</f>
        <v>532</v>
      </c>
      <c r="E422" s="52" t="n">
        <f aca="false">SUMIF(players!$A$3:$A$947,$A422,players!J$3:J$947)</f>
        <v>0</v>
      </c>
      <c r="F422" s="52" t="n">
        <f aca="false">SUMIF(players!$A$3:$A$947,$A422,players!K$3:K$947)</f>
        <v>0</v>
      </c>
      <c r="G422" s="52" t="n">
        <f aca="false">SUMIF(players!$A$3:$A$947,$A422,players!L$3:L$947)</f>
        <v>0</v>
      </c>
      <c r="H422" s="52" t="n">
        <f aca="false">SUMIF(players!$A$3:$A$947,$A422,players!M$3:M$947)</f>
        <v>1</v>
      </c>
      <c r="I422" s="52" t="n">
        <f aca="false">SUMIF(players!$A$3:$A$947,$A422,players!N$3:N$947)</f>
        <v>0</v>
      </c>
      <c r="J422" s="52" t="n">
        <f aca="false">SUMIF(players!$A$3:$A$947,$A422,players!O$3:O$947)</f>
        <v>1</v>
      </c>
      <c r="K422" s="52" t="n">
        <f aca="false">SUMIF(players!$A$3:$A$947,$A422,players!P$3:P$947)</f>
        <v>0</v>
      </c>
      <c r="L422" s="52" t="n">
        <f aca="false">SUMIF(players!$A$3:$A$947,$A422,players!Q$3:Q$947)</f>
        <v>0</v>
      </c>
      <c r="M422" s="52" t="n">
        <f aca="false">SUMIF(players!$A$3:$A$947,$A422,players!R$3:R$947)</f>
        <v>0</v>
      </c>
      <c r="N422" s="52" t="n">
        <f aca="false">SUMIF(players!$A$3:$A$947,$A422,players!S$3:S$947)</f>
        <v>1</v>
      </c>
      <c r="P422" s="52" t="n">
        <f aca="false">IF(E422=1,A422,0)</f>
        <v>0</v>
      </c>
      <c r="Q422" s="52" t="n">
        <f aca="false">IF(F422=1,A422,0)</f>
        <v>0</v>
      </c>
      <c r="R422" s="52" t="n">
        <f aca="false">IF(G422=1,A422,0)</f>
        <v>0</v>
      </c>
      <c r="S422" s="52" t="n">
        <f aca="false">IF(H422=1,A422,0)</f>
        <v>420</v>
      </c>
      <c r="T422" s="52" t="n">
        <f aca="false">IF(I422=1,A422,0)</f>
        <v>0</v>
      </c>
      <c r="U422" s="52" t="n">
        <f aca="false">IF(J422=1,A422,0)</f>
        <v>420</v>
      </c>
      <c r="V422" s="52" t="n">
        <f aca="false">IF(K422=1,A422,0)</f>
        <v>0</v>
      </c>
      <c r="W422" s="52" t="n">
        <f aca="false">IF(L422=1,A422,0)</f>
        <v>0</v>
      </c>
      <c r="X422" s="52" t="n">
        <f aca="false">IF(M422=1,A422,0)</f>
        <v>0</v>
      </c>
      <c r="Y422" s="52" t="n">
        <f aca="false">IF(N422=1,A422,0)</f>
        <v>420</v>
      </c>
    </row>
    <row r="423" customFormat="false" ht="12.75" hidden="false" customHeight="false" outlineLevel="0" collapsed="false">
      <c r="A423" s="52" t="n">
        <v>421</v>
      </c>
      <c r="C423" s="52" t="n">
        <f aca="false">players!W284</f>
        <v>531</v>
      </c>
      <c r="E423" s="52" t="n">
        <f aca="false">SUMIF(players!$A$3:$A$947,$A423,players!J$3:J$947)</f>
        <v>0</v>
      </c>
      <c r="F423" s="52" t="n">
        <f aca="false">SUMIF(players!$A$3:$A$947,$A423,players!K$3:K$947)</f>
        <v>0</v>
      </c>
      <c r="G423" s="52" t="n">
        <f aca="false">SUMIF(players!$A$3:$A$947,$A423,players!L$3:L$947)</f>
        <v>0</v>
      </c>
      <c r="H423" s="52" t="n">
        <f aca="false">SUMIF(players!$A$3:$A$947,$A423,players!M$3:M$947)</f>
        <v>1</v>
      </c>
      <c r="I423" s="52" t="n">
        <f aca="false">SUMIF(players!$A$3:$A$947,$A423,players!N$3:N$947)</f>
        <v>0</v>
      </c>
      <c r="J423" s="52" t="n">
        <f aca="false">SUMIF(players!$A$3:$A$947,$A423,players!O$3:O$947)</f>
        <v>0</v>
      </c>
      <c r="K423" s="52" t="n">
        <f aca="false">SUMIF(players!$A$3:$A$947,$A423,players!P$3:P$947)</f>
        <v>0</v>
      </c>
      <c r="L423" s="52" t="n">
        <f aca="false">SUMIF(players!$A$3:$A$947,$A423,players!Q$3:Q$947)</f>
        <v>0</v>
      </c>
      <c r="M423" s="52" t="n">
        <f aca="false">SUMIF(players!$A$3:$A$947,$A423,players!R$3:R$947)</f>
        <v>0</v>
      </c>
      <c r="N423" s="52" t="n">
        <f aca="false">SUMIF(players!$A$3:$A$947,$A423,players!S$3:S$947)</f>
        <v>1</v>
      </c>
      <c r="P423" s="52" t="n">
        <f aca="false">IF(E423=1,A423,0)</f>
        <v>0</v>
      </c>
      <c r="Q423" s="52" t="n">
        <f aca="false">IF(F423=1,A423,0)</f>
        <v>0</v>
      </c>
      <c r="R423" s="52" t="n">
        <f aca="false">IF(G423=1,A423,0)</f>
        <v>0</v>
      </c>
      <c r="S423" s="52" t="n">
        <f aca="false">IF(H423=1,A423,0)</f>
        <v>421</v>
      </c>
      <c r="T423" s="52" t="n">
        <f aca="false">IF(I423=1,A423,0)</f>
        <v>0</v>
      </c>
      <c r="U423" s="52" t="n">
        <f aca="false">IF(J423=1,A423,0)</f>
        <v>0</v>
      </c>
      <c r="V423" s="52" t="n">
        <f aca="false">IF(K423=1,A423,0)</f>
        <v>0</v>
      </c>
      <c r="W423" s="52" t="n">
        <f aca="false">IF(L423=1,A423,0)</f>
        <v>0</v>
      </c>
      <c r="X423" s="52" t="n">
        <f aca="false">IF(M423=1,A423,0)</f>
        <v>0</v>
      </c>
      <c r="Y423" s="52" t="n">
        <f aca="false">IF(N423=1,A423,0)</f>
        <v>421</v>
      </c>
    </row>
    <row r="424" customFormat="false" ht="12.75" hidden="false" customHeight="false" outlineLevel="0" collapsed="false">
      <c r="A424" s="52" t="n">
        <v>422</v>
      </c>
      <c r="C424" s="52" t="n">
        <f aca="false">players!W283</f>
        <v>530</v>
      </c>
      <c r="E424" s="52" t="n">
        <f aca="false">SUMIF(players!$A$3:$A$947,$A424,players!J$3:J$947)</f>
        <v>0</v>
      </c>
      <c r="F424" s="52" t="n">
        <f aca="false">SUMIF(players!$A$3:$A$947,$A424,players!K$3:K$947)</f>
        <v>0</v>
      </c>
      <c r="G424" s="52" t="n">
        <f aca="false">SUMIF(players!$A$3:$A$947,$A424,players!L$3:L$947)</f>
        <v>0</v>
      </c>
      <c r="H424" s="52" t="n">
        <f aca="false">SUMIF(players!$A$3:$A$947,$A424,players!M$3:M$947)</f>
        <v>0</v>
      </c>
      <c r="I424" s="52" t="n">
        <f aca="false">SUMIF(players!$A$3:$A$947,$A424,players!N$3:N$947)</f>
        <v>1</v>
      </c>
      <c r="J424" s="52" t="n">
        <f aca="false">SUMIF(players!$A$3:$A$947,$A424,players!O$3:O$947)</f>
        <v>0</v>
      </c>
      <c r="K424" s="52" t="n">
        <f aca="false">SUMIF(players!$A$3:$A$947,$A424,players!P$3:P$947)</f>
        <v>0</v>
      </c>
      <c r="L424" s="52" t="n">
        <f aca="false">SUMIF(players!$A$3:$A$947,$A424,players!Q$3:Q$947)</f>
        <v>1</v>
      </c>
      <c r="M424" s="52" t="n">
        <f aca="false">SUMIF(players!$A$3:$A$947,$A424,players!R$3:R$947)</f>
        <v>0</v>
      </c>
      <c r="N424" s="52" t="n">
        <f aca="false">SUMIF(players!$A$3:$A$947,$A424,players!S$3:S$947)</f>
        <v>1</v>
      </c>
      <c r="P424" s="52" t="n">
        <f aca="false">IF(E424=1,A424,0)</f>
        <v>0</v>
      </c>
      <c r="Q424" s="52" t="n">
        <f aca="false">IF(F424=1,A424,0)</f>
        <v>0</v>
      </c>
      <c r="R424" s="52" t="n">
        <f aca="false">IF(G424=1,A424,0)</f>
        <v>0</v>
      </c>
      <c r="S424" s="52" t="n">
        <f aca="false">IF(H424=1,A424,0)</f>
        <v>0</v>
      </c>
      <c r="T424" s="52" t="n">
        <f aca="false">IF(I424=1,A424,0)</f>
        <v>422</v>
      </c>
      <c r="U424" s="52" t="n">
        <f aca="false">IF(J424=1,A424,0)</f>
        <v>0</v>
      </c>
      <c r="V424" s="52" t="n">
        <f aca="false">IF(K424=1,A424,0)</f>
        <v>0</v>
      </c>
      <c r="W424" s="52" t="n">
        <f aca="false">IF(L424=1,A424,0)</f>
        <v>422</v>
      </c>
      <c r="X424" s="52" t="n">
        <f aca="false">IF(M424=1,A424,0)</f>
        <v>0</v>
      </c>
      <c r="Y424" s="52" t="n">
        <f aca="false">IF(N424=1,A424,0)</f>
        <v>422</v>
      </c>
    </row>
    <row r="425" customFormat="false" ht="12.75" hidden="false" customHeight="false" outlineLevel="0" collapsed="false">
      <c r="A425" s="52" t="n">
        <v>423</v>
      </c>
      <c r="C425" s="52" t="n">
        <f aca="false">players!W282</f>
        <v>529</v>
      </c>
      <c r="E425" s="52" t="n">
        <f aca="false">SUMIF(players!$A$3:$A$947,$A425,players!J$3:J$947)</f>
        <v>0</v>
      </c>
      <c r="F425" s="52" t="n">
        <f aca="false">SUMIF(players!$A$3:$A$947,$A425,players!K$3:K$947)</f>
        <v>0</v>
      </c>
      <c r="G425" s="52" t="n">
        <f aca="false">SUMIF(players!$A$3:$A$947,$A425,players!L$3:L$947)</f>
        <v>0</v>
      </c>
      <c r="H425" s="52" t="n">
        <f aca="false">SUMIF(players!$A$3:$A$947,$A425,players!M$3:M$947)</f>
        <v>0</v>
      </c>
      <c r="I425" s="52" t="n">
        <f aca="false">SUMIF(players!$A$3:$A$947,$A425,players!N$3:N$947)</f>
        <v>0</v>
      </c>
      <c r="J425" s="52" t="n">
        <f aca="false">SUMIF(players!$A$3:$A$947,$A425,players!O$3:O$947)</f>
        <v>0</v>
      </c>
      <c r="K425" s="52" t="n">
        <f aca="false">SUMIF(players!$A$3:$A$947,$A425,players!P$3:P$947)</f>
        <v>1</v>
      </c>
      <c r="L425" s="52" t="n">
        <f aca="false">SUMIF(players!$A$3:$A$947,$A425,players!Q$3:Q$947)</f>
        <v>0</v>
      </c>
      <c r="M425" s="52" t="n">
        <f aca="false">SUMIF(players!$A$3:$A$947,$A425,players!R$3:R$947)</f>
        <v>0</v>
      </c>
      <c r="N425" s="52" t="n">
        <f aca="false">SUMIF(players!$A$3:$A$947,$A425,players!S$3:S$947)</f>
        <v>1</v>
      </c>
      <c r="P425" s="52" t="n">
        <f aca="false">IF(E425=1,A425,0)</f>
        <v>0</v>
      </c>
      <c r="Q425" s="52" t="n">
        <f aca="false">IF(F425=1,A425,0)</f>
        <v>0</v>
      </c>
      <c r="R425" s="52" t="n">
        <f aca="false">IF(G425=1,A425,0)</f>
        <v>0</v>
      </c>
      <c r="S425" s="52" t="n">
        <f aca="false">IF(H425=1,A425,0)</f>
        <v>0</v>
      </c>
      <c r="T425" s="52" t="n">
        <f aca="false">IF(I425=1,A425,0)</f>
        <v>0</v>
      </c>
      <c r="U425" s="52" t="n">
        <f aca="false">IF(J425=1,A425,0)</f>
        <v>0</v>
      </c>
      <c r="V425" s="52" t="n">
        <f aca="false">IF(K425=1,A425,0)</f>
        <v>423</v>
      </c>
      <c r="W425" s="52" t="n">
        <f aca="false">IF(L425=1,A425,0)</f>
        <v>0</v>
      </c>
      <c r="X425" s="52" t="n">
        <f aca="false">IF(M425=1,A425,0)</f>
        <v>0</v>
      </c>
      <c r="Y425" s="52" t="n">
        <f aca="false">IF(N425=1,A425,0)</f>
        <v>423</v>
      </c>
    </row>
    <row r="426" customFormat="false" ht="12.75" hidden="false" customHeight="false" outlineLevel="0" collapsed="false">
      <c r="A426" s="52" t="n">
        <v>424</v>
      </c>
      <c r="C426" s="52" t="n">
        <f aca="false">players!W281</f>
        <v>528</v>
      </c>
      <c r="E426" s="52" t="n">
        <f aca="false">SUMIF(players!$A$3:$A$947,$A426,players!J$3:J$947)</f>
        <v>0</v>
      </c>
      <c r="F426" s="52" t="n">
        <f aca="false">SUMIF(players!$A$3:$A$947,$A426,players!K$3:K$947)</f>
        <v>0</v>
      </c>
      <c r="G426" s="52" t="n">
        <f aca="false">SUMIF(players!$A$3:$A$947,$A426,players!L$3:L$947)</f>
        <v>0</v>
      </c>
      <c r="H426" s="52" t="n">
        <f aca="false">SUMIF(players!$A$3:$A$947,$A426,players!M$3:M$947)</f>
        <v>0</v>
      </c>
      <c r="I426" s="52" t="n">
        <f aca="false">SUMIF(players!$A$3:$A$947,$A426,players!N$3:N$947)</f>
        <v>0</v>
      </c>
      <c r="J426" s="52" t="n">
        <f aca="false">SUMIF(players!$A$3:$A$947,$A426,players!O$3:O$947)</f>
        <v>0</v>
      </c>
      <c r="K426" s="52" t="n">
        <f aca="false">SUMIF(players!$A$3:$A$947,$A426,players!P$3:P$947)</f>
        <v>1</v>
      </c>
      <c r="L426" s="52" t="n">
        <f aca="false">SUMIF(players!$A$3:$A$947,$A426,players!Q$3:Q$947)</f>
        <v>0</v>
      </c>
      <c r="M426" s="52" t="n">
        <f aca="false">SUMIF(players!$A$3:$A$947,$A426,players!R$3:R$947)</f>
        <v>0</v>
      </c>
      <c r="N426" s="52" t="n">
        <f aca="false">SUMIF(players!$A$3:$A$947,$A426,players!S$3:S$947)</f>
        <v>1</v>
      </c>
      <c r="P426" s="52" t="n">
        <f aca="false">IF(E426=1,A426,0)</f>
        <v>0</v>
      </c>
      <c r="Q426" s="52" t="n">
        <f aca="false">IF(F426=1,A426,0)</f>
        <v>0</v>
      </c>
      <c r="R426" s="52" t="n">
        <f aca="false">IF(G426=1,A426,0)</f>
        <v>0</v>
      </c>
      <c r="S426" s="52" t="n">
        <f aca="false">IF(H426=1,A426,0)</f>
        <v>0</v>
      </c>
      <c r="T426" s="52" t="n">
        <f aca="false">IF(I426=1,A426,0)</f>
        <v>0</v>
      </c>
      <c r="U426" s="52" t="n">
        <f aca="false">IF(J426=1,A426,0)</f>
        <v>0</v>
      </c>
      <c r="V426" s="52" t="n">
        <f aca="false">IF(K426=1,A426,0)</f>
        <v>424</v>
      </c>
      <c r="W426" s="52" t="n">
        <f aca="false">IF(L426=1,A426,0)</f>
        <v>0</v>
      </c>
      <c r="X426" s="52" t="n">
        <f aca="false">IF(M426=1,A426,0)</f>
        <v>0</v>
      </c>
      <c r="Y426" s="52" t="n">
        <f aca="false">IF(N426=1,A426,0)</f>
        <v>424</v>
      </c>
    </row>
    <row r="427" customFormat="false" ht="12.75" hidden="false" customHeight="false" outlineLevel="0" collapsed="false">
      <c r="A427" s="52" t="n">
        <v>425</v>
      </c>
      <c r="C427" s="52" t="n">
        <f aca="false">players!W280</f>
        <v>527</v>
      </c>
      <c r="E427" s="52" t="n">
        <f aca="false">SUMIF(players!$A$3:$A$947,$A427,players!J$3:J$947)</f>
        <v>0</v>
      </c>
      <c r="F427" s="52" t="n">
        <f aca="false">SUMIF(players!$A$3:$A$947,$A427,players!K$3:K$947)</f>
        <v>0</v>
      </c>
      <c r="G427" s="52" t="n">
        <f aca="false">SUMIF(players!$A$3:$A$947,$A427,players!L$3:L$947)</f>
        <v>0</v>
      </c>
      <c r="H427" s="52" t="n">
        <f aca="false">SUMIF(players!$A$3:$A$947,$A427,players!M$3:M$947)</f>
        <v>0</v>
      </c>
      <c r="I427" s="52" t="n">
        <f aca="false">SUMIF(players!$A$3:$A$947,$A427,players!N$3:N$947)</f>
        <v>0</v>
      </c>
      <c r="J427" s="52" t="n">
        <f aca="false">SUMIF(players!$A$3:$A$947,$A427,players!O$3:O$947)</f>
        <v>0</v>
      </c>
      <c r="K427" s="52" t="n">
        <f aca="false">SUMIF(players!$A$3:$A$947,$A427,players!P$3:P$947)</f>
        <v>0</v>
      </c>
      <c r="L427" s="52" t="n">
        <f aca="false">SUMIF(players!$A$3:$A$947,$A427,players!Q$3:Q$947)</f>
        <v>0</v>
      </c>
      <c r="M427" s="52" t="n">
        <f aca="false">SUMIF(players!$A$3:$A$947,$A427,players!R$3:R$947)</f>
        <v>1</v>
      </c>
      <c r="N427" s="52" t="n">
        <f aca="false">SUMIF(players!$A$3:$A$947,$A427,players!S$3:S$947)</f>
        <v>1</v>
      </c>
      <c r="P427" s="52" t="n">
        <f aca="false">IF(E427=1,A427,0)</f>
        <v>0</v>
      </c>
      <c r="Q427" s="52" t="n">
        <f aca="false">IF(F427=1,A427,0)</f>
        <v>0</v>
      </c>
      <c r="R427" s="52" t="n">
        <f aca="false">IF(G427=1,A427,0)</f>
        <v>0</v>
      </c>
      <c r="S427" s="52" t="n">
        <f aca="false">IF(H427=1,A427,0)</f>
        <v>0</v>
      </c>
      <c r="T427" s="52" t="n">
        <f aca="false">IF(I427=1,A427,0)</f>
        <v>0</v>
      </c>
      <c r="U427" s="52" t="n">
        <f aca="false">IF(J427=1,A427,0)</f>
        <v>0</v>
      </c>
      <c r="V427" s="52" t="n">
        <f aca="false">IF(K427=1,A427,0)</f>
        <v>0</v>
      </c>
      <c r="W427" s="52" t="n">
        <f aca="false">IF(L427=1,A427,0)</f>
        <v>0</v>
      </c>
      <c r="X427" s="52" t="n">
        <f aca="false">IF(M427=1,A427,0)</f>
        <v>425</v>
      </c>
      <c r="Y427" s="52" t="n">
        <f aca="false">IF(N427=1,A427,0)</f>
        <v>425</v>
      </c>
    </row>
    <row r="428" customFormat="false" ht="12.75" hidden="false" customHeight="false" outlineLevel="0" collapsed="false">
      <c r="A428" s="52" t="n">
        <v>426</v>
      </c>
      <c r="C428" s="52" t="n">
        <f aca="false">players!W279</f>
        <v>526</v>
      </c>
      <c r="E428" s="52" t="n">
        <f aca="false">SUMIF(players!$A$3:$A$947,$A428,players!J$3:J$947)</f>
        <v>0</v>
      </c>
      <c r="F428" s="52" t="n">
        <f aca="false">SUMIF(players!$A$3:$A$947,$A428,players!K$3:K$947)</f>
        <v>0</v>
      </c>
      <c r="G428" s="52" t="n">
        <f aca="false">SUMIF(players!$A$3:$A$947,$A428,players!L$3:L$947)</f>
        <v>0</v>
      </c>
      <c r="H428" s="52" t="n">
        <f aca="false">SUMIF(players!$A$3:$A$947,$A428,players!M$3:M$947)</f>
        <v>0</v>
      </c>
      <c r="I428" s="52" t="n">
        <f aca="false">SUMIF(players!$A$3:$A$947,$A428,players!N$3:N$947)</f>
        <v>0</v>
      </c>
      <c r="J428" s="52" t="n">
        <f aca="false">SUMIF(players!$A$3:$A$947,$A428,players!O$3:O$947)</f>
        <v>0</v>
      </c>
      <c r="K428" s="52" t="n">
        <f aca="false">SUMIF(players!$A$3:$A$947,$A428,players!P$3:P$947)</f>
        <v>1</v>
      </c>
      <c r="L428" s="52" t="n">
        <f aca="false">SUMIF(players!$A$3:$A$947,$A428,players!Q$3:Q$947)</f>
        <v>0</v>
      </c>
      <c r="M428" s="52" t="n">
        <f aca="false">SUMIF(players!$A$3:$A$947,$A428,players!R$3:R$947)</f>
        <v>0</v>
      </c>
      <c r="N428" s="52" t="n">
        <f aca="false">SUMIF(players!$A$3:$A$947,$A428,players!S$3:S$947)</f>
        <v>1</v>
      </c>
      <c r="P428" s="52" t="n">
        <f aca="false">IF(E428=1,A428,0)</f>
        <v>0</v>
      </c>
      <c r="Q428" s="52" t="n">
        <f aca="false">IF(F428=1,A428,0)</f>
        <v>0</v>
      </c>
      <c r="R428" s="52" t="n">
        <f aca="false">IF(G428=1,A428,0)</f>
        <v>0</v>
      </c>
      <c r="S428" s="52" t="n">
        <f aca="false">IF(H428=1,A428,0)</f>
        <v>0</v>
      </c>
      <c r="T428" s="52" t="n">
        <f aca="false">IF(I428=1,A428,0)</f>
        <v>0</v>
      </c>
      <c r="U428" s="52" t="n">
        <f aca="false">IF(J428=1,A428,0)</f>
        <v>0</v>
      </c>
      <c r="V428" s="52" t="n">
        <f aca="false">IF(K428=1,A428,0)</f>
        <v>426</v>
      </c>
      <c r="W428" s="52" t="n">
        <f aca="false">IF(L428=1,A428,0)</f>
        <v>0</v>
      </c>
      <c r="X428" s="52" t="n">
        <f aca="false">IF(M428=1,A428,0)</f>
        <v>0</v>
      </c>
      <c r="Y428" s="52" t="n">
        <f aca="false">IF(N428=1,A428,0)</f>
        <v>426</v>
      </c>
    </row>
    <row r="429" customFormat="false" ht="12.75" hidden="false" customHeight="false" outlineLevel="0" collapsed="false">
      <c r="A429" s="52" t="n">
        <v>427</v>
      </c>
      <c r="C429" s="52" t="n">
        <f aca="false">players!W278</f>
        <v>525</v>
      </c>
      <c r="E429" s="52" t="n">
        <f aca="false">SUMIF(players!$A$3:$A$947,$A429,players!J$3:J$947)</f>
        <v>0</v>
      </c>
      <c r="F429" s="52" t="n">
        <f aca="false">SUMIF(players!$A$3:$A$947,$A429,players!K$3:K$947)</f>
        <v>0</v>
      </c>
      <c r="G429" s="52" t="n">
        <f aca="false">SUMIF(players!$A$3:$A$947,$A429,players!L$3:L$947)</f>
        <v>0</v>
      </c>
      <c r="H429" s="52" t="n">
        <f aca="false">SUMIF(players!$A$3:$A$947,$A429,players!M$3:M$947)</f>
        <v>0</v>
      </c>
      <c r="I429" s="52" t="n">
        <f aca="false">SUMIF(players!$A$3:$A$947,$A429,players!N$3:N$947)</f>
        <v>1</v>
      </c>
      <c r="J429" s="52" t="n">
        <f aca="false">SUMIF(players!$A$3:$A$947,$A429,players!O$3:O$947)</f>
        <v>0</v>
      </c>
      <c r="K429" s="52" t="n">
        <f aca="false">SUMIF(players!$A$3:$A$947,$A429,players!P$3:P$947)</f>
        <v>1</v>
      </c>
      <c r="L429" s="52" t="n">
        <f aca="false">SUMIF(players!$A$3:$A$947,$A429,players!Q$3:Q$947)</f>
        <v>0</v>
      </c>
      <c r="M429" s="52" t="n">
        <f aca="false">SUMIF(players!$A$3:$A$947,$A429,players!R$3:R$947)</f>
        <v>0</v>
      </c>
      <c r="N429" s="52" t="n">
        <f aca="false">SUMIF(players!$A$3:$A$947,$A429,players!S$3:S$947)</f>
        <v>1</v>
      </c>
      <c r="P429" s="52" t="n">
        <f aca="false">IF(E429=1,A429,0)</f>
        <v>0</v>
      </c>
      <c r="Q429" s="52" t="n">
        <f aca="false">IF(F429=1,A429,0)</f>
        <v>0</v>
      </c>
      <c r="R429" s="52" t="n">
        <f aca="false">IF(G429=1,A429,0)</f>
        <v>0</v>
      </c>
      <c r="S429" s="52" t="n">
        <f aca="false">IF(H429=1,A429,0)</f>
        <v>0</v>
      </c>
      <c r="T429" s="52" t="n">
        <f aca="false">IF(I429=1,A429,0)</f>
        <v>427</v>
      </c>
      <c r="U429" s="52" t="n">
        <f aca="false">IF(J429=1,A429,0)</f>
        <v>0</v>
      </c>
      <c r="V429" s="52" t="n">
        <f aca="false">IF(K429=1,A429,0)</f>
        <v>427</v>
      </c>
      <c r="W429" s="52" t="n">
        <f aca="false">IF(L429=1,A429,0)</f>
        <v>0</v>
      </c>
      <c r="X429" s="52" t="n">
        <f aca="false">IF(M429=1,A429,0)</f>
        <v>0</v>
      </c>
      <c r="Y429" s="52" t="n">
        <f aca="false">IF(N429=1,A429,0)</f>
        <v>427</v>
      </c>
    </row>
    <row r="430" customFormat="false" ht="12.75" hidden="false" customHeight="false" outlineLevel="0" collapsed="false">
      <c r="A430" s="52" t="n">
        <v>428</v>
      </c>
      <c r="C430" s="52" t="n">
        <f aca="false">players!W277</f>
        <v>524</v>
      </c>
      <c r="E430" s="52" t="n">
        <f aca="false">SUMIF(players!$A$3:$A$947,$A430,players!J$3:J$947)</f>
        <v>0</v>
      </c>
      <c r="F430" s="52" t="n">
        <f aca="false">SUMIF(players!$A$3:$A$947,$A430,players!K$3:K$947)</f>
        <v>0</v>
      </c>
      <c r="G430" s="52" t="n">
        <f aca="false">SUMIF(players!$A$3:$A$947,$A430,players!L$3:L$947)</f>
        <v>0</v>
      </c>
      <c r="H430" s="52" t="n">
        <f aca="false">SUMIF(players!$A$3:$A$947,$A430,players!M$3:M$947)</f>
        <v>0</v>
      </c>
      <c r="I430" s="52" t="n">
        <f aca="false">SUMIF(players!$A$3:$A$947,$A430,players!N$3:N$947)</f>
        <v>1</v>
      </c>
      <c r="J430" s="52" t="n">
        <f aca="false">SUMIF(players!$A$3:$A$947,$A430,players!O$3:O$947)</f>
        <v>1</v>
      </c>
      <c r="K430" s="52" t="n">
        <f aca="false">SUMIF(players!$A$3:$A$947,$A430,players!P$3:P$947)</f>
        <v>0</v>
      </c>
      <c r="L430" s="52" t="n">
        <f aca="false">SUMIF(players!$A$3:$A$947,$A430,players!Q$3:Q$947)</f>
        <v>1</v>
      </c>
      <c r="M430" s="52" t="n">
        <f aca="false">SUMIF(players!$A$3:$A$947,$A430,players!R$3:R$947)</f>
        <v>0</v>
      </c>
      <c r="N430" s="52" t="n">
        <f aca="false">SUMIF(players!$A$3:$A$947,$A430,players!S$3:S$947)</f>
        <v>1</v>
      </c>
      <c r="P430" s="52" t="n">
        <f aca="false">IF(E430=1,A430,0)</f>
        <v>0</v>
      </c>
      <c r="Q430" s="52" t="n">
        <f aca="false">IF(F430=1,A430,0)</f>
        <v>0</v>
      </c>
      <c r="R430" s="52" t="n">
        <f aca="false">IF(G430=1,A430,0)</f>
        <v>0</v>
      </c>
      <c r="S430" s="52" t="n">
        <f aca="false">IF(H430=1,A430,0)</f>
        <v>0</v>
      </c>
      <c r="T430" s="52" t="n">
        <f aca="false">IF(I430=1,A430,0)</f>
        <v>428</v>
      </c>
      <c r="U430" s="52" t="n">
        <f aca="false">IF(J430=1,A430,0)</f>
        <v>428</v>
      </c>
      <c r="V430" s="52" t="n">
        <f aca="false">IF(K430=1,A430,0)</f>
        <v>0</v>
      </c>
      <c r="W430" s="52" t="n">
        <f aca="false">IF(L430=1,A430,0)</f>
        <v>428</v>
      </c>
      <c r="X430" s="52" t="n">
        <f aca="false">IF(M430=1,A430,0)</f>
        <v>0</v>
      </c>
      <c r="Y430" s="52" t="n">
        <f aca="false">IF(N430=1,A430,0)</f>
        <v>428</v>
      </c>
    </row>
    <row r="431" customFormat="false" ht="12.75" hidden="false" customHeight="false" outlineLevel="0" collapsed="false">
      <c r="A431" s="52" t="n">
        <v>429</v>
      </c>
      <c r="C431" s="52" t="n">
        <f aca="false">players!W276</f>
        <v>523</v>
      </c>
      <c r="E431" s="52" t="n">
        <f aca="false">SUMIF(players!$A$3:$A$947,$A431,players!J$3:J$947)</f>
        <v>0</v>
      </c>
      <c r="F431" s="52" t="n">
        <f aca="false">SUMIF(players!$A$3:$A$947,$A431,players!K$3:K$947)</f>
        <v>0</v>
      </c>
      <c r="G431" s="52" t="n">
        <f aca="false">SUMIF(players!$A$3:$A$947,$A431,players!L$3:L$947)</f>
        <v>0</v>
      </c>
      <c r="H431" s="52" t="n">
        <f aca="false">SUMIF(players!$A$3:$A$947,$A431,players!M$3:M$947)</f>
        <v>0</v>
      </c>
      <c r="I431" s="52" t="n">
        <f aca="false">SUMIF(players!$A$3:$A$947,$A431,players!N$3:N$947)</f>
        <v>0</v>
      </c>
      <c r="J431" s="52" t="n">
        <f aca="false">SUMIF(players!$A$3:$A$947,$A431,players!O$3:O$947)</f>
        <v>0</v>
      </c>
      <c r="K431" s="52" t="n">
        <f aca="false">SUMIF(players!$A$3:$A$947,$A431,players!P$3:P$947)</f>
        <v>0</v>
      </c>
      <c r="L431" s="52" t="n">
        <f aca="false">SUMIF(players!$A$3:$A$947,$A431,players!Q$3:Q$947)</f>
        <v>0</v>
      </c>
      <c r="M431" s="52" t="n">
        <f aca="false">SUMIF(players!$A$3:$A$947,$A431,players!R$3:R$947)</f>
        <v>1</v>
      </c>
      <c r="N431" s="52" t="n">
        <f aca="false">SUMIF(players!$A$3:$A$947,$A431,players!S$3:S$947)</f>
        <v>1</v>
      </c>
      <c r="P431" s="52" t="n">
        <f aca="false">IF(E431=1,A431,0)</f>
        <v>0</v>
      </c>
      <c r="Q431" s="52" t="n">
        <f aca="false">IF(F431=1,A431,0)</f>
        <v>0</v>
      </c>
      <c r="R431" s="52" t="n">
        <f aca="false">IF(G431=1,A431,0)</f>
        <v>0</v>
      </c>
      <c r="S431" s="52" t="n">
        <f aca="false">IF(H431=1,A431,0)</f>
        <v>0</v>
      </c>
      <c r="T431" s="52" t="n">
        <f aca="false">IF(I431=1,A431,0)</f>
        <v>0</v>
      </c>
      <c r="U431" s="52" t="n">
        <f aca="false">IF(J431=1,A431,0)</f>
        <v>0</v>
      </c>
      <c r="V431" s="52" t="n">
        <f aca="false">IF(K431=1,A431,0)</f>
        <v>0</v>
      </c>
      <c r="W431" s="52" t="n">
        <f aca="false">IF(L431=1,A431,0)</f>
        <v>0</v>
      </c>
      <c r="X431" s="52" t="n">
        <f aca="false">IF(M431=1,A431,0)</f>
        <v>429</v>
      </c>
      <c r="Y431" s="52" t="n">
        <f aca="false">IF(N431=1,A431,0)</f>
        <v>429</v>
      </c>
    </row>
    <row r="432" customFormat="false" ht="12.75" hidden="false" customHeight="false" outlineLevel="0" collapsed="false">
      <c r="A432" s="52" t="n">
        <v>430</v>
      </c>
      <c r="C432" s="52" t="n">
        <f aca="false">players!W275</f>
        <v>522</v>
      </c>
      <c r="E432" s="52" t="n">
        <f aca="false">SUMIF(players!$A$3:$A$947,$A432,players!J$3:J$947)</f>
        <v>0</v>
      </c>
      <c r="F432" s="52" t="n">
        <f aca="false">SUMIF(players!$A$3:$A$947,$A432,players!K$3:K$947)</f>
        <v>0</v>
      </c>
      <c r="G432" s="52" t="n">
        <f aca="false">SUMIF(players!$A$3:$A$947,$A432,players!L$3:L$947)</f>
        <v>0</v>
      </c>
      <c r="H432" s="52" t="n">
        <f aca="false">SUMIF(players!$A$3:$A$947,$A432,players!M$3:M$947)</f>
        <v>1</v>
      </c>
      <c r="I432" s="52" t="n">
        <f aca="false">SUMIF(players!$A$3:$A$947,$A432,players!N$3:N$947)</f>
        <v>0</v>
      </c>
      <c r="J432" s="52" t="n">
        <f aca="false">SUMIF(players!$A$3:$A$947,$A432,players!O$3:O$947)</f>
        <v>0</v>
      </c>
      <c r="K432" s="52" t="n">
        <f aca="false">SUMIF(players!$A$3:$A$947,$A432,players!P$3:P$947)</f>
        <v>1</v>
      </c>
      <c r="L432" s="52" t="n">
        <f aca="false">SUMIF(players!$A$3:$A$947,$A432,players!Q$3:Q$947)</f>
        <v>0</v>
      </c>
      <c r="M432" s="52" t="n">
        <f aca="false">SUMIF(players!$A$3:$A$947,$A432,players!R$3:R$947)</f>
        <v>0</v>
      </c>
      <c r="N432" s="52" t="n">
        <f aca="false">SUMIF(players!$A$3:$A$947,$A432,players!S$3:S$947)</f>
        <v>1</v>
      </c>
      <c r="P432" s="52" t="n">
        <f aca="false">IF(E432=1,A432,0)</f>
        <v>0</v>
      </c>
      <c r="Q432" s="52" t="n">
        <f aca="false">IF(F432=1,A432,0)</f>
        <v>0</v>
      </c>
      <c r="R432" s="52" t="n">
        <f aca="false">IF(G432=1,A432,0)</f>
        <v>0</v>
      </c>
      <c r="S432" s="52" t="n">
        <f aca="false">IF(H432=1,A432,0)</f>
        <v>430</v>
      </c>
      <c r="T432" s="52" t="n">
        <f aca="false">IF(I432=1,A432,0)</f>
        <v>0</v>
      </c>
      <c r="U432" s="52" t="n">
        <f aca="false">IF(J432=1,A432,0)</f>
        <v>0</v>
      </c>
      <c r="V432" s="52" t="n">
        <f aca="false">IF(K432=1,A432,0)</f>
        <v>430</v>
      </c>
      <c r="W432" s="52" t="n">
        <f aca="false">IF(L432=1,A432,0)</f>
        <v>0</v>
      </c>
      <c r="X432" s="52" t="n">
        <f aca="false">IF(M432=1,A432,0)</f>
        <v>0</v>
      </c>
      <c r="Y432" s="52" t="n">
        <f aca="false">IF(N432=1,A432,0)</f>
        <v>430</v>
      </c>
    </row>
    <row r="433" customFormat="false" ht="12.75" hidden="false" customHeight="false" outlineLevel="0" collapsed="false">
      <c r="A433" s="52" t="n">
        <v>431</v>
      </c>
      <c r="C433" s="52" t="n">
        <f aca="false">players!W274</f>
        <v>521</v>
      </c>
      <c r="E433" s="52" t="n">
        <f aca="false">SUMIF(players!$A$3:$A$947,$A433,players!J$3:J$947)</f>
        <v>0</v>
      </c>
      <c r="F433" s="52" t="n">
        <f aca="false">SUMIF(players!$A$3:$A$947,$A433,players!K$3:K$947)</f>
        <v>0</v>
      </c>
      <c r="G433" s="52" t="n">
        <f aca="false">SUMIF(players!$A$3:$A$947,$A433,players!L$3:L$947)</f>
        <v>0</v>
      </c>
      <c r="H433" s="52" t="n">
        <f aca="false">SUMIF(players!$A$3:$A$947,$A433,players!M$3:M$947)</f>
        <v>0</v>
      </c>
      <c r="I433" s="52" t="n">
        <f aca="false">SUMIF(players!$A$3:$A$947,$A433,players!N$3:N$947)</f>
        <v>1</v>
      </c>
      <c r="J433" s="52" t="n">
        <f aca="false">SUMIF(players!$A$3:$A$947,$A433,players!O$3:O$947)</f>
        <v>0</v>
      </c>
      <c r="K433" s="52" t="n">
        <f aca="false">SUMIF(players!$A$3:$A$947,$A433,players!P$3:P$947)</f>
        <v>0</v>
      </c>
      <c r="L433" s="52" t="n">
        <f aca="false">SUMIF(players!$A$3:$A$947,$A433,players!Q$3:Q$947)</f>
        <v>0</v>
      </c>
      <c r="M433" s="52" t="n">
        <f aca="false">SUMIF(players!$A$3:$A$947,$A433,players!R$3:R$947)</f>
        <v>0</v>
      </c>
      <c r="N433" s="52" t="n">
        <f aca="false">SUMIF(players!$A$3:$A$947,$A433,players!S$3:S$947)</f>
        <v>1</v>
      </c>
      <c r="P433" s="52" t="n">
        <f aca="false">IF(E433=1,A433,0)</f>
        <v>0</v>
      </c>
      <c r="Q433" s="52" t="n">
        <f aca="false">IF(F433=1,A433,0)</f>
        <v>0</v>
      </c>
      <c r="R433" s="52" t="n">
        <f aca="false">IF(G433=1,A433,0)</f>
        <v>0</v>
      </c>
      <c r="S433" s="52" t="n">
        <f aca="false">IF(H433=1,A433,0)</f>
        <v>0</v>
      </c>
      <c r="T433" s="52" t="n">
        <f aca="false">IF(I433=1,A433,0)</f>
        <v>431</v>
      </c>
      <c r="U433" s="52" t="n">
        <f aca="false">IF(J433=1,A433,0)</f>
        <v>0</v>
      </c>
      <c r="V433" s="52" t="n">
        <f aca="false">IF(K433=1,A433,0)</f>
        <v>0</v>
      </c>
      <c r="W433" s="52" t="n">
        <f aca="false">IF(L433=1,A433,0)</f>
        <v>0</v>
      </c>
      <c r="X433" s="52" t="n">
        <f aca="false">IF(M433=1,A433,0)</f>
        <v>0</v>
      </c>
      <c r="Y433" s="52" t="n">
        <f aca="false">IF(N433=1,A433,0)</f>
        <v>431</v>
      </c>
    </row>
    <row r="434" customFormat="false" ht="12.75" hidden="false" customHeight="false" outlineLevel="0" collapsed="false">
      <c r="A434" s="52" t="n">
        <v>432</v>
      </c>
      <c r="C434" s="52" t="n">
        <f aca="false">players!W273</f>
        <v>520</v>
      </c>
      <c r="E434" s="52" t="n">
        <f aca="false">SUMIF(players!$A$3:$A$947,$A434,players!J$3:J$947)</f>
        <v>0</v>
      </c>
      <c r="F434" s="52" t="n">
        <f aca="false">SUMIF(players!$A$3:$A$947,$A434,players!K$3:K$947)</f>
        <v>0</v>
      </c>
      <c r="G434" s="52" t="n">
        <f aca="false">SUMIF(players!$A$3:$A$947,$A434,players!L$3:L$947)</f>
        <v>0</v>
      </c>
      <c r="H434" s="52" t="n">
        <f aca="false">SUMIF(players!$A$3:$A$947,$A434,players!M$3:M$947)</f>
        <v>1</v>
      </c>
      <c r="I434" s="52" t="n">
        <f aca="false">SUMIF(players!$A$3:$A$947,$A434,players!N$3:N$947)</f>
        <v>0</v>
      </c>
      <c r="J434" s="52" t="n">
        <f aca="false">SUMIF(players!$A$3:$A$947,$A434,players!O$3:O$947)</f>
        <v>0</v>
      </c>
      <c r="K434" s="52" t="n">
        <f aca="false">SUMIF(players!$A$3:$A$947,$A434,players!P$3:P$947)</f>
        <v>1</v>
      </c>
      <c r="L434" s="52" t="n">
        <f aca="false">SUMIF(players!$A$3:$A$947,$A434,players!Q$3:Q$947)</f>
        <v>0</v>
      </c>
      <c r="M434" s="52" t="n">
        <f aca="false">SUMIF(players!$A$3:$A$947,$A434,players!R$3:R$947)</f>
        <v>0</v>
      </c>
      <c r="N434" s="52" t="n">
        <f aca="false">SUMIF(players!$A$3:$A$947,$A434,players!S$3:S$947)</f>
        <v>1</v>
      </c>
      <c r="P434" s="52" t="n">
        <f aca="false">IF(E434=1,A434,0)</f>
        <v>0</v>
      </c>
      <c r="Q434" s="52" t="n">
        <f aca="false">IF(F434=1,A434,0)</f>
        <v>0</v>
      </c>
      <c r="R434" s="52" t="n">
        <f aca="false">IF(G434=1,A434,0)</f>
        <v>0</v>
      </c>
      <c r="S434" s="52" t="n">
        <f aca="false">IF(H434=1,A434,0)</f>
        <v>432</v>
      </c>
      <c r="T434" s="52" t="n">
        <f aca="false">IF(I434=1,A434,0)</f>
        <v>0</v>
      </c>
      <c r="U434" s="52" t="n">
        <f aca="false">IF(J434=1,A434,0)</f>
        <v>0</v>
      </c>
      <c r="V434" s="52" t="n">
        <f aca="false">IF(K434=1,A434,0)</f>
        <v>432</v>
      </c>
      <c r="W434" s="52" t="n">
        <f aca="false">IF(L434=1,A434,0)</f>
        <v>0</v>
      </c>
      <c r="X434" s="52" t="n">
        <f aca="false">IF(M434=1,A434,0)</f>
        <v>0</v>
      </c>
      <c r="Y434" s="52" t="n">
        <f aca="false">IF(N434=1,A434,0)</f>
        <v>432</v>
      </c>
    </row>
    <row r="435" customFormat="false" ht="12.75" hidden="false" customHeight="false" outlineLevel="0" collapsed="false">
      <c r="A435" s="52" t="n">
        <v>433</v>
      </c>
      <c r="C435" s="52" t="n">
        <f aca="false">players!W272</f>
        <v>519</v>
      </c>
      <c r="E435" s="52" t="n">
        <f aca="false">SUMIF(players!$A$3:$A$947,$A435,players!J$3:J$947)</f>
        <v>0</v>
      </c>
      <c r="F435" s="52" t="n">
        <f aca="false">SUMIF(players!$A$3:$A$947,$A435,players!K$3:K$947)</f>
        <v>0</v>
      </c>
      <c r="G435" s="52" t="n">
        <f aca="false">SUMIF(players!$A$3:$A$947,$A435,players!L$3:L$947)</f>
        <v>0</v>
      </c>
      <c r="H435" s="52" t="n">
        <f aca="false">SUMIF(players!$A$3:$A$947,$A435,players!M$3:M$947)</f>
        <v>0</v>
      </c>
      <c r="I435" s="52" t="n">
        <f aca="false">SUMIF(players!$A$3:$A$947,$A435,players!N$3:N$947)</f>
        <v>1</v>
      </c>
      <c r="J435" s="52" t="n">
        <f aca="false">SUMIF(players!$A$3:$A$947,$A435,players!O$3:O$947)</f>
        <v>0</v>
      </c>
      <c r="K435" s="52" t="n">
        <f aca="false">SUMIF(players!$A$3:$A$947,$A435,players!P$3:P$947)</f>
        <v>1</v>
      </c>
      <c r="L435" s="52" t="n">
        <f aca="false">SUMIF(players!$A$3:$A$947,$A435,players!Q$3:Q$947)</f>
        <v>0</v>
      </c>
      <c r="M435" s="52" t="n">
        <f aca="false">SUMIF(players!$A$3:$A$947,$A435,players!R$3:R$947)</f>
        <v>0</v>
      </c>
      <c r="N435" s="52" t="n">
        <f aca="false">SUMIF(players!$A$3:$A$947,$A435,players!S$3:S$947)</f>
        <v>1</v>
      </c>
      <c r="P435" s="52" t="n">
        <f aca="false">IF(E435=1,A435,0)</f>
        <v>0</v>
      </c>
      <c r="Q435" s="52" t="n">
        <f aca="false">IF(F435=1,A435,0)</f>
        <v>0</v>
      </c>
      <c r="R435" s="52" t="n">
        <f aca="false">IF(G435=1,A435,0)</f>
        <v>0</v>
      </c>
      <c r="S435" s="52" t="n">
        <f aca="false">IF(H435=1,A435,0)</f>
        <v>0</v>
      </c>
      <c r="T435" s="52" t="n">
        <f aca="false">IF(I435=1,A435,0)</f>
        <v>433</v>
      </c>
      <c r="U435" s="52" t="n">
        <f aca="false">IF(J435=1,A435,0)</f>
        <v>0</v>
      </c>
      <c r="V435" s="52" t="n">
        <f aca="false">IF(K435=1,A435,0)</f>
        <v>433</v>
      </c>
      <c r="W435" s="52" t="n">
        <f aca="false">IF(L435=1,A435,0)</f>
        <v>0</v>
      </c>
      <c r="X435" s="52" t="n">
        <f aca="false">IF(M435=1,A435,0)</f>
        <v>0</v>
      </c>
      <c r="Y435" s="52" t="n">
        <f aca="false">IF(N435=1,A435,0)</f>
        <v>433</v>
      </c>
    </row>
    <row r="436" customFormat="false" ht="12.75" hidden="false" customHeight="false" outlineLevel="0" collapsed="false">
      <c r="A436" s="52" t="n">
        <v>434</v>
      </c>
      <c r="C436" s="52" t="n">
        <f aca="false">players!W271</f>
        <v>518</v>
      </c>
      <c r="E436" s="52" t="n">
        <f aca="false">SUMIF(players!$A$3:$A$947,$A436,players!J$3:J$947)</f>
        <v>0</v>
      </c>
      <c r="F436" s="52" t="n">
        <f aca="false">SUMIF(players!$A$3:$A$947,$A436,players!K$3:K$947)</f>
        <v>0</v>
      </c>
      <c r="G436" s="52" t="n">
        <f aca="false">SUMIF(players!$A$3:$A$947,$A436,players!L$3:L$947)</f>
        <v>0</v>
      </c>
      <c r="H436" s="52" t="n">
        <f aca="false">SUMIF(players!$A$3:$A$947,$A436,players!M$3:M$947)</f>
        <v>0</v>
      </c>
      <c r="I436" s="52" t="n">
        <f aca="false">SUMIF(players!$A$3:$A$947,$A436,players!N$3:N$947)</f>
        <v>0</v>
      </c>
      <c r="J436" s="52" t="n">
        <f aca="false">SUMIF(players!$A$3:$A$947,$A436,players!O$3:O$947)</f>
        <v>0</v>
      </c>
      <c r="K436" s="52" t="n">
        <f aca="false">SUMIF(players!$A$3:$A$947,$A436,players!P$3:P$947)</f>
        <v>0</v>
      </c>
      <c r="L436" s="52" t="n">
        <f aca="false">SUMIF(players!$A$3:$A$947,$A436,players!Q$3:Q$947)</f>
        <v>0</v>
      </c>
      <c r="M436" s="52" t="n">
        <f aca="false">SUMIF(players!$A$3:$A$947,$A436,players!R$3:R$947)</f>
        <v>1</v>
      </c>
      <c r="N436" s="52" t="n">
        <f aca="false">SUMIF(players!$A$3:$A$947,$A436,players!S$3:S$947)</f>
        <v>1</v>
      </c>
      <c r="P436" s="52" t="n">
        <f aca="false">IF(E436=1,A436,0)</f>
        <v>0</v>
      </c>
      <c r="Q436" s="52" t="n">
        <f aca="false">IF(F436=1,A436,0)</f>
        <v>0</v>
      </c>
      <c r="R436" s="52" t="n">
        <f aca="false">IF(G436=1,A436,0)</f>
        <v>0</v>
      </c>
      <c r="S436" s="52" t="n">
        <f aca="false">IF(H436=1,A436,0)</f>
        <v>0</v>
      </c>
      <c r="T436" s="52" t="n">
        <f aca="false">IF(I436=1,A436,0)</f>
        <v>0</v>
      </c>
      <c r="U436" s="52" t="n">
        <f aca="false">IF(J436=1,A436,0)</f>
        <v>0</v>
      </c>
      <c r="V436" s="52" t="n">
        <f aca="false">IF(K436=1,A436,0)</f>
        <v>0</v>
      </c>
      <c r="W436" s="52" t="n">
        <f aca="false">IF(L436=1,A436,0)</f>
        <v>0</v>
      </c>
      <c r="X436" s="52" t="n">
        <f aca="false">IF(M436=1,A436,0)</f>
        <v>434</v>
      </c>
      <c r="Y436" s="52" t="n">
        <f aca="false">IF(N436=1,A436,0)</f>
        <v>434</v>
      </c>
    </row>
    <row r="437" customFormat="false" ht="12.75" hidden="false" customHeight="false" outlineLevel="0" collapsed="false">
      <c r="A437" s="52" t="n">
        <v>435</v>
      </c>
      <c r="C437" s="52" t="n">
        <f aca="false">players!W270</f>
        <v>517</v>
      </c>
      <c r="E437" s="52" t="n">
        <f aca="false">SUMIF(players!$A$3:$A$947,$A437,players!J$3:J$947)</f>
        <v>0</v>
      </c>
      <c r="F437" s="52" t="n">
        <f aca="false">SUMIF(players!$A$3:$A$947,$A437,players!K$3:K$947)</f>
        <v>0</v>
      </c>
      <c r="G437" s="52" t="n">
        <f aca="false">SUMIF(players!$A$3:$A$947,$A437,players!L$3:L$947)</f>
        <v>0</v>
      </c>
      <c r="H437" s="52" t="n">
        <f aca="false">SUMIF(players!$A$3:$A$947,$A437,players!M$3:M$947)</f>
        <v>0</v>
      </c>
      <c r="I437" s="52" t="n">
        <f aca="false">SUMIF(players!$A$3:$A$947,$A437,players!N$3:N$947)</f>
        <v>0</v>
      </c>
      <c r="J437" s="52" t="n">
        <f aca="false">SUMIF(players!$A$3:$A$947,$A437,players!O$3:O$947)</f>
        <v>0</v>
      </c>
      <c r="K437" s="52" t="n">
        <f aca="false">SUMIF(players!$A$3:$A$947,$A437,players!P$3:P$947)</f>
        <v>0</v>
      </c>
      <c r="L437" s="52" t="n">
        <f aca="false">SUMIF(players!$A$3:$A$947,$A437,players!Q$3:Q$947)</f>
        <v>0</v>
      </c>
      <c r="M437" s="52" t="n">
        <f aca="false">SUMIF(players!$A$3:$A$947,$A437,players!R$3:R$947)</f>
        <v>1</v>
      </c>
      <c r="N437" s="52" t="n">
        <f aca="false">SUMIF(players!$A$3:$A$947,$A437,players!S$3:S$947)</f>
        <v>1</v>
      </c>
      <c r="P437" s="52" t="n">
        <f aca="false">IF(E437=1,A437,0)</f>
        <v>0</v>
      </c>
      <c r="Q437" s="52" t="n">
        <f aca="false">IF(F437=1,A437,0)</f>
        <v>0</v>
      </c>
      <c r="R437" s="52" t="n">
        <f aca="false">IF(G437=1,A437,0)</f>
        <v>0</v>
      </c>
      <c r="S437" s="52" t="n">
        <f aca="false">IF(H437=1,A437,0)</f>
        <v>0</v>
      </c>
      <c r="T437" s="52" t="n">
        <f aca="false">IF(I437=1,A437,0)</f>
        <v>0</v>
      </c>
      <c r="U437" s="52" t="n">
        <f aca="false">IF(J437=1,A437,0)</f>
        <v>0</v>
      </c>
      <c r="V437" s="52" t="n">
        <f aca="false">IF(K437=1,A437,0)</f>
        <v>0</v>
      </c>
      <c r="W437" s="52" t="n">
        <f aca="false">IF(L437=1,A437,0)</f>
        <v>0</v>
      </c>
      <c r="X437" s="52" t="n">
        <f aca="false">IF(M437=1,A437,0)</f>
        <v>435</v>
      </c>
      <c r="Y437" s="52" t="n">
        <f aca="false">IF(N437=1,A437,0)</f>
        <v>435</v>
      </c>
    </row>
    <row r="438" customFormat="false" ht="12.75" hidden="false" customHeight="false" outlineLevel="0" collapsed="false">
      <c r="A438" s="52" t="n">
        <v>436</v>
      </c>
      <c r="C438" s="52" t="n">
        <f aca="false">players!W269</f>
        <v>516</v>
      </c>
      <c r="E438" s="52" t="n">
        <f aca="false">SUMIF(players!$A$3:$A$947,$A438,players!J$3:J$947)</f>
        <v>0</v>
      </c>
      <c r="F438" s="52" t="n">
        <f aca="false">SUMIF(players!$A$3:$A$947,$A438,players!K$3:K$947)</f>
        <v>0</v>
      </c>
      <c r="G438" s="52" t="n">
        <f aca="false">SUMIF(players!$A$3:$A$947,$A438,players!L$3:L$947)</f>
        <v>0</v>
      </c>
      <c r="H438" s="52" t="n">
        <f aca="false">SUMIF(players!$A$3:$A$947,$A438,players!M$3:M$947)</f>
        <v>1</v>
      </c>
      <c r="I438" s="52" t="n">
        <f aca="false">SUMIF(players!$A$3:$A$947,$A438,players!N$3:N$947)</f>
        <v>0</v>
      </c>
      <c r="J438" s="52" t="n">
        <f aca="false">SUMIF(players!$A$3:$A$947,$A438,players!O$3:O$947)</f>
        <v>1</v>
      </c>
      <c r="K438" s="52" t="n">
        <f aca="false">SUMIF(players!$A$3:$A$947,$A438,players!P$3:P$947)</f>
        <v>1</v>
      </c>
      <c r="L438" s="52" t="n">
        <f aca="false">SUMIF(players!$A$3:$A$947,$A438,players!Q$3:Q$947)</f>
        <v>0</v>
      </c>
      <c r="M438" s="52" t="n">
        <f aca="false">SUMIF(players!$A$3:$A$947,$A438,players!R$3:R$947)</f>
        <v>0</v>
      </c>
      <c r="N438" s="52" t="n">
        <f aca="false">SUMIF(players!$A$3:$A$947,$A438,players!S$3:S$947)</f>
        <v>1</v>
      </c>
      <c r="P438" s="52" t="n">
        <f aca="false">IF(E438=1,A438,0)</f>
        <v>0</v>
      </c>
      <c r="Q438" s="52" t="n">
        <f aca="false">IF(F438=1,A438,0)</f>
        <v>0</v>
      </c>
      <c r="R438" s="52" t="n">
        <f aca="false">IF(G438=1,A438,0)</f>
        <v>0</v>
      </c>
      <c r="S438" s="52" t="n">
        <f aca="false">IF(H438=1,A438,0)</f>
        <v>436</v>
      </c>
      <c r="T438" s="52" t="n">
        <f aca="false">IF(I438=1,A438,0)</f>
        <v>0</v>
      </c>
      <c r="U438" s="52" t="n">
        <f aca="false">IF(J438=1,A438,0)</f>
        <v>436</v>
      </c>
      <c r="V438" s="52" t="n">
        <f aca="false">IF(K438=1,A438,0)</f>
        <v>436</v>
      </c>
      <c r="W438" s="52" t="n">
        <f aca="false">IF(L438=1,A438,0)</f>
        <v>0</v>
      </c>
      <c r="X438" s="52" t="n">
        <f aca="false">IF(M438=1,A438,0)</f>
        <v>0</v>
      </c>
      <c r="Y438" s="52" t="n">
        <f aca="false">IF(N438=1,A438,0)</f>
        <v>436</v>
      </c>
    </row>
    <row r="439" customFormat="false" ht="12.75" hidden="false" customHeight="false" outlineLevel="0" collapsed="false">
      <c r="A439" s="52" t="n">
        <v>437</v>
      </c>
      <c r="C439" s="52" t="n">
        <f aca="false">players!W268</f>
        <v>515</v>
      </c>
      <c r="E439" s="52" t="n">
        <f aca="false">SUMIF(players!$A$3:$A$947,$A439,players!J$3:J$947)</f>
        <v>0</v>
      </c>
      <c r="F439" s="52" t="n">
        <f aca="false">SUMIF(players!$A$3:$A$947,$A439,players!K$3:K$947)</f>
        <v>0</v>
      </c>
      <c r="G439" s="52" t="n">
        <f aca="false">SUMIF(players!$A$3:$A$947,$A439,players!L$3:L$947)</f>
        <v>0</v>
      </c>
      <c r="H439" s="52" t="n">
        <f aca="false">SUMIF(players!$A$3:$A$947,$A439,players!M$3:M$947)</f>
        <v>0</v>
      </c>
      <c r="I439" s="52" t="n">
        <f aca="false">SUMIF(players!$A$3:$A$947,$A439,players!N$3:N$947)</f>
        <v>0</v>
      </c>
      <c r="J439" s="52" t="n">
        <f aca="false">SUMIF(players!$A$3:$A$947,$A439,players!O$3:O$947)</f>
        <v>0</v>
      </c>
      <c r="K439" s="52" t="n">
        <f aca="false">SUMIF(players!$A$3:$A$947,$A439,players!P$3:P$947)</f>
        <v>0</v>
      </c>
      <c r="L439" s="52" t="n">
        <f aca="false">SUMIF(players!$A$3:$A$947,$A439,players!Q$3:Q$947)</f>
        <v>0</v>
      </c>
      <c r="M439" s="52" t="n">
        <f aca="false">SUMIF(players!$A$3:$A$947,$A439,players!R$3:R$947)</f>
        <v>1</v>
      </c>
      <c r="N439" s="52" t="n">
        <f aca="false">SUMIF(players!$A$3:$A$947,$A439,players!S$3:S$947)</f>
        <v>1</v>
      </c>
      <c r="P439" s="52" t="n">
        <f aca="false">IF(E439=1,A439,0)</f>
        <v>0</v>
      </c>
      <c r="Q439" s="52" t="n">
        <f aca="false">IF(F439=1,A439,0)</f>
        <v>0</v>
      </c>
      <c r="R439" s="52" t="n">
        <f aca="false">IF(G439=1,A439,0)</f>
        <v>0</v>
      </c>
      <c r="S439" s="52" t="n">
        <f aca="false">IF(H439=1,A439,0)</f>
        <v>0</v>
      </c>
      <c r="T439" s="52" t="n">
        <f aca="false">IF(I439=1,A439,0)</f>
        <v>0</v>
      </c>
      <c r="U439" s="52" t="n">
        <f aca="false">IF(J439=1,A439,0)</f>
        <v>0</v>
      </c>
      <c r="V439" s="52" t="n">
        <f aca="false">IF(K439=1,A439,0)</f>
        <v>0</v>
      </c>
      <c r="W439" s="52" t="n">
        <f aca="false">IF(L439=1,A439,0)</f>
        <v>0</v>
      </c>
      <c r="X439" s="52" t="n">
        <f aca="false">IF(M439=1,A439,0)</f>
        <v>437</v>
      </c>
      <c r="Y439" s="52" t="n">
        <f aca="false">IF(N439=1,A439,0)</f>
        <v>437</v>
      </c>
    </row>
    <row r="440" customFormat="false" ht="12.75" hidden="false" customHeight="false" outlineLevel="0" collapsed="false">
      <c r="A440" s="52" t="n">
        <v>438</v>
      </c>
      <c r="C440" s="52" t="n">
        <f aca="false">players!W267</f>
        <v>514</v>
      </c>
      <c r="E440" s="52" t="n">
        <f aca="false">SUMIF(players!$A$3:$A$947,$A440,players!J$3:J$947)</f>
        <v>0</v>
      </c>
      <c r="F440" s="52" t="n">
        <f aca="false">SUMIF(players!$A$3:$A$947,$A440,players!K$3:K$947)</f>
        <v>0</v>
      </c>
      <c r="G440" s="52" t="n">
        <f aca="false">SUMIF(players!$A$3:$A$947,$A440,players!L$3:L$947)</f>
        <v>0</v>
      </c>
      <c r="H440" s="52" t="n">
        <f aca="false">SUMIF(players!$A$3:$A$947,$A440,players!M$3:M$947)</f>
        <v>0</v>
      </c>
      <c r="I440" s="52" t="n">
        <f aca="false">SUMIF(players!$A$3:$A$947,$A440,players!N$3:N$947)</f>
        <v>0</v>
      </c>
      <c r="J440" s="52" t="n">
        <f aca="false">SUMIF(players!$A$3:$A$947,$A440,players!O$3:O$947)</f>
        <v>0</v>
      </c>
      <c r="K440" s="52" t="n">
        <f aca="false">SUMIF(players!$A$3:$A$947,$A440,players!P$3:P$947)</f>
        <v>1</v>
      </c>
      <c r="L440" s="52" t="n">
        <f aca="false">SUMIF(players!$A$3:$A$947,$A440,players!Q$3:Q$947)</f>
        <v>0</v>
      </c>
      <c r="M440" s="52" t="n">
        <f aca="false">SUMIF(players!$A$3:$A$947,$A440,players!R$3:R$947)</f>
        <v>0</v>
      </c>
      <c r="N440" s="52" t="n">
        <f aca="false">SUMIF(players!$A$3:$A$947,$A440,players!S$3:S$947)</f>
        <v>1</v>
      </c>
      <c r="P440" s="52" t="n">
        <f aca="false">IF(E440=1,A440,0)</f>
        <v>0</v>
      </c>
      <c r="Q440" s="52" t="n">
        <f aca="false">IF(F440=1,A440,0)</f>
        <v>0</v>
      </c>
      <c r="R440" s="52" t="n">
        <f aca="false">IF(G440=1,A440,0)</f>
        <v>0</v>
      </c>
      <c r="S440" s="52" t="n">
        <f aca="false">IF(H440=1,A440,0)</f>
        <v>0</v>
      </c>
      <c r="T440" s="52" t="n">
        <f aca="false">IF(I440=1,A440,0)</f>
        <v>0</v>
      </c>
      <c r="U440" s="52" t="n">
        <f aca="false">IF(J440=1,A440,0)</f>
        <v>0</v>
      </c>
      <c r="V440" s="52" t="n">
        <f aca="false">IF(K440=1,A440,0)</f>
        <v>438</v>
      </c>
      <c r="W440" s="52" t="n">
        <f aca="false">IF(L440=1,A440,0)</f>
        <v>0</v>
      </c>
      <c r="X440" s="52" t="n">
        <f aca="false">IF(M440=1,A440,0)</f>
        <v>0</v>
      </c>
      <c r="Y440" s="52" t="n">
        <f aca="false">IF(N440=1,A440,0)</f>
        <v>438</v>
      </c>
    </row>
    <row r="441" customFormat="false" ht="12.75" hidden="false" customHeight="false" outlineLevel="0" collapsed="false">
      <c r="A441" s="52" t="n">
        <v>439</v>
      </c>
      <c r="C441" s="52" t="n">
        <f aca="false">players!W266</f>
        <v>513</v>
      </c>
      <c r="E441" s="52" t="n">
        <f aca="false">SUMIF(players!$A$3:$A$947,$A441,players!J$3:J$947)</f>
        <v>0</v>
      </c>
      <c r="F441" s="52" t="n">
        <f aca="false">SUMIF(players!$A$3:$A$947,$A441,players!K$3:K$947)</f>
        <v>0</v>
      </c>
      <c r="G441" s="52" t="n">
        <f aca="false">SUMIF(players!$A$3:$A$947,$A441,players!L$3:L$947)</f>
        <v>0</v>
      </c>
      <c r="H441" s="52" t="n">
        <f aca="false">SUMIF(players!$A$3:$A$947,$A441,players!M$3:M$947)</f>
        <v>1</v>
      </c>
      <c r="I441" s="52" t="n">
        <f aca="false">SUMIF(players!$A$3:$A$947,$A441,players!N$3:N$947)</f>
        <v>0</v>
      </c>
      <c r="J441" s="52" t="n">
        <f aca="false">SUMIF(players!$A$3:$A$947,$A441,players!O$3:O$947)</f>
        <v>0</v>
      </c>
      <c r="K441" s="52" t="n">
        <f aca="false">SUMIF(players!$A$3:$A$947,$A441,players!P$3:P$947)</f>
        <v>0</v>
      </c>
      <c r="L441" s="52" t="n">
        <f aca="false">SUMIF(players!$A$3:$A$947,$A441,players!Q$3:Q$947)</f>
        <v>0</v>
      </c>
      <c r="M441" s="52" t="n">
        <f aca="false">SUMIF(players!$A$3:$A$947,$A441,players!R$3:R$947)</f>
        <v>0</v>
      </c>
      <c r="N441" s="52" t="n">
        <f aca="false">SUMIF(players!$A$3:$A$947,$A441,players!S$3:S$947)</f>
        <v>1</v>
      </c>
      <c r="P441" s="52" t="n">
        <f aca="false">IF(E441=1,A441,0)</f>
        <v>0</v>
      </c>
      <c r="Q441" s="52" t="n">
        <f aca="false">IF(F441=1,A441,0)</f>
        <v>0</v>
      </c>
      <c r="R441" s="52" t="n">
        <f aca="false">IF(G441=1,A441,0)</f>
        <v>0</v>
      </c>
      <c r="S441" s="52" t="n">
        <f aca="false">IF(H441=1,A441,0)</f>
        <v>439</v>
      </c>
      <c r="T441" s="52" t="n">
        <f aca="false">IF(I441=1,A441,0)</f>
        <v>0</v>
      </c>
      <c r="U441" s="52" t="n">
        <f aca="false">IF(J441=1,A441,0)</f>
        <v>0</v>
      </c>
      <c r="V441" s="52" t="n">
        <f aca="false">IF(K441=1,A441,0)</f>
        <v>0</v>
      </c>
      <c r="W441" s="52" t="n">
        <f aca="false">IF(L441=1,A441,0)</f>
        <v>0</v>
      </c>
      <c r="X441" s="52" t="n">
        <f aca="false">IF(M441=1,A441,0)</f>
        <v>0</v>
      </c>
      <c r="Y441" s="52" t="n">
        <f aca="false">IF(N441=1,A441,0)</f>
        <v>439</v>
      </c>
    </row>
    <row r="442" customFormat="false" ht="12.75" hidden="false" customHeight="false" outlineLevel="0" collapsed="false">
      <c r="A442" s="52" t="n">
        <v>440</v>
      </c>
      <c r="C442" s="52" t="n">
        <f aca="false">players!W265</f>
        <v>512</v>
      </c>
      <c r="E442" s="52" t="n">
        <f aca="false">SUMIF(players!$A$3:$A$947,$A442,players!J$3:J$947)</f>
        <v>0</v>
      </c>
      <c r="F442" s="52" t="n">
        <f aca="false">SUMIF(players!$A$3:$A$947,$A442,players!K$3:K$947)</f>
        <v>0</v>
      </c>
      <c r="G442" s="52" t="n">
        <f aca="false">SUMIF(players!$A$3:$A$947,$A442,players!L$3:L$947)</f>
        <v>0</v>
      </c>
      <c r="H442" s="52" t="n">
        <f aca="false">SUMIF(players!$A$3:$A$947,$A442,players!M$3:M$947)</f>
        <v>1</v>
      </c>
      <c r="I442" s="52" t="n">
        <f aca="false">SUMIF(players!$A$3:$A$947,$A442,players!N$3:N$947)</f>
        <v>0</v>
      </c>
      <c r="J442" s="52" t="n">
        <f aca="false">SUMIF(players!$A$3:$A$947,$A442,players!O$3:O$947)</f>
        <v>0</v>
      </c>
      <c r="K442" s="52" t="n">
        <f aca="false">SUMIF(players!$A$3:$A$947,$A442,players!P$3:P$947)</f>
        <v>0</v>
      </c>
      <c r="L442" s="52" t="n">
        <f aca="false">SUMIF(players!$A$3:$A$947,$A442,players!Q$3:Q$947)</f>
        <v>0</v>
      </c>
      <c r="M442" s="52" t="n">
        <f aca="false">SUMIF(players!$A$3:$A$947,$A442,players!R$3:R$947)</f>
        <v>0</v>
      </c>
      <c r="N442" s="52" t="n">
        <f aca="false">SUMIF(players!$A$3:$A$947,$A442,players!S$3:S$947)</f>
        <v>1</v>
      </c>
      <c r="P442" s="52" t="n">
        <f aca="false">IF(E442=1,A442,0)</f>
        <v>0</v>
      </c>
      <c r="Q442" s="52" t="n">
        <f aca="false">IF(F442=1,A442,0)</f>
        <v>0</v>
      </c>
      <c r="R442" s="52" t="n">
        <f aca="false">IF(G442=1,A442,0)</f>
        <v>0</v>
      </c>
      <c r="S442" s="52" t="n">
        <f aca="false">IF(H442=1,A442,0)</f>
        <v>440</v>
      </c>
      <c r="T442" s="52" t="n">
        <f aca="false">IF(I442=1,A442,0)</f>
        <v>0</v>
      </c>
      <c r="U442" s="52" t="n">
        <f aca="false">IF(J442=1,A442,0)</f>
        <v>0</v>
      </c>
      <c r="V442" s="52" t="n">
        <f aca="false">IF(K442=1,A442,0)</f>
        <v>0</v>
      </c>
      <c r="W442" s="52" t="n">
        <f aca="false">IF(L442=1,A442,0)</f>
        <v>0</v>
      </c>
      <c r="X442" s="52" t="n">
        <f aca="false">IF(M442=1,A442,0)</f>
        <v>0</v>
      </c>
      <c r="Y442" s="52" t="n">
        <f aca="false">IF(N442=1,A442,0)</f>
        <v>440</v>
      </c>
    </row>
    <row r="443" customFormat="false" ht="12.75" hidden="false" customHeight="false" outlineLevel="0" collapsed="false">
      <c r="A443" s="52" t="n">
        <v>441</v>
      </c>
      <c r="C443" s="52" t="n">
        <f aca="false">players!W264</f>
        <v>511</v>
      </c>
      <c r="E443" s="52" t="n">
        <f aca="false">SUMIF(players!$A$3:$A$947,$A443,players!J$3:J$947)</f>
        <v>0</v>
      </c>
      <c r="F443" s="52" t="n">
        <f aca="false">SUMIF(players!$A$3:$A$947,$A443,players!K$3:K$947)</f>
        <v>0</v>
      </c>
      <c r="G443" s="52" t="n">
        <f aca="false">SUMIF(players!$A$3:$A$947,$A443,players!L$3:L$947)</f>
        <v>0</v>
      </c>
      <c r="H443" s="52" t="n">
        <f aca="false">SUMIF(players!$A$3:$A$947,$A443,players!M$3:M$947)</f>
        <v>0</v>
      </c>
      <c r="I443" s="52" t="n">
        <f aca="false">SUMIF(players!$A$3:$A$947,$A443,players!N$3:N$947)</f>
        <v>1</v>
      </c>
      <c r="J443" s="52" t="n">
        <f aca="false">SUMIF(players!$A$3:$A$947,$A443,players!O$3:O$947)</f>
        <v>0</v>
      </c>
      <c r="K443" s="52" t="n">
        <f aca="false">SUMIF(players!$A$3:$A$947,$A443,players!P$3:P$947)</f>
        <v>0</v>
      </c>
      <c r="L443" s="52" t="n">
        <f aca="false">SUMIF(players!$A$3:$A$947,$A443,players!Q$3:Q$947)</f>
        <v>0</v>
      </c>
      <c r="M443" s="52" t="n">
        <f aca="false">SUMIF(players!$A$3:$A$947,$A443,players!R$3:R$947)</f>
        <v>0</v>
      </c>
      <c r="N443" s="52" t="n">
        <f aca="false">SUMIF(players!$A$3:$A$947,$A443,players!S$3:S$947)</f>
        <v>1</v>
      </c>
      <c r="P443" s="52" t="n">
        <f aca="false">IF(E443=1,A443,0)</f>
        <v>0</v>
      </c>
      <c r="Q443" s="52" t="n">
        <f aca="false">IF(F443=1,A443,0)</f>
        <v>0</v>
      </c>
      <c r="R443" s="52" t="n">
        <f aca="false">IF(G443=1,A443,0)</f>
        <v>0</v>
      </c>
      <c r="S443" s="52" t="n">
        <f aca="false">IF(H443=1,A443,0)</f>
        <v>0</v>
      </c>
      <c r="T443" s="52" t="n">
        <f aca="false">IF(I443=1,A443,0)</f>
        <v>441</v>
      </c>
      <c r="U443" s="52" t="n">
        <f aca="false">IF(J443=1,A443,0)</f>
        <v>0</v>
      </c>
      <c r="V443" s="52" t="n">
        <f aca="false">IF(K443=1,A443,0)</f>
        <v>0</v>
      </c>
      <c r="W443" s="52" t="n">
        <f aca="false">IF(L443=1,A443,0)</f>
        <v>0</v>
      </c>
      <c r="X443" s="52" t="n">
        <f aca="false">IF(M443=1,A443,0)</f>
        <v>0</v>
      </c>
      <c r="Y443" s="52" t="n">
        <f aca="false">IF(N443=1,A443,0)</f>
        <v>441</v>
      </c>
    </row>
    <row r="444" customFormat="false" ht="12.75" hidden="false" customHeight="false" outlineLevel="0" collapsed="false">
      <c r="A444" s="52" t="n">
        <v>442</v>
      </c>
      <c r="C444" s="52" t="n">
        <f aca="false">players!W263</f>
        <v>510</v>
      </c>
      <c r="E444" s="52" t="n">
        <f aca="false">SUMIF(players!$A$3:$A$947,$A444,players!J$3:J$947)</f>
        <v>0</v>
      </c>
      <c r="F444" s="52" t="n">
        <f aca="false">SUMIF(players!$A$3:$A$947,$A444,players!K$3:K$947)</f>
        <v>0</v>
      </c>
      <c r="G444" s="52" t="n">
        <f aca="false">SUMIF(players!$A$3:$A$947,$A444,players!L$3:L$947)</f>
        <v>0</v>
      </c>
      <c r="H444" s="52" t="n">
        <f aca="false">SUMIF(players!$A$3:$A$947,$A444,players!M$3:M$947)</f>
        <v>0</v>
      </c>
      <c r="I444" s="52" t="n">
        <f aca="false">SUMIF(players!$A$3:$A$947,$A444,players!N$3:N$947)</f>
        <v>1</v>
      </c>
      <c r="J444" s="52" t="n">
        <f aca="false">SUMIF(players!$A$3:$A$947,$A444,players!O$3:O$947)</f>
        <v>1</v>
      </c>
      <c r="K444" s="52" t="n">
        <f aca="false">SUMIF(players!$A$3:$A$947,$A444,players!P$3:P$947)</f>
        <v>0</v>
      </c>
      <c r="L444" s="52" t="n">
        <f aca="false">SUMIF(players!$A$3:$A$947,$A444,players!Q$3:Q$947)</f>
        <v>1</v>
      </c>
      <c r="M444" s="52" t="n">
        <f aca="false">SUMIF(players!$A$3:$A$947,$A444,players!R$3:R$947)</f>
        <v>0</v>
      </c>
      <c r="N444" s="52" t="n">
        <f aca="false">SUMIF(players!$A$3:$A$947,$A444,players!S$3:S$947)</f>
        <v>1</v>
      </c>
      <c r="P444" s="52" t="n">
        <f aca="false">IF(E444=1,A444,0)</f>
        <v>0</v>
      </c>
      <c r="Q444" s="52" t="n">
        <f aca="false">IF(F444=1,A444,0)</f>
        <v>0</v>
      </c>
      <c r="R444" s="52" t="n">
        <f aca="false">IF(G444=1,A444,0)</f>
        <v>0</v>
      </c>
      <c r="S444" s="52" t="n">
        <f aca="false">IF(H444=1,A444,0)</f>
        <v>0</v>
      </c>
      <c r="T444" s="52" t="n">
        <f aca="false">IF(I444=1,A444,0)</f>
        <v>442</v>
      </c>
      <c r="U444" s="52" t="n">
        <f aca="false">IF(J444=1,A444,0)</f>
        <v>442</v>
      </c>
      <c r="V444" s="52" t="n">
        <f aca="false">IF(K444=1,A444,0)</f>
        <v>0</v>
      </c>
      <c r="W444" s="52" t="n">
        <f aca="false">IF(L444=1,A444,0)</f>
        <v>442</v>
      </c>
      <c r="X444" s="52" t="n">
        <f aca="false">IF(M444=1,A444,0)</f>
        <v>0</v>
      </c>
      <c r="Y444" s="52" t="n">
        <f aca="false">IF(N444=1,A444,0)</f>
        <v>442</v>
      </c>
    </row>
    <row r="445" customFormat="false" ht="12.75" hidden="false" customHeight="false" outlineLevel="0" collapsed="false">
      <c r="A445" s="52" t="n">
        <v>443</v>
      </c>
      <c r="C445" s="52" t="n">
        <f aca="false">players!W262</f>
        <v>509</v>
      </c>
      <c r="E445" s="52" t="n">
        <f aca="false">SUMIF(players!$A$3:$A$947,$A445,players!J$3:J$947)</f>
        <v>0</v>
      </c>
      <c r="F445" s="52" t="n">
        <f aca="false">SUMIF(players!$A$3:$A$947,$A445,players!K$3:K$947)</f>
        <v>0</v>
      </c>
      <c r="G445" s="52" t="n">
        <f aca="false">SUMIF(players!$A$3:$A$947,$A445,players!L$3:L$947)</f>
        <v>0</v>
      </c>
      <c r="H445" s="52" t="n">
        <f aca="false">SUMIF(players!$A$3:$A$947,$A445,players!M$3:M$947)</f>
        <v>1</v>
      </c>
      <c r="I445" s="52" t="n">
        <f aca="false">SUMIF(players!$A$3:$A$947,$A445,players!N$3:N$947)</f>
        <v>0</v>
      </c>
      <c r="J445" s="52" t="n">
        <f aca="false">SUMIF(players!$A$3:$A$947,$A445,players!O$3:O$947)</f>
        <v>0</v>
      </c>
      <c r="K445" s="52" t="n">
        <f aca="false">SUMIF(players!$A$3:$A$947,$A445,players!P$3:P$947)</f>
        <v>0</v>
      </c>
      <c r="L445" s="52" t="n">
        <f aca="false">SUMIF(players!$A$3:$A$947,$A445,players!Q$3:Q$947)</f>
        <v>0</v>
      </c>
      <c r="M445" s="52" t="n">
        <f aca="false">SUMIF(players!$A$3:$A$947,$A445,players!R$3:R$947)</f>
        <v>0</v>
      </c>
      <c r="N445" s="52" t="n">
        <f aca="false">SUMIF(players!$A$3:$A$947,$A445,players!S$3:S$947)</f>
        <v>1</v>
      </c>
      <c r="P445" s="52" t="n">
        <f aca="false">IF(E445=1,A445,0)</f>
        <v>0</v>
      </c>
      <c r="Q445" s="52" t="n">
        <f aca="false">IF(F445=1,A445,0)</f>
        <v>0</v>
      </c>
      <c r="R445" s="52" t="n">
        <f aca="false">IF(G445=1,A445,0)</f>
        <v>0</v>
      </c>
      <c r="S445" s="52" t="n">
        <f aca="false">IF(H445=1,A445,0)</f>
        <v>443</v>
      </c>
      <c r="T445" s="52" t="n">
        <f aca="false">IF(I445=1,A445,0)</f>
        <v>0</v>
      </c>
      <c r="U445" s="52" t="n">
        <f aca="false">IF(J445=1,A445,0)</f>
        <v>0</v>
      </c>
      <c r="V445" s="52" t="n">
        <f aca="false">IF(K445=1,A445,0)</f>
        <v>0</v>
      </c>
      <c r="W445" s="52" t="n">
        <f aca="false">IF(L445=1,A445,0)</f>
        <v>0</v>
      </c>
      <c r="X445" s="52" t="n">
        <f aca="false">IF(M445=1,A445,0)</f>
        <v>0</v>
      </c>
      <c r="Y445" s="52" t="n">
        <f aca="false">IF(N445=1,A445,0)</f>
        <v>443</v>
      </c>
    </row>
    <row r="446" customFormat="false" ht="12.75" hidden="false" customHeight="false" outlineLevel="0" collapsed="false">
      <c r="A446" s="52" t="n">
        <v>444</v>
      </c>
      <c r="C446" s="52" t="n">
        <f aca="false">players!W261</f>
        <v>508</v>
      </c>
      <c r="E446" s="52" t="n">
        <f aca="false">SUMIF(players!$A$3:$A$947,$A446,players!J$3:J$947)</f>
        <v>0</v>
      </c>
      <c r="F446" s="52" t="n">
        <f aca="false">SUMIF(players!$A$3:$A$947,$A446,players!K$3:K$947)</f>
        <v>0</v>
      </c>
      <c r="G446" s="52" t="n">
        <f aca="false">SUMIF(players!$A$3:$A$947,$A446,players!L$3:L$947)</f>
        <v>0</v>
      </c>
      <c r="H446" s="52" t="n">
        <f aca="false">SUMIF(players!$A$3:$A$947,$A446,players!M$3:M$947)</f>
        <v>0</v>
      </c>
      <c r="I446" s="52" t="n">
        <f aca="false">SUMIF(players!$A$3:$A$947,$A446,players!N$3:N$947)</f>
        <v>1</v>
      </c>
      <c r="J446" s="52" t="n">
        <f aca="false">SUMIF(players!$A$3:$A$947,$A446,players!O$3:O$947)</f>
        <v>1</v>
      </c>
      <c r="K446" s="52" t="n">
        <f aca="false">SUMIF(players!$A$3:$A$947,$A446,players!P$3:P$947)</f>
        <v>1</v>
      </c>
      <c r="L446" s="52" t="n">
        <f aca="false">SUMIF(players!$A$3:$A$947,$A446,players!Q$3:Q$947)</f>
        <v>1</v>
      </c>
      <c r="M446" s="52" t="n">
        <f aca="false">SUMIF(players!$A$3:$A$947,$A446,players!R$3:R$947)</f>
        <v>0</v>
      </c>
      <c r="N446" s="52" t="n">
        <f aca="false">SUMIF(players!$A$3:$A$947,$A446,players!S$3:S$947)</f>
        <v>1</v>
      </c>
      <c r="P446" s="52" t="n">
        <f aca="false">IF(E446=1,A446,0)</f>
        <v>0</v>
      </c>
      <c r="Q446" s="52" t="n">
        <f aca="false">IF(F446=1,A446,0)</f>
        <v>0</v>
      </c>
      <c r="R446" s="52" t="n">
        <f aca="false">IF(G446=1,A446,0)</f>
        <v>0</v>
      </c>
      <c r="S446" s="52" t="n">
        <f aca="false">IF(H446=1,A446,0)</f>
        <v>0</v>
      </c>
      <c r="T446" s="52" t="n">
        <f aca="false">IF(I446=1,A446,0)</f>
        <v>444</v>
      </c>
      <c r="U446" s="52" t="n">
        <f aca="false">IF(J446=1,A446,0)</f>
        <v>444</v>
      </c>
      <c r="V446" s="52" t="n">
        <f aca="false">IF(K446=1,A446,0)</f>
        <v>444</v>
      </c>
      <c r="W446" s="52" t="n">
        <f aca="false">IF(L446=1,A446,0)</f>
        <v>444</v>
      </c>
      <c r="X446" s="52" t="n">
        <f aca="false">IF(M446=1,A446,0)</f>
        <v>0</v>
      </c>
      <c r="Y446" s="52" t="n">
        <f aca="false">IF(N446=1,A446,0)</f>
        <v>444</v>
      </c>
    </row>
    <row r="447" customFormat="false" ht="12.75" hidden="false" customHeight="false" outlineLevel="0" collapsed="false">
      <c r="A447" s="52" t="n">
        <v>445</v>
      </c>
      <c r="C447" s="52" t="n">
        <f aca="false">players!W260</f>
        <v>507</v>
      </c>
      <c r="E447" s="52" t="n">
        <f aca="false">SUMIF(players!$A$3:$A$947,$A447,players!J$3:J$947)</f>
        <v>0</v>
      </c>
      <c r="F447" s="52" t="n">
        <f aca="false">SUMIF(players!$A$3:$A$947,$A447,players!K$3:K$947)</f>
        <v>0</v>
      </c>
      <c r="G447" s="52" t="n">
        <f aca="false">SUMIF(players!$A$3:$A$947,$A447,players!L$3:L$947)</f>
        <v>0</v>
      </c>
      <c r="H447" s="52" t="n">
        <f aca="false">SUMIF(players!$A$3:$A$947,$A447,players!M$3:M$947)</f>
        <v>1</v>
      </c>
      <c r="I447" s="52" t="n">
        <f aca="false">SUMIF(players!$A$3:$A$947,$A447,players!N$3:N$947)</f>
        <v>1</v>
      </c>
      <c r="J447" s="52" t="n">
        <f aca="false">SUMIF(players!$A$3:$A$947,$A447,players!O$3:O$947)</f>
        <v>1</v>
      </c>
      <c r="K447" s="52" t="n">
        <f aca="false">SUMIF(players!$A$3:$A$947,$A447,players!P$3:P$947)</f>
        <v>1</v>
      </c>
      <c r="L447" s="52" t="n">
        <f aca="false">SUMIF(players!$A$3:$A$947,$A447,players!Q$3:Q$947)</f>
        <v>0</v>
      </c>
      <c r="M447" s="52" t="n">
        <f aca="false">SUMIF(players!$A$3:$A$947,$A447,players!R$3:R$947)</f>
        <v>0</v>
      </c>
      <c r="N447" s="52" t="n">
        <f aca="false">SUMIF(players!$A$3:$A$947,$A447,players!S$3:S$947)</f>
        <v>1</v>
      </c>
      <c r="P447" s="52" t="n">
        <f aca="false">IF(E447=1,A447,0)</f>
        <v>0</v>
      </c>
      <c r="Q447" s="52" t="n">
        <f aca="false">IF(F447=1,A447,0)</f>
        <v>0</v>
      </c>
      <c r="R447" s="52" t="n">
        <f aca="false">IF(G447=1,A447,0)</f>
        <v>0</v>
      </c>
      <c r="S447" s="52" t="n">
        <f aca="false">IF(H447=1,A447,0)</f>
        <v>445</v>
      </c>
      <c r="T447" s="52" t="n">
        <f aca="false">IF(I447=1,A447,0)</f>
        <v>445</v>
      </c>
      <c r="U447" s="52" t="n">
        <f aca="false">IF(J447=1,A447,0)</f>
        <v>445</v>
      </c>
      <c r="V447" s="52" t="n">
        <f aca="false">IF(K447=1,A447,0)</f>
        <v>445</v>
      </c>
      <c r="W447" s="52" t="n">
        <f aca="false">IF(L447=1,A447,0)</f>
        <v>0</v>
      </c>
      <c r="X447" s="52" t="n">
        <f aca="false">IF(M447=1,A447,0)</f>
        <v>0</v>
      </c>
      <c r="Y447" s="52" t="n">
        <f aca="false">IF(N447=1,A447,0)</f>
        <v>445</v>
      </c>
    </row>
    <row r="448" customFormat="false" ht="12.75" hidden="false" customHeight="false" outlineLevel="0" collapsed="false">
      <c r="A448" s="52" t="n">
        <v>446</v>
      </c>
      <c r="C448" s="52" t="n">
        <f aca="false">players!W259</f>
        <v>506</v>
      </c>
      <c r="E448" s="52" t="n">
        <f aca="false">SUMIF(players!$A$3:$A$947,$A448,players!J$3:J$947)</f>
        <v>0</v>
      </c>
      <c r="F448" s="52" t="n">
        <f aca="false">SUMIF(players!$A$3:$A$947,$A448,players!K$3:K$947)</f>
        <v>0</v>
      </c>
      <c r="G448" s="52" t="n">
        <f aca="false">SUMIF(players!$A$3:$A$947,$A448,players!L$3:L$947)</f>
        <v>0</v>
      </c>
      <c r="H448" s="52" t="n">
        <f aca="false">SUMIF(players!$A$3:$A$947,$A448,players!M$3:M$947)</f>
        <v>0</v>
      </c>
      <c r="I448" s="52" t="n">
        <f aca="false">SUMIF(players!$A$3:$A$947,$A448,players!N$3:N$947)</f>
        <v>0</v>
      </c>
      <c r="J448" s="52" t="n">
        <f aca="false">SUMIF(players!$A$3:$A$947,$A448,players!O$3:O$947)</f>
        <v>0</v>
      </c>
      <c r="K448" s="52" t="n">
        <f aca="false">SUMIF(players!$A$3:$A$947,$A448,players!P$3:P$947)</f>
        <v>1</v>
      </c>
      <c r="L448" s="52" t="n">
        <f aca="false">SUMIF(players!$A$3:$A$947,$A448,players!Q$3:Q$947)</f>
        <v>0</v>
      </c>
      <c r="M448" s="52" t="n">
        <f aca="false">SUMIF(players!$A$3:$A$947,$A448,players!R$3:R$947)</f>
        <v>0</v>
      </c>
      <c r="N448" s="52" t="n">
        <f aca="false">SUMIF(players!$A$3:$A$947,$A448,players!S$3:S$947)</f>
        <v>1</v>
      </c>
      <c r="P448" s="52" t="n">
        <f aca="false">IF(E448=1,A448,0)</f>
        <v>0</v>
      </c>
      <c r="Q448" s="52" t="n">
        <f aca="false">IF(F448=1,A448,0)</f>
        <v>0</v>
      </c>
      <c r="R448" s="52" t="n">
        <f aca="false">IF(G448=1,A448,0)</f>
        <v>0</v>
      </c>
      <c r="S448" s="52" t="n">
        <f aca="false">IF(H448=1,A448,0)</f>
        <v>0</v>
      </c>
      <c r="T448" s="52" t="n">
        <f aca="false">IF(I448=1,A448,0)</f>
        <v>0</v>
      </c>
      <c r="U448" s="52" t="n">
        <f aca="false">IF(J448=1,A448,0)</f>
        <v>0</v>
      </c>
      <c r="V448" s="52" t="n">
        <f aca="false">IF(K448=1,A448,0)</f>
        <v>446</v>
      </c>
      <c r="W448" s="52" t="n">
        <f aca="false">IF(L448=1,A448,0)</f>
        <v>0</v>
      </c>
      <c r="X448" s="52" t="n">
        <f aca="false">IF(M448=1,A448,0)</f>
        <v>0</v>
      </c>
      <c r="Y448" s="52" t="n">
        <f aca="false">IF(N448=1,A448,0)</f>
        <v>446</v>
      </c>
    </row>
    <row r="449" customFormat="false" ht="12.75" hidden="false" customHeight="false" outlineLevel="0" collapsed="false">
      <c r="A449" s="52" t="n">
        <v>447</v>
      </c>
      <c r="C449" s="52" t="n">
        <f aca="false">players!W258</f>
        <v>505</v>
      </c>
      <c r="E449" s="52" t="n">
        <f aca="false">SUMIF(players!$A$3:$A$947,$A449,players!J$3:J$947)</f>
        <v>0</v>
      </c>
      <c r="F449" s="52" t="n">
        <f aca="false">SUMIF(players!$A$3:$A$947,$A449,players!K$3:K$947)</f>
        <v>0</v>
      </c>
      <c r="G449" s="52" t="n">
        <f aca="false">SUMIF(players!$A$3:$A$947,$A449,players!L$3:L$947)</f>
        <v>0</v>
      </c>
      <c r="H449" s="52" t="n">
        <f aca="false">SUMIF(players!$A$3:$A$947,$A449,players!M$3:M$947)</f>
        <v>1</v>
      </c>
      <c r="I449" s="52" t="n">
        <f aca="false">SUMIF(players!$A$3:$A$947,$A449,players!N$3:N$947)</f>
        <v>0</v>
      </c>
      <c r="J449" s="52" t="n">
        <f aca="false">SUMIF(players!$A$3:$A$947,$A449,players!O$3:O$947)</f>
        <v>1</v>
      </c>
      <c r="K449" s="52" t="n">
        <f aca="false">SUMIF(players!$A$3:$A$947,$A449,players!P$3:P$947)</f>
        <v>0</v>
      </c>
      <c r="L449" s="52" t="n">
        <f aca="false">SUMIF(players!$A$3:$A$947,$A449,players!Q$3:Q$947)</f>
        <v>0</v>
      </c>
      <c r="M449" s="52" t="n">
        <f aca="false">SUMIF(players!$A$3:$A$947,$A449,players!R$3:R$947)</f>
        <v>0</v>
      </c>
      <c r="N449" s="52" t="n">
        <f aca="false">SUMIF(players!$A$3:$A$947,$A449,players!S$3:S$947)</f>
        <v>1</v>
      </c>
      <c r="P449" s="52" t="n">
        <f aca="false">IF(E449=1,A449,0)</f>
        <v>0</v>
      </c>
      <c r="Q449" s="52" t="n">
        <f aca="false">IF(F449=1,A449,0)</f>
        <v>0</v>
      </c>
      <c r="R449" s="52" t="n">
        <f aca="false">IF(G449=1,A449,0)</f>
        <v>0</v>
      </c>
      <c r="S449" s="52" t="n">
        <f aca="false">IF(H449=1,A449,0)</f>
        <v>447</v>
      </c>
      <c r="T449" s="52" t="n">
        <f aca="false">IF(I449=1,A449,0)</f>
        <v>0</v>
      </c>
      <c r="U449" s="52" t="n">
        <f aca="false">IF(J449=1,A449,0)</f>
        <v>447</v>
      </c>
      <c r="V449" s="52" t="n">
        <f aca="false">IF(K449=1,A449,0)</f>
        <v>0</v>
      </c>
      <c r="W449" s="52" t="n">
        <f aca="false">IF(L449=1,A449,0)</f>
        <v>0</v>
      </c>
      <c r="X449" s="52" t="n">
        <f aca="false">IF(M449=1,A449,0)</f>
        <v>0</v>
      </c>
      <c r="Y449" s="52" t="n">
        <f aca="false">IF(N449=1,A449,0)</f>
        <v>447</v>
      </c>
    </row>
    <row r="450" customFormat="false" ht="12.75" hidden="false" customHeight="false" outlineLevel="0" collapsed="false">
      <c r="A450" s="52" t="n">
        <v>448</v>
      </c>
      <c r="C450" s="52" t="n">
        <f aca="false">players!W257</f>
        <v>504</v>
      </c>
      <c r="E450" s="52" t="n">
        <f aca="false">SUMIF(players!$A$3:$A$947,$A450,players!J$3:J$947)</f>
        <v>0</v>
      </c>
      <c r="F450" s="52" t="n">
        <f aca="false">SUMIF(players!$A$3:$A$947,$A450,players!K$3:K$947)</f>
        <v>0</v>
      </c>
      <c r="G450" s="52" t="n">
        <f aca="false">SUMIF(players!$A$3:$A$947,$A450,players!L$3:L$947)</f>
        <v>0</v>
      </c>
      <c r="H450" s="52" t="n">
        <f aca="false">SUMIF(players!$A$3:$A$947,$A450,players!M$3:M$947)</f>
        <v>0</v>
      </c>
      <c r="I450" s="52" t="n">
        <f aca="false">SUMIF(players!$A$3:$A$947,$A450,players!N$3:N$947)</f>
        <v>0</v>
      </c>
      <c r="J450" s="52" t="n">
        <f aca="false">SUMIF(players!$A$3:$A$947,$A450,players!O$3:O$947)</f>
        <v>0</v>
      </c>
      <c r="K450" s="52" t="n">
        <f aca="false">SUMIF(players!$A$3:$A$947,$A450,players!P$3:P$947)</f>
        <v>1</v>
      </c>
      <c r="L450" s="52" t="n">
        <f aca="false">SUMIF(players!$A$3:$A$947,$A450,players!Q$3:Q$947)</f>
        <v>0</v>
      </c>
      <c r="M450" s="52" t="n">
        <f aca="false">SUMIF(players!$A$3:$A$947,$A450,players!R$3:R$947)</f>
        <v>0</v>
      </c>
      <c r="N450" s="52" t="n">
        <f aca="false">SUMIF(players!$A$3:$A$947,$A450,players!S$3:S$947)</f>
        <v>1</v>
      </c>
      <c r="P450" s="52" t="n">
        <f aca="false">IF(E450=1,A450,0)</f>
        <v>0</v>
      </c>
      <c r="Q450" s="52" t="n">
        <f aca="false">IF(F450=1,A450,0)</f>
        <v>0</v>
      </c>
      <c r="R450" s="52" t="n">
        <f aca="false">IF(G450=1,A450,0)</f>
        <v>0</v>
      </c>
      <c r="S450" s="52" t="n">
        <f aca="false">IF(H450=1,A450,0)</f>
        <v>0</v>
      </c>
      <c r="T450" s="52" t="n">
        <f aca="false">IF(I450=1,A450,0)</f>
        <v>0</v>
      </c>
      <c r="U450" s="52" t="n">
        <f aca="false">IF(J450=1,A450,0)</f>
        <v>0</v>
      </c>
      <c r="V450" s="52" t="n">
        <f aca="false">IF(K450=1,A450,0)</f>
        <v>448</v>
      </c>
      <c r="W450" s="52" t="n">
        <f aca="false">IF(L450=1,A450,0)</f>
        <v>0</v>
      </c>
      <c r="X450" s="52" t="n">
        <f aca="false">IF(M450=1,A450,0)</f>
        <v>0</v>
      </c>
      <c r="Y450" s="52" t="n">
        <f aca="false">IF(N450=1,A450,0)</f>
        <v>448</v>
      </c>
    </row>
    <row r="451" customFormat="false" ht="12.75" hidden="false" customHeight="false" outlineLevel="0" collapsed="false">
      <c r="A451" s="52" t="n">
        <v>449</v>
      </c>
      <c r="C451" s="52" t="n">
        <f aca="false">players!W256</f>
        <v>503</v>
      </c>
      <c r="E451" s="52" t="n">
        <f aca="false">SUMIF(players!$A$3:$A$947,$A451,players!J$3:J$947)</f>
        <v>0</v>
      </c>
      <c r="F451" s="52" t="n">
        <f aca="false">SUMIF(players!$A$3:$A$947,$A451,players!K$3:K$947)</f>
        <v>0</v>
      </c>
      <c r="G451" s="52" t="n">
        <f aca="false">SUMIF(players!$A$3:$A$947,$A451,players!L$3:L$947)</f>
        <v>0</v>
      </c>
      <c r="H451" s="52" t="n">
        <f aca="false">SUMIF(players!$A$3:$A$947,$A451,players!M$3:M$947)</f>
        <v>0</v>
      </c>
      <c r="I451" s="52" t="n">
        <f aca="false">SUMIF(players!$A$3:$A$947,$A451,players!N$3:N$947)</f>
        <v>0</v>
      </c>
      <c r="J451" s="52" t="n">
        <f aca="false">SUMIF(players!$A$3:$A$947,$A451,players!O$3:O$947)</f>
        <v>0</v>
      </c>
      <c r="K451" s="52" t="n">
        <f aca="false">SUMIF(players!$A$3:$A$947,$A451,players!P$3:P$947)</f>
        <v>1</v>
      </c>
      <c r="L451" s="52" t="n">
        <f aca="false">SUMIF(players!$A$3:$A$947,$A451,players!Q$3:Q$947)</f>
        <v>0</v>
      </c>
      <c r="M451" s="52" t="n">
        <f aca="false">SUMIF(players!$A$3:$A$947,$A451,players!R$3:R$947)</f>
        <v>0</v>
      </c>
      <c r="N451" s="52" t="n">
        <f aca="false">SUMIF(players!$A$3:$A$947,$A451,players!S$3:S$947)</f>
        <v>1</v>
      </c>
      <c r="P451" s="52" t="n">
        <f aca="false">IF(E451=1,A451,0)</f>
        <v>0</v>
      </c>
      <c r="Q451" s="52" t="n">
        <f aca="false">IF(F451=1,A451,0)</f>
        <v>0</v>
      </c>
      <c r="R451" s="52" t="n">
        <f aca="false">IF(G451=1,A451,0)</f>
        <v>0</v>
      </c>
      <c r="S451" s="52" t="n">
        <f aca="false">IF(H451=1,A451,0)</f>
        <v>0</v>
      </c>
      <c r="T451" s="52" t="n">
        <f aca="false">IF(I451=1,A451,0)</f>
        <v>0</v>
      </c>
      <c r="U451" s="52" t="n">
        <f aca="false">IF(J451=1,A451,0)</f>
        <v>0</v>
      </c>
      <c r="V451" s="52" t="n">
        <f aca="false">IF(K451=1,A451,0)</f>
        <v>449</v>
      </c>
      <c r="W451" s="52" t="n">
        <f aca="false">IF(L451=1,A451,0)</f>
        <v>0</v>
      </c>
      <c r="X451" s="52" t="n">
        <f aca="false">IF(M451=1,A451,0)</f>
        <v>0</v>
      </c>
      <c r="Y451" s="52" t="n">
        <f aca="false">IF(N451=1,A451,0)</f>
        <v>449</v>
      </c>
    </row>
    <row r="452" customFormat="false" ht="12.75" hidden="false" customHeight="false" outlineLevel="0" collapsed="false">
      <c r="A452" s="52" t="n">
        <v>450</v>
      </c>
      <c r="C452" s="52" t="n">
        <f aca="false">players!W255</f>
        <v>502</v>
      </c>
      <c r="E452" s="52" t="n">
        <f aca="false">SUMIF(players!$A$3:$A$947,$A452,players!J$3:J$947)</f>
        <v>0</v>
      </c>
      <c r="F452" s="52" t="n">
        <f aca="false">SUMIF(players!$A$3:$A$947,$A452,players!K$3:K$947)</f>
        <v>0</v>
      </c>
      <c r="G452" s="52" t="n">
        <f aca="false">SUMIF(players!$A$3:$A$947,$A452,players!L$3:L$947)</f>
        <v>0</v>
      </c>
      <c r="H452" s="52" t="n">
        <f aca="false">SUMIF(players!$A$3:$A$947,$A452,players!M$3:M$947)</f>
        <v>0</v>
      </c>
      <c r="I452" s="52" t="n">
        <f aca="false">SUMIF(players!$A$3:$A$947,$A452,players!N$3:N$947)</f>
        <v>0</v>
      </c>
      <c r="J452" s="52" t="n">
        <f aca="false">SUMIF(players!$A$3:$A$947,$A452,players!O$3:O$947)</f>
        <v>0</v>
      </c>
      <c r="K452" s="52" t="n">
        <f aca="false">SUMIF(players!$A$3:$A$947,$A452,players!P$3:P$947)</f>
        <v>0</v>
      </c>
      <c r="L452" s="52" t="n">
        <f aca="false">SUMIF(players!$A$3:$A$947,$A452,players!Q$3:Q$947)</f>
        <v>0</v>
      </c>
      <c r="M452" s="52" t="n">
        <f aca="false">SUMIF(players!$A$3:$A$947,$A452,players!R$3:R$947)</f>
        <v>1</v>
      </c>
      <c r="N452" s="52" t="n">
        <f aca="false">SUMIF(players!$A$3:$A$947,$A452,players!S$3:S$947)</f>
        <v>1</v>
      </c>
      <c r="P452" s="52" t="n">
        <f aca="false">IF(E452=1,A452,0)</f>
        <v>0</v>
      </c>
      <c r="Q452" s="52" t="n">
        <f aca="false">IF(F452=1,A452,0)</f>
        <v>0</v>
      </c>
      <c r="R452" s="52" t="n">
        <f aca="false">IF(G452=1,A452,0)</f>
        <v>0</v>
      </c>
      <c r="S452" s="52" t="n">
        <f aca="false">IF(H452=1,A452,0)</f>
        <v>0</v>
      </c>
      <c r="T452" s="52" t="n">
        <f aca="false">IF(I452=1,A452,0)</f>
        <v>0</v>
      </c>
      <c r="U452" s="52" t="n">
        <f aca="false">IF(J452=1,A452,0)</f>
        <v>0</v>
      </c>
      <c r="V452" s="52" t="n">
        <f aca="false">IF(K452=1,A452,0)</f>
        <v>0</v>
      </c>
      <c r="W452" s="52" t="n">
        <f aca="false">IF(L452=1,A452,0)</f>
        <v>0</v>
      </c>
      <c r="X452" s="52" t="n">
        <f aca="false">IF(M452=1,A452,0)</f>
        <v>450</v>
      </c>
      <c r="Y452" s="52" t="n">
        <f aca="false">IF(N452=1,A452,0)</f>
        <v>450</v>
      </c>
    </row>
    <row r="453" customFormat="false" ht="12.75" hidden="false" customHeight="false" outlineLevel="0" collapsed="false">
      <c r="A453" s="52" t="n">
        <v>451</v>
      </c>
      <c r="C453" s="52" t="n">
        <f aca="false">players!W254</f>
        <v>501</v>
      </c>
      <c r="E453" s="52" t="n">
        <f aca="false">SUMIF(players!$A$3:$A$947,$A453,players!J$3:J$947)</f>
        <v>0</v>
      </c>
      <c r="F453" s="52" t="n">
        <f aca="false">SUMIF(players!$A$3:$A$947,$A453,players!K$3:K$947)</f>
        <v>0</v>
      </c>
      <c r="G453" s="52" t="n">
        <f aca="false">SUMIF(players!$A$3:$A$947,$A453,players!L$3:L$947)</f>
        <v>0</v>
      </c>
      <c r="H453" s="52" t="n">
        <f aca="false">SUMIF(players!$A$3:$A$947,$A453,players!M$3:M$947)</f>
        <v>1</v>
      </c>
      <c r="I453" s="52" t="n">
        <f aca="false">SUMIF(players!$A$3:$A$947,$A453,players!N$3:N$947)</f>
        <v>0</v>
      </c>
      <c r="J453" s="52" t="n">
        <f aca="false">SUMIF(players!$A$3:$A$947,$A453,players!O$3:O$947)</f>
        <v>0</v>
      </c>
      <c r="K453" s="52" t="n">
        <f aca="false">SUMIF(players!$A$3:$A$947,$A453,players!P$3:P$947)</f>
        <v>1</v>
      </c>
      <c r="L453" s="52" t="n">
        <f aca="false">SUMIF(players!$A$3:$A$947,$A453,players!Q$3:Q$947)</f>
        <v>0</v>
      </c>
      <c r="M453" s="52" t="n">
        <f aca="false">SUMIF(players!$A$3:$A$947,$A453,players!R$3:R$947)</f>
        <v>0</v>
      </c>
      <c r="N453" s="52" t="n">
        <f aca="false">SUMIF(players!$A$3:$A$947,$A453,players!S$3:S$947)</f>
        <v>1</v>
      </c>
      <c r="P453" s="52" t="n">
        <f aca="false">IF(E453=1,A453,0)</f>
        <v>0</v>
      </c>
      <c r="Q453" s="52" t="n">
        <f aca="false">IF(F453=1,A453,0)</f>
        <v>0</v>
      </c>
      <c r="R453" s="52" t="n">
        <f aca="false">IF(G453=1,A453,0)</f>
        <v>0</v>
      </c>
      <c r="S453" s="52" t="n">
        <f aca="false">IF(H453=1,A453,0)</f>
        <v>451</v>
      </c>
      <c r="T453" s="52" t="n">
        <f aca="false">IF(I453=1,A453,0)</f>
        <v>0</v>
      </c>
      <c r="U453" s="52" t="n">
        <f aca="false">IF(J453=1,A453,0)</f>
        <v>0</v>
      </c>
      <c r="V453" s="52" t="n">
        <f aca="false">IF(K453=1,A453,0)</f>
        <v>451</v>
      </c>
      <c r="W453" s="52" t="n">
        <f aca="false">IF(L453=1,A453,0)</f>
        <v>0</v>
      </c>
      <c r="X453" s="52" t="n">
        <f aca="false">IF(M453=1,A453,0)</f>
        <v>0</v>
      </c>
      <c r="Y453" s="52" t="n">
        <f aca="false">IF(N453=1,A453,0)</f>
        <v>451</v>
      </c>
    </row>
    <row r="454" customFormat="false" ht="12.75" hidden="false" customHeight="false" outlineLevel="0" collapsed="false">
      <c r="A454" s="52" t="n">
        <v>452</v>
      </c>
      <c r="C454" s="52" t="n">
        <f aca="false">pitchers!P244</f>
        <v>500</v>
      </c>
      <c r="E454" s="52" t="n">
        <f aca="false">SUMIF(players!$A$3:$A$947,$A454,players!J$3:J$947)</f>
        <v>0</v>
      </c>
      <c r="F454" s="52" t="n">
        <f aca="false">SUMIF(players!$A$3:$A$947,$A454,players!K$3:K$947)</f>
        <v>1</v>
      </c>
      <c r="G454" s="52" t="n">
        <f aca="false">SUMIF(players!$A$3:$A$947,$A454,players!L$3:L$947)</f>
        <v>1</v>
      </c>
      <c r="H454" s="52" t="n">
        <f aca="false">SUMIF(players!$A$3:$A$947,$A454,players!M$3:M$947)</f>
        <v>0</v>
      </c>
      <c r="I454" s="52" t="n">
        <f aca="false">SUMIF(players!$A$3:$A$947,$A454,players!N$3:N$947)</f>
        <v>0</v>
      </c>
      <c r="J454" s="52" t="n">
        <f aca="false">SUMIF(players!$A$3:$A$947,$A454,players!O$3:O$947)</f>
        <v>0</v>
      </c>
      <c r="K454" s="52" t="n">
        <f aca="false">SUMIF(players!$A$3:$A$947,$A454,players!P$3:P$947)</f>
        <v>0</v>
      </c>
      <c r="L454" s="52" t="n">
        <f aca="false">SUMIF(players!$A$3:$A$947,$A454,players!Q$3:Q$947)</f>
        <v>0</v>
      </c>
      <c r="M454" s="52" t="n">
        <f aca="false">SUMIF(players!$A$3:$A$947,$A454,players!R$3:R$947)</f>
        <v>0</v>
      </c>
      <c r="N454" s="52" t="n">
        <f aca="false">SUMIF(players!$A$3:$A$947,$A454,players!S$3:S$947)</f>
        <v>0</v>
      </c>
      <c r="P454" s="52" t="n">
        <f aca="false">IF(E454=1,A454,0)</f>
        <v>0</v>
      </c>
      <c r="Q454" s="52" t="n">
        <f aca="false">IF(F454=1,A454,0)</f>
        <v>452</v>
      </c>
      <c r="R454" s="52" t="n">
        <f aca="false">IF(G454=1,A454,0)</f>
        <v>452</v>
      </c>
      <c r="S454" s="52" t="n">
        <f aca="false">IF(H454=1,A454,0)</f>
        <v>0</v>
      </c>
      <c r="T454" s="52" t="n">
        <f aca="false">IF(I454=1,A454,0)</f>
        <v>0</v>
      </c>
      <c r="U454" s="52" t="n">
        <f aca="false">IF(J454=1,A454,0)</f>
        <v>0</v>
      </c>
      <c r="V454" s="52" t="n">
        <f aca="false">IF(K454=1,A454,0)</f>
        <v>0</v>
      </c>
      <c r="W454" s="52" t="n">
        <f aca="false">IF(L454=1,A454,0)</f>
        <v>0</v>
      </c>
      <c r="X454" s="52" t="n">
        <f aca="false">IF(M454=1,A454,0)</f>
        <v>0</v>
      </c>
      <c r="Y454" s="52" t="n">
        <f aca="false">IF(N454=1,A454,0)</f>
        <v>0</v>
      </c>
    </row>
    <row r="455" customFormat="false" ht="12.75" hidden="false" customHeight="false" outlineLevel="0" collapsed="false">
      <c r="A455" s="52" t="n">
        <v>453</v>
      </c>
      <c r="C455" s="52" t="n">
        <f aca="false">pitchers!P243</f>
        <v>499</v>
      </c>
      <c r="E455" s="52" t="n">
        <f aca="false">SUMIF(players!$A$3:$A$947,$A455,players!J$3:J$947)</f>
        <v>1</v>
      </c>
      <c r="F455" s="52" t="n">
        <f aca="false">SUMIF(players!$A$3:$A$947,$A455,players!K$3:K$947)</f>
        <v>1</v>
      </c>
      <c r="G455" s="52" t="n">
        <f aca="false">SUMIF(players!$A$3:$A$947,$A455,players!L$3:L$947)</f>
        <v>1</v>
      </c>
      <c r="H455" s="52" t="n">
        <f aca="false">SUMIF(players!$A$3:$A$947,$A455,players!M$3:M$947)</f>
        <v>0</v>
      </c>
      <c r="I455" s="52" t="n">
        <f aca="false">SUMIF(players!$A$3:$A$947,$A455,players!N$3:N$947)</f>
        <v>0</v>
      </c>
      <c r="J455" s="52" t="n">
        <f aca="false">SUMIF(players!$A$3:$A$947,$A455,players!O$3:O$947)</f>
        <v>0</v>
      </c>
      <c r="K455" s="52" t="n">
        <f aca="false">SUMIF(players!$A$3:$A$947,$A455,players!P$3:P$947)</f>
        <v>0</v>
      </c>
      <c r="L455" s="52" t="n">
        <f aca="false">SUMIF(players!$A$3:$A$947,$A455,players!Q$3:Q$947)</f>
        <v>0</v>
      </c>
      <c r="M455" s="52" t="n">
        <f aca="false">SUMIF(players!$A$3:$A$947,$A455,players!R$3:R$947)</f>
        <v>0</v>
      </c>
      <c r="N455" s="52" t="n">
        <f aca="false">SUMIF(players!$A$3:$A$947,$A455,players!S$3:S$947)</f>
        <v>0</v>
      </c>
      <c r="P455" s="52" t="n">
        <f aca="false">IF(E455=1,A455,0)</f>
        <v>453</v>
      </c>
      <c r="Q455" s="52" t="n">
        <f aca="false">IF(F455=1,A455,0)</f>
        <v>453</v>
      </c>
      <c r="R455" s="52" t="n">
        <f aca="false">IF(G455=1,A455,0)</f>
        <v>453</v>
      </c>
      <c r="S455" s="52" t="n">
        <f aca="false">IF(H455=1,A455,0)</f>
        <v>0</v>
      </c>
      <c r="T455" s="52" t="n">
        <f aca="false">IF(I455=1,A455,0)</f>
        <v>0</v>
      </c>
      <c r="U455" s="52" t="n">
        <f aca="false">IF(J455=1,A455,0)</f>
        <v>0</v>
      </c>
      <c r="V455" s="52" t="n">
        <f aca="false">IF(K455=1,A455,0)</f>
        <v>0</v>
      </c>
      <c r="W455" s="52" t="n">
        <f aca="false">IF(L455=1,A455,0)</f>
        <v>0</v>
      </c>
      <c r="X455" s="52" t="n">
        <f aca="false">IF(M455=1,A455,0)</f>
        <v>0</v>
      </c>
      <c r="Y455" s="52" t="n">
        <f aca="false">IF(N455=1,A455,0)</f>
        <v>0</v>
      </c>
    </row>
    <row r="456" customFormat="false" ht="12.75" hidden="false" customHeight="false" outlineLevel="0" collapsed="false">
      <c r="A456" s="52" t="n">
        <v>454</v>
      </c>
      <c r="C456" s="52" t="n">
        <f aca="false">pitchers!P242</f>
        <v>498</v>
      </c>
      <c r="E456" s="52" t="n">
        <f aca="false">SUMIF(players!$A$3:$A$947,$A456,players!J$3:J$947)</f>
        <v>0</v>
      </c>
      <c r="F456" s="52" t="n">
        <f aca="false">SUMIF(players!$A$3:$A$947,$A456,players!K$3:K$947)</f>
        <v>1</v>
      </c>
      <c r="G456" s="52" t="n">
        <f aca="false">SUMIF(players!$A$3:$A$947,$A456,players!L$3:L$947)</f>
        <v>1</v>
      </c>
      <c r="H456" s="52" t="n">
        <f aca="false">SUMIF(players!$A$3:$A$947,$A456,players!M$3:M$947)</f>
        <v>0</v>
      </c>
      <c r="I456" s="52" t="n">
        <f aca="false">SUMIF(players!$A$3:$A$947,$A456,players!N$3:N$947)</f>
        <v>0</v>
      </c>
      <c r="J456" s="52" t="n">
        <f aca="false">SUMIF(players!$A$3:$A$947,$A456,players!O$3:O$947)</f>
        <v>0</v>
      </c>
      <c r="K456" s="52" t="n">
        <f aca="false">SUMIF(players!$A$3:$A$947,$A456,players!P$3:P$947)</f>
        <v>0</v>
      </c>
      <c r="L456" s="52" t="n">
        <f aca="false">SUMIF(players!$A$3:$A$947,$A456,players!Q$3:Q$947)</f>
        <v>0</v>
      </c>
      <c r="M456" s="52" t="n">
        <f aca="false">SUMIF(players!$A$3:$A$947,$A456,players!R$3:R$947)</f>
        <v>0</v>
      </c>
      <c r="N456" s="52" t="n">
        <f aca="false">SUMIF(players!$A$3:$A$947,$A456,players!S$3:S$947)</f>
        <v>0</v>
      </c>
      <c r="P456" s="52" t="n">
        <f aca="false">IF(E456=1,A456,0)</f>
        <v>0</v>
      </c>
      <c r="Q456" s="52" t="n">
        <f aca="false">IF(F456=1,A456,0)</f>
        <v>454</v>
      </c>
      <c r="R456" s="52" t="n">
        <f aca="false">IF(G456=1,A456,0)</f>
        <v>454</v>
      </c>
      <c r="S456" s="52" t="n">
        <f aca="false">IF(H456=1,A456,0)</f>
        <v>0</v>
      </c>
      <c r="T456" s="52" t="n">
        <f aca="false">IF(I456=1,A456,0)</f>
        <v>0</v>
      </c>
      <c r="U456" s="52" t="n">
        <f aca="false">IF(J456=1,A456,0)</f>
        <v>0</v>
      </c>
      <c r="V456" s="52" t="n">
        <f aca="false">IF(K456=1,A456,0)</f>
        <v>0</v>
      </c>
      <c r="W456" s="52" t="n">
        <f aca="false">IF(L456=1,A456,0)</f>
        <v>0</v>
      </c>
      <c r="X456" s="52" t="n">
        <f aca="false">IF(M456=1,A456,0)</f>
        <v>0</v>
      </c>
      <c r="Y456" s="52" t="n">
        <f aca="false">IF(N456=1,A456,0)</f>
        <v>0</v>
      </c>
    </row>
    <row r="457" customFormat="false" ht="12.75" hidden="false" customHeight="false" outlineLevel="0" collapsed="false">
      <c r="A457" s="52" t="n">
        <v>455</v>
      </c>
      <c r="C457" s="52" t="n">
        <f aca="false">pitchers!P241</f>
        <v>497</v>
      </c>
      <c r="E457" s="52" t="n">
        <f aca="false">SUMIF(players!$A$3:$A$947,$A457,players!J$3:J$947)</f>
        <v>1</v>
      </c>
      <c r="F457" s="52" t="n">
        <f aca="false">SUMIF(players!$A$3:$A$947,$A457,players!K$3:K$947)</f>
        <v>0</v>
      </c>
      <c r="G457" s="52" t="n">
        <f aca="false">SUMIF(players!$A$3:$A$947,$A457,players!L$3:L$947)</f>
        <v>1</v>
      </c>
      <c r="H457" s="52" t="n">
        <f aca="false">SUMIF(players!$A$3:$A$947,$A457,players!M$3:M$947)</f>
        <v>0</v>
      </c>
      <c r="I457" s="52" t="n">
        <f aca="false">SUMIF(players!$A$3:$A$947,$A457,players!N$3:N$947)</f>
        <v>0</v>
      </c>
      <c r="J457" s="52" t="n">
        <f aca="false">SUMIF(players!$A$3:$A$947,$A457,players!O$3:O$947)</f>
        <v>0</v>
      </c>
      <c r="K457" s="52" t="n">
        <f aca="false">SUMIF(players!$A$3:$A$947,$A457,players!P$3:P$947)</f>
        <v>0</v>
      </c>
      <c r="L457" s="52" t="n">
        <f aca="false">SUMIF(players!$A$3:$A$947,$A457,players!Q$3:Q$947)</f>
        <v>0</v>
      </c>
      <c r="M457" s="52" t="n">
        <f aca="false">SUMIF(players!$A$3:$A$947,$A457,players!R$3:R$947)</f>
        <v>0</v>
      </c>
      <c r="N457" s="52" t="n">
        <f aca="false">SUMIF(players!$A$3:$A$947,$A457,players!S$3:S$947)</f>
        <v>0</v>
      </c>
      <c r="P457" s="52" t="n">
        <f aca="false">IF(E457=1,A457,0)</f>
        <v>455</v>
      </c>
      <c r="Q457" s="52" t="n">
        <f aca="false">IF(F457=1,A457,0)</f>
        <v>0</v>
      </c>
      <c r="R457" s="52" t="n">
        <f aca="false">IF(G457=1,A457,0)</f>
        <v>455</v>
      </c>
      <c r="S457" s="52" t="n">
        <f aca="false">IF(H457=1,A457,0)</f>
        <v>0</v>
      </c>
      <c r="T457" s="52" t="n">
        <f aca="false">IF(I457=1,A457,0)</f>
        <v>0</v>
      </c>
      <c r="U457" s="52" t="n">
        <f aca="false">IF(J457=1,A457,0)</f>
        <v>0</v>
      </c>
      <c r="V457" s="52" t="n">
        <f aca="false">IF(K457=1,A457,0)</f>
        <v>0</v>
      </c>
      <c r="W457" s="52" t="n">
        <f aca="false">IF(L457=1,A457,0)</f>
        <v>0</v>
      </c>
      <c r="X457" s="52" t="n">
        <f aca="false">IF(M457=1,A457,0)</f>
        <v>0</v>
      </c>
      <c r="Y457" s="52" t="n">
        <f aca="false">IF(N457=1,A457,0)</f>
        <v>0</v>
      </c>
    </row>
    <row r="458" customFormat="false" ht="12.75" hidden="false" customHeight="false" outlineLevel="0" collapsed="false">
      <c r="A458" s="52" t="n">
        <v>456</v>
      </c>
      <c r="C458" s="52" t="n">
        <f aca="false">pitchers!P240</f>
        <v>496</v>
      </c>
      <c r="E458" s="52" t="n">
        <f aca="false">SUMIF(players!$A$3:$A$947,$A458,players!J$3:J$947)</f>
        <v>0</v>
      </c>
      <c r="F458" s="52" t="n">
        <f aca="false">SUMIF(players!$A$3:$A$947,$A458,players!K$3:K$947)</f>
        <v>1</v>
      </c>
      <c r="G458" s="52" t="n">
        <f aca="false">SUMIF(players!$A$3:$A$947,$A458,players!L$3:L$947)</f>
        <v>1</v>
      </c>
      <c r="H458" s="52" t="n">
        <f aca="false">SUMIF(players!$A$3:$A$947,$A458,players!M$3:M$947)</f>
        <v>0</v>
      </c>
      <c r="I458" s="52" t="n">
        <f aca="false">SUMIF(players!$A$3:$A$947,$A458,players!N$3:N$947)</f>
        <v>0</v>
      </c>
      <c r="J458" s="52" t="n">
        <f aca="false">SUMIF(players!$A$3:$A$947,$A458,players!O$3:O$947)</f>
        <v>0</v>
      </c>
      <c r="K458" s="52" t="n">
        <f aca="false">SUMIF(players!$A$3:$A$947,$A458,players!P$3:P$947)</f>
        <v>0</v>
      </c>
      <c r="L458" s="52" t="n">
        <f aca="false">SUMIF(players!$A$3:$A$947,$A458,players!Q$3:Q$947)</f>
        <v>0</v>
      </c>
      <c r="M458" s="52" t="n">
        <f aca="false">SUMIF(players!$A$3:$A$947,$A458,players!R$3:R$947)</f>
        <v>0</v>
      </c>
      <c r="N458" s="52" t="n">
        <f aca="false">SUMIF(players!$A$3:$A$947,$A458,players!S$3:S$947)</f>
        <v>0</v>
      </c>
      <c r="P458" s="52" t="n">
        <f aca="false">IF(E458=1,A458,0)</f>
        <v>0</v>
      </c>
      <c r="Q458" s="52" t="n">
        <f aca="false">IF(F458=1,A458,0)</f>
        <v>456</v>
      </c>
      <c r="R458" s="52" t="n">
        <f aca="false">IF(G458=1,A458,0)</f>
        <v>456</v>
      </c>
      <c r="S458" s="52" t="n">
        <f aca="false">IF(H458=1,A458,0)</f>
        <v>0</v>
      </c>
      <c r="T458" s="52" t="n">
        <f aca="false">IF(I458=1,A458,0)</f>
        <v>0</v>
      </c>
      <c r="U458" s="52" t="n">
        <f aca="false">IF(J458=1,A458,0)</f>
        <v>0</v>
      </c>
      <c r="V458" s="52" t="n">
        <f aca="false">IF(K458=1,A458,0)</f>
        <v>0</v>
      </c>
      <c r="W458" s="52" t="n">
        <f aca="false">IF(L458=1,A458,0)</f>
        <v>0</v>
      </c>
      <c r="X458" s="52" t="n">
        <f aca="false">IF(M458=1,A458,0)</f>
        <v>0</v>
      </c>
      <c r="Y458" s="52" t="n">
        <f aca="false">IF(N458=1,A458,0)</f>
        <v>0</v>
      </c>
    </row>
    <row r="459" customFormat="false" ht="12.75" hidden="false" customHeight="false" outlineLevel="0" collapsed="false">
      <c r="A459" s="52" t="n">
        <v>457</v>
      </c>
      <c r="C459" s="52" t="n">
        <f aca="false">pitchers!P239</f>
        <v>495</v>
      </c>
      <c r="E459" s="52" t="n">
        <f aca="false">SUMIF(players!$A$3:$A$947,$A459,players!J$3:J$947)</f>
        <v>1</v>
      </c>
      <c r="F459" s="52" t="n">
        <f aca="false">SUMIF(players!$A$3:$A$947,$A459,players!K$3:K$947)</f>
        <v>0</v>
      </c>
      <c r="G459" s="52" t="n">
        <f aca="false">SUMIF(players!$A$3:$A$947,$A459,players!L$3:L$947)</f>
        <v>1</v>
      </c>
      <c r="H459" s="52" t="n">
        <f aca="false">SUMIF(players!$A$3:$A$947,$A459,players!M$3:M$947)</f>
        <v>0</v>
      </c>
      <c r="I459" s="52" t="n">
        <f aca="false">SUMIF(players!$A$3:$A$947,$A459,players!N$3:N$947)</f>
        <v>0</v>
      </c>
      <c r="J459" s="52" t="n">
        <f aca="false">SUMIF(players!$A$3:$A$947,$A459,players!O$3:O$947)</f>
        <v>0</v>
      </c>
      <c r="K459" s="52" t="n">
        <f aca="false">SUMIF(players!$A$3:$A$947,$A459,players!P$3:P$947)</f>
        <v>0</v>
      </c>
      <c r="L459" s="52" t="n">
        <f aca="false">SUMIF(players!$A$3:$A$947,$A459,players!Q$3:Q$947)</f>
        <v>0</v>
      </c>
      <c r="M459" s="52" t="n">
        <f aca="false">SUMIF(players!$A$3:$A$947,$A459,players!R$3:R$947)</f>
        <v>0</v>
      </c>
      <c r="N459" s="52" t="n">
        <f aca="false">SUMIF(players!$A$3:$A$947,$A459,players!S$3:S$947)</f>
        <v>0</v>
      </c>
      <c r="P459" s="52" t="n">
        <f aca="false">IF(E459=1,A459,0)</f>
        <v>457</v>
      </c>
      <c r="Q459" s="52" t="n">
        <f aca="false">IF(F459=1,A459,0)</f>
        <v>0</v>
      </c>
      <c r="R459" s="52" t="n">
        <f aca="false">IF(G459=1,A459,0)</f>
        <v>457</v>
      </c>
      <c r="S459" s="52" t="n">
        <f aca="false">IF(H459=1,A459,0)</f>
        <v>0</v>
      </c>
      <c r="T459" s="52" t="n">
        <f aca="false">IF(I459=1,A459,0)</f>
        <v>0</v>
      </c>
      <c r="U459" s="52" t="n">
        <f aca="false">IF(J459=1,A459,0)</f>
        <v>0</v>
      </c>
      <c r="V459" s="52" t="n">
        <f aca="false">IF(K459=1,A459,0)</f>
        <v>0</v>
      </c>
      <c r="W459" s="52" t="n">
        <f aca="false">IF(L459=1,A459,0)</f>
        <v>0</v>
      </c>
      <c r="X459" s="52" t="n">
        <f aca="false">IF(M459=1,A459,0)</f>
        <v>0</v>
      </c>
      <c r="Y459" s="52" t="n">
        <f aca="false">IF(N459=1,A459,0)</f>
        <v>0</v>
      </c>
    </row>
    <row r="460" customFormat="false" ht="12.75" hidden="false" customHeight="false" outlineLevel="0" collapsed="false">
      <c r="A460" s="52" t="n">
        <v>458</v>
      </c>
      <c r="C460" s="52" t="n">
        <f aca="false">pitchers!P238</f>
        <v>494</v>
      </c>
      <c r="E460" s="52" t="n">
        <f aca="false">SUMIF(players!$A$3:$A$947,$A460,players!J$3:J$947)</f>
        <v>1</v>
      </c>
      <c r="F460" s="52" t="n">
        <f aca="false">SUMIF(players!$A$3:$A$947,$A460,players!K$3:K$947)</f>
        <v>1</v>
      </c>
      <c r="G460" s="52" t="n">
        <f aca="false">SUMIF(players!$A$3:$A$947,$A460,players!L$3:L$947)</f>
        <v>1</v>
      </c>
      <c r="H460" s="52" t="n">
        <f aca="false">SUMIF(players!$A$3:$A$947,$A460,players!M$3:M$947)</f>
        <v>0</v>
      </c>
      <c r="I460" s="52" t="n">
        <f aca="false">SUMIF(players!$A$3:$A$947,$A460,players!N$3:N$947)</f>
        <v>0</v>
      </c>
      <c r="J460" s="52" t="n">
        <f aca="false">SUMIF(players!$A$3:$A$947,$A460,players!O$3:O$947)</f>
        <v>0</v>
      </c>
      <c r="K460" s="52" t="n">
        <f aca="false">SUMIF(players!$A$3:$A$947,$A460,players!P$3:P$947)</f>
        <v>0</v>
      </c>
      <c r="L460" s="52" t="n">
        <f aca="false">SUMIF(players!$A$3:$A$947,$A460,players!Q$3:Q$947)</f>
        <v>0</v>
      </c>
      <c r="M460" s="52" t="n">
        <f aca="false">SUMIF(players!$A$3:$A$947,$A460,players!R$3:R$947)</f>
        <v>0</v>
      </c>
      <c r="N460" s="52" t="n">
        <f aca="false">SUMIF(players!$A$3:$A$947,$A460,players!S$3:S$947)</f>
        <v>0</v>
      </c>
      <c r="P460" s="52" t="n">
        <f aca="false">IF(E460=1,A460,0)</f>
        <v>458</v>
      </c>
      <c r="Q460" s="52" t="n">
        <f aca="false">IF(F460=1,A460,0)</f>
        <v>458</v>
      </c>
      <c r="R460" s="52" t="n">
        <f aca="false">IF(G460=1,A460,0)</f>
        <v>458</v>
      </c>
      <c r="S460" s="52" t="n">
        <f aca="false">IF(H460=1,A460,0)</f>
        <v>0</v>
      </c>
      <c r="T460" s="52" t="n">
        <f aca="false">IF(I460=1,A460,0)</f>
        <v>0</v>
      </c>
      <c r="U460" s="52" t="n">
        <f aca="false">IF(J460=1,A460,0)</f>
        <v>0</v>
      </c>
      <c r="V460" s="52" t="n">
        <f aca="false">IF(K460=1,A460,0)</f>
        <v>0</v>
      </c>
      <c r="W460" s="52" t="n">
        <f aca="false">IF(L460=1,A460,0)</f>
        <v>0</v>
      </c>
      <c r="X460" s="52" t="n">
        <f aca="false">IF(M460=1,A460,0)</f>
        <v>0</v>
      </c>
      <c r="Y460" s="52" t="n">
        <f aca="false">IF(N460=1,A460,0)</f>
        <v>0</v>
      </c>
    </row>
    <row r="461" customFormat="false" ht="12.75" hidden="false" customHeight="false" outlineLevel="0" collapsed="false">
      <c r="A461" s="52" t="n">
        <v>459</v>
      </c>
      <c r="C461" s="52" t="n">
        <f aca="false">pitchers!P237</f>
        <v>493</v>
      </c>
      <c r="E461" s="52" t="n">
        <f aca="false">SUMIF(players!$A$3:$A$947,$A461,players!J$3:J$947)</f>
        <v>0</v>
      </c>
      <c r="F461" s="52" t="n">
        <f aca="false">SUMIF(players!$A$3:$A$947,$A461,players!K$3:K$947)</f>
        <v>1</v>
      </c>
      <c r="G461" s="52" t="n">
        <f aca="false">SUMIF(players!$A$3:$A$947,$A461,players!L$3:L$947)</f>
        <v>1</v>
      </c>
      <c r="H461" s="52" t="n">
        <f aca="false">SUMIF(players!$A$3:$A$947,$A461,players!M$3:M$947)</f>
        <v>0</v>
      </c>
      <c r="I461" s="52" t="n">
        <f aca="false">SUMIF(players!$A$3:$A$947,$A461,players!N$3:N$947)</f>
        <v>0</v>
      </c>
      <c r="J461" s="52" t="n">
        <f aca="false">SUMIF(players!$A$3:$A$947,$A461,players!O$3:O$947)</f>
        <v>0</v>
      </c>
      <c r="K461" s="52" t="n">
        <f aca="false">SUMIF(players!$A$3:$A$947,$A461,players!P$3:P$947)</f>
        <v>0</v>
      </c>
      <c r="L461" s="52" t="n">
        <f aca="false">SUMIF(players!$A$3:$A$947,$A461,players!Q$3:Q$947)</f>
        <v>0</v>
      </c>
      <c r="M461" s="52" t="n">
        <f aca="false">SUMIF(players!$A$3:$A$947,$A461,players!R$3:R$947)</f>
        <v>0</v>
      </c>
      <c r="N461" s="52" t="n">
        <f aca="false">SUMIF(players!$A$3:$A$947,$A461,players!S$3:S$947)</f>
        <v>0</v>
      </c>
      <c r="P461" s="52" t="n">
        <f aca="false">IF(E461=1,A461,0)</f>
        <v>0</v>
      </c>
      <c r="Q461" s="52" t="n">
        <f aca="false">IF(F461=1,A461,0)</f>
        <v>459</v>
      </c>
      <c r="R461" s="52" t="n">
        <f aca="false">IF(G461=1,A461,0)</f>
        <v>459</v>
      </c>
      <c r="S461" s="52" t="n">
        <f aca="false">IF(H461=1,A461,0)</f>
        <v>0</v>
      </c>
      <c r="T461" s="52" t="n">
        <f aca="false">IF(I461=1,A461,0)</f>
        <v>0</v>
      </c>
      <c r="U461" s="52" t="n">
        <f aca="false">IF(J461=1,A461,0)</f>
        <v>0</v>
      </c>
      <c r="V461" s="52" t="n">
        <f aca="false">IF(K461=1,A461,0)</f>
        <v>0</v>
      </c>
      <c r="W461" s="52" t="n">
        <f aca="false">IF(L461=1,A461,0)</f>
        <v>0</v>
      </c>
      <c r="X461" s="52" t="n">
        <f aca="false">IF(M461=1,A461,0)</f>
        <v>0</v>
      </c>
      <c r="Y461" s="52" t="n">
        <f aca="false">IF(N461=1,A461,0)</f>
        <v>0</v>
      </c>
    </row>
    <row r="462" customFormat="false" ht="12.75" hidden="false" customHeight="false" outlineLevel="0" collapsed="false">
      <c r="A462" s="52" t="n">
        <v>460</v>
      </c>
      <c r="C462" s="52" t="n">
        <f aca="false">pitchers!P236</f>
        <v>492</v>
      </c>
      <c r="E462" s="52" t="n">
        <f aca="false">SUMIF(players!$A$3:$A$947,$A462,players!J$3:J$947)</f>
        <v>0</v>
      </c>
      <c r="F462" s="52" t="n">
        <f aca="false">SUMIF(players!$A$3:$A$947,$A462,players!K$3:K$947)</f>
        <v>1</v>
      </c>
      <c r="G462" s="52" t="n">
        <f aca="false">SUMIF(players!$A$3:$A$947,$A462,players!L$3:L$947)</f>
        <v>1</v>
      </c>
      <c r="H462" s="52" t="n">
        <f aca="false">SUMIF(players!$A$3:$A$947,$A462,players!M$3:M$947)</f>
        <v>0</v>
      </c>
      <c r="I462" s="52" t="n">
        <f aca="false">SUMIF(players!$A$3:$A$947,$A462,players!N$3:N$947)</f>
        <v>0</v>
      </c>
      <c r="J462" s="52" t="n">
        <f aca="false">SUMIF(players!$A$3:$A$947,$A462,players!O$3:O$947)</f>
        <v>0</v>
      </c>
      <c r="K462" s="52" t="n">
        <f aca="false">SUMIF(players!$A$3:$A$947,$A462,players!P$3:P$947)</f>
        <v>0</v>
      </c>
      <c r="L462" s="52" t="n">
        <f aca="false">SUMIF(players!$A$3:$A$947,$A462,players!Q$3:Q$947)</f>
        <v>0</v>
      </c>
      <c r="M462" s="52" t="n">
        <f aca="false">SUMIF(players!$A$3:$A$947,$A462,players!R$3:R$947)</f>
        <v>0</v>
      </c>
      <c r="N462" s="52" t="n">
        <f aca="false">SUMIF(players!$A$3:$A$947,$A462,players!S$3:S$947)</f>
        <v>0</v>
      </c>
      <c r="P462" s="52" t="n">
        <f aca="false">IF(E462=1,A462,0)</f>
        <v>0</v>
      </c>
      <c r="Q462" s="52" t="n">
        <f aca="false">IF(F462=1,A462,0)</f>
        <v>460</v>
      </c>
      <c r="R462" s="52" t="n">
        <f aca="false">IF(G462=1,A462,0)</f>
        <v>460</v>
      </c>
      <c r="S462" s="52" t="n">
        <f aca="false">IF(H462=1,A462,0)</f>
        <v>0</v>
      </c>
      <c r="T462" s="52" t="n">
        <f aca="false">IF(I462=1,A462,0)</f>
        <v>0</v>
      </c>
      <c r="U462" s="52" t="n">
        <f aca="false">IF(J462=1,A462,0)</f>
        <v>0</v>
      </c>
      <c r="V462" s="52" t="n">
        <f aca="false">IF(K462=1,A462,0)</f>
        <v>0</v>
      </c>
      <c r="W462" s="52" t="n">
        <f aca="false">IF(L462=1,A462,0)</f>
        <v>0</v>
      </c>
      <c r="X462" s="52" t="n">
        <f aca="false">IF(M462=1,A462,0)</f>
        <v>0</v>
      </c>
      <c r="Y462" s="52" t="n">
        <f aca="false">IF(N462=1,A462,0)</f>
        <v>0</v>
      </c>
    </row>
    <row r="463" customFormat="false" ht="12.75" hidden="false" customHeight="false" outlineLevel="0" collapsed="false">
      <c r="A463" s="52" t="n">
        <v>461</v>
      </c>
      <c r="C463" s="52" t="n">
        <f aca="false">pitchers!P235</f>
        <v>491</v>
      </c>
      <c r="E463" s="52" t="n">
        <f aca="false">SUMIF(players!$A$3:$A$947,$A463,players!J$3:J$947)</f>
        <v>0</v>
      </c>
      <c r="F463" s="52" t="n">
        <f aca="false">SUMIF(players!$A$3:$A$947,$A463,players!K$3:K$947)</f>
        <v>1</v>
      </c>
      <c r="G463" s="52" t="n">
        <f aca="false">SUMIF(players!$A$3:$A$947,$A463,players!L$3:L$947)</f>
        <v>1</v>
      </c>
      <c r="H463" s="52" t="n">
        <f aca="false">SUMIF(players!$A$3:$A$947,$A463,players!M$3:M$947)</f>
        <v>0</v>
      </c>
      <c r="I463" s="52" t="n">
        <f aca="false">SUMIF(players!$A$3:$A$947,$A463,players!N$3:N$947)</f>
        <v>0</v>
      </c>
      <c r="J463" s="52" t="n">
        <f aca="false">SUMIF(players!$A$3:$A$947,$A463,players!O$3:O$947)</f>
        <v>0</v>
      </c>
      <c r="K463" s="52" t="n">
        <f aca="false">SUMIF(players!$A$3:$A$947,$A463,players!P$3:P$947)</f>
        <v>0</v>
      </c>
      <c r="L463" s="52" t="n">
        <f aca="false">SUMIF(players!$A$3:$A$947,$A463,players!Q$3:Q$947)</f>
        <v>0</v>
      </c>
      <c r="M463" s="52" t="n">
        <f aca="false">SUMIF(players!$A$3:$A$947,$A463,players!R$3:R$947)</f>
        <v>0</v>
      </c>
      <c r="N463" s="52" t="n">
        <f aca="false">SUMIF(players!$A$3:$A$947,$A463,players!S$3:S$947)</f>
        <v>0</v>
      </c>
      <c r="P463" s="52" t="n">
        <f aca="false">IF(E463=1,A463,0)</f>
        <v>0</v>
      </c>
      <c r="Q463" s="52" t="n">
        <f aca="false">IF(F463=1,A463,0)</f>
        <v>461</v>
      </c>
      <c r="R463" s="52" t="n">
        <f aca="false">IF(G463=1,A463,0)</f>
        <v>461</v>
      </c>
      <c r="S463" s="52" t="n">
        <f aca="false">IF(H463=1,A463,0)</f>
        <v>0</v>
      </c>
      <c r="T463" s="52" t="n">
        <f aca="false">IF(I463=1,A463,0)</f>
        <v>0</v>
      </c>
      <c r="U463" s="52" t="n">
        <f aca="false">IF(J463=1,A463,0)</f>
        <v>0</v>
      </c>
      <c r="V463" s="52" t="n">
        <f aca="false">IF(K463=1,A463,0)</f>
        <v>0</v>
      </c>
      <c r="W463" s="52" t="n">
        <f aca="false">IF(L463=1,A463,0)</f>
        <v>0</v>
      </c>
      <c r="X463" s="52" t="n">
        <f aca="false">IF(M463=1,A463,0)</f>
        <v>0</v>
      </c>
      <c r="Y463" s="52" t="n">
        <f aca="false">IF(N463=1,A463,0)</f>
        <v>0</v>
      </c>
    </row>
    <row r="464" customFormat="false" ht="12.75" hidden="false" customHeight="false" outlineLevel="0" collapsed="false">
      <c r="A464" s="52" t="n">
        <v>462</v>
      </c>
      <c r="C464" s="52" t="n">
        <f aca="false">pitchers!P234</f>
        <v>490</v>
      </c>
      <c r="E464" s="52" t="n">
        <f aca="false">SUMIF(players!$A$3:$A$947,$A464,players!J$3:J$947)</f>
        <v>1</v>
      </c>
      <c r="F464" s="52" t="n">
        <f aca="false">SUMIF(players!$A$3:$A$947,$A464,players!K$3:K$947)</f>
        <v>1</v>
      </c>
      <c r="G464" s="52" t="n">
        <f aca="false">SUMIF(players!$A$3:$A$947,$A464,players!L$3:L$947)</f>
        <v>1</v>
      </c>
      <c r="H464" s="52" t="n">
        <f aca="false">SUMIF(players!$A$3:$A$947,$A464,players!M$3:M$947)</f>
        <v>0</v>
      </c>
      <c r="I464" s="52" t="n">
        <f aca="false">SUMIF(players!$A$3:$A$947,$A464,players!N$3:N$947)</f>
        <v>0</v>
      </c>
      <c r="J464" s="52" t="n">
        <f aca="false">SUMIF(players!$A$3:$A$947,$A464,players!O$3:O$947)</f>
        <v>0</v>
      </c>
      <c r="K464" s="52" t="n">
        <f aca="false">SUMIF(players!$A$3:$A$947,$A464,players!P$3:P$947)</f>
        <v>0</v>
      </c>
      <c r="L464" s="52" t="n">
        <f aca="false">SUMIF(players!$A$3:$A$947,$A464,players!Q$3:Q$947)</f>
        <v>0</v>
      </c>
      <c r="M464" s="52" t="n">
        <f aca="false">SUMIF(players!$A$3:$A$947,$A464,players!R$3:R$947)</f>
        <v>0</v>
      </c>
      <c r="N464" s="52" t="n">
        <f aca="false">SUMIF(players!$A$3:$A$947,$A464,players!S$3:S$947)</f>
        <v>0</v>
      </c>
      <c r="P464" s="52" t="n">
        <f aca="false">IF(E464=1,A464,0)</f>
        <v>462</v>
      </c>
      <c r="Q464" s="52" t="n">
        <f aca="false">IF(F464=1,A464,0)</f>
        <v>462</v>
      </c>
      <c r="R464" s="52" t="n">
        <f aca="false">IF(G464=1,A464,0)</f>
        <v>462</v>
      </c>
      <c r="S464" s="52" t="n">
        <f aca="false">IF(H464=1,A464,0)</f>
        <v>0</v>
      </c>
      <c r="T464" s="52" t="n">
        <f aca="false">IF(I464=1,A464,0)</f>
        <v>0</v>
      </c>
      <c r="U464" s="52" t="n">
        <f aca="false">IF(J464=1,A464,0)</f>
        <v>0</v>
      </c>
      <c r="V464" s="52" t="n">
        <f aca="false">IF(K464=1,A464,0)</f>
        <v>0</v>
      </c>
      <c r="W464" s="52" t="n">
        <f aca="false">IF(L464=1,A464,0)</f>
        <v>0</v>
      </c>
      <c r="X464" s="52" t="n">
        <f aca="false">IF(M464=1,A464,0)</f>
        <v>0</v>
      </c>
      <c r="Y464" s="52" t="n">
        <f aca="false">IF(N464=1,A464,0)</f>
        <v>0</v>
      </c>
    </row>
    <row r="465" customFormat="false" ht="12.75" hidden="false" customHeight="false" outlineLevel="0" collapsed="false">
      <c r="A465" s="52" t="n">
        <v>463</v>
      </c>
      <c r="C465" s="52" t="n">
        <f aca="false">pitchers!P233</f>
        <v>489</v>
      </c>
      <c r="E465" s="52" t="n">
        <f aca="false">SUMIF(players!$A$3:$A$947,$A465,players!J$3:J$947)</f>
        <v>0</v>
      </c>
      <c r="F465" s="52" t="n">
        <f aca="false">SUMIF(players!$A$3:$A$947,$A465,players!K$3:K$947)</f>
        <v>1</v>
      </c>
      <c r="G465" s="52" t="n">
        <f aca="false">SUMIF(players!$A$3:$A$947,$A465,players!L$3:L$947)</f>
        <v>1</v>
      </c>
      <c r="H465" s="52" t="n">
        <f aca="false">SUMIF(players!$A$3:$A$947,$A465,players!M$3:M$947)</f>
        <v>0</v>
      </c>
      <c r="I465" s="52" t="n">
        <f aca="false">SUMIF(players!$A$3:$A$947,$A465,players!N$3:N$947)</f>
        <v>0</v>
      </c>
      <c r="J465" s="52" t="n">
        <f aca="false">SUMIF(players!$A$3:$A$947,$A465,players!O$3:O$947)</f>
        <v>0</v>
      </c>
      <c r="K465" s="52" t="n">
        <f aca="false">SUMIF(players!$A$3:$A$947,$A465,players!P$3:P$947)</f>
        <v>0</v>
      </c>
      <c r="L465" s="52" t="n">
        <f aca="false">SUMIF(players!$A$3:$A$947,$A465,players!Q$3:Q$947)</f>
        <v>0</v>
      </c>
      <c r="M465" s="52" t="n">
        <f aca="false">SUMIF(players!$A$3:$A$947,$A465,players!R$3:R$947)</f>
        <v>0</v>
      </c>
      <c r="N465" s="52" t="n">
        <f aca="false">SUMIF(players!$A$3:$A$947,$A465,players!S$3:S$947)</f>
        <v>0</v>
      </c>
      <c r="P465" s="52" t="n">
        <f aca="false">IF(E465=1,A465,0)</f>
        <v>0</v>
      </c>
      <c r="Q465" s="52" t="n">
        <f aca="false">IF(F465=1,A465,0)</f>
        <v>463</v>
      </c>
      <c r="R465" s="52" t="n">
        <f aca="false">IF(G465=1,A465,0)</f>
        <v>463</v>
      </c>
      <c r="S465" s="52" t="n">
        <f aca="false">IF(H465=1,A465,0)</f>
        <v>0</v>
      </c>
      <c r="T465" s="52" t="n">
        <f aca="false">IF(I465=1,A465,0)</f>
        <v>0</v>
      </c>
      <c r="U465" s="52" t="n">
        <f aca="false">IF(J465=1,A465,0)</f>
        <v>0</v>
      </c>
      <c r="V465" s="52" t="n">
        <f aca="false">IF(K465=1,A465,0)</f>
        <v>0</v>
      </c>
      <c r="W465" s="52" t="n">
        <f aca="false">IF(L465=1,A465,0)</f>
        <v>0</v>
      </c>
      <c r="X465" s="52" t="n">
        <f aca="false">IF(M465=1,A465,0)</f>
        <v>0</v>
      </c>
      <c r="Y465" s="52" t="n">
        <f aca="false">IF(N465=1,A465,0)</f>
        <v>0</v>
      </c>
    </row>
    <row r="466" customFormat="false" ht="12.75" hidden="false" customHeight="false" outlineLevel="0" collapsed="false">
      <c r="A466" s="52" t="n">
        <v>464</v>
      </c>
      <c r="C466" s="52" t="n">
        <f aca="false">pitchers!P232</f>
        <v>488</v>
      </c>
      <c r="E466" s="52" t="n">
        <f aca="false">SUMIF(players!$A$3:$A$947,$A466,players!J$3:J$947)</f>
        <v>0</v>
      </c>
      <c r="F466" s="52" t="n">
        <f aca="false">SUMIF(players!$A$3:$A$947,$A466,players!K$3:K$947)</f>
        <v>1</v>
      </c>
      <c r="G466" s="52" t="n">
        <f aca="false">SUMIF(players!$A$3:$A$947,$A466,players!L$3:L$947)</f>
        <v>1</v>
      </c>
      <c r="H466" s="52" t="n">
        <f aca="false">SUMIF(players!$A$3:$A$947,$A466,players!M$3:M$947)</f>
        <v>0</v>
      </c>
      <c r="I466" s="52" t="n">
        <f aca="false">SUMIF(players!$A$3:$A$947,$A466,players!N$3:N$947)</f>
        <v>0</v>
      </c>
      <c r="J466" s="52" t="n">
        <f aca="false">SUMIF(players!$A$3:$A$947,$A466,players!O$3:O$947)</f>
        <v>0</v>
      </c>
      <c r="K466" s="52" t="n">
        <f aca="false">SUMIF(players!$A$3:$A$947,$A466,players!P$3:P$947)</f>
        <v>0</v>
      </c>
      <c r="L466" s="52" t="n">
        <f aca="false">SUMIF(players!$A$3:$A$947,$A466,players!Q$3:Q$947)</f>
        <v>0</v>
      </c>
      <c r="M466" s="52" t="n">
        <f aca="false">SUMIF(players!$A$3:$A$947,$A466,players!R$3:R$947)</f>
        <v>0</v>
      </c>
      <c r="N466" s="52" t="n">
        <f aca="false">SUMIF(players!$A$3:$A$947,$A466,players!S$3:S$947)</f>
        <v>0</v>
      </c>
      <c r="P466" s="52" t="n">
        <f aca="false">IF(E466=1,A466,0)</f>
        <v>0</v>
      </c>
      <c r="Q466" s="52" t="n">
        <f aca="false">IF(F466=1,A466,0)</f>
        <v>464</v>
      </c>
      <c r="R466" s="52" t="n">
        <f aca="false">IF(G466=1,A466,0)</f>
        <v>464</v>
      </c>
      <c r="S466" s="52" t="n">
        <f aca="false">IF(H466=1,A466,0)</f>
        <v>0</v>
      </c>
      <c r="T466" s="52" t="n">
        <f aca="false">IF(I466=1,A466,0)</f>
        <v>0</v>
      </c>
      <c r="U466" s="52" t="n">
        <f aca="false">IF(J466=1,A466,0)</f>
        <v>0</v>
      </c>
      <c r="V466" s="52" t="n">
        <f aca="false">IF(K466=1,A466,0)</f>
        <v>0</v>
      </c>
      <c r="W466" s="52" t="n">
        <f aca="false">IF(L466=1,A466,0)</f>
        <v>0</v>
      </c>
      <c r="X466" s="52" t="n">
        <f aca="false">IF(M466=1,A466,0)</f>
        <v>0</v>
      </c>
      <c r="Y466" s="52" t="n">
        <f aca="false">IF(N466=1,A466,0)</f>
        <v>0</v>
      </c>
    </row>
    <row r="467" customFormat="false" ht="12.75" hidden="false" customHeight="false" outlineLevel="0" collapsed="false">
      <c r="A467" s="52" t="n">
        <v>465</v>
      </c>
      <c r="C467" s="52" t="n">
        <f aca="false">pitchers!P231</f>
        <v>487</v>
      </c>
      <c r="E467" s="52" t="n">
        <f aca="false">SUMIF(players!$A$3:$A$947,$A467,players!J$3:J$947)</f>
        <v>1</v>
      </c>
      <c r="F467" s="52" t="n">
        <f aca="false">SUMIF(players!$A$3:$A$947,$A467,players!K$3:K$947)</f>
        <v>1</v>
      </c>
      <c r="G467" s="52" t="n">
        <f aca="false">SUMIF(players!$A$3:$A$947,$A467,players!L$3:L$947)</f>
        <v>1</v>
      </c>
      <c r="H467" s="52" t="n">
        <f aca="false">SUMIF(players!$A$3:$A$947,$A467,players!M$3:M$947)</f>
        <v>0</v>
      </c>
      <c r="I467" s="52" t="n">
        <f aca="false">SUMIF(players!$A$3:$A$947,$A467,players!N$3:N$947)</f>
        <v>0</v>
      </c>
      <c r="J467" s="52" t="n">
        <f aca="false">SUMIF(players!$A$3:$A$947,$A467,players!O$3:O$947)</f>
        <v>0</v>
      </c>
      <c r="K467" s="52" t="n">
        <f aca="false">SUMIF(players!$A$3:$A$947,$A467,players!P$3:P$947)</f>
        <v>0</v>
      </c>
      <c r="L467" s="52" t="n">
        <f aca="false">SUMIF(players!$A$3:$A$947,$A467,players!Q$3:Q$947)</f>
        <v>0</v>
      </c>
      <c r="M467" s="52" t="n">
        <f aca="false">SUMIF(players!$A$3:$A$947,$A467,players!R$3:R$947)</f>
        <v>0</v>
      </c>
      <c r="N467" s="52" t="n">
        <f aca="false">SUMIF(players!$A$3:$A$947,$A467,players!S$3:S$947)</f>
        <v>0</v>
      </c>
      <c r="P467" s="52" t="n">
        <f aca="false">IF(E467=1,A467,0)</f>
        <v>465</v>
      </c>
      <c r="Q467" s="52" t="n">
        <f aca="false">IF(F467=1,A467,0)</f>
        <v>465</v>
      </c>
      <c r="R467" s="52" t="n">
        <f aca="false">IF(G467=1,A467,0)</f>
        <v>465</v>
      </c>
      <c r="S467" s="52" t="n">
        <f aca="false">IF(H467=1,A467,0)</f>
        <v>0</v>
      </c>
      <c r="T467" s="52" t="n">
        <f aca="false">IF(I467=1,A467,0)</f>
        <v>0</v>
      </c>
      <c r="U467" s="52" t="n">
        <f aca="false">IF(J467=1,A467,0)</f>
        <v>0</v>
      </c>
      <c r="V467" s="52" t="n">
        <f aca="false">IF(K467=1,A467,0)</f>
        <v>0</v>
      </c>
      <c r="W467" s="52" t="n">
        <f aca="false">IF(L467=1,A467,0)</f>
        <v>0</v>
      </c>
      <c r="X467" s="52" t="n">
        <f aca="false">IF(M467=1,A467,0)</f>
        <v>0</v>
      </c>
      <c r="Y467" s="52" t="n">
        <f aca="false">IF(N467=1,A467,0)</f>
        <v>0</v>
      </c>
    </row>
    <row r="468" customFormat="false" ht="12.75" hidden="false" customHeight="false" outlineLevel="0" collapsed="false">
      <c r="A468" s="52" t="n">
        <v>466</v>
      </c>
      <c r="C468" s="52" t="n">
        <f aca="false">pitchers!P230</f>
        <v>486</v>
      </c>
      <c r="E468" s="52" t="n">
        <f aca="false">SUMIF(players!$A$3:$A$947,$A468,players!J$3:J$947)</f>
        <v>0</v>
      </c>
      <c r="F468" s="52" t="n">
        <f aca="false">SUMIF(players!$A$3:$A$947,$A468,players!K$3:K$947)</f>
        <v>1</v>
      </c>
      <c r="G468" s="52" t="n">
        <f aca="false">SUMIF(players!$A$3:$A$947,$A468,players!L$3:L$947)</f>
        <v>1</v>
      </c>
      <c r="H468" s="52" t="n">
        <f aca="false">SUMIF(players!$A$3:$A$947,$A468,players!M$3:M$947)</f>
        <v>0</v>
      </c>
      <c r="I468" s="52" t="n">
        <f aca="false">SUMIF(players!$A$3:$A$947,$A468,players!N$3:N$947)</f>
        <v>0</v>
      </c>
      <c r="J468" s="52" t="n">
        <f aca="false">SUMIF(players!$A$3:$A$947,$A468,players!O$3:O$947)</f>
        <v>0</v>
      </c>
      <c r="K468" s="52" t="n">
        <f aca="false">SUMIF(players!$A$3:$A$947,$A468,players!P$3:P$947)</f>
        <v>0</v>
      </c>
      <c r="L468" s="52" t="n">
        <f aca="false">SUMIF(players!$A$3:$A$947,$A468,players!Q$3:Q$947)</f>
        <v>0</v>
      </c>
      <c r="M468" s="52" t="n">
        <f aca="false">SUMIF(players!$A$3:$A$947,$A468,players!R$3:R$947)</f>
        <v>0</v>
      </c>
      <c r="N468" s="52" t="n">
        <f aca="false">SUMIF(players!$A$3:$A$947,$A468,players!S$3:S$947)</f>
        <v>0</v>
      </c>
      <c r="P468" s="52" t="n">
        <f aca="false">IF(E468=1,A468,0)</f>
        <v>0</v>
      </c>
      <c r="Q468" s="52" t="n">
        <f aca="false">IF(F468=1,A468,0)</f>
        <v>466</v>
      </c>
      <c r="R468" s="52" t="n">
        <f aca="false">IF(G468=1,A468,0)</f>
        <v>466</v>
      </c>
      <c r="S468" s="52" t="n">
        <f aca="false">IF(H468=1,A468,0)</f>
        <v>0</v>
      </c>
      <c r="T468" s="52" t="n">
        <f aca="false">IF(I468=1,A468,0)</f>
        <v>0</v>
      </c>
      <c r="U468" s="52" t="n">
        <f aca="false">IF(J468=1,A468,0)</f>
        <v>0</v>
      </c>
      <c r="V468" s="52" t="n">
        <f aca="false">IF(K468=1,A468,0)</f>
        <v>0</v>
      </c>
      <c r="W468" s="52" t="n">
        <f aca="false">IF(L468=1,A468,0)</f>
        <v>0</v>
      </c>
      <c r="X468" s="52" t="n">
        <f aca="false">IF(M468=1,A468,0)</f>
        <v>0</v>
      </c>
      <c r="Y468" s="52" t="n">
        <f aca="false">IF(N468=1,A468,0)</f>
        <v>0</v>
      </c>
    </row>
    <row r="469" customFormat="false" ht="12.75" hidden="false" customHeight="false" outlineLevel="0" collapsed="false">
      <c r="A469" s="52" t="n">
        <v>467</v>
      </c>
      <c r="C469" s="52" t="n">
        <f aca="false">pitchers!P229</f>
        <v>485</v>
      </c>
      <c r="E469" s="52" t="n">
        <f aca="false">SUMIF(players!$A$3:$A$947,$A469,players!J$3:J$947)</f>
        <v>1</v>
      </c>
      <c r="F469" s="52" t="n">
        <f aca="false">SUMIF(players!$A$3:$A$947,$A469,players!K$3:K$947)</f>
        <v>1</v>
      </c>
      <c r="G469" s="52" t="n">
        <f aca="false">SUMIF(players!$A$3:$A$947,$A469,players!L$3:L$947)</f>
        <v>1</v>
      </c>
      <c r="H469" s="52" t="n">
        <f aca="false">SUMIF(players!$A$3:$A$947,$A469,players!M$3:M$947)</f>
        <v>0</v>
      </c>
      <c r="I469" s="52" t="n">
        <f aca="false">SUMIF(players!$A$3:$A$947,$A469,players!N$3:N$947)</f>
        <v>0</v>
      </c>
      <c r="J469" s="52" t="n">
        <f aca="false">SUMIF(players!$A$3:$A$947,$A469,players!O$3:O$947)</f>
        <v>0</v>
      </c>
      <c r="K469" s="52" t="n">
        <f aca="false">SUMIF(players!$A$3:$A$947,$A469,players!P$3:P$947)</f>
        <v>0</v>
      </c>
      <c r="L469" s="52" t="n">
        <f aca="false">SUMIF(players!$A$3:$A$947,$A469,players!Q$3:Q$947)</f>
        <v>0</v>
      </c>
      <c r="M469" s="52" t="n">
        <f aca="false">SUMIF(players!$A$3:$A$947,$A469,players!R$3:R$947)</f>
        <v>0</v>
      </c>
      <c r="N469" s="52" t="n">
        <f aca="false">SUMIF(players!$A$3:$A$947,$A469,players!S$3:S$947)</f>
        <v>0</v>
      </c>
      <c r="P469" s="52" t="n">
        <f aca="false">IF(E469=1,A469,0)</f>
        <v>467</v>
      </c>
      <c r="Q469" s="52" t="n">
        <f aca="false">IF(F469=1,A469,0)</f>
        <v>467</v>
      </c>
      <c r="R469" s="52" t="n">
        <f aca="false">IF(G469=1,A469,0)</f>
        <v>467</v>
      </c>
      <c r="S469" s="52" t="n">
        <f aca="false">IF(H469=1,A469,0)</f>
        <v>0</v>
      </c>
      <c r="T469" s="52" t="n">
        <f aca="false">IF(I469=1,A469,0)</f>
        <v>0</v>
      </c>
      <c r="U469" s="52" t="n">
        <f aca="false">IF(J469=1,A469,0)</f>
        <v>0</v>
      </c>
      <c r="V469" s="52" t="n">
        <f aca="false">IF(K469=1,A469,0)</f>
        <v>0</v>
      </c>
      <c r="W469" s="52" t="n">
        <f aca="false">IF(L469=1,A469,0)</f>
        <v>0</v>
      </c>
      <c r="X469" s="52" t="n">
        <f aca="false">IF(M469=1,A469,0)</f>
        <v>0</v>
      </c>
      <c r="Y469" s="52" t="n">
        <f aca="false">IF(N469=1,A469,0)</f>
        <v>0</v>
      </c>
    </row>
    <row r="470" customFormat="false" ht="12.75" hidden="false" customHeight="false" outlineLevel="0" collapsed="false">
      <c r="A470" s="52" t="n">
        <v>468</v>
      </c>
      <c r="C470" s="52" t="n">
        <f aca="false">pitchers!P228</f>
        <v>484</v>
      </c>
      <c r="E470" s="52" t="n">
        <f aca="false">SUMIF(players!$A$3:$A$947,$A470,players!J$3:J$947)</f>
        <v>0</v>
      </c>
      <c r="F470" s="52" t="n">
        <f aca="false">SUMIF(players!$A$3:$A$947,$A470,players!K$3:K$947)</f>
        <v>1</v>
      </c>
      <c r="G470" s="52" t="n">
        <f aca="false">SUMIF(players!$A$3:$A$947,$A470,players!L$3:L$947)</f>
        <v>1</v>
      </c>
      <c r="H470" s="52" t="n">
        <f aca="false">SUMIF(players!$A$3:$A$947,$A470,players!M$3:M$947)</f>
        <v>0</v>
      </c>
      <c r="I470" s="52" t="n">
        <f aca="false">SUMIF(players!$A$3:$A$947,$A470,players!N$3:N$947)</f>
        <v>0</v>
      </c>
      <c r="J470" s="52" t="n">
        <f aca="false">SUMIF(players!$A$3:$A$947,$A470,players!O$3:O$947)</f>
        <v>0</v>
      </c>
      <c r="K470" s="52" t="n">
        <f aca="false">SUMIF(players!$A$3:$A$947,$A470,players!P$3:P$947)</f>
        <v>0</v>
      </c>
      <c r="L470" s="52" t="n">
        <f aca="false">SUMIF(players!$A$3:$A$947,$A470,players!Q$3:Q$947)</f>
        <v>0</v>
      </c>
      <c r="M470" s="52" t="n">
        <f aca="false">SUMIF(players!$A$3:$A$947,$A470,players!R$3:R$947)</f>
        <v>0</v>
      </c>
      <c r="N470" s="52" t="n">
        <f aca="false">SUMIF(players!$A$3:$A$947,$A470,players!S$3:S$947)</f>
        <v>0</v>
      </c>
      <c r="P470" s="52" t="n">
        <f aca="false">IF(E470=1,A470,0)</f>
        <v>0</v>
      </c>
      <c r="Q470" s="52" t="n">
        <f aca="false">IF(F470=1,A470,0)</f>
        <v>468</v>
      </c>
      <c r="R470" s="52" t="n">
        <f aca="false">IF(G470=1,A470,0)</f>
        <v>468</v>
      </c>
      <c r="S470" s="52" t="n">
        <f aca="false">IF(H470=1,A470,0)</f>
        <v>0</v>
      </c>
      <c r="T470" s="52" t="n">
        <f aca="false">IF(I470=1,A470,0)</f>
        <v>0</v>
      </c>
      <c r="U470" s="52" t="n">
        <f aca="false">IF(J470=1,A470,0)</f>
        <v>0</v>
      </c>
      <c r="V470" s="52" t="n">
        <f aca="false">IF(K470=1,A470,0)</f>
        <v>0</v>
      </c>
      <c r="W470" s="52" t="n">
        <f aca="false">IF(L470=1,A470,0)</f>
        <v>0</v>
      </c>
      <c r="X470" s="52" t="n">
        <f aca="false">IF(M470=1,A470,0)</f>
        <v>0</v>
      </c>
      <c r="Y470" s="52" t="n">
        <f aca="false">IF(N470=1,A470,0)</f>
        <v>0</v>
      </c>
    </row>
    <row r="471" customFormat="false" ht="12.75" hidden="false" customHeight="false" outlineLevel="0" collapsed="false">
      <c r="A471" s="52" t="n">
        <v>469</v>
      </c>
      <c r="C471" s="52" t="n">
        <f aca="false">pitchers!P227</f>
        <v>483</v>
      </c>
      <c r="E471" s="52" t="n">
        <f aca="false">SUMIF(players!$A$3:$A$947,$A471,players!J$3:J$947)</f>
        <v>1</v>
      </c>
      <c r="F471" s="52" t="n">
        <f aca="false">SUMIF(players!$A$3:$A$947,$A471,players!K$3:K$947)</f>
        <v>1</v>
      </c>
      <c r="G471" s="52" t="n">
        <f aca="false">SUMIF(players!$A$3:$A$947,$A471,players!L$3:L$947)</f>
        <v>1</v>
      </c>
      <c r="H471" s="52" t="n">
        <f aca="false">SUMIF(players!$A$3:$A$947,$A471,players!M$3:M$947)</f>
        <v>0</v>
      </c>
      <c r="I471" s="52" t="n">
        <f aca="false">SUMIF(players!$A$3:$A$947,$A471,players!N$3:N$947)</f>
        <v>0</v>
      </c>
      <c r="J471" s="52" t="n">
        <f aca="false">SUMIF(players!$A$3:$A$947,$A471,players!O$3:O$947)</f>
        <v>0</v>
      </c>
      <c r="K471" s="52" t="n">
        <f aca="false">SUMIF(players!$A$3:$A$947,$A471,players!P$3:P$947)</f>
        <v>0</v>
      </c>
      <c r="L471" s="52" t="n">
        <f aca="false">SUMIF(players!$A$3:$A$947,$A471,players!Q$3:Q$947)</f>
        <v>0</v>
      </c>
      <c r="M471" s="52" t="n">
        <f aca="false">SUMIF(players!$A$3:$A$947,$A471,players!R$3:R$947)</f>
        <v>0</v>
      </c>
      <c r="N471" s="52" t="n">
        <f aca="false">SUMIF(players!$A$3:$A$947,$A471,players!S$3:S$947)</f>
        <v>0</v>
      </c>
      <c r="P471" s="52" t="n">
        <f aca="false">IF(E471=1,A471,0)</f>
        <v>469</v>
      </c>
      <c r="Q471" s="52" t="n">
        <f aca="false">IF(F471=1,A471,0)</f>
        <v>469</v>
      </c>
      <c r="R471" s="52" t="n">
        <f aca="false">IF(G471=1,A471,0)</f>
        <v>469</v>
      </c>
      <c r="S471" s="52" t="n">
        <f aca="false">IF(H471=1,A471,0)</f>
        <v>0</v>
      </c>
      <c r="T471" s="52" t="n">
        <f aca="false">IF(I471=1,A471,0)</f>
        <v>0</v>
      </c>
      <c r="U471" s="52" t="n">
        <f aca="false">IF(J471=1,A471,0)</f>
        <v>0</v>
      </c>
      <c r="V471" s="52" t="n">
        <f aca="false">IF(K471=1,A471,0)</f>
        <v>0</v>
      </c>
      <c r="W471" s="52" t="n">
        <f aca="false">IF(L471=1,A471,0)</f>
        <v>0</v>
      </c>
      <c r="X471" s="52" t="n">
        <f aca="false">IF(M471=1,A471,0)</f>
        <v>0</v>
      </c>
      <c r="Y471" s="52" t="n">
        <f aca="false">IF(N471=1,A471,0)</f>
        <v>0</v>
      </c>
    </row>
    <row r="472" customFormat="false" ht="12.75" hidden="false" customHeight="false" outlineLevel="0" collapsed="false">
      <c r="A472" s="52" t="n">
        <v>470</v>
      </c>
      <c r="C472" s="52" t="n">
        <f aca="false">pitchers!P226</f>
        <v>482</v>
      </c>
      <c r="E472" s="52" t="n">
        <f aca="false">SUMIF(players!$A$3:$A$947,$A472,players!J$3:J$947)</f>
        <v>1</v>
      </c>
      <c r="F472" s="52" t="n">
        <f aca="false">SUMIF(players!$A$3:$A$947,$A472,players!K$3:K$947)</f>
        <v>0</v>
      </c>
      <c r="G472" s="52" t="n">
        <f aca="false">SUMIF(players!$A$3:$A$947,$A472,players!L$3:L$947)</f>
        <v>1</v>
      </c>
      <c r="H472" s="52" t="n">
        <f aca="false">SUMIF(players!$A$3:$A$947,$A472,players!M$3:M$947)</f>
        <v>0</v>
      </c>
      <c r="I472" s="52" t="n">
        <f aca="false">SUMIF(players!$A$3:$A$947,$A472,players!N$3:N$947)</f>
        <v>0</v>
      </c>
      <c r="J472" s="52" t="n">
        <f aca="false">SUMIF(players!$A$3:$A$947,$A472,players!O$3:O$947)</f>
        <v>0</v>
      </c>
      <c r="K472" s="52" t="n">
        <f aca="false">SUMIF(players!$A$3:$A$947,$A472,players!P$3:P$947)</f>
        <v>0</v>
      </c>
      <c r="L472" s="52" t="n">
        <f aca="false">SUMIF(players!$A$3:$A$947,$A472,players!Q$3:Q$947)</f>
        <v>0</v>
      </c>
      <c r="M472" s="52" t="n">
        <f aca="false">SUMIF(players!$A$3:$A$947,$A472,players!R$3:R$947)</f>
        <v>0</v>
      </c>
      <c r="N472" s="52" t="n">
        <f aca="false">SUMIF(players!$A$3:$A$947,$A472,players!S$3:S$947)</f>
        <v>0</v>
      </c>
      <c r="P472" s="52" t="n">
        <f aca="false">IF(E472=1,A472,0)</f>
        <v>470</v>
      </c>
      <c r="Q472" s="52" t="n">
        <f aca="false">IF(F472=1,A472,0)</f>
        <v>0</v>
      </c>
      <c r="R472" s="52" t="n">
        <f aca="false">IF(G472=1,A472,0)</f>
        <v>470</v>
      </c>
      <c r="S472" s="52" t="n">
        <f aca="false">IF(H472=1,A472,0)</f>
        <v>0</v>
      </c>
      <c r="T472" s="52" t="n">
        <f aca="false">IF(I472=1,A472,0)</f>
        <v>0</v>
      </c>
      <c r="U472" s="52" t="n">
        <f aca="false">IF(J472=1,A472,0)</f>
        <v>0</v>
      </c>
      <c r="V472" s="52" t="n">
        <f aca="false">IF(K472=1,A472,0)</f>
        <v>0</v>
      </c>
      <c r="W472" s="52" t="n">
        <f aca="false">IF(L472=1,A472,0)</f>
        <v>0</v>
      </c>
      <c r="X472" s="52" t="n">
        <f aca="false">IF(M472=1,A472,0)</f>
        <v>0</v>
      </c>
      <c r="Y472" s="52" t="n">
        <f aca="false">IF(N472=1,A472,0)</f>
        <v>0</v>
      </c>
    </row>
    <row r="473" customFormat="false" ht="12.75" hidden="false" customHeight="false" outlineLevel="0" collapsed="false">
      <c r="A473" s="52" t="n">
        <v>471</v>
      </c>
      <c r="C473" s="52" t="n">
        <f aca="false">pitchers!P225</f>
        <v>481</v>
      </c>
      <c r="E473" s="52" t="n">
        <f aca="false">SUMIF(players!$A$3:$A$947,$A473,players!J$3:J$947)</f>
        <v>0</v>
      </c>
      <c r="F473" s="52" t="n">
        <f aca="false">SUMIF(players!$A$3:$A$947,$A473,players!K$3:K$947)</f>
        <v>1</v>
      </c>
      <c r="G473" s="52" t="n">
        <f aca="false">SUMIF(players!$A$3:$A$947,$A473,players!L$3:L$947)</f>
        <v>1</v>
      </c>
      <c r="H473" s="52" t="n">
        <f aca="false">SUMIF(players!$A$3:$A$947,$A473,players!M$3:M$947)</f>
        <v>0</v>
      </c>
      <c r="I473" s="52" t="n">
        <f aca="false">SUMIF(players!$A$3:$A$947,$A473,players!N$3:N$947)</f>
        <v>0</v>
      </c>
      <c r="J473" s="52" t="n">
        <f aca="false">SUMIF(players!$A$3:$A$947,$A473,players!O$3:O$947)</f>
        <v>0</v>
      </c>
      <c r="K473" s="52" t="n">
        <f aca="false">SUMIF(players!$A$3:$A$947,$A473,players!P$3:P$947)</f>
        <v>0</v>
      </c>
      <c r="L473" s="52" t="n">
        <f aca="false">SUMIF(players!$A$3:$A$947,$A473,players!Q$3:Q$947)</f>
        <v>0</v>
      </c>
      <c r="M473" s="52" t="n">
        <f aca="false">SUMIF(players!$A$3:$A$947,$A473,players!R$3:R$947)</f>
        <v>0</v>
      </c>
      <c r="N473" s="52" t="n">
        <f aca="false">SUMIF(players!$A$3:$A$947,$A473,players!S$3:S$947)</f>
        <v>0</v>
      </c>
      <c r="P473" s="52" t="n">
        <f aca="false">IF(E473=1,A473,0)</f>
        <v>0</v>
      </c>
      <c r="Q473" s="52" t="n">
        <f aca="false">IF(F473=1,A473,0)</f>
        <v>471</v>
      </c>
      <c r="R473" s="52" t="n">
        <f aca="false">IF(G473=1,A473,0)</f>
        <v>471</v>
      </c>
      <c r="S473" s="52" t="n">
        <f aca="false">IF(H473=1,A473,0)</f>
        <v>0</v>
      </c>
      <c r="T473" s="52" t="n">
        <f aca="false">IF(I473=1,A473,0)</f>
        <v>0</v>
      </c>
      <c r="U473" s="52" t="n">
        <f aca="false">IF(J473=1,A473,0)</f>
        <v>0</v>
      </c>
      <c r="V473" s="52" t="n">
        <f aca="false">IF(K473=1,A473,0)</f>
        <v>0</v>
      </c>
      <c r="W473" s="52" t="n">
        <f aca="false">IF(L473=1,A473,0)</f>
        <v>0</v>
      </c>
      <c r="X473" s="52" t="n">
        <f aca="false">IF(M473=1,A473,0)</f>
        <v>0</v>
      </c>
      <c r="Y473" s="52" t="n">
        <f aca="false">IF(N473=1,A473,0)</f>
        <v>0</v>
      </c>
    </row>
    <row r="474" customFormat="false" ht="12.75" hidden="false" customHeight="false" outlineLevel="0" collapsed="false">
      <c r="A474" s="52" t="n">
        <v>472</v>
      </c>
      <c r="C474" s="52" t="n">
        <f aca="false">pitchers!P224</f>
        <v>480</v>
      </c>
      <c r="E474" s="52" t="n">
        <f aca="false">SUMIF(players!$A$3:$A$947,$A474,players!J$3:J$947)</f>
        <v>0</v>
      </c>
      <c r="F474" s="52" t="n">
        <f aca="false">SUMIF(players!$A$3:$A$947,$A474,players!K$3:K$947)</f>
        <v>1</v>
      </c>
      <c r="G474" s="52" t="n">
        <f aca="false">SUMIF(players!$A$3:$A$947,$A474,players!L$3:L$947)</f>
        <v>1</v>
      </c>
      <c r="H474" s="52" t="n">
        <f aca="false">SUMIF(players!$A$3:$A$947,$A474,players!M$3:M$947)</f>
        <v>0</v>
      </c>
      <c r="I474" s="52" t="n">
        <f aca="false">SUMIF(players!$A$3:$A$947,$A474,players!N$3:N$947)</f>
        <v>0</v>
      </c>
      <c r="J474" s="52" t="n">
        <f aca="false">SUMIF(players!$A$3:$A$947,$A474,players!O$3:O$947)</f>
        <v>0</v>
      </c>
      <c r="K474" s="52" t="n">
        <f aca="false">SUMIF(players!$A$3:$A$947,$A474,players!P$3:P$947)</f>
        <v>0</v>
      </c>
      <c r="L474" s="52" t="n">
        <f aca="false">SUMIF(players!$A$3:$A$947,$A474,players!Q$3:Q$947)</f>
        <v>0</v>
      </c>
      <c r="M474" s="52" t="n">
        <f aca="false">SUMIF(players!$A$3:$A$947,$A474,players!R$3:R$947)</f>
        <v>0</v>
      </c>
      <c r="N474" s="52" t="n">
        <f aca="false">SUMIF(players!$A$3:$A$947,$A474,players!S$3:S$947)</f>
        <v>0</v>
      </c>
      <c r="P474" s="52" t="n">
        <f aca="false">IF(E474=1,A474,0)</f>
        <v>0</v>
      </c>
      <c r="Q474" s="52" t="n">
        <f aca="false">IF(F474=1,A474,0)</f>
        <v>472</v>
      </c>
      <c r="R474" s="52" t="n">
        <f aca="false">IF(G474=1,A474,0)</f>
        <v>472</v>
      </c>
      <c r="S474" s="52" t="n">
        <f aca="false">IF(H474=1,A474,0)</f>
        <v>0</v>
      </c>
      <c r="T474" s="52" t="n">
        <f aca="false">IF(I474=1,A474,0)</f>
        <v>0</v>
      </c>
      <c r="U474" s="52" t="n">
        <f aca="false">IF(J474=1,A474,0)</f>
        <v>0</v>
      </c>
      <c r="V474" s="52" t="n">
        <f aca="false">IF(K474=1,A474,0)</f>
        <v>0</v>
      </c>
      <c r="W474" s="52" t="n">
        <f aca="false">IF(L474=1,A474,0)</f>
        <v>0</v>
      </c>
      <c r="X474" s="52" t="n">
        <f aca="false">IF(M474=1,A474,0)</f>
        <v>0</v>
      </c>
      <c r="Y474" s="52" t="n">
        <f aca="false">IF(N474=1,A474,0)</f>
        <v>0</v>
      </c>
    </row>
    <row r="475" customFormat="false" ht="12.75" hidden="false" customHeight="false" outlineLevel="0" collapsed="false">
      <c r="A475" s="52" t="n">
        <v>473</v>
      </c>
      <c r="C475" s="52" t="n">
        <f aca="false">pitchers!P223</f>
        <v>479</v>
      </c>
      <c r="E475" s="52" t="n">
        <f aca="false">SUMIF(players!$A$3:$A$947,$A475,players!J$3:J$947)</f>
        <v>0</v>
      </c>
      <c r="F475" s="52" t="n">
        <f aca="false">SUMIF(players!$A$3:$A$947,$A475,players!K$3:K$947)</f>
        <v>1</v>
      </c>
      <c r="G475" s="52" t="n">
        <f aca="false">SUMIF(players!$A$3:$A$947,$A475,players!L$3:L$947)</f>
        <v>1</v>
      </c>
      <c r="H475" s="52" t="n">
        <f aca="false">SUMIF(players!$A$3:$A$947,$A475,players!M$3:M$947)</f>
        <v>0</v>
      </c>
      <c r="I475" s="52" t="n">
        <f aca="false">SUMIF(players!$A$3:$A$947,$A475,players!N$3:N$947)</f>
        <v>0</v>
      </c>
      <c r="J475" s="52" t="n">
        <f aca="false">SUMIF(players!$A$3:$A$947,$A475,players!O$3:O$947)</f>
        <v>0</v>
      </c>
      <c r="K475" s="52" t="n">
        <f aca="false">SUMIF(players!$A$3:$A$947,$A475,players!P$3:P$947)</f>
        <v>0</v>
      </c>
      <c r="L475" s="52" t="n">
        <f aca="false">SUMIF(players!$A$3:$A$947,$A475,players!Q$3:Q$947)</f>
        <v>0</v>
      </c>
      <c r="M475" s="52" t="n">
        <f aca="false">SUMIF(players!$A$3:$A$947,$A475,players!R$3:R$947)</f>
        <v>0</v>
      </c>
      <c r="N475" s="52" t="n">
        <f aca="false">SUMIF(players!$A$3:$A$947,$A475,players!S$3:S$947)</f>
        <v>0</v>
      </c>
      <c r="P475" s="52" t="n">
        <f aca="false">IF(E475=1,A475,0)</f>
        <v>0</v>
      </c>
      <c r="Q475" s="52" t="n">
        <f aca="false">IF(F475=1,A475,0)</f>
        <v>473</v>
      </c>
      <c r="R475" s="52" t="n">
        <f aca="false">IF(G475=1,A475,0)</f>
        <v>473</v>
      </c>
      <c r="S475" s="52" t="n">
        <f aca="false">IF(H475=1,A475,0)</f>
        <v>0</v>
      </c>
      <c r="T475" s="52" t="n">
        <f aca="false">IF(I475=1,A475,0)</f>
        <v>0</v>
      </c>
      <c r="U475" s="52" t="n">
        <f aca="false">IF(J475=1,A475,0)</f>
        <v>0</v>
      </c>
      <c r="V475" s="52" t="n">
        <f aca="false">IF(K475=1,A475,0)</f>
        <v>0</v>
      </c>
      <c r="W475" s="52" t="n">
        <f aca="false">IF(L475=1,A475,0)</f>
        <v>0</v>
      </c>
      <c r="X475" s="52" t="n">
        <f aca="false">IF(M475=1,A475,0)</f>
        <v>0</v>
      </c>
      <c r="Y475" s="52" t="n">
        <f aca="false">IF(N475=1,A475,0)</f>
        <v>0</v>
      </c>
    </row>
    <row r="476" customFormat="false" ht="12.75" hidden="false" customHeight="false" outlineLevel="0" collapsed="false">
      <c r="A476" s="52" t="n">
        <v>474</v>
      </c>
      <c r="C476" s="52" t="n">
        <f aca="false">pitchers!P222</f>
        <v>478</v>
      </c>
      <c r="E476" s="52" t="n">
        <f aca="false">SUMIF(players!$A$3:$A$947,$A476,players!J$3:J$947)</f>
        <v>0</v>
      </c>
      <c r="F476" s="52" t="n">
        <f aca="false">SUMIF(players!$A$3:$A$947,$A476,players!K$3:K$947)</f>
        <v>1</v>
      </c>
      <c r="G476" s="52" t="n">
        <f aca="false">SUMIF(players!$A$3:$A$947,$A476,players!L$3:L$947)</f>
        <v>1</v>
      </c>
      <c r="H476" s="52" t="n">
        <f aca="false">SUMIF(players!$A$3:$A$947,$A476,players!M$3:M$947)</f>
        <v>0</v>
      </c>
      <c r="I476" s="52" t="n">
        <f aca="false">SUMIF(players!$A$3:$A$947,$A476,players!N$3:N$947)</f>
        <v>0</v>
      </c>
      <c r="J476" s="52" t="n">
        <f aca="false">SUMIF(players!$A$3:$A$947,$A476,players!O$3:O$947)</f>
        <v>0</v>
      </c>
      <c r="K476" s="52" t="n">
        <f aca="false">SUMIF(players!$A$3:$A$947,$A476,players!P$3:P$947)</f>
        <v>0</v>
      </c>
      <c r="L476" s="52" t="n">
        <f aca="false">SUMIF(players!$A$3:$A$947,$A476,players!Q$3:Q$947)</f>
        <v>0</v>
      </c>
      <c r="M476" s="52" t="n">
        <f aca="false">SUMIF(players!$A$3:$A$947,$A476,players!R$3:R$947)</f>
        <v>0</v>
      </c>
      <c r="N476" s="52" t="n">
        <f aca="false">SUMIF(players!$A$3:$A$947,$A476,players!S$3:S$947)</f>
        <v>0</v>
      </c>
      <c r="P476" s="52" t="n">
        <f aca="false">IF(E476=1,A476,0)</f>
        <v>0</v>
      </c>
      <c r="Q476" s="52" t="n">
        <f aca="false">IF(F476=1,A476,0)</f>
        <v>474</v>
      </c>
      <c r="R476" s="52" t="n">
        <f aca="false">IF(G476=1,A476,0)</f>
        <v>474</v>
      </c>
      <c r="S476" s="52" t="n">
        <f aca="false">IF(H476=1,A476,0)</f>
        <v>0</v>
      </c>
      <c r="T476" s="52" t="n">
        <f aca="false">IF(I476=1,A476,0)</f>
        <v>0</v>
      </c>
      <c r="U476" s="52" t="n">
        <f aca="false">IF(J476=1,A476,0)</f>
        <v>0</v>
      </c>
      <c r="V476" s="52" t="n">
        <f aca="false">IF(K476=1,A476,0)</f>
        <v>0</v>
      </c>
      <c r="W476" s="52" t="n">
        <f aca="false">IF(L476=1,A476,0)</f>
        <v>0</v>
      </c>
      <c r="X476" s="52" t="n">
        <f aca="false">IF(M476=1,A476,0)</f>
        <v>0</v>
      </c>
      <c r="Y476" s="52" t="n">
        <f aca="false">IF(N476=1,A476,0)</f>
        <v>0</v>
      </c>
    </row>
    <row r="477" customFormat="false" ht="12.75" hidden="false" customHeight="false" outlineLevel="0" collapsed="false">
      <c r="A477" s="52" t="n">
        <v>475</v>
      </c>
      <c r="C477" s="52" t="n">
        <f aca="false">pitchers!P221</f>
        <v>477</v>
      </c>
      <c r="E477" s="52" t="n">
        <f aca="false">SUMIF(players!$A$3:$A$947,$A477,players!J$3:J$947)</f>
        <v>1</v>
      </c>
      <c r="F477" s="52" t="n">
        <f aca="false">SUMIF(players!$A$3:$A$947,$A477,players!K$3:K$947)</f>
        <v>0</v>
      </c>
      <c r="G477" s="52" t="n">
        <f aca="false">SUMIF(players!$A$3:$A$947,$A477,players!L$3:L$947)</f>
        <v>1</v>
      </c>
      <c r="H477" s="52" t="n">
        <f aca="false">SUMIF(players!$A$3:$A$947,$A477,players!M$3:M$947)</f>
        <v>0</v>
      </c>
      <c r="I477" s="52" t="n">
        <f aca="false">SUMIF(players!$A$3:$A$947,$A477,players!N$3:N$947)</f>
        <v>0</v>
      </c>
      <c r="J477" s="52" t="n">
        <f aca="false">SUMIF(players!$A$3:$A$947,$A477,players!O$3:O$947)</f>
        <v>0</v>
      </c>
      <c r="K477" s="52" t="n">
        <f aca="false">SUMIF(players!$A$3:$A$947,$A477,players!P$3:P$947)</f>
        <v>0</v>
      </c>
      <c r="L477" s="52" t="n">
        <f aca="false">SUMIF(players!$A$3:$A$947,$A477,players!Q$3:Q$947)</f>
        <v>0</v>
      </c>
      <c r="M477" s="52" t="n">
        <f aca="false">SUMIF(players!$A$3:$A$947,$A477,players!R$3:R$947)</f>
        <v>0</v>
      </c>
      <c r="N477" s="52" t="n">
        <f aca="false">SUMIF(players!$A$3:$A$947,$A477,players!S$3:S$947)</f>
        <v>0</v>
      </c>
      <c r="P477" s="52" t="n">
        <f aca="false">IF(E477=1,A477,0)</f>
        <v>475</v>
      </c>
      <c r="Q477" s="52" t="n">
        <f aca="false">IF(F477=1,A477,0)</f>
        <v>0</v>
      </c>
      <c r="R477" s="52" t="n">
        <f aca="false">IF(G477=1,A477,0)</f>
        <v>475</v>
      </c>
      <c r="S477" s="52" t="n">
        <f aca="false">IF(H477=1,A477,0)</f>
        <v>0</v>
      </c>
      <c r="T477" s="52" t="n">
        <f aca="false">IF(I477=1,A477,0)</f>
        <v>0</v>
      </c>
      <c r="U477" s="52" t="n">
        <f aca="false">IF(J477=1,A477,0)</f>
        <v>0</v>
      </c>
      <c r="V477" s="52" t="n">
        <f aca="false">IF(K477=1,A477,0)</f>
        <v>0</v>
      </c>
      <c r="W477" s="52" t="n">
        <f aca="false">IF(L477=1,A477,0)</f>
        <v>0</v>
      </c>
      <c r="X477" s="52" t="n">
        <f aca="false">IF(M477=1,A477,0)</f>
        <v>0</v>
      </c>
      <c r="Y477" s="52" t="n">
        <f aca="false">IF(N477=1,A477,0)</f>
        <v>0</v>
      </c>
    </row>
    <row r="478" customFormat="false" ht="12.75" hidden="false" customHeight="false" outlineLevel="0" collapsed="false">
      <c r="A478" s="52" t="n">
        <v>476</v>
      </c>
      <c r="C478" s="52" t="n">
        <f aca="false">pitchers!P220</f>
        <v>476</v>
      </c>
      <c r="E478" s="52" t="n">
        <f aca="false">SUMIF(players!$A$3:$A$947,$A478,players!J$3:J$947)</f>
        <v>0</v>
      </c>
      <c r="F478" s="52" t="n">
        <f aca="false">SUMIF(players!$A$3:$A$947,$A478,players!K$3:K$947)</f>
        <v>1</v>
      </c>
      <c r="G478" s="52" t="n">
        <f aca="false">SUMIF(players!$A$3:$A$947,$A478,players!L$3:L$947)</f>
        <v>1</v>
      </c>
      <c r="H478" s="52" t="n">
        <f aca="false">SUMIF(players!$A$3:$A$947,$A478,players!M$3:M$947)</f>
        <v>0</v>
      </c>
      <c r="I478" s="52" t="n">
        <f aca="false">SUMIF(players!$A$3:$A$947,$A478,players!N$3:N$947)</f>
        <v>0</v>
      </c>
      <c r="J478" s="52" t="n">
        <f aca="false">SUMIF(players!$A$3:$A$947,$A478,players!O$3:O$947)</f>
        <v>0</v>
      </c>
      <c r="K478" s="52" t="n">
        <f aca="false">SUMIF(players!$A$3:$A$947,$A478,players!P$3:P$947)</f>
        <v>0</v>
      </c>
      <c r="L478" s="52" t="n">
        <f aca="false">SUMIF(players!$A$3:$A$947,$A478,players!Q$3:Q$947)</f>
        <v>0</v>
      </c>
      <c r="M478" s="52" t="n">
        <f aca="false">SUMIF(players!$A$3:$A$947,$A478,players!R$3:R$947)</f>
        <v>0</v>
      </c>
      <c r="N478" s="52" t="n">
        <f aca="false">SUMIF(players!$A$3:$A$947,$A478,players!S$3:S$947)</f>
        <v>0</v>
      </c>
      <c r="P478" s="52" t="n">
        <f aca="false">IF(E478=1,A478,0)</f>
        <v>0</v>
      </c>
      <c r="Q478" s="52" t="n">
        <f aca="false">IF(F478=1,A478,0)</f>
        <v>476</v>
      </c>
      <c r="R478" s="52" t="n">
        <f aca="false">IF(G478=1,A478,0)</f>
        <v>476</v>
      </c>
      <c r="S478" s="52" t="n">
        <f aca="false">IF(H478=1,A478,0)</f>
        <v>0</v>
      </c>
      <c r="T478" s="52" t="n">
        <f aca="false">IF(I478=1,A478,0)</f>
        <v>0</v>
      </c>
      <c r="U478" s="52" t="n">
        <f aca="false">IF(J478=1,A478,0)</f>
        <v>0</v>
      </c>
      <c r="V478" s="52" t="n">
        <f aca="false">IF(K478=1,A478,0)</f>
        <v>0</v>
      </c>
      <c r="W478" s="52" t="n">
        <f aca="false">IF(L478=1,A478,0)</f>
        <v>0</v>
      </c>
      <c r="X478" s="52" t="n">
        <f aca="false">IF(M478=1,A478,0)</f>
        <v>0</v>
      </c>
      <c r="Y478" s="52" t="n">
        <f aca="false">IF(N478=1,A478,0)</f>
        <v>0</v>
      </c>
    </row>
    <row r="479" customFormat="false" ht="12.75" hidden="false" customHeight="false" outlineLevel="0" collapsed="false">
      <c r="A479" s="52" t="n">
        <v>477</v>
      </c>
      <c r="C479" s="52" t="n">
        <f aca="false">pitchers!P219</f>
        <v>475</v>
      </c>
      <c r="E479" s="52" t="n">
        <f aca="false">SUMIF(players!$A$3:$A$947,$A479,players!J$3:J$947)</f>
        <v>0</v>
      </c>
      <c r="F479" s="52" t="n">
        <f aca="false">SUMIF(players!$A$3:$A$947,$A479,players!K$3:K$947)</f>
        <v>1</v>
      </c>
      <c r="G479" s="52" t="n">
        <f aca="false">SUMIF(players!$A$3:$A$947,$A479,players!L$3:L$947)</f>
        <v>1</v>
      </c>
      <c r="H479" s="52" t="n">
        <f aca="false">SUMIF(players!$A$3:$A$947,$A479,players!M$3:M$947)</f>
        <v>0</v>
      </c>
      <c r="I479" s="52" t="n">
        <f aca="false">SUMIF(players!$A$3:$A$947,$A479,players!N$3:N$947)</f>
        <v>0</v>
      </c>
      <c r="J479" s="52" t="n">
        <f aca="false">SUMIF(players!$A$3:$A$947,$A479,players!O$3:O$947)</f>
        <v>0</v>
      </c>
      <c r="K479" s="52" t="n">
        <f aca="false">SUMIF(players!$A$3:$A$947,$A479,players!P$3:P$947)</f>
        <v>0</v>
      </c>
      <c r="L479" s="52" t="n">
        <f aca="false">SUMIF(players!$A$3:$A$947,$A479,players!Q$3:Q$947)</f>
        <v>0</v>
      </c>
      <c r="M479" s="52" t="n">
        <f aca="false">SUMIF(players!$A$3:$A$947,$A479,players!R$3:R$947)</f>
        <v>0</v>
      </c>
      <c r="N479" s="52" t="n">
        <f aca="false">SUMIF(players!$A$3:$A$947,$A479,players!S$3:S$947)</f>
        <v>0</v>
      </c>
      <c r="P479" s="52" t="n">
        <f aca="false">IF(E479=1,A479,0)</f>
        <v>0</v>
      </c>
      <c r="Q479" s="52" t="n">
        <f aca="false">IF(F479=1,A479,0)</f>
        <v>477</v>
      </c>
      <c r="R479" s="52" t="n">
        <f aca="false">IF(G479=1,A479,0)</f>
        <v>477</v>
      </c>
      <c r="S479" s="52" t="n">
        <f aca="false">IF(H479=1,A479,0)</f>
        <v>0</v>
      </c>
      <c r="T479" s="52" t="n">
        <f aca="false">IF(I479=1,A479,0)</f>
        <v>0</v>
      </c>
      <c r="U479" s="52" t="n">
        <f aca="false">IF(J479=1,A479,0)</f>
        <v>0</v>
      </c>
      <c r="V479" s="52" t="n">
        <f aca="false">IF(K479=1,A479,0)</f>
        <v>0</v>
      </c>
      <c r="W479" s="52" t="n">
        <f aca="false">IF(L479=1,A479,0)</f>
        <v>0</v>
      </c>
      <c r="X479" s="52" t="n">
        <f aca="false">IF(M479=1,A479,0)</f>
        <v>0</v>
      </c>
      <c r="Y479" s="52" t="n">
        <f aca="false">IF(N479=1,A479,0)</f>
        <v>0</v>
      </c>
    </row>
    <row r="480" customFormat="false" ht="12.75" hidden="false" customHeight="false" outlineLevel="0" collapsed="false">
      <c r="A480" s="52" t="n">
        <v>478</v>
      </c>
      <c r="C480" s="52" t="n">
        <f aca="false">pitchers!P218</f>
        <v>474</v>
      </c>
      <c r="E480" s="52" t="n">
        <f aca="false">SUMIF(players!$A$3:$A$947,$A480,players!J$3:J$947)</f>
        <v>0</v>
      </c>
      <c r="F480" s="52" t="n">
        <f aca="false">SUMIF(players!$A$3:$A$947,$A480,players!K$3:K$947)</f>
        <v>1</v>
      </c>
      <c r="G480" s="52" t="n">
        <f aca="false">SUMIF(players!$A$3:$A$947,$A480,players!L$3:L$947)</f>
        <v>1</v>
      </c>
      <c r="H480" s="52" t="n">
        <f aca="false">SUMIF(players!$A$3:$A$947,$A480,players!M$3:M$947)</f>
        <v>0</v>
      </c>
      <c r="I480" s="52" t="n">
        <f aca="false">SUMIF(players!$A$3:$A$947,$A480,players!N$3:N$947)</f>
        <v>0</v>
      </c>
      <c r="J480" s="52" t="n">
        <f aca="false">SUMIF(players!$A$3:$A$947,$A480,players!O$3:O$947)</f>
        <v>0</v>
      </c>
      <c r="K480" s="52" t="n">
        <f aca="false">SUMIF(players!$A$3:$A$947,$A480,players!P$3:P$947)</f>
        <v>0</v>
      </c>
      <c r="L480" s="52" t="n">
        <f aca="false">SUMIF(players!$A$3:$A$947,$A480,players!Q$3:Q$947)</f>
        <v>0</v>
      </c>
      <c r="M480" s="52" t="n">
        <f aca="false">SUMIF(players!$A$3:$A$947,$A480,players!R$3:R$947)</f>
        <v>0</v>
      </c>
      <c r="N480" s="52" t="n">
        <f aca="false">SUMIF(players!$A$3:$A$947,$A480,players!S$3:S$947)</f>
        <v>0</v>
      </c>
      <c r="P480" s="52" t="n">
        <f aca="false">IF(E480=1,A480,0)</f>
        <v>0</v>
      </c>
      <c r="Q480" s="52" t="n">
        <f aca="false">IF(F480=1,A480,0)</f>
        <v>478</v>
      </c>
      <c r="R480" s="52" t="n">
        <f aca="false">IF(G480=1,A480,0)</f>
        <v>478</v>
      </c>
      <c r="S480" s="52" t="n">
        <f aca="false">IF(H480=1,A480,0)</f>
        <v>0</v>
      </c>
      <c r="T480" s="52" t="n">
        <f aca="false">IF(I480=1,A480,0)</f>
        <v>0</v>
      </c>
      <c r="U480" s="52" t="n">
        <f aca="false">IF(J480=1,A480,0)</f>
        <v>0</v>
      </c>
      <c r="V480" s="52" t="n">
        <f aca="false">IF(K480=1,A480,0)</f>
        <v>0</v>
      </c>
      <c r="W480" s="52" t="n">
        <f aca="false">IF(L480=1,A480,0)</f>
        <v>0</v>
      </c>
      <c r="X480" s="52" t="n">
        <f aca="false">IF(M480=1,A480,0)</f>
        <v>0</v>
      </c>
      <c r="Y480" s="52" t="n">
        <f aca="false">IF(N480=1,A480,0)</f>
        <v>0</v>
      </c>
    </row>
    <row r="481" customFormat="false" ht="12.75" hidden="false" customHeight="false" outlineLevel="0" collapsed="false">
      <c r="A481" s="52" t="n">
        <v>479</v>
      </c>
      <c r="C481" s="52" t="n">
        <f aca="false">pitchers!P217</f>
        <v>473</v>
      </c>
      <c r="E481" s="52" t="n">
        <f aca="false">SUMIF(players!$A$3:$A$947,$A481,players!J$3:J$947)</f>
        <v>0</v>
      </c>
      <c r="F481" s="52" t="n">
        <f aca="false">SUMIF(players!$A$3:$A$947,$A481,players!K$3:K$947)</f>
        <v>1</v>
      </c>
      <c r="G481" s="52" t="n">
        <f aca="false">SUMIF(players!$A$3:$A$947,$A481,players!L$3:L$947)</f>
        <v>1</v>
      </c>
      <c r="H481" s="52" t="n">
        <f aca="false">SUMIF(players!$A$3:$A$947,$A481,players!M$3:M$947)</f>
        <v>0</v>
      </c>
      <c r="I481" s="52" t="n">
        <f aca="false">SUMIF(players!$A$3:$A$947,$A481,players!N$3:N$947)</f>
        <v>0</v>
      </c>
      <c r="J481" s="52" t="n">
        <f aca="false">SUMIF(players!$A$3:$A$947,$A481,players!O$3:O$947)</f>
        <v>0</v>
      </c>
      <c r="K481" s="52" t="n">
        <f aca="false">SUMIF(players!$A$3:$A$947,$A481,players!P$3:P$947)</f>
        <v>0</v>
      </c>
      <c r="L481" s="52" t="n">
        <f aca="false">SUMIF(players!$A$3:$A$947,$A481,players!Q$3:Q$947)</f>
        <v>0</v>
      </c>
      <c r="M481" s="52" t="n">
        <f aca="false">SUMIF(players!$A$3:$A$947,$A481,players!R$3:R$947)</f>
        <v>0</v>
      </c>
      <c r="N481" s="52" t="n">
        <f aca="false">SUMIF(players!$A$3:$A$947,$A481,players!S$3:S$947)</f>
        <v>0</v>
      </c>
      <c r="P481" s="52" t="n">
        <f aca="false">IF(E481=1,A481,0)</f>
        <v>0</v>
      </c>
      <c r="Q481" s="52" t="n">
        <f aca="false">IF(F481=1,A481,0)</f>
        <v>479</v>
      </c>
      <c r="R481" s="52" t="n">
        <f aca="false">IF(G481=1,A481,0)</f>
        <v>479</v>
      </c>
      <c r="S481" s="52" t="n">
        <f aca="false">IF(H481=1,A481,0)</f>
        <v>0</v>
      </c>
      <c r="T481" s="52" t="n">
        <f aca="false">IF(I481=1,A481,0)</f>
        <v>0</v>
      </c>
      <c r="U481" s="52" t="n">
        <f aca="false">IF(J481=1,A481,0)</f>
        <v>0</v>
      </c>
      <c r="V481" s="52" t="n">
        <f aca="false">IF(K481=1,A481,0)</f>
        <v>0</v>
      </c>
      <c r="W481" s="52" t="n">
        <f aca="false">IF(L481=1,A481,0)</f>
        <v>0</v>
      </c>
      <c r="X481" s="52" t="n">
        <f aca="false">IF(M481=1,A481,0)</f>
        <v>0</v>
      </c>
      <c r="Y481" s="52" t="n">
        <f aca="false">IF(N481=1,A481,0)</f>
        <v>0</v>
      </c>
    </row>
    <row r="482" customFormat="false" ht="12.75" hidden="false" customHeight="false" outlineLevel="0" collapsed="false">
      <c r="A482" s="52" t="n">
        <v>480</v>
      </c>
      <c r="C482" s="52" t="n">
        <f aca="false">pitchers!P216</f>
        <v>472</v>
      </c>
      <c r="E482" s="52" t="n">
        <f aca="false">SUMIF(players!$A$3:$A$947,$A482,players!J$3:J$947)</f>
        <v>0</v>
      </c>
      <c r="F482" s="52" t="n">
        <f aca="false">SUMIF(players!$A$3:$A$947,$A482,players!K$3:K$947)</f>
        <v>1</v>
      </c>
      <c r="G482" s="52" t="n">
        <f aca="false">SUMIF(players!$A$3:$A$947,$A482,players!L$3:L$947)</f>
        <v>1</v>
      </c>
      <c r="H482" s="52" t="n">
        <f aca="false">SUMIF(players!$A$3:$A$947,$A482,players!M$3:M$947)</f>
        <v>0</v>
      </c>
      <c r="I482" s="52" t="n">
        <f aca="false">SUMIF(players!$A$3:$A$947,$A482,players!N$3:N$947)</f>
        <v>0</v>
      </c>
      <c r="J482" s="52" t="n">
        <f aca="false">SUMIF(players!$A$3:$A$947,$A482,players!O$3:O$947)</f>
        <v>0</v>
      </c>
      <c r="K482" s="52" t="n">
        <f aca="false">SUMIF(players!$A$3:$A$947,$A482,players!P$3:P$947)</f>
        <v>0</v>
      </c>
      <c r="L482" s="52" t="n">
        <f aca="false">SUMIF(players!$A$3:$A$947,$A482,players!Q$3:Q$947)</f>
        <v>0</v>
      </c>
      <c r="M482" s="52" t="n">
        <f aca="false">SUMIF(players!$A$3:$A$947,$A482,players!R$3:R$947)</f>
        <v>0</v>
      </c>
      <c r="N482" s="52" t="n">
        <f aca="false">SUMIF(players!$A$3:$A$947,$A482,players!S$3:S$947)</f>
        <v>0</v>
      </c>
      <c r="P482" s="52" t="n">
        <f aca="false">IF(E482=1,A482,0)</f>
        <v>0</v>
      </c>
      <c r="Q482" s="52" t="n">
        <f aca="false">IF(F482=1,A482,0)</f>
        <v>480</v>
      </c>
      <c r="R482" s="52" t="n">
        <f aca="false">IF(G482=1,A482,0)</f>
        <v>480</v>
      </c>
      <c r="S482" s="52" t="n">
        <f aca="false">IF(H482=1,A482,0)</f>
        <v>0</v>
      </c>
      <c r="T482" s="52" t="n">
        <f aca="false">IF(I482=1,A482,0)</f>
        <v>0</v>
      </c>
      <c r="U482" s="52" t="n">
        <f aca="false">IF(J482=1,A482,0)</f>
        <v>0</v>
      </c>
      <c r="V482" s="52" t="n">
        <f aca="false">IF(K482=1,A482,0)</f>
        <v>0</v>
      </c>
      <c r="W482" s="52" t="n">
        <f aca="false">IF(L482=1,A482,0)</f>
        <v>0</v>
      </c>
      <c r="X482" s="52" t="n">
        <f aca="false">IF(M482=1,A482,0)</f>
        <v>0</v>
      </c>
      <c r="Y482" s="52" t="n">
        <f aca="false">IF(N482=1,A482,0)</f>
        <v>0</v>
      </c>
    </row>
    <row r="483" customFormat="false" ht="12.75" hidden="false" customHeight="false" outlineLevel="0" collapsed="false">
      <c r="A483" s="52" t="n">
        <v>481</v>
      </c>
      <c r="C483" s="52" t="n">
        <f aca="false">pitchers!P215</f>
        <v>471</v>
      </c>
      <c r="E483" s="52" t="n">
        <f aca="false">SUMIF(players!$A$3:$A$947,$A483,players!J$3:J$947)</f>
        <v>0</v>
      </c>
      <c r="F483" s="52" t="n">
        <f aca="false">SUMIF(players!$A$3:$A$947,$A483,players!K$3:K$947)</f>
        <v>1</v>
      </c>
      <c r="G483" s="52" t="n">
        <f aca="false">SUMIF(players!$A$3:$A$947,$A483,players!L$3:L$947)</f>
        <v>1</v>
      </c>
      <c r="H483" s="52" t="n">
        <f aca="false">SUMIF(players!$A$3:$A$947,$A483,players!M$3:M$947)</f>
        <v>0</v>
      </c>
      <c r="I483" s="52" t="n">
        <f aca="false">SUMIF(players!$A$3:$A$947,$A483,players!N$3:N$947)</f>
        <v>0</v>
      </c>
      <c r="J483" s="52" t="n">
        <f aca="false">SUMIF(players!$A$3:$A$947,$A483,players!O$3:O$947)</f>
        <v>0</v>
      </c>
      <c r="K483" s="52" t="n">
        <f aca="false">SUMIF(players!$A$3:$A$947,$A483,players!P$3:P$947)</f>
        <v>0</v>
      </c>
      <c r="L483" s="52" t="n">
        <f aca="false">SUMIF(players!$A$3:$A$947,$A483,players!Q$3:Q$947)</f>
        <v>0</v>
      </c>
      <c r="M483" s="52" t="n">
        <f aca="false">SUMIF(players!$A$3:$A$947,$A483,players!R$3:R$947)</f>
        <v>0</v>
      </c>
      <c r="N483" s="52" t="n">
        <f aca="false">SUMIF(players!$A$3:$A$947,$A483,players!S$3:S$947)</f>
        <v>0</v>
      </c>
      <c r="P483" s="52" t="n">
        <f aca="false">IF(E483=1,A483,0)</f>
        <v>0</v>
      </c>
      <c r="Q483" s="52" t="n">
        <f aca="false">IF(F483=1,A483,0)</f>
        <v>481</v>
      </c>
      <c r="R483" s="52" t="n">
        <f aca="false">IF(G483=1,A483,0)</f>
        <v>481</v>
      </c>
      <c r="S483" s="52" t="n">
        <f aca="false">IF(H483=1,A483,0)</f>
        <v>0</v>
      </c>
      <c r="T483" s="52" t="n">
        <f aca="false">IF(I483=1,A483,0)</f>
        <v>0</v>
      </c>
      <c r="U483" s="52" t="n">
        <f aca="false">IF(J483=1,A483,0)</f>
        <v>0</v>
      </c>
      <c r="V483" s="52" t="n">
        <f aca="false">IF(K483=1,A483,0)</f>
        <v>0</v>
      </c>
      <c r="W483" s="52" t="n">
        <f aca="false">IF(L483=1,A483,0)</f>
        <v>0</v>
      </c>
      <c r="X483" s="52" t="n">
        <f aca="false">IF(M483=1,A483,0)</f>
        <v>0</v>
      </c>
      <c r="Y483" s="52" t="n">
        <f aca="false">IF(N483=1,A483,0)</f>
        <v>0</v>
      </c>
    </row>
    <row r="484" customFormat="false" ht="12.75" hidden="false" customHeight="false" outlineLevel="0" collapsed="false">
      <c r="A484" s="52" t="n">
        <v>482</v>
      </c>
      <c r="C484" s="52" t="n">
        <f aca="false">pitchers!P214</f>
        <v>470</v>
      </c>
      <c r="E484" s="52" t="n">
        <f aca="false">SUMIF(players!$A$3:$A$947,$A484,players!J$3:J$947)</f>
        <v>1</v>
      </c>
      <c r="F484" s="52" t="n">
        <f aca="false">SUMIF(players!$A$3:$A$947,$A484,players!K$3:K$947)</f>
        <v>0</v>
      </c>
      <c r="G484" s="52" t="n">
        <f aca="false">SUMIF(players!$A$3:$A$947,$A484,players!L$3:L$947)</f>
        <v>1</v>
      </c>
      <c r="H484" s="52" t="n">
        <f aca="false">SUMIF(players!$A$3:$A$947,$A484,players!M$3:M$947)</f>
        <v>0</v>
      </c>
      <c r="I484" s="52" t="n">
        <f aca="false">SUMIF(players!$A$3:$A$947,$A484,players!N$3:N$947)</f>
        <v>0</v>
      </c>
      <c r="J484" s="52" t="n">
        <f aca="false">SUMIF(players!$A$3:$A$947,$A484,players!O$3:O$947)</f>
        <v>0</v>
      </c>
      <c r="K484" s="52" t="n">
        <f aca="false">SUMIF(players!$A$3:$A$947,$A484,players!P$3:P$947)</f>
        <v>0</v>
      </c>
      <c r="L484" s="52" t="n">
        <f aca="false">SUMIF(players!$A$3:$A$947,$A484,players!Q$3:Q$947)</f>
        <v>0</v>
      </c>
      <c r="M484" s="52" t="n">
        <f aca="false">SUMIF(players!$A$3:$A$947,$A484,players!R$3:R$947)</f>
        <v>0</v>
      </c>
      <c r="N484" s="52" t="n">
        <f aca="false">SUMIF(players!$A$3:$A$947,$A484,players!S$3:S$947)</f>
        <v>0</v>
      </c>
      <c r="P484" s="52" t="n">
        <f aca="false">IF(E484=1,A484,0)</f>
        <v>482</v>
      </c>
      <c r="Q484" s="52" t="n">
        <f aca="false">IF(F484=1,A484,0)</f>
        <v>0</v>
      </c>
      <c r="R484" s="52" t="n">
        <f aca="false">IF(G484=1,A484,0)</f>
        <v>482</v>
      </c>
      <c r="S484" s="52" t="n">
        <f aca="false">IF(H484=1,A484,0)</f>
        <v>0</v>
      </c>
      <c r="T484" s="52" t="n">
        <f aca="false">IF(I484=1,A484,0)</f>
        <v>0</v>
      </c>
      <c r="U484" s="52" t="n">
        <f aca="false">IF(J484=1,A484,0)</f>
        <v>0</v>
      </c>
      <c r="V484" s="52" t="n">
        <f aca="false">IF(K484=1,A484,0)</f>
        <v>0</v>
      </c>
      <c r="W484" s="52" t="n">
        <f aca="false">IF(L484=1,A484,0)</f>
        <v>0</v>
      </c>
      <c r="X484" s="52" t="n">
        <f aca="false">IF(M484=1,A484,0)</f>
        <v>0</v>
      </c>
      <c r="Y484" s="52" t="n">
        <f aca="false">IF(N484=1,A484,0)</f>
        <v>0</v>
      </c>
    </row>
    <row r="485" customFormat="false" ht="12.75" hidden="false" customHeight="false" outlineLevel="0" collapsed="false">
      <c r="A485" s="52" t="n">
        <v>483</v>
      </c>
      <c r="C485" s="52" t="n">
        <f aca="false">pitchers!P213</f>
        <v>469</v>
      </c>
      <c r="E485" s="52" t="n">
        <f aca="false">SUMIF(players!$A$3:$A$947,$A485,players!J$3:J$947)</f>
        <v>0</v>
      </c>
      <c r="F485" s="52" t="n">
        <f aca="false">SUMIF(players!$A$3:$A$947,$A485,players!K$3:K$947)</f>
        <v>1</v>
      </c>
      <c r="G485" s="52" t="n">
        <f aca="false">SUMIF(players!$A$3:$A$947,$A485,players!L$3:L$947)</f>
        <v>1</v>
      </c>
      <c r="H485" s="52" t="n">
        <f aca="false">SUMIF(players!$A$3:$A$947,$A485,players!M$3:M$947)</f>
        <v>0</v>
      </c>
      <c r="I485" s="52" t="n">
        <f aca="false">SUMIF(players!$A$3:$A$947,$A485,players!N$3:N$947)</f>
        <v>0</v>
      </c>
      <c r="J485" s="52" t="n">
        <f aca="false">SUMIF(players!$A$3:$A$947,$A485,players!O$3:O$947)</f>
        <v>0</v>
      </c>
      <c r="K485" s="52" t="n">
        <f aca="false">SUMIF(players!$A$3:$A$947,$A485,players!P$3:P$947)</f>
        <v>0</v>
      </c>
      <c r="L485" s="52" t="n">
        <f aca="false">SUMIF(players!$A$3:$A$947,$A485,players!Q$3:Q$947)</f>
        <v>0</v>
      </c>
      <c r="M485" s="52" t="n">
        <f aca="false">SUMIF(players!$A$3:$A$947,$A485,players!R$3:R$947)</f>
        <v>0</v>
      </c>
      <c r="N485" s="52" t="n">
        <f aca="false">SUMIF(players!$A$3:$A$947,$A485,players!S$3:S$947)</f>
        <v>0</v>
      </c>
      <c r="P485" s="52" t="n">
        <f aca="false">IF(E485=1,A485,0)</f>
        <v>0</v>
      </c>
      <c r="Q485" s="52" t="n">
        <f aca="false">IF(F485=1,A485,0)</f>
        <v>483</v>
      </c>
      <c r="R485" s="52" t="n">
        <f aca="false">IF(G485=1,A485,0)</f>
        <v>483</v>
      </c>
      <c r="S485" s="52" t="n">
        <f aca="false">IF(H485=1,A485,0)</f>
        <v>0</v>
      </c>
      <c r="T485" s="52" t="n">
        <f aca="false">IF(I485=1,A485,0)</f>
        <v>0</v>
      </c>
      <c r="U485" s="52" t="n">
        <f aca="false">IF(J485=1,A485,0)</f>
        <v>0</v>
      </c>
      <c r="V485" s="52" t="n">
        <f aca="false">IF(K485=1,A485,0)</f>
        <v>0</v>
      </c>
      <c r="W485" s="52" t="n">
        <f aca="false">IF(L485=1,A485,0)</f>
        <v>0</v>
      </c>
      <c r="X485" s="52" t="n">
        <f aca="false">IF(M485=1,A485,0)</f>
        <v>0</v>
      </c>
      <c r="Y485" s="52" t="n">
        <f aca="false">IF(N485=1,A485,0)</f>
        <v>0</v>
      </c>
    </row>
    <row r="486" customFormat="false" ht="12.75" hidden="false" customHeight="false" outlineLevel="0" collapsed="false">
      <c r="A486" s="52" t="n">
        <v>484</v>
      </c>
      <c r="C486" s="52" t="n">
        <f aca="false">pitchers!P212</f>
        <v>468</v>
      </c>
      <c r="E486" s="52" t="n">
        <f aca="false">SUMIF(players!$A$3:$A$947,$A486,players!J$3:J$947)</f>
        <v>0</v>
      </c>
      <c r="F486" s="52" t="n">
        <f aca="false">SUMIF(players!$A$3:$A$947,$A486,players!K$3:K$947)</f>
        <v>1</v>
      </c>
      <c r="G486" s="52" t="n">
        <f aca="false">SUMIF(players!$A$3:$A$947,$A486,players!L$3:L$947)</f>
        <v>1</v>
      </c>
      <c r="H486" s="52" t="n">
        <f aca="false">SUMIF(players!$A$3:$A$947,$A486,players!M$3:M$947)</f>
        <v>0</v>
      </c>
      <c r="I486" s="52" t="n">
        <f aca="false">SUMIF(players!$A$3:$A$947,$A486,players!N$3:N$947)</f>
        <v>0</v>
      </c>
      <c r="J486" s="52" t="n">
        <f aca="false">SUMIF(players!$A$3:$A$947,$A486,players!O$3:O$947)</f>
        <v>0</v>
      </c>
      <c r="K486" s="52" t="n">
        <f aca="false">SUMIF(players!$A$3:$A$947,$A486,players!P$3:P$947)</f>
        <v>0</v>
      </c>
      <c r="L486" s="52" t="n">
        <f aca="false">SUMIF(players!$A$3:$A$947,$A486,players!Q$3:Q$947)</f>
        <v>0</v>
      </c>
      <c r="M486" s="52" t="n">
        <f aca="false">SUMIF(players!$A$3:$A$947,$A486,players!R$3:R$947)</f>
        <v>0</v>
      </c>
      <c r="N486" s="52" t="n">
        <f aca="false">SUMIF(players!$A$3:$A$947,$A486,players!S$3:S$947)</f>
        <v>0</v>
      </c>
      <c r="P486" s="52" t="n">
        <f aca="false">IF(E486=1,A486,0)</f>
        <v>0</v>
      </c>
      <c r="Q486" s="52" t="n">
        <f aca="false">IF(F486=1,A486,0)</f>
        <v>484</v>
      </c>
      <c r="R486" s="52" t="n">
        <f aca="false">IF(G486=1,A486,0)</f>
        <v>484</v>
      </c>
      <c r="S486" s="52" t="n">
        <f aca="false">IF(H486=1,A486,0)</f>
        <v>0</v>
      </c>
      <c r="T486" s="52" t="n">
        <f aca="false">IF(I486=1,A486,0)</f>
        <v>0</v>
      </c>
      <c r="U486" s="52" t="n">
        <f aca="false">IF(J486=1,A486,0)</f>
        <v>0</v>
      </c>
      <c r="V486" s="52" t="n">
        <f aca="false">IF(K486=1,A486,0)</f>
        <v>0</v>
      </c>
      <c r="W486" s="52" t="n">
        <f aca="false">IF(L486=1,A486,0)</f>
        <v>0</v>
      </c>
      <c r="X486" s="52" t="n">
        <f aca="false">IF(M486=1,A486,0)</f>
        <v>0</v>
      </c>
      <c r="Y486" s="52" t="n">
        <f aca="false">IF(N486=1,A486,0)</f>
        <v>0</v>
      </c>
    </row>
    <row r="487" customFormat="false" ht="12.75" hidden="false" customHeight="false" outlineLevel="0" collapsed="false">
      <c r="A487" s="52" t="n">
        <v>485</v>
      </c>
      <c r="C487" s="52" t="n">
        <f aca="false">pitchers!P211</f>
        <v>467</v>
      </c>
      <c r="E487" s="52" t="n">
        <f aca="false">SUMIF(players!$A$3:$A$947,$A487,players!J$3:J$947)</f>
        <v>0</v>
      </c>
      <c r="F487" s="52" t="n">
        <f aca="false">SUMIF(players!$A$3:$A$947,$A487,players!K$3:K$947)</f>
        <v>1</v>
      </c>
      <c r="G487" s="52" t="n">
        <f aca="false">SUMIF(players!$A$3:$A$947,$A487,players!L$3:L$947)</f>
        <v>1</v>
      </c>
      <c r="H487" s="52" t="n">
        <f aca="false">SUMIF(players!$A$3:$A$947,$A487,players!M$3:M$947)</f>
        <v>0</v>
      </c>
      <c r="I487" s="52" t="n">
        <f aca="false">SUMIF(players!$A$3:$A$947,$A487,players!N$3:N$947)</f>
        <v>0</v>
      </c>
      <c r="J487" s="52" t="n">
        <f aca="false">SUMIF(players!$A$3:$A$947,$A487,players!O$3:O$947)</f>
        <v>0</v>
      </c>
      <c r="K487" s="52" t="n">
        <f aca="false">SUMIF(players!$A$3:$A$947,$A487,players!P$3:P$947)</f>
        <v>0</v>
      </c>
      <c r="L487" s="52" t="n">
        <f aca="false">SUMIF(players!$A$3:$A$947,$A487,players!Q$3:Q$947)</f>
        <v>0</v>
      </c>
      <c r="M487" s="52" t="n">
        <f aca="false">SUMIF(players!$A$3:$A$947,$A487,players!R$3:R$947)</f>
        <v>0</v>
      </c>
      <c r="N487" s="52" t="n">
        <f aca="false">SUMIF(players!$A$3:$A$947,$A487,players!S$3:S$947)</f>
        <v>0</v>
      </c>
      <c r="P487" s="52" t="n">
        <f aca="false">IF(E487=1,A487,0)</f>
        <v>0</v>
      </c>
      <c r="Q487" s="52" t="n">
        <f aca="false">IF(F487=1,A487,0)</f>
        <v>485</v>
      </c>
      <c r="R487" s="52" t="n">
        <f aca="false">IF(G487=1,A487,0)</f>
        <v>485</v>
      </c>
      <c r="S487" s="52" t="n">
        <f aca="false">IF(H487=1,A487,0)</f>
        <v>0</v>
      </c>
      <c r="T487" s="52" t="n">
        <f aca="false">IF(I487=1,A487,0)</f>
        <v>0</v>
      </c>
      <c r="U487" s="52" t="n">
        <f aca="false">IF(J487=1,A487,0)</f>
        <v>0</v>
      </c>
      <c r="V487" s="52" t="n">
        <f aca="false">IF(K487=1,A487,0)</f>
        <v>0</v>
      </c>
      <c r="W487" s="52" t="n">
        <f aca="false">IF(L487=1,A487,0)</f>
        <v>0</v>
      </c>
      <c r="X487" s="52" t="n">
        <f aca="false">IF(M487=1,A487,0)</f>
        <v>0</v>
      </c>
      <c r="Y487" s="52" t="n">
        <f aca="false">IF(N487=1,A487,0)</f>
        <v>0</v>
      </c>
    </row>
    <row r="488" customFormat="false" ht="12.75" hidden="false" customHeight="false" outlineLevel="0" collapsed="false">
      <c r="A488" s="52" t="n">
        <v>486</v>
      </c>
      <c r="C488" s="52" t="n">
        <f aca="false">pitchers!P210</f>
        <v>466</v>
      </c>
      <c r="E488" s="52" t="n">
        <f aca="false">SUMIF(players!$A$3:$A$947,$A488,players!J$3:J$947)</f>
        <v>1</v>
      </c>
      <c r="F488" s="52" t="n">
        <f aca="false">SUMIF(players!$A$3:$A$947,$A488,players!K$3:K$947)</f>
        <v>0</v>
      </c>
      <c r="G488" s="52" t="n">
        <f aca="false">SUMIF(players!$A$3:$A$947,$A488,players!L$3:L$947)</f>
        <v>1</v>
      </c>
      <c r="H488" s="52" t="n">
        <f aca="false">SUMIF(players!$A$3:$A$947,$A488,players!M$3:M$947)</f>
        <v>0</v>
      </c>
      <c r="I488" s="52" t="n">
        <f aca="false">SUMIF(players!$A$3:$A$947,$A488,players!N$3:N$947)</f>
        <v>0</v>
      </c>
      <c r="J488" s="52" t="n">
        <f aca="false">SUMIF(players!$A$3:$A$947,$A488,players!O$3:O$947)</f>
        <v>0</v>
      </c>
      <c r="K488" s="52" t="n">
        <f aca="false">SUMIF(players!$A$3:$A$947,$A488,players!P$3:P$947)</f>
        <v>0</v>
      </c>
      <c r="L488" s="52" t="n">
        <f aca="false">SUMIF(players!$A$3:$A$947,$A488,players!Q$3:Q$947)</f>
        <v>0</v>
      </c>
      <c r="M488" s="52" t="n">
        <f aca="false">SUMIF(players!$A$3:$A$947,$A488,players!R$3:R$947)</f>
        <v>0</v>
      </c>
      <c r="N488" s="52" t="n">
        <f aca="false">SUMIF(players!$A$3:$A$947,$A488,players!S$3:S$947)</f>
        <v>0</v>
      </c>
      <c r="P488" s="52" t="n">
        <f aca="false">IF(E488=1,A488,0)</f>
        <v>486</v>
      </c>
      <c r="Q488" s="52" t="n">
        <f aca="false">IF(F488=1,A488,0)</f>
        <v>0</v>
      </c>
      <c r="R488" s="52" t="n">
        <f aca="false">IF(G488=1,A488,0)</f>
        <v>486</v>
      </c>
      <c r="S488" s="52" t="n">
        <f aca="false">IF(H488=1,A488,0)</f>
        <v>0</v>
      </c>
      <c r="T488" s="52" t="n">
        <f aca="false">IF(I488=1,A488,0)</f>
        <v>0</v>
      </c>
      <c r="U488" s="52" t="n">
        <f aca="false">IF(J488=1,A488,0)</f>
        <v>0</v>
      </c>
      <c r="V488" s="52" t="n">
        <f aca="false">IF(K488=1,A488,0)</f>
        <v>0</v>
      </c>
      <c r="W488" s="52" t="n">
        <f aca="false">IF(L488=1,A488,0)</f>
        <v>0</v>
      </c>
      <c r="X488" s="52" t="n">
        <f aca="false">IF(M488=1,A488,0)</f>
        <v>0</v>
      </c>
      <c r="Y488" s="52" t="n">
        <f aca="false">IF(N488=1,A488,0)</f>
        <v>0</v>
      </c>
    </row>
    <row r="489" customFormat="false" ht="12.75" hidden="false" customHeight="false" outlineLevel="0" collapsed="false">
      <c r="A489" s="52" t="n">
        <v>487</v>
      </c>
      <c r="C489" s="52" t="n">
        <f aca="false">pitchers!P209</f>
        <v>465</v>
      </c>
      <c r="E489" s="52" t="n">
        <f aca="false">SUMIF(players!$A$3:$A$947,$A489,players!J$3:J$947)</f>
        <v>0</v>
      </c>
      <c r="F489" s="52" t="n">
        <f aca="false">SUMIF(players!$A$3:$A$947,$A489,players!K$3:K$947)</f>
        <v>1</v>
      </c>
      <c r="G489" s="52" t="n">
        <f aca="false">SUMIF(players!$A$3:$A$947,$A489,players!L$3:L$947)</f>
        <v>1</v>
      </c>
      <c r="H489" s="52" t="n">
        <f aca="false">SUMIF(players!$A$3:$A$947,$A489,players!M$3:M$947)</f>
        <v>0</v>
      </c>
      <c r="I489" s="52" t="n">
        <f aca="false">SUMIF(players!$A$3:$A$947,$A489,players!N$3:N$947)</f>
        <v>0</v>
      </c>
      <c r="J489" s="52" t="n">
        <f aca="false">SUMIF(players!$A$3:$A$947,$A489,players!O$3:O$947)</f>
        <v>0</v>
      </c>
      <c r="K489" s="52" t="n">
        <f aca="false">SUMIF(players!$A$3:$A$947,$A489,players!P$3:P$947)</f>
        <v>0</v>
      </c>
      <c r="L489" s="52" t="n">
        <f aca="false">SUMIF(players!$A$3:$A$947,$A489,players!Q$3:Q$947)</f>
        <v>0</v>
      </c>
      <c r="M489" s="52" t="n">
        <f aca="false">SUMIF(players!$A$3:$A$947,$A489,players!R$3:R$947)</f>
        <v>0</v>
      </c>
      <c r="N489" s="52" t="n">
        <f aca="false">SUMIF(players!$A$3:$A$947,$A489,players!S$3:S$947)</f>
        <v>0</v>
      </c>
      <c r="P489" s="52" t="n">
        <f aca="false">IF(E489=1,A489,0)</f>
        <v>0</v>
      </c>
      <c r="Q489" s="52" t="n">
        <f aca="false">IF(F489=1,A489,0)</f>
        <v>487</v>
      </c>
      <c r="R489" s="52" t="n">
        <f aca="false">IF(G489=1,A489,0)</f>
        <v>487</v>
      </c>
      <c r="S489" s="52" t="n">
        <f aca="false">IF(H489=1,A489,0)</f>
        <v>0</v>
      </c>
      <c r="T489" s="52" t="n">
        <f aca="false">IF(I489=1,A489,0)</f>
        <v>0</v>
      </c>
      <c r="U489" s="52" t="n">
        <f aca="false">IF(J489=1,A489,0)</f>
        <v>0</v>
      </c>
      <c r="V489" s="52" t="n">
        <f aca="false">IF(K489=1,A489,0)</f>
        <v>0</v>
      </c>
      <c r="W489" s="52" t="n">
        <f aca="false">IF(L489=1,A489,0)</f>
        <v>0</v>
      </c>
      <c r="X489" s="52" t="n">
        <f aca="false">IF(M489=1,A489,0)</f>
        <v>0</v>
      </c>
      <c r="Y489" s="52" t="n">
        <f aca="false">IF(N489=1,A489,0)</f>
        <v>0</v>
      </c>
    </row>
    <row r="490" customFormat="false" ht="12.75" hidden="false" customHeight="false" outlineLevel="0" collapsed="false">
      <c r="A490" s="52" t="n">
        <v>488</v>
      </c>
      <c r="C490" s="52" t="n">
        <f aca="false">pitchers!P208</f>
        <v>464</v>
      </c>
      <c r="E490" s="52" t="n">
        <f aca="false">SUMIF(players!$A$3:$A$947,$A490,players!J$3:J$947)</f>
        <v>0</v>
      </c>
      <c r="F490" s="52" t="n">
        <f aca="false">SUMIF(players!$A$3:$A$947,$A490,players!K$3:K$947)</f>
        <v>1</v>
      </c>
      <c r="G490" s="52" t="n">
        <f aca="false">SUMIF(players!$A$3:$A$947,$A490,players!L$3:L$947)</f>
        <v>1</v>
      </c>
      <c r="H490" s="52" t="n">
        <f aca="false">SUMIF(players!$A$3:$A$947,$A490,players!M$3:M$947)</f>
        <v>0</v>
      </c>
      <c r="I490" s="52" t="n">
        <f aca="false">SUMIF(players!$A$3:$A$947,$A490,players!N$3:N$947)</f>
        <v>0</v>
      </c>
      <c r="J490" s="52" t="n">
        <f aca="false">SUMIF(players!$A$3:$A$947,$A490,players!O$3:O$947)</f>
        <v>0</v>
      </c>
      <c r="K490" s="52" t="n">
        <f aca="false">SUMIF(players!$A$3:$A$947,$A490,players!P$3:P$947)</f>
        <v>0</v>
      </c>
      <c r="L490" s="52" t="n">
        <f aca="false">SUMIF(players!$A$3:$A$947,$A490,players!Q$3:Q$947)</f>
        <v>0</v>
      </c>
      <c r="M490" s="52" t="n">
        <f aca="false">SUMIF(players!$A$3:$A$947,$A490,players!R$3:R$947)</f>
        <v>0</v>
      </c>
      <c r="N490" s="52" t="n">
        <f aca="false">SUMIF(players!$A$3:$A$947,$A490,players!S$3:S$947)</f>
        <v>0</v>
      </c>
      <c r="P490" s="52" t="n">
        <f aca="false">IF(E490=1,A490,0)</f>
        <v>0</v>
      </c>
      <c r="Q490" s="52" t="n">
        <f aca="false">IF(F490=1,A490,0)</f>
        <v>488</v>
      </c>
      <c r="R490" s="52" t="n">
        <f aca="false">IF(G490=1,A490,0)</f>
        <v>488</v>
      </c>
      <c r="S490" s="52" t="n">
        <f aca="false">IF(H490=1,A490,0)</f>
        <v>0</v>
      </c>
      <c r="T490" s="52" t="n">
        <f aca="false">IF(I490=1,A490,0)</f>
        <v>0</v>
      </c>
      <c r="U490" s="52" t="n">
        <f aca="false">IF(J490=1,A490,0)</f>
        <v>0</v>
      </c>
      <c r="V490" s="52" t="n">
        <f aca="false">IF(K490=1,A490,0)</f>
        <v>0</v>
      </c>
      <c r="W490" s="52" t="n">
        <f aca="false">IF(L490=1,A490,0)</f>
        <v>0</v>
      </c>
      <c r="X490" s="52" t="n">
        <f aca="false">IF(M490=1,A490,0)</f>
        <v>0</v>
      </c>
      <c r="Y490" s="52" t="n">
        <f aca="false">IF(N490=1,A490,0)</f>
        <v>0</v>
      </c>
    </row>
    <row r="491" customFormat="false" ht="12.75" hidden="false" customHeight="false" outlineLevel="0" collapsed="false">
      <c r="A491" s="52" t="n">
        <v>489</v>
      </c>
      <c r="C491" s="52" t="n">
        <f aca="false">pitchers!P207</f>
        <v>463</v>
      </c>
      <c r="E491" s="52" t="n">
        <f aca="false">SUMIF(players!$A$3:$A$947,$A491,players!J$3:J$947)</f>
        <v>1</v>
      </c>
      <c r="F491" s="52" t="n">
        <f aca="false">SUMIF(players!$A$3:$A$947,$A491,players!K$3:K$947)</f>
        <v>0</v>
      </c>
      <c r="G491" s="52" t="n">
        <f aca="false">SUMIF(players!$A$3:$A$947,$A491,players!L$3:L$947)</f>
        <v>1</v>
      </c>
      <c r="H491" s="52" t="n">
        <f aca="false">SUMIF(players!$A$3:$A$947,$A491,players!M$3:M$947)</f>
        <v>0</v>
      </c>
      <c r="I491" s="52" t="n">
        <f aca="false">SUMIF(players!$A$3:$A$947,$A491,players!N$3:N$947)</f>
        <v>0</v>
      </c>
      <c r="J491" s="52" t="n">
        <f aca="false">SUMIF(players!$A$3:$A$947,$A491,players!O$3:O$947)</f>
        <v>0</v>
      </c>
      <c r="K491" s="52" t="n">
        <f aca="false">SUMIF(players!$A$3:$A$947,$A491,players!P$3:P$947)</f>
        <v>0</v>
      </c>
      <c r="L491" s="52" t="n">
        <f aca="false">SUMIF(players!$A$3:$A$947,$A491,players!Q$3:Q$947)</f>
        <v>0</v>
      </c>
      <c r="M491" s="52" t="n">
        <f aca="false">SUMIF(players!$A$3:$A$947,$A491,players!R$3:R$947)</f>
        <v>0</v>
      </c>
      <c r="N491" s="52" t="n">
        <f aca="false">SUMIF(players!$A$3:$A$947,$A491,players!S$3:S$947)</f>
        <v>0</v>
      </c>
      <c r="P491" s="52" t="n">
        <f aca="false">IF(E491=1,A491,0)</f>
        <v>489</v>
      </c>
      <c r="Q491" s="52" t="n">
        <f aca="false">IF(F491=1,A491,0)</f>
        <v>0</v>
      </c>
      <c r="R491" s="52" t="n">
        <f aca="false">IF(G491=1,A491,0)</f>
        <v>489</v>
      </c>
      <c r="S491" s="52" t="n">
        <f aca="false">IF(H491=1,A491,0)</f>
        <v>0</v>
      </c>
      <c r="T491" s="52" t="n">
        <f aca="false">IF(I491=1,A491,0)</f>
        <v>0</v>
      </c>
      <c r="U491" s="52" t="n">
        <f aca="false">IF(J491=1,A491,0)</f>
        <v>0</v>
      </c>
      <c r="V491" s="52" t="n">
        <f aca="false">IF(K491=1,A491,0)</f>
        <v>0</v>
      </c>
      <c r="W491" s="52" t="n">
        <f aca="false">IF(L491=1,A491,0)</f>
        <v>0</v>
      </c>
      <c r="X491" s="52" t="n">
        <f aca="false">IF(M491=1,A491,0)</f>
        <v>0</v>
      </c>
      <c r="Y491" s="52" t="n">
        <f aca="false">IF(N491=1,A491,0)</f>
        <v>0</v>
      </c>
    </row>
    <row r="492" customFormat="false" ht="12.75" hidden="false" customHeight="false" outlineLevel="0" collapsed="false">
      <c r="A492" s="52" t="n">
        <v>490</v>
      </c>
      <c r="C492" s="52" t="n">
        <f aca="false">pitchers!P206</f>
        <v>462</v>
      </c>
      <c r="E492" s="52" t="n">
        <f aca="false">SUMIF(players!$A$3:$A$947,$A492,players!J$3:J$947)</f>
        <v>1</v>
      </c>
      <c r="F492" s="52" t="n">
        <f aca="false">SUMIF(players!$A$3:$A$947,$A492,players!K$3:K$947)</f>
        <v>0</v>
      </c>
      <c r="G492" s="52" t="n">
        <f aca="false">SUMIF(players!$A$3:$A$947,$A492,players!L$3:L$947)</f>
        <v>1</v>
      </c>
      <c r="H492" s="52" t="n">
        <f aca="false">SUMIF(players!$A$3:$A$947,$A492,players!M$3:M$947)</f>
        <v>0</v>
      </c>
      <c r="I492" s="52" t="n">
        <f aca="false">SUMIF(players!$A$3:$A$947,$A492,players!N$3:N$947)</f>
        <v>0</v>
      </c>
      <c r="J492" s="52" t="n">
        <f aca="false">SUMIF(players!$A$3:$A$947,$A492,players!O$3:O$947)</f>
        <v>0</v>
      </c>
      <c r="K492" s="52" t="n">
        <f aca="false">SUMIF(players!$A$3:$A$947,$A492,players!P$3:P$947)</f>
        <v>0</v>
      </c>
      <c r="L492" s="52" t="n">
        <f aca="false">SUMIF(players!$A$3:$A$947,$A492,players!Q$3:Q$947)</f>
        <v>0</v>
      </c>
      <c r="M492" s="52" t="n">
        <f aca="false">SUMIF(players!$A$3:$A$947,$A492,players!R$3:R$947)</f>
        <v>0</v>
      </c>
      <c r="N492" s="52" t="n">
        <f aca="false">SUMIF(players!$A$3:$A$947,$A492,players!S$3:S$947)</f>
        <v>0</v>
      </c>
      <c r="P492" s="52" t="n">
        <f aca="false">IF(E492=1,A492,0)</f>
        <v>490</v>
      </c>
      <c r="Q492" s="52" t="n">
        <f aca="false">IF(F492=1,A492,0)</f>
        <v>0</v>
      </c>
      <c r="R492" s="52" t="n">
        <f aca="false">IF(G492=1,A492,0)</f>
        <v>490</v>
      </c>
      <c r="S492" s="52" t="n">
        <f aca="false">IF(H492=1,A492,0)</f>
        <v>0</v>
      </c>
      <c r="T492" s="52" t="n">
        <f aca="false">IF(I492=1,A492,0)</f>
        <v>0</v>
      </c>
      <c r="U492" s="52" t="n">
        <f aca="false">IF(J492=1,A492,0)</f>
        <v>0</v>
      </c>
      <c r="V492" s="52" t="n">
        <f aca="false">IF(K492=1,A492,0)</f>
        <v>0</v>
      </c>
      <c r="W492" s="52" t="n">
        <f aca="false">IF(L492=1,A492,0)</f>
        <v>0</v>
      </c>
      <c r="X492" s="52" t="n">
        <f aca="false">IF(M492=1,A492,0)</f>
        <v>0</v>
      </c>
      <c r="Y492" s="52" t="n">
        <f aca="false">IF(N492=1,A492,0)</f>
        <v>0</v>
      </c>
    </row>
    <row r="493" customFormat="false" ht="12.75" hidden="false" customHeight="false" outlineLevel="0" collapsed="false">
      <c r="A493" s="52" t="n">
        <v>491</v>
      </c>
      <c r="C493" s="52" t="n">
        <f aca="false">pitchers!P205</f>
        <v>461</v>
      </c>
      <c r="E493" s="52" t="n">
        <f aca="false">SUMIF(players!$A$3:$A$947,$A493,players!J$3:J$947)</f>
        <v>1</v>
      </c>
      <c r="F493" s="52" t="n">
        <f aca="false">SUMIF(players!$A$3:$A$947,$A493,players!K$3:K$947)</f>
        <v>1</v>
      </c>
      <c r="G493" s="52" t="n">
        <f aca="false">SUMIF(players!$A$3:$A$947,$A493,players!L$3:L$947)</f>
        <v>1</v>
      </c>
      <c r="H493" s="52" t="n">
        <f aca="false">SUMIF(players!$A$3:$A$947,$A493,players!M$3:M$947)</f>
        <v>0</v>
      </c>
      <c r="I493" s="52" t="n">
        <f aca="false">SUMIF(players!$A$3:$A$947,$A493,players!N$3:N$947)</f>
        <v>0</v>
      </c>
      <c r="J493" s="52" t="n">
        <f aca="false">SUMIF(players!$A$3:$A$947,$A493,players!O$3:O$947)</f>
        <v>0</v>
      </c>
      <c r="K493" s="52" t="n">
        <f aca="false">SUMIF(players!$A$3:$A$947,$A493,players!P$3:P$947)</f>
        <v>0</v>
      </c>
      <c r="L493" s="52" t="n">
        <f aca="false">SUMIF(players!$A$3:$A$947,$A493,players!Q$3:Q$947)</f>
        <v>0</v>
      </c>
      <c r="M493" s="52" t="n">
        <f aca="false">SUMIF(players!$A$3:$A$947,$A493,players!R$3:R$947)</f>
        <v>0</v>
      </c>
      <c r="N493" s="52" t="n">
        <f aca="false">SUMIF(players!$A$3:$A$947,$A493,players!S$3:S$947)</f>
        <v>0</v>
      </c>
      <c r="P493" s="52" t="n">
        <f aca="false">IF(E493=1,A493,0)</f>
        <v>491</v>
      </c>
      <c r="Q493" s="52" t="n">
        <f aca="false">IF(F493=1,A493,0)</f>
        <v>491</v>
      </c>
      <c r="R493" s="52" t="n">
        <f aca="false">IF(G493=1,A493,0)</f>
        <v>491</v>
      </c>
      <c r="S493" s="52" t="n">
        <f aca="false">IF(H493=1,A493,0)</f>
        <v>0</v>
      </c>
      <c r="T493" s="52" t="n">
        <f aca="false">IF(I493=1,A493,0)</f>
        <v>0</v>
      </c>
      <c r="U493" s="52" t="n">
        <f aca="false">IF(J493=1,A493,0)</f>
        <v>0</v>
      </c>
      <c r="V493" s="52" t="n">
        <f aca="false">IF(K493=1,A493,0)</f>
        <v>0</v>
      </c>
      <c r="W493" s="52" t="n">
        <f aca="false">IF(L493=1,A493,0)</f>
        <v>0</v>
      </c>
      <c r="X493" s="52" t="n">
        <f aca="false">IF(M493=1,A493,0)</f>
        <v>0</v>
      </c>
      <c r="Y493" s="52" t="n">
        <f aca="false">IF(N493=1,A493,0)</f>
        <v>0</v>
      </c>
    </row>
    <row r="494" customFormat="false" ht="12.75" hidden="false" customHeight="false" outlineLevel="0" collapsed="false">
      <c r="A494" s="52" t="n">
        <v>492</v>
      </c>
      <c r="C494" s="52" t="n">
        <f aca="false">pitchers!P204</f>
        <v>460</v>
      </c>
      <c r="E494" s="52" t="n">
        <f aca="false">SUMIF(players!$A$3:$A$947,$A494,players!J$3:J$947)</f>
        <v>0</v>
      </c>
      <c r="F494" s="52" t="n">
        <f aca="false">SUMIF(players!$A$3:$A$947,$A494,players!K$3:K$947)</f>
        <v>1</v>
      </c>
      <c r="G494" s="52" t="n">
        <f aca="false">SUMIF(players!$A$3:$A$947,$A494,players!L$3:L$947)</f>
        <v>1</v>
      </c>
      <c r="H494" s="52" t="n">
        <f aca="false">SUMIF(players!$A$3:$A$947,$A494,players!M$3:M$947)</f>
        <v>0</v>
      </c>
      <c r="I494" s="52" t="n">
        <f aca="false">SUMIF(players!$A$3:$A$947,$A494,players!N$3:N$947)</f>
        <v>0</v>
      </c>
      <c r="J494" s="52" t="n">
        <f aca="false">SUMIF(players!$A$3:$A$947,$A494,players!O$3:O$947)</f>
        <v>0</v>
      </c>
      <c r="K494" s="52" t="n">
        <f aca="false">SUMIF(players!$A$3:$A$947,$A494,players!P$3:P$947)</f>
        <v>0</v>
      </c>
      <c r="L494" s="52" t="n">
        <f aca="false">SUMIF(players!$A$3:$A$947,$A494,players!Q$3:Q$947)</f>
        <v>0</v>
      </c>
      <c r="M494" s="52" t="n">
        <f aca="false">SUMIF(players!$A$3:$A$947,$A494,players!R$3:R$947)</f>
        <v>0</v>
      </c>
      <c r="N494" s="52" t="n">
        <f aca="false">SUMIF(players!$A$3:$A$947,$A494,players!S$3:S$947)</f>
        <v>0</v>
      </c>
      <c r="P494" s="52" t="n">
        <f aca="false">IF(E494=1,A494,0)</f>
        <v>0</v>
      </c>
      <c r="Q494" s="52" t="n">
        <f aca="false">IF(F494=1,A494,0)</f>
        <v>492</v>
      </c>
      <c r="R494" s="52" t="n">
        <f aca="false">IF(G494=1,A494,0)</f>
        <v>492</v>
      </c>
      <c r="S494" s="52" t="n">
        <f aca="false">IF(H494=1,A494,0)</f>
        <v>0</v>
      </c>
      <c r="T494" s="52" t="n">
        <f aca="false">IF(I494=1,A494,0)</f>
        <v>0</v>
      </c>
      <c r="U494" s="52" t="n">
        <f aca="false">IF(J494=1,A494,0)</f>
        <v>0</v>
      </c>
      <c r="V494" s="52" t="n">
        <f aca="false">IF(K494=1,A494,0)</f>
        <v>0</v>
      </c>
      <c r="W494" s="52" t="n">
        <f aca="false">IF(L494=1,A494,0)</f>
        <v>0</v>
      </c>
      <c r="X494" s="52" t="n">
        <f aca="false">IF(M494=1,A494,0)</f>
        <v>0</v>
      </c>
      <c r="Y494" s="52" t="n">
        <f aca="false">IF(N494=1,A494,0)</f>
        <v>0</v>
      </c>
    </row>
    <row r="495" customFormat="false" ht="12.75" hidden="false" customHeight="false" outlineLevel="0" collapsed="false">
      <c r="A495" s="52" t="n">
        <v>493</v>
      </c>
      <c r="C495" s="52" t="n">
        <f aca="false">pitchers!P203</f>
        <v>459</v>
      </c>
      <c r="E495" s="52" t="n">
        <f aca="false">SUMIF(players!$A$3:$A$947,$A495,players!J$3:J$947)</f>
        <v>1</v>
      </c>
      <c r="F495" s="52" t="n">
        <f aca="false">SUMIF(players!$A$3:$A$947,$A495,players!K$3:K$947)</f>
        <v>0</v>
      </c>
      <c r="G495" s="52" t="n">
        <f aca="false">SUMIF(players!$A$3:$A$947,$A495,players!L$3:L$947)</f>
        <v>1</v>
      </c>
      <c r="H495" s="52" t="n">
        <f aca="false">SUMIF(players!$A$3:$A$947,$A495,players!M$3:M$947)</f>
        <v>0</v>
      </c>
      <c r="I495" s="52" t="n">
        <f aca="false">SUMIF(players!$A$3:$A$947,$A495,players!N$3:N$947)</f>
        <v>0</v>
      </c>
      <c r="J495" s="52" t="n">
        <f aca="false">SUMIF(players!$A$3:$A$947,$A495,players!O$3:O$947)</f>
        <v>0</v>
      </c>
      <c r="K495" s="52" t="n">
        <f aca="false">SUMIF(players!$A$3:$A$947,$A495,players!P$3:P$947)</f>
        <v>0</v>
      </c>
      <c r="L495" s="52" t="n">
        <f aca="false">SUMIF(players!$A$3:$A$947,$A495,players!Q$3:Q$947)</f>
        <v>0</v>
      </c>
      <c r="M495" s="52" t="n">
        <f aca="false">SUMIF(players!$A$3:$A$947,$A495,players!R$3:R$947)</f>
        <v>0</v>
      </c>
      <c r="N495" s="52" t="n">
        <f aca="false">SUMIF(players!$A$3:$A$947,$A495,players!S$3:S$947)</f>
        <v>0</v>
      </c>
      <c r="P495" s="52" t="n">
        <f aca="false">IF(E495=1,A495,0)</f>
        <v>493</v>
      </c>
      <c r="Q495" s="52" t="n">
        <f aca="false">IF(F495=1,A495,0)</f>
        <v>0</v>
      </c>
      <c r="R495" s="52" t="n">
        <f aca="false">IF(G495=1,A495,0)</f>
        <v>493</v>
      </c>
      <c r="S495" s="52" t="n">
        <f aca="false">IF(H495=1,A495,0)</f>
        <v>0</v>
      </c>
      <c r="T495" s="52" t="n">
        <f aca="false">IF(I495=1,A495,0)</f>
        <v>0</v>
      </c>
      <c r="U495" s="52" t="n">
        <f aca="false">IF(J495=1,A495,0)</f>
        <v>0</v>
      </c>
      <c r="V495" s="52" t="n">
        <f aca="false">IF(K495=1,A495,0)</f>
        <v>0</v>
      </c>
      <c r="W495" s="52" t="n">
        <f aca="false">IF(L495=1,A495,0)</f>
        <v>0</v>
      </c>
      <c r="X495" s="52" t="n">
        <f aca="false">IF(M495=1,A495,0)</f>
        <v>0</v>
      </c>
      <c r="Y495" s="52" t="n">
        <f aca="false">IF(N495=1,A495,0)</f>
        <v>0</v>
      </c>
    </row>
    <row r="496" customFormat="false" ht="12.75" hidden="false" customHeight="false" outlineLevel="0" collapsed="false">
      <c r="A496" s="52" t="n">
        <v>494</v>
      </c>
      <c r="C496" s="52" t="n">
        <f aca="false">pitchers!P202</f>
        <v>458</v>
      </c>
      <c r="E496" s="52" t="n">
        <f aca="false">SUMIF(players!$A$3:$A$947,$A496,players!J$3:J$947)</f>
        <v>1</v>
      </c>
      <c r="F496" s="52" t="n">
        <f aca="false">SUMIF(players!$A$3:$A$947,$A496,players!K$3:K$947)</f>
        <v>0</v>
      </c>
      <c r="G496" s="52" t="n">
        <f aca="false">SUMIF(players!$A$3:$A$947,$A496,players!L$3:L$947)</f>
        <v>1</v>
      </c>
      <c r="H496" s="52" t="n">
        <f aca="false">SUMIF(players!$A$3:$A$947,$A496,players!M$3:M$947)</f>
        <v>0</v>
      </c>
      <c r="I496" s="52" t="n">
        <f aca="false">SUMIF(players!$A$3:$A$947,$A496,players!N$3:N$947)</f>
        <v>0</v>
      </c>
      <c r="J496" s="52" t="n">
        <f aca="false">SUMIF(players!$A$3:$A$947,$A496,players!O$3:O$947)</f>
        <v>0</v>
      </c>
      <c r="K496" s="52" t="n">
        <f aca="false">SUMIF(players!$A$3:$A$947,$A496,players!P$3:P$947)</f>
        <v>0</v>
      </c>
      <c r="L496" s="52" t="n">
        <f aca="false">SUMIF(players!$A$3:$A$947,$A496,players!Q$3:Q$947)</f>
        <v>0</v>
      </c>
      <c r="M496" s="52" t="n">
        <f aca="false">SUMIF(players!$A$3:$A$947,$A496,players!R$3:R$947)</f>
        <v>0</v>
      </c>
      <c r="N496" s="52" t="n">
        <f aca="false">SUMIF(players!$A$3:$A$947,$A496,players!S$3:S$947)</f>
        <v>0</v>
      </c>
      <c r="P496" s="52" t="n">
        <f aca="false">IF(E496=1,A496,0)</f>
        <v>494</v>
      </c>
      <c r="Q496" s="52" t="n">
        <f aca="false">IF(F496=1,A496,0)</f>
        <v>0</v>
      </c>
      <c r="R496" s="52" t="n">
        <f aca="false">IF(G496=1,A496,0)</f>
        <v>494</v>
      </c>
      <c r="S496" s="52" t="n">
        <f aca="false">IF(H496=1,A496,0)</f>
        <v>0</v>
      </c>
      <c r="T496" s="52" t="n">
        <f aca="false">IF(I496=1,A496,0)</f>
        <v>0</v>
      </c>
      <c r="U496" s="52" t="n">
        <f aca="false">IF(J496=1,A496,0)</f>
        <v>0</v>
      </c>
      <c r="V496" s="52" t="n">
        <f aca="false">IF(K496=1,A496,0)</f>
        <v>0</v>
      </c>
      <c r="W496" s="52" t="n">
        <f aca="false">IF(L496=1,A496,0)</f>
        <v>0</v>
      </c>
      <c r="X496" s="52" t="n">
        <f aca="false">IF(M496=1,A496,0)</f>
        <v>0</v>
      </c>
      <c r="Y496" s="52" t="n">
        <f aca="false">IF(N496=1,A496,0)</f>
        <v>0</v>
      </c>
    </row>
    <row r="497" customFormat="false" ht="12.75" hidden="false" customHeight="false" outlineLevel="0" collapsed="false">
      <c r="A497" s="52" t="n">
        <v>495</v>
      </c>
      <c r="C497" s="52" t="n">
        <f aca="false">pitchers!P201</f>
        <v>457</v>
      </c>
      <c r="E497" s="52" t="n">
        <f aca="false">SUMIF(players!$A$3:$A$947,$A497,players!J$3:J$947)</f>
        <v>0</v>
      </c>
      <c r="F497" s="52" t="n">
        <f aca="false">SUMIF(players!$A$3:$A$947,$A497,players!K$3:K$947)</f>
        <v>1</v>
      </c>
      <c r="G497" s="52" t="n">
        <f aca="false">SUMIF(players!$A$3:$A$947,$A497,players!L$3:L$947)</f>
        <v>1</v>
      </c>
      <c r="H497" s="52" t="n">
        <f aca="false">SUMIF(players!$A$3:$A$947,$A497,players!M$3:M$947)</f>
        <v>0</v>
      </c>
      <c r="I497" s="52" t="n">
        <f aca="false">SUMIF(players!$A$3:$A$947,$A497,players!N$3:N$947)</f>
        <v>0</v>
      </c>
      <c r="J497" s="52" t="n">
        <f aca="false">SUMIF(players!$A$3:$A$947,$A497,players!O$3:O$947)</f>
        <v>0</v>
      </c>
      <c r="K497" s="52" t="n">
        <f aca="false">SUMIF(players!$A$3:$A$947,$A497,players!P$3:P$947)</f>
        <v>0</v>
      </c>
      <c r="L497" s="52" t="n">
        <f aca="false">SUMIF(players!$A$3:$A$947,$A497,players!Q$3:Q$947)</f>
        <v>0</v>
      </c>
      <c r="M497" s="52" t="n">
        <f aca="false">SUMIF(players!$A$3:$A$947,$A497,players!R$3:R$947)</f>
        <v>0</v>
      </c>
      <c r="N497" s="52" t="n">
        <f aca="false">SUMIF(players!$A$3:$A$947,$A497,players!S$3:S$947)</f>
        <v>0</v>
      </c>
      <c r="P497" s="52" t="n">
        <f aca="false">IF(E497=1,A497,0)</f>
        <v>0</v>
      </c>
      <c r="Q497" s="52" t="n">
        <f aca="false">IF(F497=1,A497,0)</f>
        <v>495</v>
      </c>
      <c r="R497" s="52" t="n">
        <f aca="false">IF(G497=1,A497,0)</f>
        <v>495</v>
      </c>
      <c r="S497" s="52" t="n">
        <f aca="false">IF(H497=1,A497,0)</f>
        <v>0</v>
      </c>
      <c r="T497" s="52" t="n">
        <f aca="false">IF(I497=1,A497,0)</f>
        <v>0</v>
      </c>
      <c r="U497" s="52" t="n">
        <f aca="false">IF(J497=1,A497,0)</f>
        <v>0</v>
      </c>
      <c r="V497" s="52" t="n">
        <f aca="false">IF(K497=1,A497,0)</f>
        <v>0</v>
      </c>
      <c r="W497" s="52" t="n">
        <f aca="false">IF(L497=1,A497,0)</f>
        <v>0</v>
      </c>
      <c r="X497" s="52" t="n">
        <f aca="false">IF(M497=1,A497,0)</f>
        <v>0</v>
      </c>
      <c r="Y497" s="52" t="n">
        <f aca="false">IF(N497=1,A497,0)</f>
        <v>0</v>
      </c>
    </row>
    <row r="498" customFormat="false" ht="12.75" hidden="false" customHeight="false" outlineLevel="0" collapsed="false">
      <c r="A498" s="52" t="n">
        <v>496</v>
      </c>
      <c r="C498" s="52" t="n">
        <f aca="false">pitchers!P200</f>
        <v>456</v>
      </c>
      <c r="E498" s="52" t="n">
        <f aca="false">SUMIF(players!$A$3:$A$947,$A498,players!J$3:J$947)</f>
        <v>1</v>
      </c>
      <c r="F498" s="52" t="n">
        <f aca="false">SUMIF(players!$A$3:$A$947,$A498,players!K$3:K$947)</f>
        <v>0</v>
      </c>
      <c r="G498" s="52" t="n">
        <f aca="false">SUMIF(players!$A$3:$A$947,$A498,players!L$3:L$947)</f>
        <v>1</v>
      </c>
      <c r="H498" s="52" t="n">
        <f aca="false">SUMIF(players!$A$3:$A$947,$A498,players!M$3:M$947)</f>
        <v>0</v>
      </c>
      <c r="I498" s="52" t="n">
        <f aca="false">SUMIF(players!$A$3:$A$947,$A498,players!N$3:N$947)</f>
        <v>0</v>
      </c>
      <c r="J498" s="52" t="n">
        <f aca="false">SUMIF(players!$A$3:$A$947,$A498,players!O$3:O$947)</f>
        <v>0</v>
      </c>
      <c r="K498" s="52" t="n">
        <f aca="false">SUMIF(players!$A$3:$A$947,$A498,players!P$3:P$947)</f>
        <v>0</v>
      </c>
      <c r="L498" s="52" t="n">
        <f aca="false">SUMIF(players!$A$3:$A$947,$A498,players!Q$3:Q$947)</f>
        <v>0</v>
      </c>
      <c r="M498" s="52" t="n">
        <f aca="false">SUMIF(players!$A$3:$A$947,$A498,players!R$3:R$947)</f>
        <v>0</v>
      </c>
      <c r="N498" s="52" t="n">
        <f aca="false">SUMIF(players!$A$3:$A$947,$A498,players!S$3:S$947)</f>
        <v>0</v>
      </c>
      <c r="P498" s="52" t="n">
        <f aca="false">IF(E498=1,A498,0)</f>
        <v>496</v>
      </c>
      <c r="Q498" s="52" t="n">
        <f aca="false">IF(F498=1,A498,0)</f>
        <v>0</v>
      </c>
      <c r="R498" s="52" t="n">
        <f aca="false">IF(G498=1,A498,0)</f>
        <v>496</v>
      </c>
      <c r="S498" s="52" t="n">
        <f aca="false">IF(H498=1,A498,0)</f>
        <v>0</v>
      </c>
      <c r="T498" s="52" t="n">
        <f aca="false">IF(I498=1,A498,0)</f>
        <v>0</v>
      </c>
      <c r="U498" s="52" t="n">
        <f aca="false">IF(J498=1,A498,0)</f>
        <v>0</v>
      </c>
      <c r="V498" s="52" t="n">
        <f aca="false">IF(K498=1,A498,0)</f>
        <v>0</v>
      </c>
      <c r="W498" s="52" t="n">
        <f aca="false">IF(L498=1,A498,0)</f>
        <v>0</v>
      </c>
      <c r="X498" s="52" t="n">
        <f aca="false">IF(M498=1,A498,0)</f>
        <v>0</v>
      </c>
      <c r="Y498" s="52" t="n">
        <f aca="false">IF(N498=1,A498,0)</f>
        <v>0</v>
      </c>
    </row>
    <row r="499" customFormat="false" ht="12.75" hidden="false" customHeight="false" outlineLevel="0" collapsed="false">
      <c r="A499" s="52" t="n">
        <v>497</v>
      </c>
      <c r="C499" s="52" t="n">
        <f aca="false">pitchers!P199</f>
        <v>455</v>
      </c>
      <c r="E499" s="52" t="n">
        <f aca="false">SUMIF(players!$A$3:$A$947,$A499,players!J$3:J$947)</f>
        <v>1</v>
      </c>
      <c r="F499" s="52" t="n">
        <f aca="false">SUMIF(players!$A$3:$A$947,$A499,players!K$3:K$947)</f>
        <v>0</v>
      </c>
      <c r="G499" s="52" t="n">
        <f aca="false">SUMIF(players!$A$3:$A$947,$A499,players!L$3:L$947)</f>
        <v>1</v>
      </c>
      <c r="H499" s="52" t="n">
        <f aca="false">SUMIF(players!$A$3:$A$947,$A499,players!M$3:M$947)</f>
        <v>0</v>
      </c>
      <c r="I499" s="52" t="n">
        <f aca="false">SUMIF(players!$A$3:$A$947,$A499,players!N$3:N$947)</f>
        <v>0</v>
      </c>
      <c r="J499" s="52" t="n">
        <f aca="false">SUMIF(players!$A$3:$A$947,$A499,players!O$3:O$947)</f>
        <v>0</v>
      </c>
      <c r="K499" s="52" t="n">
        <f aca="false">SUMIF(players!$A$3:$A$947,$A499,players!P$3:P$947)</f>
        <v>0</v>
      </c>
      <c r="L499" s="52" t="n">
        <f aca="false">SUMIF(players!$A$3:$A$947,$A499,players!Q$3:Q$947)</f>
        <v>0</v>
      </c>
      <c r="M499" s="52" t="n">
        <f aca="false">SUMIF(players!$A$3:$A$947,$A499,players!R$3:R$947)</f>
        <v>0</v>
      </c>
      <c r="N499" s="52" t="n">
        <f aca="false">SUMIF(players!$A$3:$A$947,$A499,players!S$3:S$947)</f>
        <v>0</v>
      </c>
      <c r="P499" s="52" t="n">
        <f aca="false">IF(E499=1,A499,0)</f>
        <v>497</v>
      </c>
      <c r="Q499" s="52" t="n">
        <f aca="false">IF(F499=1,A499,0)</f>
        <v>0</v>
      </c>
      <c r="R499" s="52" t="n">
        <f aca="false">IF(G499=1,A499,0)</f>
        <v>497</v>
      </c>
      <c r="S499" s="52" t="n">
        <f aca="false">IF(H499=1,A499,0)</f>
        <v>0</v>
      </c>
      <c r="T499" s="52" t="n">
        <f aca="false">IF(I499=1,A499,0)</f>
        <v>0</v>
      </c>
      <c r="U499" s="52" t="n">
        <f aca="false">IF(J499=1,A499,0)</f>
        <v>0</v>
      </c>
      <c r="V499" s="52" t="n">
        <f aca="false">IF(K499=1,A499,0)</f>
        <v>0</v>
      </c>
      <c r="W499" s="52" t="n">
        <f aca="false">IF(L499=1,A499,0)</f>
        <v>0</v>
      </c>
      <c r="X499" s="52" t="n">
        <f aca="false">IF(M499=1,A499,0)</f>
        <v>0</v>
      </c>
      <c r="Y499" s="52" t="n">
        <f aca="false">IF(N499=1,A499,0)</f>
        <v>0</v>
      </c>
    </row>
    <row r="500" customFormat="false" ht="12.75" hidden="false" customHeight="false" outlineLevel="0" collapsed="false">
      <c r="A500" s="52" t="n">
        <v>498</v>
      </c>
      <c r="C500" s="52" t="n">
        <f aca="false">pitchers!P198</f>
        <v>454</v>
      </c>
      <c r="E500" s="52" t="n">
        <f aca="false">SUMIF(players!$A$3:$A$947,$A500,players!J$3:J$947)</f>
        <v>1</v>
      </c>
      <c r="F500" s="52" t="n">
        <f aca="false">SUMIF(players!$A$3:$A$947,$A500,players!K$3:K$947)</f>
        <v>0</v>
      </c>
      <c r="G500" s="52" t="n">
        <f aca="false">SUMIF(players!$A$3:$A$947,$A500,players!L$3:L$947)</f>
        <v>1</v>
      </c>
      <c r="H500" s="52" t="n">
        <f aca="false">SUMIF(players!$A$3:$A$947,$A500,players!M$3:M$947)</f>
        <v>0</v>
      </c>
      <c r="I500" s="52" t="n">
        <f aca="false">SUMIF(players!$A$3:$A$947,$A500,players!N$3:N$947)</f>
        <v>0</v>
      </c>
      <c r="J500" s="52" t="n">
        <f aca="false">SUMIF(players!$A$3:$A$947,$A500,players!O$3:O$947)</f>
        <v>0</v>
      </c>
      <c r="K500" s="52" t="n">
        <f aca="false">SUMIF(players!$A$3:$A$947,$A500,players!P$3:P$947)</f>
        <v>0</v>
      </c>
      <c r="L500" s="52" t="n">
        <f aca="false">SUMIF(players!$A$3:$A$947,$A500,players!Q$3:Q$947)</f>
        <v>0</v>
      </c>
      <c r="M500" s="52" t="n">
        <f aca="false">SUMIF(players!$A$3:$A$947,$A500,players!R$3:R$947)</f>
        <v>0</v>
      </c>
      <c r="N500" s="52" t="n">
        <f aca="false">SUMIF(players!$A$3:$A$947,$A500,players!S$3:S$947)</f>
        <v>0</v>
      </c>
      <c r="P500" s="52" t="n">
        <f aca="false">IF(E500=1,A500,0)</f>
        <v>498</v>
      </c>
      <c r="Q500" s="52" t="n">
        <f aca="false">IF(F500=1,A500,0)</f>
        <v>0</v>
      </c>
      <c r="R500" s="52" t="n">
        <f aca="false">IF(G500=1,A500,0)</f>
        <v>498</v>
      </c>
      <c r="S500" s="52" t="n">
        <f aca="false">IF(H500=1,A500,0)</f>
        <v>0</v>
      </c>
      <c r="T500" s="52" t="n">
        <f aca="false">IF(I500=1,A500,0)</f>
        <v>0</v>
      </c>
      <c r="U500" s="52" t="n">
        <f aca="false">IF(J500=1,A500,0)</f>
        <v>0</v>
      </c>
      <c r="V500" s="52" t="n">
        <f aca="false">IF(K500=1,A500,0)</f>
        <v>0</v>
      </c>
      <c r="W500" s="52" t="n">
        <f aca="false">IF(L500=1,A500,0)</f>
        <v>0</v>
      </c>
      <c r="X500" s="52" t="n">
        <f aca="false">IF(M500=1,A500,0)</f>
        <v>0</v>
      </c>
      <c r="Y500" s="52" t="n">
        <f aca="false">IF(N500=1,A500,0)</f>
        <v>0</v>
      </c>
    </row>
    <row r="501" customFormat="false" ht="12.75" hidden="false" customHeight="false" outlineLevel="0" collapsed="false">
      <c r="A501" s="52" t="n">
        <v>499</v>
      </c>
      <c r="C501" s="52" t="n">
        <f aca="false">pitchers!P197</f>
        <v>453</v>
      </c>
      <c r="E501" s="52" t="n">
        <f aca="false">SUMIF(players!$A$3:$A$947,$A501,players!J$3:J$947)</f>
        <v>0</v>
      </c>
      <c r="F501" s="52" t="n">
        <f aca="false">SUMIF(players!$A$3:$A$947,$A501,players!K$3:K$947)</f>
        <v>1</v>
      </c>
      <c r="G501" s="52" t="n">
        <f aca="false">SUMIF(players!$A$3:$A$947,$A501,players!L$3:L$947)</f>
        <v>1</v>
      </c>
      <c r="H501" s="52" t="n">
        <f aca="false">SUMIF(players!$A$3:$A$947,$A501,players!M$3:M$947)</f>
        <v>0</v>
      </c>
      <c r="I501" s="52" t="n">
        <f aca="false">SUMIF(players!$A$3:$A$947,$A501,players!N$3:N$947)</f>
        <v>0</v>
      </c>
      <c r="J501" s="52" t="n">
        <f aca="false">SUMIF(players!$A$3:$A$947,$A501,players!O$3:O$947)</f>
        <v>0</v>
      </c>
      <c r="K501" s="52" t="n">
        <f aca="false">SUMIF(players!$A$3:$A$947,$A501,players!P$3:P$947)</f>
        <v>0</v>
      </c>
      <c r="L501" s="52" t="n">
        <f aca="false">SUMIF(players!$A$3:$A$947,$A501,players!Q$3:Q$947)</f>
        <v>0</v>
      </c>
      <c r="M501" s="52" t="n">
        <f aca="false">SUMIF(players!$A$3:$A$947,$A501,players!R$3:R$947)</f>
        <v>0</v>
      </c>
      <c r="N501" s="52" t="n">
        <f aca="false">SUMIF(players!$A$3:$A$947,$A501,players!S$3:S$947)</f>
        <v>0</v>
      </c>
      <c r="P501" s="52" t="n">
        <f aca="false">IF(E501=1,A501,0)</f>
        <v>0</v>
      </c>
      <c r="Q501" s="52" t="n">
        <f aca="false">IF(F501=1,A501,0)</f>
        <v>499</v>
      </c>
      <c r="R501" s="52" t="n">
        <f aca="false">IF(G501=1,A501,0)</f>
        <v>499</v>
      </c>
      <c r="S501" s="52" t="n">
        <f aca="false">IF(H501=1,A501,0)</f>
        <v>0</v>
      </c>
      <c r="T501" s="52" t="n">
        <f aca="false">IF(I501=1,A501,0)</f>
        <v>0</v>
      </c>
      <c r="U501" s="52" t="n">
        <f aca="false">IF(J501=1,A501,0)</f>
        <v>0</v>
      </c>
      <c r="V501" s="52" t="n">
        <f aca="false">IF(K501=1,A501,0)</f>
        <v>0</v>
      </c>
      <c r="W501" s="52" t="n">
        <f aca="false">IF(L501=1,A501,0)</f>
        <v>0</v>
      </c>
      <c r="X501" s="52" t="n">
        <f aca="false">IF(M501=1,A501,0)</f>
        <v>0</v>
      </c>
      <c r="Y501" s="52" t="n">
        <f aca="false">IF(N501=1,A501,0)</f>
        <v>0</v>
      </c>
    </row>
    <row r="502" customFormat="false" ht="12.75" hidden="false" customHeight="false" outlineLevel="0" collapsed="false">
      <c r="A502" s="52" t="n">
        <v>500</v>
      </c>
      <c r="C502" s="52" t="n">
        <f aca="false">pitchers!P196</f>
        <v>452</v>
      </c>
      <c r="E502" s="52" t="n">
        <f aca="false">SUMIF(players!$A$3:$A$947,$A502,players!J$3:J$947)</f>
        <v>0</v>
      </c>
      <c r="F502" s="52" t="n">
        <f aca="false">SUMIF(players!$A$3:$A$947,$A502,players!K$3:K$947)</f>
        <v>1</v>
      </c>
      <c r="G502" s="52" t="n">
        <f aca="false">SUMIF(players!$A$3:$A$947,$A502,players!L$3:L$947)</f>
        <v>1</v>
      </c>
      <c r="H502" s="52" t="n">
        <f aca="false">SUMIF(players!$A$3:$A$947,$A502,players!M$3:M$947)</f>
        <v>0</v>
      </c>
      <c r="I502" s="52" t="n">
        <f aca="false">SUMIF(players!$A$3:$A$947,$A502,players!N$3:N$947)</f>
        <v>0</v>
      </c>
      <c r="J502" s="52" t="n">
        <f aca="false">SUMIF(players!$A$3:$A$947,$A502,players!O$3:O$947)</f>
        <v>0</v>
      </c>
      <c r="K502" s="52" t="n">
        <f aca="false">SUMIF(players!$A$3:$A$947,$A502,players!P$3:P$947)</f>
        <v>0</v>
      </c>
      <c r="L502" s="52" t="n">
        <f aca="false">SUMIF(players!$A$3:$A$947,$A502,players!Q$3:Q$947)</f>
        <v>0</v>
      </c>
      <c r="M502" s="52" t="n">
        <f aca="false">SUMIF(players!$A$3:$A$947,$A502,players!R$3:R$947)</f>
        <v>0</v>
      </c>
      <c r="N502" s="52" t="n">
        <f aca="false">SUMIF(players!$A$3:$A$947,$A502,players!S$3:S$947)</f>
        <v>0</v>
      </c>
      <c r="P502" s="52" t="n">
        <f aca="false">IF(E502=1,A502,0)</f>
        <v>0</v>
      </c>
      <c r="Q502" s="52" t="n">
        <f aca="false">IF(F502=1,A502,0)</f>
        <v>500</v>
      </c>
      <c r="R502" s="52" t="n">
        <f aca="false">IF(G502=1,A502,0)</f>
        <v>500</v>
      </c>
      <c r="S502" s="52" t="n">
        <f aca="false">IF(H502=1,A502,0)</f>
        <v>0</v>
      </c>
      <c r="T502" s="52" t="n">
        <f aca="false">IF(I502=1,A502,0)</f>
        <v>0</v>
      </c>
      <c r="U502" s="52" t="n">
        <f aca="false">IF(J502=1,A502,0)</f>
        <v>0</v>
      </c>
      <c r="V502" s="52" t="n">
        <f aca="false">IF(K502=1,A502,0)</f>
        <v>0</v>
      </c>
      <c r="W502" s="52" t="n">
        <f aca="false">IF(L502=1,A502,0)</f>
        <v>0</v>
      </c>
      <c r="X502" s="52" t="n">
        <f aca="false">IF(M502=1,A502,0)</f>
        <v>0</v>
      </c>
      <c r="Y502" s="52" t="n">
        <f aca="false">IF(N502=1,A502,0)</f>
        <v>0</v>
      </c>
    </row>
    <row r="503" customFormat="false" ht="12.75" hidden="false" customHeight="false" outlineLevel="0" collapsed="false">
      <c r="A503" s="52" t="n">
        <v>501</v>
      </c>
      <c r="C503" s="52" t="n">
        <f aca="false">pitchers!P195</f>
        <v>451</v>
      </c>
      <c r="E503" s="52" t="n">
        <f aca="false">SUMIF(players!$A$3:$A$947,$A503,players!J$3:J$947)</f>
        <v>1</v>
      </c>
      <c r="F503" s="52" t="n">
        <f aca="false">SUMIF(players!$A$3:$A$947,$A503,players!K$3:K$947)</f>
        <v>1</v>
      </c>
      <c r="G503" s="52" t="n">
        <f aca="false">SUMIF(players!$A$3:$A$947,$A503,players!L$3:L$947)</f>
        <v>1</v>
      </c>
      <c r="H503" s="52" t="n">
        <f aca="false">SUMIF(players!$A$3:$A$947,$A503,players!M$3:M$947)</f>
        <v>0</v>
      </c>
      <c r="I503" s="52" t="n">
        <f aca="false">SUMIF(players!$A$3:$A$947,$A503,players!N$3:N$947)</f>
        <v>0</v>
      </c>
      <c r="J503" s="52" t="n">
        <f aca="false">SUMIF(players!$A$3:$A$947,$A503,players!O$3:O$947)</f>
        <v>0</v>
      </c>
      <c r="K503" s="52" t="n">
        <f aca="false">SUMIF(players!$A$3:$A$947,$A503,players!P$3:P$947)</f>
        <v>0</v>
      </c>
      <c r="L503" s="52" t="n">
        <f aca="false">SUMIF(players!$A$3:$A$947,$A503,players!Q$3:Q$947)</f>
        <v>0</v>
      </c>
      <c r="M503" s="52" t="n">
        <f aca="false">SUMIF(players!$A$3:$A$947,$A503,players!R$3:R$947)</f>
        <v>0</v>
      </c>
      <c r="N503" s="52" t="n">
        <f aca="false">SUMIF(players!$A$3:$A$947,$A503,players!S$3:S$947)</f>
        <v>0</v>
      </c>
      <c r="P503" s="52" t="n">
        <f aca="false">IF(E503=1,A503,0)</f>
        <v>501</v>
      </c>
      <c r="Q503" s="52" t="n">
        <f aca="false">IF(F503=1,A503,0)</f>
        <v>501</v>
      </c>
      <c r="R503" s="52" t="n">
        <f aca="false">IF(G503=1,A503,0)</f>
        <v>501</v>
      </c>
      <c r="S503" s="52" t="n">
        <f aca="false">IF(H503=1,A503,0)</f>
        <v>0</v>
      </c>
      <c r="T503" s="52" t="n">
        <f aca="false">IF(I503=1,A503,0)</f>
        <v>0</v>
      </c>
      <c r="U503" s="52" t="n">
        <f aca="false">IF(J503=1,A503,0)</f>
        <v>0</v>
      </c>
      <c r="V503" s="52" t="n">
        <f aca="false">IF(K503=1,A503,0)</f>
        <v>0</v>
      </c>
      <c r="W503" s="52" t="n">
        <f aca="false">IF(L503=1,A503,0)</f>
        <v>0</v>
      </c>
      <c r="X503" s="52" t="n">
        <f aca="false">IF(M503=1,A503,0)</f>
        <v>0</v>
      </c>
      <c r="Y503" s="52" t="n">
        <f aca="false">IF(N503=1,A503,0)</f>
        <v>0</v>
      </c>
    </row>
    <row r="504" customFormat="false" ht="12.75" hidden="false" customHeight="false" outlineLevel="0" collapsed="false">
      <c r="A504" s="52" t="n">
        <v>502</v>
      </c>
      <c r="C504" s="52" t="n">
        <f aca="false">players!W253</f>
        <v>450</v>
      </c>
      <c r="E504" s="52" t="n">
        <f aca="false">SUMIF(players!$A$3:$A$947,$A504,players!J$3:J$947)</f>
        <v>0</v>
      </c>
      <c r="F504" s="52" t="n">
        <f aca="false">SUMIF(players!$A$3:$A$947,$A504,players!K$3:K$947)</f>
        <v>0</v>
      </c>
      <c r="G504" s="52" t="n">
        <f aca="false">SUMIF(players!$A$3:$A$947,$A504,players!L$3:L$947)</f>
        <v>0</v>
      </c>
      <c r="H504" s="52" t="n">
        <f aca="false">SUMIF(players!$A$3:$A$947,$A504,players!M$3:M$947)</f>
        <v>0</v>
      </c>
      <c r="I504" s="52" t="n">
        <f aca="false">SUMIF(players!$A$3:$A$947,$A504,players!N$3:N$947)</f>
        <v>0</v>
      </c>
      <c r="J504" s="52" t="n">
        <f aca="false">SUMIF(players!$A$3:$A$947,$A504,players!O$3:O$947)</f>
        <v>0</v>
      </c>
      <c r="K504" s="52" t="n">
        <f aca="false">SUMIF(players!$A$3:$A$947,$A504,players!P$3:P$947)</f>
        <v>0</v>
      </c>
      <c r="L504" s="52" t="n">
        <f aca="false">SUMIF(players!$A$3:$A$947,$A504,players!Q$3:Q$947)</f>
        <v>0</v>
      </c>
      <c r="M504" s="52" t="n">
        <f aca="false">SUMIF(players!$A$3:$A$947,$A504,players!R$3:R$947)</f>
        <v>1</v>
      </c>
      <c r="N504" s="52" t="n">
        <f aca="false">SUMIF(players!$A$3:$A$947,$A504,players!S$3:S$947)</f>
        <v>1</v>
      </c>
      <c r="P504" s="52" t="n">
        <f aca="false">IF(E504=1,A504,0)</f>
        <v>0</v>
      </c>
      <c r="Q504" s="52" t="n">
        <f aca="false">IF(F504=1,A504,0)</f>
        <v>0</v>
      </c>
      <c r="R504" s="52" t="n">
        <f aca="false">IF(G504=1,A504,0)</f>
        <v>0</v>
      </c>
      <c r="S504" s="52" t="n">
        <f aca="false">IF(H504=1,A504,0)</f>
        <v>0</v>
      </c>
      <c r="T504" s="52" t="n">
        <f aca="false">IF(I504=1,A504,0)</f>
        <v>0</v>
      </c>
      <c r="U504" s="52" t="n">
        <f aca="false">IF(J504=1,A504,0)</f>
        <v>0</v>
      </c>
      <c r="V504" s="52" t="n">
        <f aca="false">IF(K504=1,A504,0)</f>
        <v>0</v>
      </c>
      <c r="W504" s="52" t="n">
        <f aca="false">IF(L504=1,A504,0)</f>
        <v>0</v>
      </c>
      <c r="X504" s="52" t="n">
        <f aca="false">IF(M504=1,A504,0)</f>
        <v>502</v>
      </c>
      <c r="Y504" s="52" t="n">
        <f aca="false">IF(N504=1,A504,0)</f>
        <v>502</v>
      </c>
    </row>
    <row r="505" customFormat="false" ht="12.75" hidden="false" customHeight="false" outlineLevel="0" collapsed="false">
      <c r="A505" s="52" t="n">
        <v>503</v>
      </c>
      <c r="C505" s="52" t="n">
        <f aca="false">players!W252</f>
        <v>449</v>
      </c>
      <c r="E505" s="52" t="n">
        <f aca="false">SUMIF(players!$A$3:$A$947,$A505,players!J$3:J$947)</f>
        <v>0</v>
      </c>
      <c r="F505" s="52" t="n">
        <f aca="false">SUMIF(players!$A$3:$A$947,$A505,players!K$3:K$947)</f>
        <v>0</v>
      </c>
      <c r="G505" s="52" t="n">
        <f aca="false">SUMIF(players!$A$3:$A$947,$A505,players!L$3:L$947)</f>
        <v>0</v>
      </c>
      <c r="H505" s="52" t="n">
        <f aca="false">SUMIF(players!$A$3:$A$947,$A505,players!M$3:M$947)</f>
        <v>0</v>
      </c>
      <c r="I505" s="52" t="n">
        <f aca="false">SUMIF(players!$A$3:$A$947,$A505,players!N$3:N$947)</f>
        <v>0</v>
      </c>
      <c r="J505" s="52" t="n">
        <f aca="false">SUMIF(players!$A$3:$A$947,$A505,players!O$3:O$947)</f>
        <v>0</v>
      </c>
      <c r="K505" s="52" t="n">
        <f aca="false">SUMIF(players!$A$3:$A$947,$A505,players!P$3:P$947)</f>
        <v>1</v>
      </c>
      <c r="L505" s="52" t="n">
        <f aca="false">SUMIF(players!$A$3:$A$947,$A505,players!Q$3:Q$947)</f>
        <v>0</v>
      </c>
      <c r="M505" s="52" t="n">
        <f aca="false">SUMIF(players!$A$3:$A$947,$A505,players!R$3:R$947)</f>
        <v>0</v>
      </c>
      <c r="N505" s="52" t="n">
        <f aca="false">SUMIF(players!$A$3:$A$947,$A505,players!S$3:S$947)</f>
        <v>1</v>
      </c>
      <c r="P505" s="52" t="n">
        <f aca="false">IF(E505=1,A505,0)</f>
        <v>0</v>
      </c>
      <c r="Q505" s="52" t="n">
        <f aca="false">IF(F505=1,A505,0)</f>
        <v>0</v>
      </c>
      <c r="R505" s="52" t="n">
        <f aca="false">IF(G505=1,A505,0)</f>
        <v>0</v>
      </c>
      <c r="S505" s="52" t="n">
        <f aca="false">IF(H505=1,A505,0)</f>
        <v>0</v>
      </c>
      <c r="T505" s="52" t="n">
        <f aca="false">IF(I505=1,A505,0)</f>
        <v>0</v>
      </c>
      <c r="U505" s="52" t="n">
        <f aca="false">IF(J505=1,A505,0)</f>
        <v>0</v>
      </c>
      <c r="V505" s="52" t="n">
        <f aca="false">IF(K505=1,A505,0)</f>
        <v>503</v>
      </c>
      <c r="W505" s="52" t="n">
        <f aca="false">IF(L505=1,A505,0)</f>
        <v>0</v>
      </c>
      <c r="X505" s="52" t="n">
        <f aca="false">IF(M505=1,A505,0)</f>
        <v>0</v>
      </c>
      <c r="Y505" s="52" t="n">
        <f aca="false">IF(N505=1,A505,0)</f>
        <v>503</v>
      </c>
    </row>
    <row r="506" customFormat="false" ht="12.75" hidden="false" customHeight="false" outlineLevel="0" collapsed="false">
      <c r="A506" s="52" t="n">
        <v>504</v>
      </c>
      <c r="C506" s="52" t="n">
        <f aca="false">players!W251</f>
        <v>448</v>
      </c>
      <c r="E506" s="52" t="n">
        <f aca="false">SUMIF(players!$A$3:$A$947,$A506,players!J$3:J$947)</f>
        <v>0</v>
      </c>
      <c r="F506" s="52" t="n">
        <f aca="false">SUMIF(players!$A$3:$A$947,$A506,players!K$3:K$947)</f>
        <v>0</v>
      </c>
      <c r="G506" s="52" t="n">
        <f aca="false">SUMIF(players!$A$3:$A$947,$A506,players!L$3:L$947)</f>
        <v>0</v>
      </c>
      <c r="H506" s="52" t="n">
        <f aca="false">SUMIF(players!$A$3:$A$947,$A506,players!M$3:M$947)</f>
        <v>0</v>
      </c>
      <c r="I506" s="52" t="n">
        <f aca="false">SUMIF(players!$A$3:$A$947,$A506,players!N$3:N$947)</f>
        <v>0</v>
      </c>
      <c r="J506" s="52" t="n">
        <f aca="false">SUMIF(players!$A$3:$A$947,$A506,players!O$3:O$947)</f>
        <v>0</v>
      </c>
      <c r="K506" s="52" t="n">
        <f aca="false">SUMIF(players!$A$3:$A$947,$A506,players!P$3:P$947)</f>
        <v>1</v>
      </c>
      <c r="L506" s="52" t="n">
        <f aca="false">SUMIF(players!$A$3:$A$947,$A506,players!Q$3:Q$947)</f>
        <v>0</v>
      </c>
      <c r="M506" s="52" t="n">
        <f aca="false">SUMIF(players!$A$3:$A$947,$A506,players!R$3:R$947)</f>
        <v>0</v>
      </c>
      <c r="N506" s="52" t="n">
        <f aca="false">SUMIF(players!$A$3:$A$947,$A506,players!S$3:S$947)</f>
        <v>1</v>
      </c>
      <c r="P506" s="52" t="n">
        <f aca="false">IF(E506=1,A506,0)</f>
        <v>0</v>
      </c>
      <c r="Q506" s="52" t="n">
        <f aca="false">IF(F506=1,A506,0)</f>
        <v>0</v>
      </c>
      <c r="R506" s="52" t="n">
        <f aca="false">IF(G506=1,A506,0)</f>
        <v>0</v>
      </c>
      <c r="S506" s="52" t="n">
        <f aca="false">IF(H506=1,A506,0)</f>
        <v>0</v>
      </c>
      <c r="T506" s="52" t="n">
        <f aca="false">IF(I506=1,A506,0)</f>
        <v>0</v>
      </c>
      <c r="U506" s="52" t="n">
        <f aca="false">IF(J506=1,A506,0)</f>
        <v>0</v>
      </c>
      <c r="V506" s="52" t="n">
        <f aca="false">IF(K506=1,A506,0)</f>
        <v>504</v>
      </c>
      <c r="W506" s="52" t="n">
        <f aca="false">IF(L506=1,A506,0)</f>
        <v>0</v>
      </c>
      <c r="X506" s="52" t="n">
        <f aca="false">IF(M506=1,A506,0)</f>
        <v>0</v>
      </c>
      <c r="Y506" s="52" t="n">
        <f aca="false">IF(N506=1,A506,0)</f>
        <v>504</v>
      </c>
    </row>
    <row r="507" customFormat="false" ht="12.75" hidden="false" customHeight="false" outlineLevel="0" collapsed="false">
      <c r="A507" s="52" t="n">
        <v>505</v>
      </c>
      <c r="C507" s="52" t="n">
        <f aca="false">players!W250</f>
        <v>447</v>
      </c>
      <c r="E507" s="52" t="n">
        <f aca="false">SUMIF(players!$A$3:$A$947,$A507,players!J$3:J$947)</f>
        <v>0</v>
      </c>
      <c r="F507" s="52" t="n">
        <f aca="false">SUMIF(players!$A$3:$A$947,$A507,players!K$3:K$947)</f>
        <v>0</v>
      </c>
      <c r="G507" s="52" t="n">
        <f aca="false">SUMIF(players!$A$3:$A$947,$A507,players!L$3:L$947)</f>
        <v>0</v>
      </c>
      <c r="H507" s="52" t="n">
        <f aca="false">SUMIF(players!$A$3:$A$947,$A507,players!M$3:M$947)</f>
        <v>0</v>
      </c>
      <c r="I507" s="52" t="n">
        <f aca="false">SUMIF(players!$A$3:$A$947,$A507,players!N$3:N$947)</f>
        <v>0</v>
      </c>
      <c r="J507" s="52" t="n">
        <f aca="false">SUMIF(players!$A$3:$A$947,$A507,players!O$3:O$947)</f>
        <v>0</v>
      </c>
      <c r="K507" s="52" t="n">
        <f aca="false">SUMIF(players!$A$3:$A$947,$A507,players!P$3:P$947)</f>
        <v>1</v>
      </c>
      <c r="L507" s="52" t="n">
        <f aca="false">SUMIF(players!$A$3:$A$947,$A507,players!Q$3:Q$947)</f>
        <v>0</v>
      </c>
      <c r="M507" s="52" t="n">
        <f aca="false">SUMIF(players!$A$3:$A$947,$A507,players!R$3:R$947)</f>
        <v>0</v>
      </c>
      <c r="N507" s="52" t="n">
        <f aca="false">SUMIF(players!$A$3:$A$947,$A507,players!S$3:S$947)</f>
        <v>1</v>
      </c>
      <c r="P507" s="52" t="n">
        <f aca="false">IF(E507=1,A507,0)</f>
        <v>0</v>
      </c>
      <c r="Q507" s="52" t="n">
        <f aca="false">IF(F507=1,A507,0)</f>
        <v>0</v>
      </c>
      <c r="R507" s="52" t="n">
        <f aca="false">IF(G507=1,A507,0)</f>
        <v>0</v>
      </c>
      <c r="S507" s="52" t="n">
        <f aca="false">IF(H507=1,A507,0)</f>
        <v>0</v>
      </c>
      <c r="T507" s="52" t="n">
        <f aca="false">IF(I507=1,A507,0)</f>
        <v>0</v>
      </c>
      <c r="U507" s="52" t="n">
        <f aca="false">IF(J507=1,A507,0)</f>
        <v>0</v>
      </c>
      <c r="V507" s="52" t="n">
        <f aca="false">IF(K507=1,A507,0)</f>
        <v>505</v>
      </c>
      <c r="W507" s="52" t="n">
        <f aca="false">IF(L507=1,A507,0)</f>
        <v>0</v>
      </c>
      <c r="X507" s="52" t="n">
        <f aca="false">IF(M507=1,A507,0)</f>
        <v>0</v>
      </c>
      <c r="Y507" s="52" t="n">
        <f aca="false">IF(N507=1,A507,0)</f>
        <v>505</v>
      </c>
    </row>
    <row r="508" customFormat="false" ht="12.75" hidden="false" customHeight="false" outlineLevel="0" collapsed="false">
      <c r="A508" s="52" t="n">
        <v>506</v>
      </c>
      <c r="C508" s="52" t="n">
        <f aca="false">players!W249</f>
        <v>446</v>
      </c>
      <c r="E508" s="52" t="n">
        <f aca="false">SUMIF(players!$A$3:$A$947,$A508,players!J$3:J$947)</f>
        <v>0</v>
      </c>
      <c r="F508" s="52" t="n">
        <f aca="false">SUMIF(players!$A$3:$A$947,$A508,players!K$3:K$947)</f>
        <v>0</v>
      </c>
      <c r="G508" s="52" t="n">
        <f aca="false">SUMIF(players!$A$3:$A$947,$A508,players!L$3:L$947)</f>
        <v>0</v>
      </c>
      <c r="H508" s="52" t="n">
        <f aca="false">SUMIF(players!$A$3:$A$947,$A508,players!M$3:M$947)</f>
        <v>0</v>
      </c>
      <c r="I508" s="52" t="n">
        <f aca="false">SUMIF(players!$A$3:$A$947,$A508,players!N$3:N$947)</f>
        <v>1</v>
      </c>
      <c r="J508" s="52" t="n">
        <f aca="false">SUMIF(players!$A$3:$A$947,$A508,players!O$3:O$947)</f>
        <v>1</v>
      </c>
      <c r="K508" s="52" t="n">
        <f aca="false">SUMIF(players!$A$3:$A$947,$A508,players!P$3:P$947)</f>
        <v>0</v>
      </c>
      <c r="L508" s="52" t="n">
        <f aca="false">SUMIF(players!$A$3:$A$947,$A508,players!Q$3:Q$947)</f>
        <v>0</v>
      </c>
      <c r="M508" s="52" t="n">
        <f aca="false">SUMIF(players!$A$3:$A$947,$A508,players!R$3:R$947)</f>
        <v>0</v>
      </c>
      <c r="N508" s="52" t="n">
        <f aca="false">SUMIF(players!$A$3:$A$947,$A508,players!S$3:S$947)</f>
        <v>1</v>
      </c>
      <c r="P508" s="52" t="n">
        <f aca="false">IF(E508=1,A508,0)</f>
        <v>0</v>
      </c>
      <c r="Q508" s="52" t="n">
        <f aca="false">IF(F508=1,A508,0)</f>
        <v>0</v>
      </c>
      <c r="R508" s="52" t="n">
        <f aca="false">IF(G508=1,A508,0)</f>
        <v>0</v>
      </c>
      <c r="S508" s="52" t="n">
        <f aca="false">IF(H508=1,A508,0)</f>
        <v>0</v>
      </c>
      <c r="T508" s="52" t="n">
        <f aca="false">IF(I508=1,A508,0)</f>
        <v>506</v>
      </c>
      <c r="U508" s="52" t="n">
        <f aca="false">IF(J508=1,A508,0)</f>
        <v>506</v>
      </c>
      <c r="V508" s="52" t="n">
        <f aca="false">IF(K508=1,A508,0)</f>
        <v>0</v>
      </c>
      <c r="W508" s="52" t="n">
        <f aca="false">IF(L508=1,A508,0)</f>
        <v>0</v>
      </c>
      <c r="X508" s="52" t="n">
        <f aca="false">IF(M508=1,A508,0)</f>
        <v>0</v>
      </c>
      <c r="Y508" s="52" t="n">
        <f aca="false">IF(N508=1,A508,0)</f>
        <v>506</v>
      </c>
    </row>
    <row r="509" customFormat="false" ht="12.75" hidden="false" customHeight="false" outlineLevel="0" collapsed="false">
      <c r="A509" s="52" t="n">
        <v>507</v>
      </c>
      <c r="C509" s="52" t="n">
        <f aca="false">players!W248</f>
        <v>445</v>
      </c>
      <c r="E509" s="52" t="n">
        <f aca="false">SUMIF(players!$A$3:$A$947,$A509,players!J$3:J$947)</f>
        <v>0</v>
      </c>
      <c r="F509" s="52" t="n">
        <f aca="false">SUMIF(players!$A$3:$A$947,$A509,players!K$3:K$947)</f>
        <v>0</v>
      </c>
      <c r="G509" s="52" t="n">
        <f aca="false">SUMIF(players!$A$3:$A$947,$A509,players!L$3:L$947)</f>
        <v>0</v>
      </c>
      <c r="H509" s="52" t="n">
        <f aca="false">SUMIF(players!$A$3:$A$947,$A509,players!M$3:M$947)</f>
        <v>0</v>
      </c>
      <c r="I509" s="52" t="n">
        <f aca="false">SUMIF(players!$A$3:$A$947,$A509,players!N$3:N$947)</f>
        <v>0</v>
      </c>
      <c r="J509" s="52" t="n">
        <f aca="false">SUMIF(players!$A$3:$A$947,$A509,players!O$3:O$947)</f>
        <v>0</v>
      </c>
      <c r="K509" s="52" t="n">
        <f aca="false">SUMIF(players!$A$3:$A$947,$A509,players!P$3:P$947)</f>
        <v>1</v>
      </c>
      <c r="L509" s="52" t="n">
        <f aca="false">SUMIF(players!$A$3:$A$947,$A509,players!Q$3:Q$947)</f>
        <v>0</v>
      </c>
      <c r="M509" s="52" t="n">
        <f aca="false">SUMIF(players!$A$3:$A$947,$A509,players!R$3:R$947)</f>
        <v>0</v>
      </c>
      <c r="N509" s="52" t="n">
        <f aca="false">SUMIF(players!$A$3:$A$947,$A509,players!S$3:S$947)</f>
        <v>1</v>
      </c>
      <c r="P509" s="52" t="n">
        <f aca="false">IF(E509=1,A509,0)</f>
        <v>0</v>
      </c>
      <c r="Q509" s="52" t="n">
        <f aca="false">IF(F509=1,A509,0)</f>
        <v>0</v>
      </c>
      <c r="R509" s="52" t="n">
        <f aca="false">IF(G509=1,A509,0)</f>
        <v>0</v>
      </c>
      <c r="S509" s="52" t="n">
        <f aca="false">IF(H509=1,A509,0)</f>
        <v>0</v>
      </c>
      <c r="T509" s="52" t="n">
        <f aca="false">IF(I509=1,A509,0)</f>
        <v>0</v>
      </c>
      <c r="U509" s="52" t="n">
        <f aca="false">IF(J509=1,A509,0)</f>
        <v>0</v>
      </c>
      <c r="V509" s="52" t="n">
        <f aca="false">IF(K509=1,A509,0)</f>
        <v>507</v>
      </c>
      <c r="W509" s="52" t="n">
        <f aca="false">IF(L509=1,A509,0)</f>
        <v>0</v>
      </c>
      <c r="X509" s="52" t="n">
        <f aca="false">IF(M509=1,A509,0)</f>
        <v>0</v>
      </c>
      <c r="Y509" s="52" t="n">
        <f aca="false">IF(N509=1,A509,0)</f>
        <v>507</v>
      </c>
    </row>
    <row r="510" customFormat="false" ht="12.75" hidden="false" customHeight="false" outlineLevel="0" collapsed="false">
      <c r="A510" s="52" t="n">
        <v>508</v>
      </c>
      <c r="C510" s="52" t="n">
        <f aca="false">players!W247</f>
        <v>444</v>
      </c>
      <c r="E510" s="52" t="n">
        <f aca="false">SUMIF(players!$A$3:$A$947,$A510,players!J$3:J$947)</f>
        <v>0</v>
      </c>
      <c r="F510" s="52" t="n">
        <f aca="false">SUMIF(players!$A$3:$A$947,$A510,players!K$3:K$947)</f>
        <v>0</v>
      </c>
      <c r="G510" s="52" t="n">
        <f aca="false">SUMIF(players!$A$3:$A$947,$A510,players!L$3:L$947)</f>
        <v>0</v>
      </c>
      <c r="H510" s="52" t="n">
        <f aca="false">SUMIF(players!$A$3:$A$947,$A510,players!M$3:M$947)</f>
        <v>0</v>
      </c>
      <c r="I510" s="52" t="n">
        <f aca="false">SUMIF(players!$A$3:$A$947,$A510,players!N$3:N$947)</f>
        <v>0</v>
      </c>
      <c r="J510" s="52" t="n">
        <f aca="false">SUMIF(players!$A$3:$A$947,$A510,players!O$3:O$947)</f>
        <v>0</v>
      </c>
      <c r="K510" s="52" t="n">
        <f aca="false">SUMIF(players!$A$3:$A$947,$A510,players!P$3:P$947)</f>
        <v>1</v>
      </c>
      <c r="L510" s="52" t="n">
        <f aca="false">SUMIF(players!$A$3:$A$947,$A510,players!Q$3:Q$947)</f>
        <v>0</v>
      </c>
      <c r="M510" s="52" t="n">
        <f aca="false">SUMIF(players!$A$3:$A$947,$A510,players!R$3:R$947)</f>
        <v>0</v>
      </c>
      <c r="N510" s="52" t="n">
        <f aca="false">SUMIF(players!$A$3:$A$947,$A510,players!S$3:S$947)</f>
        <v>1</v>
      </c>
      <c r="P510" s="52" t="n">
        <f aca="false">IF(E510=1,A510,0)</f>
        <v>0</v>
      </c>
      <c r="Q510" s="52" t="n">
        <f aca="false">IF(F510=1,A510,0)</f>
        <v>0</v>
      </c>
      <c r="R510" s="52" t="n">
        <f aca="false">IF(G510=1,A510,0)</f>
        <v>0</v>
      </c>
      <c r="S510" s="52" t="n">
        <f aca="false">IF(H510=1,A510,0)</f>
        <v>0</v>
      </c>
      <c r="T510" s="52" t="n">
        <f aca="false">IF(I510=1,A510,0)</f>
        <v>0</v>
      </c>
      <c r="U510" s="52" t="n">
        <f aca="false">IF(J510=1,A510,0)</f>
        <v>0</v>
      </c>
      <c r="V510" s="52" t="n">
        <f aca="false">IF(K510=1,A510,0)</f>
        <v>508</v>
      </c>
      <c r="W510" s="52" t="n">
        <f aca="false">IF(L510=1,A510,0)</f>
        <v>0</v>
      </c>
      <c r="X510" s="52" t="n">
        <f aca="false">IF(M510=1,A510,0)</f>
        <v>0</v>
      </c>
      <c r="Y510" s="52" t="n">
        <f aca="false">IF(N510=1,A510,0)</f>
        <v>508</v>
      </c>
    </row>
    <row r="511" customFormat="false" ht="12.75" hidden="false" customHeight="false" outlineLevel="0" collapsed="false">
      <c r="A511" s="52" t="n">
        <v>509</v>
      </c>
      <c r="C511" s="52" t="n">
        <f aca="false">players!W246</f>
        <v>443</v>
      </c>
      <c r="E511" s="52" t="n">
        <f aca="false">SUMIF(players!$A$3:$A$947,$A511,players!J$3:J$947)</f>
        <v>0</v>
      </c>
      <c r="F511" s="52" t="n">
        <f aca="false">SUMIF(players!$A$3:$A$947,$A511,players!K$3:K$947)</f>
        <v>0</v>
      </c>
      <c r="G511" s="52" t="n">
        <f aca="false">SUMIF(players!$A$3:$A$947,$A511,players!L$3:L$947)</f>
        <v>0</v>
      </c>
      <c r="H511" s="52" t="n">
        <f aca="false">SUMIF(players!$A$3:$A$947,$A511,players!M$3:M$947)</f>
        <v>1</v>
      </c>
      <c r="I511" s="52" t="n">
        <f aca="false">SUMIF(players!$A$3:$A$947,$A511,players!N$3:N$947)</f>
        <v>1</v>
      </c>
      <c r="J511" s="52" t="n">
        <f aca="false">SUMIF(players!$A$3:$A$947,$A511,players!O$3:O$947)</f>
        <v>1</v>
      </c>
      <c r="K511" s="52" t="n">
        <f aca="false">SUMIF(players!$A$3:$A$947,$A511,players!P$3:P$947)</f>
        <v>0</v>
      </c>
      <c r="L511" s="52" t="n">
        <f aca="false">SUMIF(players!$A$3:$A$947,$A511,players!Q$3:Q$947)</f>
        <v>0</v>
      </c>
      <c r="M511" s="52" t="n">
        <f aca="false">SUMIF(players!$A$3:$A$947,$A511,players!R$3:R$947)</f>
        <v>0</v>
      </c>
      <c r="N511" s="52" t="n">
        <f aca="false">SUMIF(players!$A$3:$A$947,$A511,players!S$3:S$947)</f>
        <v>1</v>
      </c>
      <c r="P511" s="52" t="n">
        <f aca="false">IF(E511=1,A511,0)</f>
        <v>0</v>
      </c>
      <c r="Q511" s="52" t="n">
        <f aca="false">IF(F511=1,A511,0)</f>
        <v>0</v>
      </c>
      <c r="R511" s="52" t="n">
        <f aca="false">IF(G511=1,A511,0)</f>
        <v>0</v>
      </c>
      <c r="S511" s="52" t="n">
        <f aca="false">IF(H511=1,A511,0)</f>
        <v>509</v>
      </c>
      <c r="T511" s="52" t="n">
        <f aca="false">IF(I511=1,A511,0)</f>
        <v>509</v>
      </c>
      <c r="U511" s="52" t="n">
        <f aca="false">IF(J511=1,A511,0)</f>
        <v>509</v>
      </c>
      <c r="V511" s="52" t="n">
        <f aca="false">IF(K511=1,A511,0)</f>
        <v>0</v>
      </c>
      <c r="W511" s="52" t="n">
        <f aca="false">IF(L511=1,A511,0)</f>
        <v>0</v>
      </c>
      <c r="X511" s="52" t="n">
        <f aca="false">IF(M511=1,A511,0)</f>
        <v>0</v>
      </c>
      <c r="Y511" s="52" t="n">
        <f aca="false">IF(N511=1,A511,0)</f>
        <v>509</v>
      </c>
    </row>
    <row r="512" customFormat="false" ht="12.75" hidden="false" customHeight="false" outlineLevel="0" collapsed="false">
      <c r="A512" s="52" t="n">
        <v>510</v>
      </c>
      <c r="C512" s="52" t="n">
        <f aca="false">players!W245</f>
        <v>442</v>
      </c>
      <c r="E512" s="52" t="n">
        <f aca="false">SUMIF(players!$A$3:$A$947,$A512,players!J$3:J$947)</f>
        <v>0</v>
      </c>
      <c r="F512" s="52" t="n">
        <f aca="false">SUMIF(players!$A$3:$A$947,$A512,players!K$3:K$947)</f>
        <v>0</v>
      </c>
      <c r="G512" s="52" t="n">
        <f aca="false">SUMIF(players!$A$3:$A$947,$A512,players!L$3:L$947)</f>
        <v>0</v>
      </c>
      <c r="H512" s="52" t="n">
        <f aca="false">SUMIF(players!$A$3:$A$947,$A512,players!M$3:M$947)</f>
        <v>1</v>
      </c>
      <c r="I512" s="52" t="n">
        <f aca="false">SUMIF(players!$A$3:$A$947,$A512,players!N$3:N$947)</f>
        <v>0</v>
      </c>
      <c r="J512" s="52" t="n">
        <f aca="false">SUMIF(players!$A$3:$A$947,$A512,players!O$3:O$947)</f>
        <v>0</v>
      </c>
      <c r="K512" s="52" t="n">
        <f aca="false">SUMIF(players!$A$3:$A$947,$A512,players!P$3:P$947)</f>
        <v>0</v>
      </c>
      <c r="L512" s="52" t="n">
        <f aca="false">SUMIF(players!$A$3:$A$947,$A512,players!Q$3:Q$947)</f>
        <v>0</v>
      </c>
      <c r="M512" s="52" t="n">
        <f aca="false">SUMIF(players!$A$3:$A$947,$A512,players!R$3:R$947)</f>
        <v>0</v>
      </c>
      <c r="N512" s="52" t="n">
        <f aca="false">SUMIF(players!$A$3:$A$947,$A512,players!S$3:S$947)</f>
        <v>1</v>
      </c>
      <c r="P512" s="52" t="n">
        <f aca="false">IF(E512=1,A512,0)</f>
        <v>0</v>
      </c>
      <c r="Q512" s="52" t="n">
        <f aca="false">IF(F512=1,A512,0)</f>
        <v>0</v>
      </c>
      <c r="R512" s="52" t="n">
        <f aca="false">IF(G512=1,A512,0)</f>
        <v>0</v>
      </c>
      <c r="S512" s="52" t="n">
        <f aca="false">IF(H512=1,A512,0)</f>
        <v>510</v>
      </c>
      <c r="T512" s="52" t="n">
        <f aca="false">IF(I512=1,A512,0)</f>
        <v>0</v>
      </c>
      <c r="U512" s="52" t="n">
        <f aca="false">IF(J512=1,A512,0)</f>
        <v>0</v>
      </c>
      <c r="V512" s="52" t="n">
        <f aca="false">IF(K512=1,A512,0)</f>
        <v>0</v>
      </c>
      <c r="W512" s="52" t="n">
        <f aca="false">IF(L512=1,A512,0)</f>
        <v>0</v>
      </c>
      <c r="X512" s="52" t="n">
        <f aca="false">IF(M512=1,A512,0)</f>
        <v>0</v>
      </c>
      <c r="Y512" s="52" t="n">
        <f aca="false">IF(N512=1,A512,0)</f>
        <v>510</v>
      </c>
    </row>
    <row r="513" customFormat="false" ht="12.75" hidden="false" customHeight="false" outlineLevel="0" collapsed="false">
      <c r="A513" s="52" t="n">
        <v>511</v>
      </c>
      <c r="C513" s="52" t="n">
        <f aca="false">players!W244</f>
        <v>441</v>
      </c>
      <c r="E513" s="52" t="n">
        <f aca="false">SUMIF(players!$A$3:$A$947,$A513,players!J$3:J$947)</f>
        <v>0</v>
      </c>
      <c r="F513" s="52" t="n">
        <f aca="false">SUMIF(players!$A$3:$A$947,$A513,players!K$3:K$947)</f>
        <v>0</v>
      </c>
      <c r="G513" s="52" t="n">
        <f aca="false">SUMIF(players!$A$3:$A$947,$A513,players!L$3:L$947)</f>
        <v>0</v>
      </c>
      <c r="H513" s="52" t="n">
        <f aca="false">SUMIF(players!$A$3:$A$947,$A513,players!M$3:M$947)</f>
        <v>0</v>
      </c>
      <c r="I513" s="52" t="n">
        <f aca="false">SUMIF(players!$A$3:$A$947,$A513,players!N$3:N$947)</f>
        <v>1</v>
      </c>
      <c r="J513" s="52" t="n">
        <f aca="false">SUMIF(players!$A$3:$A$947,$A513,players!O$3:O$947)</f>
        <v>0</v>
      </c>
      <c r="K513" s="52" t="n">
        <f aca="false">SUMIF(players!$A$3:$A$947,$A513,players!P$3:P$947)</f>
        <v>0</v>
      </c>
      <c r="L513" s="52" t="n">
        <f aca="false">SUMIF(players!$A$3:$A$947,$A513,players!Q$3:Q$947)</f>
        <v>0</v>
      </c>
      <c r="M513" s="52" t="n">
        <f aca="false">SUMIF(players!$A$3:$A$947,$A513,players!R$3:R$947)</f>
        <v>0</v>
      </c>
      <c r="N513" s="52" t="n">
        <f aca="false">SUMIF(players!$A$3:$A$947,$A513,players!S$3:S$947)</f>
        <v>1</v>
      </c>
      <c r="P513" s="52" t="n">
        <f aca="false">IF(E513=1,A513,0)</f>
        <v>0</v>
      </c>
      <c r="Q513" s="52" t="n">
        <f aca="false">IF(F513=1,A513,0)</f>
        <v>0</v>
      </c>
      <c r="R513" s="52" t="n">
        <f aca="false">IF(G513=1,A513,0)</f>
        <v>0</v>
      </c>
      <c r="S513" s="52" t="n">
        <f aca="false">IF(H513=1,A513,0)</f>
        <v>0</v>
      </c>
      <c r="T513" s="52" t="n">
        <f aca="false">IF(I513=1,A513,0)</f>
        <v>511</v>
      </c>
      <c r="U513" s="52" t="n">
        <f aca="false">IF(J513=1,A513,0)</f>
        <v>0</v>
      </c>
      <c r="V513" s="52" t="n">
        <f aca="false">IF(K513=1,A513,0)</f>
        <v>0</v>
      </c>
      <c r="W513" s="52" t="n">
        <f aca="false">IF(L513=1,A513,0)</f>
        <v>0</v>
      </c>
      <c r="X513" s="52" t="n">
        <f aca="false">IF(M513=1,A513,0)</f>
        <v>0</v>
      </c>
      <c r="Y513" s="52" t="n">
        <f aca="false">IF(N513=1,A513,0)</f>
        <v>511</v>
      </c>
    </row>
    <row r="514" customFormat="false" ht="12.75" hidden="false" customHeight="false" outlineLevel="0" collapsed="false">
      <c r="A514" s="52" t="n">
        <v>512</v>
      </c>
      <c r="C514" s="52" t="n">
        <f aca="false">players!W243</f>
        <v>440</v>
      </c>
      <c r="E514" s="52" t="n">
        <f aca="false">SUMIF(players!$A$3:$A$947,$A514,players!J$3:J$947)</f>
        <v>0</v>
      </c>
      <c r="F514" s="52" t="n">
        <f aca="false">SUMIF(players!$A$3:$A$947,$A514,players!K$3:K$947)</f>
        <v>0</v>
      </c>
      <c r="G514" s="52" t="n">
        <f aca="false">SUMIF(players!$A$3:$A$947,$A514,players!L$3:L$947)</f>
        <v>0</v>
      </c>
      <c r="H514" s="52" t="n">
        <f aca="false">SUMIF(players!$A$3:$A$947,$A514,players!M$3:M$947)</f>
        <v>0</v>
      </c>
      <c r="I514" s="52" t="n">
        <f aca="false">SUMIF(players!$A$3:$A$947,$A514,players!N$3:N$947)</f>
        <v>1</v>
      </c>
      <c r="J514" s="52" t="n">
        <f aca="false">SUMIF(players!$A$3:$A$947,$A514,players!O$3:O$947)</f>
        <v>0</v>
      </c>
      <c r="K514" s="52" t="n">
        <f aca="false">SUMIF(players!$A$3:$A$947,$A514,players!P$3:P$947)</f>
        <v>0</v>
      </c>
      <c r="L514" s="52" t="n">
        <f aca="false">SUMIF(players!$A$3:$A$947,$A514,players!Q$3:Q$947)</f>
        <v>1</v>
      </c>
      <c r="M514" s="52" t="n">
        <f aca="false">SUMIF(players!$A$3:$A$947,$A514,players!R$3:R$947)</f>
        <v>0</v>
      </c>
      <c r="N514" s="52" t="n">
        <f aca="false">SUMIF(players!$A$3:$A$947,$A514,players!S$3:S$947)</f>
        <v>1</v>
      </c>
      <c r="P514" s="52" t="n">
        <f aca="false">IF(E514=1,A514,0)</f>
        <v>0</v>
      </c>
      <c r="Q514" s="52" t="n">
        <f aca="false">IF(F514=1,A514,0)</f>
        <v>0</v>
      </c>
      <c r="R514" s="52" t="n">
        <f aca="false">IF(G514=1,A514,0)</f>
        <v>0</v>
      </c>
      <c r="S514" s="52" t="n">
        <f aca="false">IF(H514=1,A514,0)</f>
        <v>0</v>
      </c>
      <c r="T514" s="52" t="n">
        <f aca="false">IF(I514=1,A514,0)</f>
        <v>512</v>
      </c>
      <c r="U514" s="52" t="n">
        <f aca="false">IF(J514=1,A514,0)</f>
        <v>0</v>
      </c>
      <c r="V514" s="52" t="n">
        <f aca="false">IF(K514=1,A514,0)</f>
        <v>0</v>
      </c>
      <c r="W514" s="52" t="n">
        <f aca="false">IF(L514=1,A514,0)</f>
        <v>512</v>
      </c>
      <c r="X514" s="52" t="n">
        <f aca="false">IF(M514=1,A514,0)</f>
        <v>0</v>
      </c>
      <c r="Y514" s="52" t="n">
        <f aca="false">IF(N514=1,A514,0)</f>
        <v>512</v>
      </c>
    </row>
    <row r="515" customFormat="false" ht="12.75" hidden="false" customHeight="false" outlineLevel="0" collapsed="false">
      <c r="A515" s="52" t="n">
        <v>513</v>
      </c>
      <c r="C515" s="52" t="n">
        <f aca="false">players!W242</f>
        <v>439</v>
      </c>
      <c r="E515" s="52" t="n">
        <f aca="false">SUMIF(players!$A$3:$A$947,$A515,players!J$3:J$947)</f>
        <v>0</v>
      </c>
      <c r="F515" s="52" t="n">
        <f aca="false">SUMIF(players!$A$3:$A$947,$A515,players!K$3:K$947)</f>
        <v>0</v>
      </c>
      <c r="G515" s="52" t="n">
        <f aca="false">SUMIF(players!$A$3:$A$947,$A515,players!L$3:L$947)</f>
        <v>0</v>
      </c>
      <c r="H515" s="52" t="n">
        <f aca="false">SUMIF(players!$A$3:$A$947,$A515,players!M$3:M$947)</f>
        <v>0</v>
      </c>
      <c r="I515" s="52" t="n">
        <f aca="false">SUMIF(players!$A$3:$A$947,$A515,players!N$3:N$947)</f>
        <v>0</v>
      </c>
      <c r="J515" s="52" t="n">
        <f aca="false">SUMIF(players!$A$3:$A$947,$A515,players!O$3:O$947)</f>
        <v>0</v>
      </c>
      <c r="K515" s="52" t="n">
        <f aca="false">SUMIF(players!$A$3:$A$947,$A515,players!P$3:P$947)</f>
        <v>1</v>
      </c>
      <c r="L515" s="52" t="n">
        <f aca="false">SUMIF(players!$A$3:$A$947,$A515,players!Q$3:Q$947)</f>
        <v>0</v>
      </c>
      <c r="M515" s="52" t="n">
        <f aca="false">SUMIF(players!$A$3:$A$947,$A515,players!R$3:R$947)</f>
        <v>0</v>
      </c>
      <c r="N515" s="52" t="n">
        <f aca="false">SUMIF(players!$A$3:$A$947,$A515,players!S$3:S$947)</f>
        <v>1</v>
      </c>
      <c r="P515" s="52" t="n">
        <f aca="false">IF(E515=1,A515,0)</f>
        <v>0</v>
      </c>
      <c r="Q515" s="52" t="n">
        <f aca="false">IF(F515=1,A515,0)</f>
        <v>0</v>
      </c>
      <c r="R515" s="52" t="n">
        <f aca="false">IF(G515=1,A515,0)</f>
        <v>0</v>
      </c>
      <c r="S515" s="52" t="n">
        <f aca="false">IF(H515=1,A515,0)</f>
        <v>0</v>
      </c>
      <c r="T515" s="52" t="n">
        <f aca="false">IF(I515=1,A515,0)</f>
        <v>0</v>
      </c>
      <c r="U515" s="52" t="n">
        <f aca="false">IF(J515=1,A515,0)</f>
        <v>0</v>
      </c>
      <c r="V515" s="52" t="n">
        <f aca="false">IF(K515=1,A515,0)</f>
        <v>513</v>
      </c>
      <c r="W515" s="52" t="n">
        <f aca="false">IF(L515=1,A515,0)</f>
        <v>0</v>
      </c>
      <c r="X515" s="52" t="n">
        <f aca="false">IF(M515=1,A515,0)</f>
        <v>0</v>
      </c>
      <c r="Y515" s="52" t="n">
        <f aca="false">IF(N515=1,A515,0)</f>
        <v>513</v>
      </c>
    </row>
    <row r="516" customFormat="false" ht="12.75" hidden="false" customHeight="false" outlineLevel="0" collapsed="false">
      <c r="A516" s="52" t="n">
        <v>514</v>
      </c>
      <c r="C516" s="52" t="n">
        <f aca="false">players!W241</f>
        <v>438</v>
      </c>
      <c r="E516" s="52" t="n">
        <f aca="false">SUMIF(players!$A$3:$A$947,$A516,players!J$3:J$947)</f>
        <v>0</v>
      </c>
      <c r="F516" s="52" t="n">
        <f aca="false">SUMIF(players!$A$3:$A$947,$A516,players!K$3:K$947)</f>
        <v>0</v>
      </c>
      <c r="G516" s="52" t="n">
        <f aca="false">SUMIF(players!$A$3:$A$947,$A516,players!L$3:L$947)</f>
        <v>0</v>
      </c>
      <c r="H516" s="52" t="n">
        <f aca="false">SUMIF(players!$A$3:$A$947,$A516,players!M$3:M$947)</f>
        <v>1</v>
      </c>
      <c r="I516" s="52" t="n">
        <f aca="false">SUMIF(players!$A$3:$A$947,$A516,players!N$3:N$947)</f>
        <v>0</v>
      </c>
      <c r="J516" s="52" t="n">
        <f aca="false">SUMIF(players!$A$3:$A$947,$A516,players!O$3:O$947)</f>
        <v>0</v>
      </c>
      <c r="K516" s="52" t="n">
        <f aca="false">SUMIF(players!$A$3:$A$947,$A516,players!P$3:P$947)</f>
        <v>1</v>
      </c>
      <c r="L516" s="52" t="n">
        <f aca="false">SUMIF(players!$A$3:$A$947,$A516,players!Q$3:Q$947)</f>
        <v>0</v>
      </c>
      <c r="M516" s="52" t="n">
        <f aca="false">SUMIF(players!$A$3:$A$947,$A516,players!R$3:R$947)</f>
        <v>0</v>
      </c>
      <c r="N516" s="52" t="n">
        <f aca="false">SUMIF(players!$A$3:$A$947,$A516,players!S$3:S$947)</f>
        <v>1</v>
      </c>
      <c r="P516" s="52" t="n">
        <f aca="false">IF(E516=1,A516,0)</f>
        <v>0</v>
      </c>
      <c r="Q516" s="52" t="n">
        <f aca="false">IF(F516=1,A516,0)</f>
        <v>0</v>
      </c>
      <c r="R516" s="52" t="n">
        <f aca="false">IF(G516=1,A516,0)</f>
        <v>0</v>
      </c>
      <c r="S516" s="52" t="n">
        <f aca="false">IF(H516=1,A516,0)</f>
        <v>514</v>
      </c>
      <c r="T516" s="52" t="n">
        <f aca="false">IF(I516=1,A516,0)</f>
        <v>0</v>
      </c>
      <c r="U516" s="52" t="n">
        <f aca="false">IF(J516=1,A516,0)</f>
        <v>0</v>
      </c>
      <c r="V516" s="52" t="n">
        <f aca="false">IF(K516=1,A516,0)</f>
        <v>514</v>
      </c>
      <c r="W516" s="52" t="n">
        <f aca="false">IF(L516=1,A516,0)</f>
        <v>0</v>
      </c>
      <c r="X516" s="52" t="n">
        <f aca="false">IF(M516=1,A516,0)</f>
        <v>0</v>
      </c>
      <c r="Y516" s="52" t="n">
        <f aca="false">IF(N516=1,A516,0)</f>
        <v>514</v>
      </c>
    </row>
    <row r="517" customFormat="false" ht="12.75" hidden="false" customHeight="false" outlineLevel="0" collapsed="false">
      <c r="A517" s="52" t="n">
        <v>515</v>
      </c>
      <c r="C517" s="52" t="n">
        <f aca="false">players!W240</f>
        <v>437</v>
      </c>
      <c r="E517" s="52" t="n">
        <f aca="false">SUMIF(players!$A$3:$A$947,$A517,players!J$3:J$947)</f>
        <v>0</v>
      </c>
      <c r="F517" s="52" t="n">
        <f aca="false">SUMIF(players!$A$3:$A$947,$A517,players!K$3:K$947)</f>
        <v>0</v>
      </c>
      <c r="G517" s="52" t="n">
        <f aca="false">SUMIF(players!$A$3:$A$947,$A517,players!L$3:L$947)</f>
        <v>0</v>
      </c>
      <c r="H517" s="52" t="n">
        <f aca="false">SUMIF(players!$A$3:$A$947,$A517,players!M$3:M$947)</f>
        <v>0</v>
      </c>
      <c r="I517" s="52" t="n">
        <f aca="false">SUMIF(players!$A$3:$A$947,$A517,players!N$3:N$947)</f>
        <v>0</v>
      </c>
      <c r="J517" s="52" t="n">
        <f aca="false">SUMIF(players!$A$3:$A$947,$A517,players!O$3:O$947)</f>
        <v>0</v>
      </c>
      <c r="K517" s="52" t="n">
        <f aca="false">SUMIF(players!$A$3:$A$947,$A517,players!P$3:P$947)</f>
        <v>1</v>
      </c>
      <c r="L517" s="52" t="n">
        <f aca="false">SUMIF(players!$A$3:$A$947,$A517,players!Q$3:Q$947)</f>
        <v>0</v>
      </c>
      <c r="M517" s="52" t="n">
        <f aca="false">SUMIF(players!$A$3:$A$947,$A517,players!R$3:R$947)</f>
        <v>0</v>
      </c>
      <c r="N517" s="52" t="n">
        <f aca="false">SUMIF(players!$A$3:$A$947,$A517,players!S$3:S$947)</f>
        <v>1</v>
      </c>
      <c r="P517" s="52" t="n">
        <f aca="false">IF(E517=1,A517,0)</f>
        <v>0</v>
      </c>
      <c r="Q517" s="52" t="n">
        <f aca="false">IF(F517=1,A517,0)</f>
        <v>0</v>
      </c>
      <c r="R517" s="52" t="n">
        <f aca="false">IF(G517=1,A517,0)</f>
        <v>0</v>
      </c>
      <c r="S517" s="52" t="n">
        <f aca="false">IF(H517=1,A517,0)</f>
        <v>0</v>
      </c>
      <c r="T517" s="52" t="n">
        <f aca="false">IF(I517=1,A517,0)</f>
        <v>0</v>
      </c>
      <c r="U517" s="52" t="n">
        <f aca="false">IF(J517=1,A517,0)</f>
        <v>0</v>
      </c>
      <c r="V517" s="52" t="n">
        <f aca="false">IF(K517=1,A517,0)</f>
        <v>515</v>
      </c>
      <c r="W517" s="52" t="n">
        <f aca="false">IF(L517=1,A517,0)</f>
        <v>0</v>
      </c>
      <c r="X517" s="52" t="n">
        <f aca="false">IF(M517=1,A517,0)</f>
        <v>0</v>
      </c>
      <c r="Y517" s="52" t="n">
        <f aca="false">IF(N517=1,A517,0)</f>
        <v>515</v>
      </c>
    </row>
    <row r="518" customFormat="false" ht="12.75" hidden="false" customHeight="false" outlineLevel="0" collapsed="false">
      <c r="A518" s="52" t="n">
        <v>516</v>
      </c>
      <c r="C518" s="52" t="n">
        <f aca="false">players!W239</f>
        <v>436</v>
      </c>
      <c r="E518" s="52" t="n">
        <f aca="false">SUMIF(players!$A$3:$A$947,$A518,players!J$3:J$947)</f>
        <v>0</v>
      </c>
      <c r="F518" s="52" t="n">
        <f aca="false">SUMIF(players!$A$3:$A$947,$A518,players!K$3:K$947)</f>
        <v>0</v>
      </c>
      <c r="G518" s="52" t="n">
        <f aca="false">SUMIF(players!$A$3:$A$947,$A518,players!L$3:L$947)</f>
        <v>0</v>
      </c>
      <c r="H518" s="52" t="n">
        <f aca="false">SUMIF(players!$A$3:$A$947,$A518,players!M$3:M$947)</f>
        <v>0</v>
      </c>
      <c r="I518" s="52" t="n">
        <f aca="false">SUMIF(players!$A$3:$A$947,$A518,players!N$3:N$947)</f>
        <v>0</v>
      </c>
      <c r="J518" s="52" t="n">
        <f aca="false">SUMIF(players!$A$3:$A$947,$A518,players!O$3:O$947)</f>
        <v>1</v>
      </c>
      <c r="K518" s="52" t="n">
        <f aca="false">SUMIF(players!$A$3:$A$947,$A518,players!P$3:P$947)</f>
        <v>1</v>
      </c>
      <c r="L518" s="52" t="n">
        <f aca="false">SUMIF(players!$A$3:$A$947,$A518,players!Q$3:Q$947)</f>
        <v>0</v>
      </c>
      <c r="M518" s="52" t="n">
        <f aca="false">SUMIF(players!$A$3:$A$947,$A518,players!R$3:R$947)</f>
        <v>1</v>
      </c>
      <c r="N518" s="52" t="n">
        <f aca="false">SUMIF(players!$A$3:$A$947,$A518,players!S$3:S$947)</f>
        <v>1</v>
      </c>
      <c r="P518" s="52" t="n">
        <f aca="false">IF(E518=1,A518,0)</f>
        <v>0</v>
      </c>
      <c r="Q518" s="52" t="n">
        <f aca="false">IF(F518=1,A518,0)</f>
        <v>0</v>
      </c>
      <c r="R518" s="52" t="n">
        <f aca="false">IF(G518=1,A518,0)</f>
        <v>0</v>
      </c>
      <c r="S518" s="52" t="n">
        <f aca="false">IF(H518=1,A518,0)</f>
        <v>0</v>
      </c>
      <c r="T518" s="52" t="n">
        <f aca="false">IF(I518=1,A518,0)</f>
        <v>0</v>
      </c>
      <c r="U518" s="52" t="n">
        <f aca="false">IF(J518=1,A518,0)</f>
        <v>516</v>
      </c>
      <c r="V518" s="52" t="n">
        <f aca="false">IF(K518=1,A518,0)</f>
        <v>516</v>
      </c>
      <c r="W518" s="52" t="n">
        <f aca="false">IF(L518=1,A518,0)</f>
        <v>0</v>
      </c>
      <c r="X518" s="52" t="n">
        <f aca="false">IF(M518=1,A518,0)</f>
        <v>516</v>
      </c>
      <c r="Y518" s="52" t="n">
        <f aca="false">IF(N518=1,A518,0)</f>
        <v>516</v>
      </c>
    </row>
    <row r="519" customFormat="false" ht="12.75" hidden="false" customHeight="false" outlineLevel="0" collapsed="false">
      <c r="A519" s="52" t="n">
        <v>517</v>
      </c>
      <c r="C519" s="52" t="n">
        <f aca="false">players!W238</f>
        <v>435</v>
      </c>
      <c r="E519" s="52" t="n">
        <f aca="false">SUMIF(players!$A$3:$A$947,$A519,players!J$3:J$947)</f>
        <v>0</v>
      </c>
      <c r="F519" s="52" t="n">
        <f aca="false">SUMIF(players!$A$3:$A$947,$A519,players!K$3:K$947)</f>
        <v>0</v>
      </c>
      <c r="G519" s="52" t="n">
        <f aca="false">SUMIF(players!$A$3:$A$947,$A519,players!L$3:L$947)</f>
        <v>0</v>
      </c>
      <c r="H519" s="52" t="n">
        <f aca="false">SUMIF(players!$A$3:$A$947,$A519,players!M$3:M$947)</f>
        <v>0</v>
      </c>
      <c r="I519" s="52" t="n">
        <f aca="false">SUMIF(players!$A$3:$A$947,$A519,players!N$3:N$947)</f>
        <v>0</v>
      </c>
      <c r="J519" s="52" t="n">
        <f aca="false">SUMIF(players!$A$3:$A$947,$A519,players!O$3:O$947)</f>
        <v>0</v>
      </c>
      <c r="K519" s="52" t="n">
        <f aca="false">SUMIF(players!$A$3:$A$947,$A519,players!P$3:P$947)</f>
        <v>0</v>
      </c>
      <c r="L519" s="52" t="n">
        <f aca="false">SUMIF(players!$A$3:$A$947,$A519,players!Q$3:Q$947)</f>
        <v>1</v>
      </c>
      <c r="M519" s="52" t="n">
        <f aca="false">SUMIF(players!$A$3:$A$947,$A519,players!R$3:R$947)</f>
        <v>0</v>
      </c>
      <c r="N519" s="52" t="n">
        <f aca="false">SUMIF(players!$A$3:$A$947,$A519,players!S$3:S$947)</f>
        <v>1</v>
      </c>
      <c r="P519" s="52" t="n">
        <f aca="false">IF(E519=1,A519,0)</f>
        <v>0</v>
      </c>
      <c r="Q519" s="52" t="n">
        <f aca="false">IF(F519=1,A519,0)</f>
        <v>0</v>
      </c>
      <c r="R519" s="52" t="n">
        <f aca="false">IF(G519=1,A519,0)</f>
        <v>0</v>
      </c>
      <c r="S519" s="52" t="n">
        <f aca="false">IF(H519=1,A519,0)</f>
        <v>0</v>
      </c>
      <c r="T519" s="52" t="n">
        <f aca="false">IF(I519=1,A519,0)</f>
        <v>0</v>
      </c>
      <c r="U519" s="52" t="n">
        <f aca="false">IF(J519=1,A519,0)</f>
        <v>0</v>
      </c>
      <c r="V519" s="52" t="n">
        <f aca="false">IF(K519=1,A519,0)</f>
        <v>0</v>
      </c>
      <c r="W519" s="52" t="n">
        <f aca="false">IF(L519=1,A519,0)</f>
        <v>517</v>
      </c>
      <c r="X519" s="52" t="n">
        <f aca="false">IF(M519=1,A519,0)</f>
        <v>0</v>
      </c>
      <c r="Y519" s="52" t="n">
        <f aca="false">IF(N519=1,A519,0)</f>
        <v>517</v>
      </c>
    </row>
    <row r="520" customFormat="false" ht="12.75" hidden="false" customHeight="false" outlineLevel="0" collapsed="false">
      <c r="A520" s="52" t="n">
        <v>518</v>
      </c>
      <c r="C520" s="52" t="n">
        <f aca="false">players!W237</f>
        <v>434</v>
      </c>
      <c r="E520" s="52" t="n">
        <f aca="false">SUMIF(players!$A$3:$A$947,$A520,players!J$3:J$947)</f>
        <v>0</v>
      </c>
      <c r="F520" s="52" t="n">
        <f aca="false">SUMIF(players!$A$3:$A$947,$A520,players!K$3:K$947)</f>
        <v>0</v>
      </c>
      <c r="G520" s="52" t="n">
        <f aca="false">SUMIF(players!$A$3:$A$947,$A520,players!L$3:L$947)</f>
        <v>0</v>
      </c>
      <c r="H520" s="52" t="n">
        <f aca="false">SUMIF(players!$A$3:$A$947,$A520,players!M$3:M$947)</f>
        <v>0</v>
      </c>
      <c r="I520" s="52" t="n">
        <f aca="false">SUMIF(players!$A$3:$A$947,$A520,players!N$3:N$947)</f>
        <v>1</v>
      </c>
      <c r="J520" s="52" t="n">
        <f aca="false">SUMIF(players!$A$3:$A$947,$A520,players!O$3:O$947)</f>
        <v>0</v>
      </c>
      <c r="K520" s="52" t="n">
        <f aca="false">SUMIF(players!$A$3:$A$947,$A520,players!P$3:P$947)</f>
        <v>1</v>
      </c>
      <c r="L520" s="52" t="n">
        <f aca="false">SUMIF(players!$A$3:$A$947,$A520,players!Q$3:Q$947)</f>
        <v>0</v>
      </c>
      <c r="M520" s="52" t="n">
        <f aca="false">SUMIF(players!$A$3:$A$947,$A520,players!R$3:R$947)</f>
        <v>0</v>
      </c>
      <c r="N520" s="52" t="n">
        <f aca="false">SUMIF(players!$A$3:$A$947,$A520,players!S$3:S$947)</f>
        <v>1</v>
      </c>
      <c r="P520" s="52" t="n">
        <f aca="false">IF(E520=1,A520,0)</f>
        <v>0</v>
      </c>
      <c r="Q520" s="52" t="n">
        <f aca="false">IF(F520=1,A520,0)</f>
        <v>0</v>
      </c>
      <c r="R520" s="52" t="n">
        <f aca="false">IF(G520=1,A520,0)</f>
        <v>0</v>
      </c>
      <c r="S520" s="52" t="n">
        <f aca="false">IF(H520=1,A520,0)</f>
        <v>0</v>
      </c>
      <c r="T520" s="52" t="n">
        <f aca="false">IF(I520=1,A520,0)</f>
        <v>518</v>
      </c>
      <c r="U520" s="52" t="n">
        <f aca="false">IF(J520=1,A520,0)</f>
        <v>0</v>
      </c>
      <c r="V520" s="52" t="n">
        <f aca="false">IF(K520=1,A520,0)</f>
        <v>518</v>
      </c>
      <c r="W520" s="52" t="n">
        <f aca="false">IF(L520=1,A520,0)</f>
        <v>0</v>
      </c>
      <c r="X520" s="52" t="n">
        <f aca="false">IF(M520=1,A520,0)</f>
        <v>0</v>
      </c>
      <c r="Y520" s="52" t="n">
        <f aca="false">IF(N520=1,A520,0)</f>
        <v>518</v>
      </c>
    </row>
    <row r="521" customFormat="false" ht="12.75" hidden="false" customHeight="false" outlineLevel="0" collapsed="false">
      <c r="A521" s="52" t="n">
        <v>519</v>
      </c>
      <c r="C521" s="52" t="n">
        <f aca="false">players!W236</f>
        <v>433</v>
      </c>
      <c r="E521" s="52" t="n">
        <f aca="false">SUMIF(players!$A$3:$A$947,$A521,players!J$3:J$947)</f>
        <v>0</v>
      </c>
      <c r="F521" s="52" t="n">
        <f aca="false">SUMIF(players!$A$3:$A$947,$A521,players!K$3:K$947)</f>
        <v>0</v>
      </c>
      <c r="G521" s="52" t="n">
        <f aca="false">SUMIF(players!$A$3:$A$947,$A521,players!L$3:L$947)</f>
        <v>0</v>
      </c>
      <c r="H521" s="52" t="n">
        <f aca="false">SUMIF(players!$A$3:$A$947,$A521,players!M$3:M$947)</f>
        <v>0</v>
      </c>
      <c r="I521" s="52" t="n">
        <f aca="false">SUMIF(players!$A$3:$A$947,$A521,players!N$3:N$947)</f>
        <v>0</v>
      </c>
      <c r="J521" s="52" t="n">
        <f aca="false">SUMIF(players!$A$3:$A$947,$A521,players!O$3:O$947)</f>
        <v>0</v>
      </c>
      <c r="K521" s="52" t="n">
        <f aca="false">SUMIF(players!$A$3:$A$947,$A521,players!P$3:P$947)</f>
        <v>1</v>
      </c>
      <c r="L521" s="52" t="n">
        <f aca="false">SUMIF(players!$A$3:$A$947,$A521,players!Q$3:Q$947)</f>
        <v>0</v>
      </c>
      <c r="M521" s="52" t="n">
        <f aca="false">SUMIF(players!$A$3:$A$947,$A521,players!R$3:R$947)</f>
        <v>0</v>
      </c>
      <c r="N521" s="52" t="n">
        <f aca="false">SUMIF(players!$A$3:$A$947,$A521,players!S$3:S$947)</f>
        <v>1</v>
      </c>
      <c r="P521" s="52" t="n">
        <f aca="false">IF(E521=1,A521,0)</f>
        <v>0</v>
      </c>
      <c r="Q521" s="52" t="n">
        <f aca="false">IF(F521=1,A521,0)</f>
        <v>0</v>
      </c>
      <c r="R521" s="52" t="n">
        <f aca="false">IF(G521=1,A521,0)</f>
        <v>0</v>
      </c>
      <c r="S521" s="52" t="n">
        <f aca="false">IF(H521=1,A521,0)</f>
        <v>0</v>
      </c>
      <c r="T521" s="52" t="n">
        <f aca="false">IF(I521=1,A521,0)</f>
        <v>0</v>
      </c>
      <c r="U521" s="52" t="n">
        <f aca="false">IF(J521=1,A521,0)</f>
        <v>0</v>
      </c>
      <c r="V521" s="52" t="n">
        <f aca="false">IF(K521=1,A521,0)</f>
        <v>519</v>
      </c>
      <c r="W521" s="52" t="n">
        <f aca="false">IF(L521=1,A521,0)</f>
        <v>0</v>
      </c>
      <c r="X521" s="52" t="n">
        <f aca="false">IF(M521=1,A521,0)</f>
        <v>0</v>
      </c>
      <c r="Y521" s="52" t="n">
        <f aca="false">IF(N521=1,A521,0)</f>
        <v>519</v>
      </c>
    </row>
    <row r="522" customFormat="false" ht="12.75" hidden="false" customHeight="false" outlineLevel="0" collapsed="false">
      <c r="A522" s="52" t="n">
        <v>520</v>
      </c>
      <c r="C522" s="52" t="n">
        <f aca="false">players!W235</f>
        <v>432</v>
      </c>
      <c r="E522" s="52" t="n">
        <f aca="false">SUMIF(players!$A$3:$A$947,$A522,players!J$3:J$947)</f>
        <v>0</v>
      </c>
      <c r="F522" s="52" t="n">
        <f aca="false">SUMIF(players!$A$3:$A$947,$A522,players!K$3:K$947)</f>
        <v>0</v>
      </c>
      <c r="G522" s="52" t="n">
        <f aca="false">SUMIF(players!$A$3:$A$947,$A522,players!L$3:L$947)</f>
        <v>0</v>
      </c>
      <c r="H522" s="52" t="n">
        <f aca="false">SUMIF(players!$A$3:$A$947,$A522,players!M$3:M$947)</f>
        <v>1</v>
      </c>
      <c r="I522" s="52" t="n">
        <f aca="false">SUMIF(players!$A$3:$A$947,$A522,players!N$3:N$947)</f>
        <v>0</v>
      </c>
      <c r="J522" s="52" t="n">
        <f aca="false">SUMIF(players!$A$3:$A$947,$A522,players!O$3:O$947)</f>
        <v>0</v>
      </c>
      <c r="K522" s="52" t="n">
        <f aca="false">SUMIF(players!$A$3:$A$947,$A522,players!P$3:P$947)</f>
        <v>1</v>
      </c>
      <c r="L522" s="52" t="n">
        <f aca="false">SUMIF(players!$A$3:$A$947,$A522,players!Q$3:Q$947)</f>
        <v>0</v>
      </c>
      <c r="M522" s="52" t="n">
        <f aca="false">SUMIF(players!$A$3:$A$947,$A522,players!R$3:R$947)</f>
        <v>0</v>
      </c>
      <c r="N522" s="52" t="n">
        <f aca="false">SUMIF(players!$A$3:$A$947,$A522,players!S$3:S$947)</f>
        <v>1</v>
      </c>
      <c r="P522" s="52" t="n">
        <f aca="false">IF(E522=1,A522,0)</f>
        <v>0</v>
      </c>
      <c r="Q522" s="52" t="n">
        <f aca="false">IF(F522=1,A522,0)</f>
        <v>0</v>
      </c>
      <c r="R522" s="52" t="n">
        <f aca="false">IF(G522=1,A522,0)</f>
        <v>0</v>
      </c>
      <c r="S522" s="52" t="n">
        <f aca="false">IF(H522=1,A522,0)</f>
        <v>520</v>
      </c>
      <c r="T522" s="52" t="n">
        <f aca="false">IF(I522=1,A522,0)</f>
        <v>0</v>
      </c>
      <c r="U522" s="52" t="n">
        <f aca="false">IF(J522=1,A522,0)</f>
        <v>0</v>
      </c>
      <c r="V522" s="52" t="n">
        <f aca="false">IF(K522=1,A522,0)</f>
        <v>520</v>
      </c>
      <c r="W522" s="52" t="n">
        <f aca="false">IF(L522=1,A522,0)</f>
        <v>0</v>
      </c>
      <c r="X522" s="52" t="n">
        <f aca="false">IF(M522=1,A522,0)</f>
        <v>0</v>
      </c>
      <c r="Y522" s="52" t="n">
        <f aca="false">IF(N522=1,A522,0)</f>
        <v>520</v>
      </c>
    </row>
    <row r="523" customFormat="false" ht="12.75" hidden="false" customHeight="false" outlineLevel="0" collapsed="false">
      <c r="A523" s="52" t="n">
        <v>521</v>
      </c>
      <c r="C523" s="52" t="n">
        <f aca="false">players!W234</f>
        <v>431</v>
      </c>
      <c r="E523" s="52" t="n">
        <f aca="false">SUMIF(players!$A$3:$A$947,$A523,players!J$3:J$947)</f>
        <v>0</v>
      </c>
      <c r="F523" s="52" t="n">
        <f aca="false">SUMIF(players!$A$3:$A$947,$A523,players!K$3:K$947)</f>
        <v>0</v>
      </c>
      <c r="G523" s="52" t="n">
        <f aca="false">SUMIF(players!$A$3:$A$947,$A523,players!L$3:L$947)</f>
        <v>0</v>
      </c>
      <c r="H523" s="52" t="n">
        <f aca="false">SUMIF(players!$A$3:$A$947,$A523,players!M$3:M$947)</f>
        <v>0</v>
      </c>
      <c r="I523" s="52" t="n">
        <f aca="false">SUMIF(players!$A$3:$A$947,$A523,players!N$3:N$947)</f>
        <v>0</v>
      </c>
      <c r="J523" s="52" t="n">
        <f aca="false">SUMIF(players!$A$3:$A$947,$A523,players!O$3:O$947)</f>
        <v>0</v>
      </c>
      <c r="K523" s="52" t="n">
        <f aca="false">SUMIF(players!$A$3:$A$947,$A523,players!P$3:P$947)</f>
        <v>1</v>
      </c>
      <c r="L523" s="52" t="n">
        <f aca="false">SUMIF(players!$A$3:$A$947,$A523,players!Q$3:Q$947)</f>
        <v>0</v>
      </c>
      <c r="M523" s="52" t="n">
        <f aca="false">SUMIF(players!$A$3:$A$947,$A523,players!R$3:R$947)</f>
        <v>0</v>
      </c>
      <c r="N523" s="52" t="n">
        <f aca="false">SUMIF(players!$A$3:$A$947,$A523,players!S$3:S$947)</f>
        <v>1</v>
      </c>
      <c r="P523" s="52" t="n">
        <f aca="false">IF(E523=1,A523,0)</f>
        <v>0</v>
      </c>
      <c r="Q523" s="52" t="n">
        <f aca="false">IF(F523=1,A523,0)</f>
        <v>0</v>
      </c>
      <c r="R523" s="52" t="n">
        <f aca="false">IF(G523=1,A523,0)</f>
        <v>0</v>
      </c>
      <c r="S523" s="52" t="n">
        <f aca="false">IF(H523=1,A523,0)</f>
        <v>0</v>
      </c>
      <c r="T523" s="52" t="n">
        <f aca="false">IF(I523=1,A523,0)</f>
        <v>0</v>
      </c>
      <c r="U523" s="52" t="n">
        <f aca="false">IF(J523=1,A523,0)</f>
        <v>0</v>
      </c>
      <c r="V523" s="52" t="n">
        <f aca="false">IF(K523=1,A523,0)</f>
        <v>521</v>
      </c>
      <c r="W523" s="52" t="n">
        <f aca="false">IF(L523=1,A523,0)</f>
        <v>0</v>
      </c>
      <c r="X523" s="52" t="n">
        <f aca="false">IF(M523=1,A523,0)</f>
        <v>0</v>
      </c>
      <c r="Y523" s="52" t="n">
        <f aca="false">IF(N523=1,A523,0)</f>
        <v>521</v>
      </c>
    </row>
    <row r="524" customFormat="false" ht="12.75" hidden="false" customHeight="false" outlineLevel="0" collapsed="false">
      <c r="A524" s="52" t="n">
        <v>522</v>
      </c>
      <c r="C524" s="52" t="n">
        <f aca="false">players!W233</f>
        <v>430</v>
      </c>
      <c r="E524" s="52" t="n">
        <f aca="false">SUMIF(players!$A$3:$A$947,$A524,players!J$3:J$947)</f>
        <v>0</v>
      </c>
      <c r="F524" s="52" t="n">
        <f aca="false">SUMIF(players!$A$3:$A$947,$A524,players!K$3:K$947)</f>
        <v>0</v>
      </c>
      <c r="G524" s="52" t="n">
        <f aca="false">SUMIF(players!$A$3:$A$947,$A524,players!L$3:L$947)</f>
        <v>0</v>
      </c>
      <c r="H524" s="52" t="n">
        <f aca="false">SUMIF(players!$A$3:$A$947,$A524,players!M$3:M$947)</f>
        <v>0</v>
      </c>
      <c r="I524" s="52" t="n">
        <f aca="false">SUMIF(players!$A$3:$A$947,$A524,players!N$3:N$947)</f>
        <v>0</v>
      </c>
      <c r="J524" s="52" t="n">
        <f aca="false">SUMIF(players!$A$3:$A$947,$A524,players!O$3:O$947)</f>
        <v>0</v>
      </c>
      <c r="K524" s="52" t="n">
        <f aca="false">SUMIF(players!$A$3:$A$947,$A524,players!P$3:P$947)</f>
        <v>0</v>
      </c>
      <c r="L524" s="52" t="n">
        <f aca="false">SUMIF(players!$A$3:$A$947,$A524,players!Q$3:Q$947)</f>
        <v>1</v>
      </c>
      <c r="M524" s="52" t="n">
        <f aca="false">SUMIF(players!$A$3:$A$947,$A524,players!R$3:R$947)</f>
        <v>0</v>
      </c>
      <c r="N524" s="52" t="n">
        <f aca="false">SUMIF(players!$A$3:$A$947,$A524,players!S$3:S$947)</f>
        <v>1</v>
      </c>
      <c r="P524" s="52" t="n">
        <f aca="false">IF(E524=1,A524,0)</f>
        <v>0</v>
      </c>
      <c r="Q524" s="52" t="n">
        <f aca="false">IF(F524=1,A524,0)</f>
        <v>0</v>
      </c>
      <c r="R524" s="52" t="n">
        <f aca="false">IF(G524=1,A524,0)</f>
        <v>0</v>
      </c>
      <c r="S524" s="52" t="n">
        <f aca="false">IF(H524=1,A524,0)</f>
        <v>0</v>
      </c>
      <c r="T524" s="52" t="n">
        <f aca="false">IF(I524=1,A524,0)</f>
        <v>0</v>
      </c>
      <c r="U524" s="52" t="n">
        <f aca="false">IF(J524=1,A524,0)</f>
        <v>0</v>
      </c>
      <c r="V524" s="52" t="n">
        <f aca="false">IF(K524=1,A524,0)</f>
        <v>0</v>
      </c>
      <c r="W524" s="52" t="n">
        <f aca="false">IF(L524=1,A524,0)</f>
        <v>522</v>
      </c>
      <c r="X524" s="52" t="n">
        <f aca="false">IF(M524=1,A524,0)</f>
        <v>0</v>
      </c>
      <c r="Y524" s="52" t="n">
        <f aca="false">IF(N524=1,A524,0)</f>
        <v>522</v>
      </c>
    </row>
    <row r="525" customFormat="false" ht="12.75" hidden="false" customHeight="false" outlineLevel="0" collapsed="false">
      <c r="A525" s="52" t="n">
        <v>523</v>
      </c>
      <c r="C525" s="52" t="n">
        <f aca="false">players!W232</f>
        <v>429</v>
      </c>
      <c r="E525" s="52" t="n">
        <f aca="false">SUMIF(players!$A$3:$A$947,$A525,players!J$3:J$947)</f>
        <v>0</v>
      </c>
      <c r="F525" s="52" t="n">
        <f aca="false">SUMIF(players!$A$3:$A$947,$A525,players!K$3:K$947)</f>
        <v>0</v>
      </c>
      <c r="G525" s="52" t="n">
        <f aca="false">SUMIF(players!$A$3:$A$947,$A525,players!L$3:L$947)</f>
        <v>0</v>
      </c>
      <c r="H525" s="52" t="n">
        <f aca="false">SUMIF(players!$A$3:$A$947,$A525,players!M$3:M$947)</f>
        <v>0</v>
      </c>
      <c r="I525" s="52" t="n">
        <f aca="false">SUMIF(players!$A$3:$A$947,$A525,players!N$3:N$947)</f>
        <v>0</v>
      </c>
      <c r="J525" s="52" t="n">
        <f aca="false">SUMIF(players!$A$3:$A$947,$A525,players!O$3:O$947)</f>
        <v>0</v>
      </c>
      <c r="K525" s="52" t="n">
        <f aca="false">SUMIF(players!$A$3:$A$947,$A525,players!P$3:P$947)</f>
        <v>1</v>
      </c>
      <c r="L525" s="52" t="n">
        <f aca="false">SUMIF(players!$A$3:$A$947,$A525,players!Q$3:Q$947)</f>
        <v>0</v>
      </c>
      <c r="M525" s="52" t="n">
        <f aca="false">SUMIF(players!$A$3:$A$947,$A525,players!R$3:R$947)</f>
        <v>0</v>
      </c>
      <c r="N525" s="52" t="n">
        <f aca="false">SUMIF(players!$A$3:$A$947,$A525,players!S$3:S$947)</f>
        <v>1</v>
      </c>
      <c r="P525" s="52" t="n">
        <f aca="false">IF(E525=1,A525,0)</f>
        <v>0</v>
      </c>
      <c r="Q525" s="52" t="n">
        <f aca="false">IF(F525=1,A525,0)</f>
        <v>0</v>
      </c>
      <c r="R525" s="52" t="n">
        <f aca="false">IF(G525=1,A525,0)</f>
        <v>0</v>
      </c>
      <c r="S525" s="52" t="n">
        <f aca="false">IF(H525=1,A525,0)</f>
        <v>0</v>
      </c>
      <c r="T525" s="52" t="n">
        <f aca="false">IF(I525=1,A525,0)</f>
        <v>0</v>
      </c>
      <c r="U525" s="52" t="n">
        <f aca="false">IF(J525=1,A525,0)</f>
        <v>0</v>
      </c>
      <c r="V525" s="52" t="n">
        <f aca="false">IF(K525=1,A525,0)</f>
        <v>523</v>
      </c>
      <c r="W525" s="52" t="n">
        <f aca="false">IF(L525=1,A525,0)</f>
        <v>0</v>
      </c>
      <c r="X525" s="52" t="n">
        <f aca="false">IF(M525=1,A525,0)</f>
        <v>0</v>
      </c>
      <c r="Y525" s="52" t="n">
        <f aca="false">IF(N525=1,A525,0)</f>
        <v>523</v>
      </c>
    </row>
    <row r="526" customFormat="false" ht="12.75" hidden="false" customHeight="false" outlineLevel="0" collapsed="false">
      <c r="A526" s="52" t="n">
        <v>524</v>
      </c>
      <c r="C526" s="52" t="n">
        <f aca="false">players!W231</f>
        <v>428</v>
      </c>
      <c r="E526" s="52" t="n">
        <f aca="false">SUMIF(players!$A$3:$A$947,$A526,players!J$3:J$947)</f>
        <v>0</v>
      </c>
      <c r="F526" s="52" t="n">
        <f aca="false">SUMIF(players!$A$3:$A$947,$A526,players!K$3:K$947)</f>
        <v>0</v>
      </c>
      <c r="G526" s="52" t="n">
        <f aca="false">SUMIF(players!$A$3:$A$947,$A526,players!L$3:L$947)</f>
        <v>0</v>
      </c>
      <c r="H526" s="52" t="n">
        <f aca="false">SUMIF(players!$A$3:$A$947,$A526,players!M$3:M$947)</f>
        <v>1</v>
      </c>
      <c r="I526" s="52" t="n">
        <f aca="false">SUMIF(players!$A$3:$A$947,$A526,players!N$3:N$947)</f>
        <v>0</v>
      </c>
      <c r="J526" s="52" t="n">
        <f aca="false">SUMIF(players!$A$3:$A$947,$A526,players!O$3:O$947)</f>
        <v>0</v>
      </c>
      <c r="K526" s="52" t="n">
        <f aca="false">SUMIF(players!$A$3:$A$947,$A526,players!P$3:P$947)</f>
        <v>0</v>
      </c>
      <c r="L526" s="52" t="n">
        <f aca="false">SUMIF(players!$A$3:$A$947,$A526,players!Q$3:Q$947)</f>
        <v>0</v>
      </c>
      <c r="M526" s="52" t="n">
        <f aca="false">SUMIF(players!$A$3:$A$947,$A526,players!R$3:R$947)</f>
        <v>0</v>
      </c>
      <c r="N526" s="52" t="n">
        <f aca="false">SUMIF(players!$A$3:$A$947,$A526,players!S$3:S$947)</f>
        <v>1</v>
      </c>
      <c r="P526" s="52" t="n">
        <f aca="false">IF(E526=1,A526,0)</f>
        <v>0</v>
      </c>
      <c r="Q526" s="52" t="n">
        <f aca="false">IF(F526=1,A526,0)</f>
        <v>0</v>
      </c>
      <c r="R526" s="52" t="n">
        <f aca="false">IF(G526=1,A526,0)</f>
        <v>0</v>
      </c>
      <c r="S526" s="52" t="n">
        <f aca="false">IF(H526=1,A526,0)</f>
        <v>524</v>
      </c>
      <c r="T526" s="52" t="n">
        <f aca="false">IF(I526=1,A526,0)</f>
        <v>0</v>
      </c>
      <c r="U526" s="52" t="n">
        <f aca="false">IF(J526=1,A526,0)</f>
        <v>0</v>
      </c>
      <c r="V526" s="52" t="n">
        <f aca="false">IF(K526=1,A526,0)</f>
        <v>0</v>
      </c>
      <c r="W526" s="52" t="n">
        <f aca="false">IF(L526=1,A526,0)</f>
        <v>0</v>
      </c>
      <c r="X526" s="52" t="n">
        <f aca="false">IF(M526=1,A526,0)</f>
        <v>0</v>
      </c>
      <c r="Y526" s="52" t="n">
        <f aca="false">IF(N526=1,A526,0)</f>
        <v>524</v>
      </c>
    </row>
    <row r="527" customFormat="false" ht="12.75" hidden="false" customHeight="false" outlineLevel="0" collapsed="false">
      <c r="A527" s="52" t="n">
        <v>525</v>
      </c>
      <c r="C527" s="52" t="n">
        <f aca="false">players!W230</f>
        <v>427</v>
      </c>
      <c r="E527" s="52" t="n">
        <f aca="false">SUMIF(players!$A$3:$A$947,$A527,players!J$3:J$947)</f>
        <v>0</v>
      </c>
      <c r="F527" s="52" t="n">
        <f aca="false">SUMIF(players!$A$3:$A$947,$A527,players!K$3:K$947)</f>
        <v>0</v>
      </c>
      <c r="G527" s="52" t="n">
        <f aca="false">SUMIF(players!$A$3:$A$947,$A527,players!L$3:L$947)</f>
        <v>0</v>
      </c>
      <c r="H527" s="52" t="n">
        <f aca="false">SUMIF(players!$A$3:$A$947,$A527,players!M$3:M$947)</f>
        <v>0</v>
      </c>
      <c r="I527" s="52" t="n">
        <f aca="false">SUMIF(players!$A$3:$A$947,$A527,players!N$3:N$947)</f>
        <v>0</v>
      </c>
      <c r="J527" s="52" t="n">
        <f aca="false">SUMIF(players!$A$3:$A$947,$A527,players!O$3:O$947)</f>
        <v>0</v>
      </c>
      <c r="K527" s="52" t="n">
        <f aca="false">SUMIF(players!$A$3:$A$947,$A527,players!P$3:P$947)</f>
        <v>1</v>
      </c>
      <c r="L527" s="52" t="n">
        <f aca="false">SUMIF(players!$A$3:$A$947,$A527,players!Q$3:Q$947)</f>
        <v>0</v>
      </c>
      <c r="M527" s="52" t="n">
        <f aca="false">SUMIF(players!$A$3:$A$947,$A527,players!R$3:R$947)</f>
        <v>0</v>
      </c>
      <c r="N527" s="52" t="n">
        <f aca="false">SUMIF(players!$A$3:$A$947,$A527,players!S$3:S$947)</f>
        <v>1</v>
      </c>
      <c r="P527" s="52" t="n">
        <f aca="false">IF(E527=1,A527,0)</f>
        <v>0</v>
      </c>
      <c r="Q527" s="52" t="n">
        <f aca="false">IF(F527=1,A527,0)</f>
        <v>0</v>
      </c>
      <c r="R527" s="52" t="n">
        <f aca="false">IF(G527=1,A527,0)</f>
        <v>0</v>
      </c>
      <c r="S527" s="52" t="n">
        <f aca="false">IF(H527=1,A527,0)</f>
        <v>0</v>
      </c>
      <c r="T527" s="52" t="n">
        <f aca="false">IF(I527=1,A527,0)</f>
        <v>0</v>
      </c>
      <c r="U527" s="52" t="n">
        <f aca="false">IF(J527=1,A527,0)</f>
        <v>0</v>
      </c>
      <c r="V527" s="52" t="n">
        <f aca="false">IF(K527=1,A527,0)</f>
        <v>525</v>
      </c>
      <c r="W527" s="52" t="n">
        <f aca="false">IF(L527=1,A527,0)</f>
        <v>0</v>
      </c>
      <c r="X527" s="52" t="n">
        <f aca="false">IF(M527=1,A527,0)</f>
        <v>0</v>
      </c>
      <c r="Y527" s="52" t="n">
        <f aca="false">IF(N527=1,A527,0)</f>
        <v>525</v>
      </c>
    </row>
    <row r="528" customFormat="false" ht="12.75" hidden="false" customHeight="false" outlineLevel="0" collapsed="false">
      <c r="A528" s="52" t="n">
        <v>526</v>
      </c>
      <c r="C528" s="52" t="n">
        <f aca="false">players!W229</f>
        <v>426</v>
      </c>
      <c r="E528" s="52" t="n">
        <f aca="false">SUMIF(players!$A$3:$A$947,$A528,players!J$3:J$947)</f>
        <v>0</v>
      </c>
      <c r="F528" s="52" t="n">
        <f aca="false">SUMIF(players!$A$3:$A$947,$A528,players!K$3:K$947)</f>
        <v>0</v>
      </c>
      <c r="G528" s="52" t="n">
        <f aca="false">SUMIF(players!$A$3:$A$947,$A528,players!L$3:L$947)</f>
        <v>0</v>
      </c>
      <c r="H528" s="52" t="n">
        <f aca="false">SUMIF(players!$A$3:$A$947,$A528,players!M$3:M$947)</f>
        <v>0</v>
      </c>
      <c r="I528" s="52" t="n">
        <f aca="false">SUMIF(players!$A$3:$A$947,$A528,players!N$3:N$947)</f>
        <v>0</v>
      </c>
      <c r="J528" s="52" t="n">
        <f aca="false">SUMIF(players!$A$3:$A$947,$A528,players!O$3:O$947)</f>
        <v>0</v>
      </c>
      <c r="K528" s="52" t="n">
        <f aca="false">SUMIF(players!$A$3:$A$947,$A528,players!P$3:P$947)</f>
        <v>1</v>
      </c>
      <c r="L528" s="52" t="n">
        <f aca="false">SUMIF(players!$A$3:$A$947,$A528,players!Q$3:Q$947)</f>
        <v>0</v>
      </c>
      <c r="M528" s="52" t="n">
        <f aca="false">SUMIF(players!$A$3:$A$947,$A528,players!R$3:R$947)</f>
        <v>0</v>
      </c>
      <c r="N528" s="52" t="n">
        <f aca="false">SUMIF(players!$A$3:$A$947,$A528,players!S$3:S$947)</f>
        <v>1</v>
      </c>
      <c r="P528" s="52" t="n">
        <f aca="false">IF(E528=1,A528,0)</f>
        <v>0</v>
      </c>
      <c r="Q528" s="52" t="n">
        <f aca="false">IF(F528=1,A528,0)</f>
        <v>0</v>
      </c>
      <c r="R528" s="52" t="n">
        <f aca="false">IF(G528=1,A528,0)</f>
        <v>0</v>
      </c>
      <c r="S528" s="52" t="n">
        <f aca="false">IF(H528=1,A528,0)</f>
        <v>0</v>
      </c>
      <c r="T528" s="52" t="n">
        <f aca="false">IF(I528=1,A528,0)</f>
        <v>0</v>
      </c>
      <c r="U528" s="52" t="n">
        <f aca="false">IF(J528=1,A528,0)</f>
        <v>0</v>
      </c>
      <c r="V528" s="52" t="n">
        <f aca="false">IF(K528=1,A528,0)</f>
        <v>526</v>
      </c>
      <c r="W528" s="52" t="n">
        <f aca="false">IF(L528=1,A528,0)</f>
        <v>0</v>
      </c>
      <c r="X528" s="52" t="n">
        <f aca="false">IF(M528=1,A528,0)</f>
        <v>0</v>
      </c>
      <c r="Y528" s="52" t="n">
        <f aca="false">IF(N528=1,A528,0)</f>
        <v>526</v>
      </c>
    </row>
    <row r="529" customFormat="false" ht="12.75" hidden="false" customHeight="false" outlineLevel="0" collapsed="false">
      <c r="A529" s="52" t="n">
        <v>527</v>
      </c>
      <c r="C529" s="52" t="n">
        <f aca="false">players!W228</f>
        <v>425</v>
      </c>
      <c r="E529" s="52" t="n">
        <f aca="false">SUMIF(players!$A$3:$A$947,$A529,players!J$3:J$947)</f>
        <v>0</v>
      </c>
      <c r="F529" s="52" t="n">
        <f aca="false">SUMIF(players!$A$3:$A$947,$A529,players!K$3:K$947)</f>
        <v>0</v>
      </c>
      <c r="G529" s="52" t="n">
        <f aca="false">SUMIF(players!$A$3:$A$947,$A529,players!L$3:L$947)</f>
        <v>0</v>
      </c>
      <c r="H529" s="52" t="n">
        <f aca="false">SUMIF(players!$A$3:$A$947,$A529,players!M$3:M$947)</f>
        <v>1</v>
      </c>
      <c r="I529" s="52" t="n">
        <f aca="false">SUMIF(players!$A$3:$A$947,$A529,players!N$3:N$947)</f>
        <v>0</v>
      </c>
      <c r="J529" s="52" t="n">
        <f aca="false">SUMIF(players!$A$3:$A$947,$A529,players!O$3:O$947)</f>
        <v>0</v>
      </c>
      <c r="K529" s="52" t="n">
        <f aca="false">SUMIF(players!$A$3:$A$947,$A529,players!P$3:P$947)</f>
        <v>0</v>
      </c>
      <c r="L529" s="52" t="n">
        <f aca="false">SUMIF(players!$A$3:$A$947,$A529,players!Q$3:Q$947)</f>
        <v>0</v>
      </c>
      <c r="M529" s="52" t="n">
        <f aca="false">SUMIF(players!$A$3:$A$947,$A529,players!R$3:R$947)</f>
        <v>0</v>
      </c>
      <c r="N529" s="52" t="n">
        <f aca="false">SUMIF(players!$A$3:$A$947,$A529,players!S$3:S$947)</f>
        <v>1</v>
      </c>
      <c r="P529" s="52" t="n">
        <f aca="false">IF(E529=1,A529,0)</f>
        <v>0</v>
      </c>
      <c r="Q529" s="52" t="n">
        <f aca="false">IF(F529=1,A529,0)</f>
        <v>0</v>
      </c>
      <c r="R529" s="52" t="n">
        <f aca="false">IF(G529=1,A529,0)</f>
        <v>0</v>
      </c>
      <c r="S529" s="52" t="n">
        <f aca="false">IF(H529=1,A529,0)</f>
        <v>527</v>
      </c>
      <c r="T529" s="52" t="n">
        <f aca="false">IF(I529=1,A529,0)</f>
        <v>0</v>
      </c>
      <c r="U529" s="52" t="n">
        <f aca="false">IF(J529=1,A529,0)</f>
        <v>0</v>
      </c>
      <c r="V529" s="52" t="n">
        <f aca="false">IF(K529=1,A529,0)</f>
        <v>0</v>
      </c>
      <c r="W529" s="52" t="n">
        <f aca="false">IF(L529=1,A529,0)</f>
        <v>0</v>
      </c>
      <c r="X529" s="52" t="n">
        <f aca="false">IF(M529=1,A529,0)</f>
        <v>0</v>
      </c>
      <c r="Y529" s="52" t="n">
        <f aca="false">IF(N529=1,A529,0)</f>
        <v>527</v>
      </c>
    </row>
    <row r="530" customFormat="false" ht="12.75" hidden="false" customHeight="false" outlineLevel="0" collapsed="false">
      <c r="A530" s="52" t="n">
        <v>528</v>
      </c>
      <c r="C530" s="52" t="n">
        <f aca="false">players!W227</f>
        <v>424</v>
      </c>
      <c r="E530" s="52" t="n">
        <f aca="false">SUMIF(players!$A$3:$A$947,$A530,players!J$3:J$947)</f>
        <v>0</v>
      </c>
      <c r="F530" s="52" t="n">
        <f aca="false">SUMIF(players!$A$3:$A$947,$A530,players!K$3:K$947)</f>
        <v>0</v>
      </c>
      <c r="G530" s="52" t="n">
        <f aca="false">SUMIF(players!$A$3:$A$947,$A530,players!L$3:L$947)</f>
        <v>0</v>
      </c>
      <c r="H530" s="52" t="n">
        <f aca="false">SUMIF(players!$A$3:$A$947,$A530,players!M$3:M$947)</f>
        <v>0</v>
      </c>
      <c r="I530" s="52" t="n">
        <f aca="false">SUMIF(players!$A$3:$A$947,$A530,players!N$3:N$947)</f>
        <v>1</v>
      </c>
      <c r="J530" s="52" t="n">
        <f aca="false">SUMIF(players!$A$3:$A$947,$A530,players!O$3:O$947)</f>
        <v>1</v>
      </c>
      <c r="K530" s="52" t="n">
        <f aca="false">SUMIF(players!$A$3:$A$947,$A530,players!P$3:P$947)</f>
        <v>0</v>
      </c>
      <c r="L530" s="52" t="n">
        <f aca="false">SUMIF(players!$A$3:$A$947,$A530,players!Q$3:Q$947)</f>
        <v>1</v>
      </c>
      <c r="M530" s="52" t="n">
        <f aca="false">SUMIF(players!$A$3:$A$947,$A530,players!R$3:R$947)</f>
        <v>0</v>
      </c>
      <c r="N530" s="52" t="n">
        <f aca="false">SUMIF(players!$A$3:$A$947,$A530,players!S$3:S$947)</f>
        <v>1</v>
      </c>
      <c r="P530" s="52" t="n">
        <f aca="false">IF(E530=1,A530,0)</f>
        <v>0</v>
      </c>
      <c r="Q530" s="52" t="n">
        <f aca="false">IF(F530=1,A530,0)</f>
        <v>0</v>
      </c>
      <c r="R530" s="52" t="n">
        <f aca="false">IF(G530=1,A530,0)</f>
        <v>0</v>
      </c>
      <c r="S530" s="52" t="n">
        <f aca="false">IF(H530=1,A530,0)</f>
        <v>0</v>
      </c>
      <c r="T530" s="52" t="n">
        <f aca="false">IF(I530=1,A530,0)</f>
        <v>528</v>
      </c>
      <c r="U530" s="52" t="n">
        <f aca="false">IF(J530=1,A530,0)</f>
        <v>528</v>
      </c>
      <c r="V530" s="52" t="n">
        <f aca="false">IF(K530=1,A530,0)</f>
        <v>0</v>
      </c>
      <c r="W530" s="52" t="n">
        <f aca="false">IF(L530=1,A530,0)</f>
        <v>528</v>
      </c>
      <c r="X530" s="52" t="n">
        <f aca="false">IF(M530=1,A530,0)</f>
        <v>0</v>
      </c>
      <c r="Y530" s="52" t="n">
        <f aca="false">IF(N530=1,A530,0)</f>
        <v>528</v>
      </c>
    </row>
    <row r="531" customFormat="false" ht="12.75" hidden="false" customHeight="false" outlineLevel="0" collapsed="false">
      <c r="A531" s="52" t="n">
        <v>529</v>
      </c>
      <c r="C531" s="52" t="n">
        <f aca="false">players!W226</f>
        <v>423</v>
      </c>
      <c r="E531" s="52" t="n">
        <f aca="false">SUMIF(players!$A$3:$A$947,$A531,players!J$3:J$947)</f>
        <v>0</v>
      </c>
      <c r="F531" s="52" t="n">
        <f aca="false">SUMIF(players!$A$3:$A$947,$A531,players!K$3:K$947)</f>
        <v>0</v>
      </c>
      <c r="G531" s="52" t="n">
        <f aca="false">SUMIF(players!$A$3:$A$947,$A531,players!L$3:L$947)</f>
        <v>0</v>
      </c>
      <c r="H531" s="52" t="n">
        <f aca="false">SUMIF(players!$A$3:$A$947,$A531,players!M$3:M$947)</f>
        <v>0</v>
      </c>
      <c r="I531" s="52" t="n">
        <f aca="false">SUMIF(players!$A$3:$A$947,$A531,players!N$3:N$947)</f>
        <v>1</v>
      </c>
      <c r="J531" s="52" t="n">
        <f aca="false">SUMIF(players!$A$3:$A$947,$A531,players!O$3:O$947)</f>
        <v>0</v>
      </c>
      <c r="K531" s="52" t="n">
        <f aca="false">SUMIF(players!$A$3:$A$947,$A531,players!P$3:P$947)</f>
        <v>0</v>
      </c>
      <c r="L531" s="52" t="n">
        <f aca="false">SUMIF(players!$A$3:$A$947,$A531,players!Q$3:Q$947)</f>
        <v>0</v>
      </c>
      <c r="M531" s="52" t="n">
        <f aca="false">SUMIF(players!$A$3:$A$947,$A531,players!R$3:R$947)</f>
        <v>0</v>
      </c>
      <c r="N531" s="52" t="n">
        <f aca="false">SUMIF(players!$A$3:$A$947,$A531,players!S$3:S$947)</f>
        <v>1</v>
      </c>
      <c r="P531" s="52" t="n">
        <f aca="false">IF(E531=1,A531,0)</f>
        <v>0</v>
      </c>
      <c r="Q531" s="52" t="n">
        <f aca="false">IF(F531=1,A531,0)</f>
        <v>0</v>
      </c>
      <c r="R531" s="52" t="n">
        <f aca="false">IF(G531=1,A531,0)</f>
        <v>0</v>
      </c>
      <c r="S531" s="52" t="n">
        <f aca="false">IF(H531=1,A531,0)</f>
        <v>0</v>
      </c>
      <c r="T531" s="52" t="n">
        <f aca="false">IF(I531=1,A531,0)</f>
        <v>529</v>
      </c>
      <c r="U531" s="52" t="n">
        <f aca="false">IF(J531=1,A531,0)</f>
        <v>0</v>
      </c>
      <c r="V531" s="52" t="n">
        <f aca="false">IF(K531=1,A531,0)</f>
        <v>0</v>
      </c>
      <c r="W531" s="52" t="n">
        <f aca="false">IF(L531=1,A531,0)</f>
        <v>0</v>
      </c>
      <c r="X531" s="52" t="n">
        <f aca="false">IF(M531=1,A531,0)</f>
        <v>0</v>
      </c>
      <c r="Y531" s="52" t="n">
        <f aca="false">IF(N531=1,A531,0)</f>
        <v>529</v>
      </c>
    </row>
    <row r="532" customFormat="false" ht="12.75" hidden="false" customHeight="false" outlineLevel="0" collapsed="false">
      <c r="A532" s="52" t="n">
        <v>530</v>
      </c>
      <c r="C532" s="52" t="n">
        <f aca="false">players!W225</f>
        <v>422</v>
      </c>
      <c r="E532" s="52" t="n">
        <f aca="false">SUMIF(players!$A$3:$A$947,$A532,players!J$3:J$947)</f>
        <v>0</v>
      </c>
      <c r="F532" s="52" t="n">
        <f aca="false">SUMIF(players!$A$3:$A$947,$A532,players!K$3:K$947)</f>
        <v>0</v>
      </c>
      <c r="G532" s="52" t="n">
        <f aca="false">SUMIF(players!$A$3:$A$947,$A532,players!L$3:L$947)</f>
        <v>0</v>
      </c>
      <c r="H532" s="52" t="n">
        <f aca="false">SUMIF(players!$A$3:$A$947,$A532,players!M$3:M$947)</f>
        <v>0</v>
      </c>
      <c r="I532" s="52" t="n">
        <f aca="false">SUMIF(players!$A$3:$A$947,$A532,players!N$3:N$947)</f>
        <v>0</v>
      </c>
      <c r="J532" s="52" t="n">
        <f aca="false">SUMIF(players!$A$3:$A$947,$A532,players!O$3:O$947)</f>
        <v>0</v>
      </c>
      <c r="K532" s="52" t="n">
        <f aca="false">SUMIF(players!$A$3:$A$947,$A532,players!P$3:P$947)</f>
        <v>1</v>
      </c>
      <c r="L532" s="52" t="n">
        <f aca="false">SUMIF(players!$A$3:$A$947,$A532,players!Q$3:Q$947)</f>
        <v>0</v>
      </c>
      <c r="M532" s="52" t="n">
        <f aca="false">SUMIF(players!$A$3:$A$947,$A532,players!R$3:R$947)</f>
        <v>0</v>
      </c>
      <c r="N532" s="52" t="n">
        <f aca="false">SUMIF(players!$A$3:$A$947,$A532,players!S$3:S$947)</f>
        <v>1</v>
      </c>
      <c r="P532" s="52" t="n">
        <f aca="false">IF(E532=1,A532,0)</f>
        <v>0</v>
      </c>
      <c r="Q532" s="52" t="n">
        <f aca="false">IF(F532=1,A532,0)</f>
        <v>0</v>
      </c>
      <c r="R532" s="52" t="n">
        <f aca="false">IF(G532=1,A532,0)</f>
        <v>0</v>
      </c>
      <c r="S532" s="52" t="n">
        <f aca="false">IF(H532=1,A532,0)</f>
        <v>0</v>
      </c>
      <c r="T532" s="52" t="n">
        <f aca="false">IF(I532=1,A532,0)</f>
        <v>0</v>
      </c>
      <c r="U532" s="52" t="n">
        <f aca="false">IF(J532=1,A532,0)</f>
        <v>0</v>
      </c>
      <c r="V532" s="52" t="n">
        <f aca="false">IF(K532=1,A532,0)</f>
        <v>530</v>
      </c>
      <c r="W532" s="52" t="n">
        <f aca="false">IF(L532=1,A532,0)</f>
        <v>0</v>
      </c>
      <c r="X532" s="52" t="n">
        <f aca="false">IF(M532=1,A532,0)</f>
        <v>0</v>
      </c>
      <c r="Y532" s="52" t="n">
        <f aca="false">IF(N532=1,A532,0)</f>
        <v>530</v>
      </c>
    </row>
    <row r="533" customFormat="false" ht="12.75" hidden="false" customHeight="false" outlineLevel="0" collapsed="false">
      <c r="A533" s="52" t="n">
        <v>531</v>
      </c>
      <c r="C533" s="52" t="n">
        <f aca="false">players!W224</f>
        <v>421</v>
      </c>
      <c r="E533" s="52" t="n">
        <f aca="false">SUMIF(players!$A$3:$A$947,$A533,players!J$3:J$947)</f>
        <v>0</v>
      </c>
      <c r="F533" s="52" t="n">
        <f aca="false">SUMIF(players!$A$3:$A$947,$A533,players!K$3:K$947)</f>
        <v>0</v>
      </c>
      <c r="G533" s="52" t="n">
        <f aca="false">SUMIF(players!$A$3:$A$947,$A533,players!L$3:L$947)</f>
        <v>0</v>
      </c>
      <c r="H533" s="52" t="n">
        <f aca="false">SUMIF(players!$A$3:$A$947,$A533,players!M$3:M$947)</f>
        <v>0</v>
      </c>
      <c r="I533" s="52" t="n">
        <f aca="false">SUMIF(players!$A$3:$A$947,$A533,players!N$3:N$947)</f>
        <v>0</v>
      </c>
      <c r="J533" s="52" t="n">
        <f aca="false">SUMIF(players!$A$3:$A$947,$A533,players!O$3:O$947)</f>
        <v>0</v>
      </c>
      <c r="K533" s="52" t="n">
        <f aca="false">SUMIF(players!$A$3:$A$947,$A533,players!P$3:P$947)</f>
        <v>0</v>
      </c>
      <c r="L533" s="52" t="n">
        <f aca="false">SUMIF(players!$A$3:$A$947,$A533,players!Q$3:Q$947)</f>
        <v>1</v>
      </c>
      <c r="M533" s="52" t="n">
        <f aca="false">SUMIF(players!$A$3:$A$947,$A533,players!R$3:R$947)</f>
        <v>0</v>
      </c>
      <c r="N533" s="52" t="n">
        <f aca="false">SUMIF(players!$A$3:$A$947,$A533,players!S$3:S$947)</f>
        <v>1</v>
      </c>
      <c r="P533" s="52" t="n">
        <f aca="false">IF(E533=1,A533,0)</f>
        <v>0</v>
      </c>
      <c r="Q533" s="52" t="n">
        <f aca="false">IF(F533=1,A533,0)</f>
        <v>0</v>
      </c>
      <c r="R533" s="52" t="n">
        <f aca="false">IF(G533=1,A533,0)</f>
        <v>0</v>
      </c>
      <c r="S533" s="52" t="n">
        <f aca="false">IF(H533=1,A533,0)</f>
        <v>0</v>
      </c>
      <c r="T533" s="52" t="n">
        <f aca="false">IF(I533=1,A533,0)</f>
        <v>0</v>
      </c>
      <c r="U533" s="52" t="n">
        <f aca="false">IF(J533=1,A533,0)</f>
        <v>0</v>
      </c>
      <c r="V533" s="52" t="n">
        <f aca="false">IF(K533=1,A533,0)</f>
        <v>0</v>
      </c>
      <c r="W533" s="52" t="n">
        <f aca="false">IF(L533=1,A533,0)</f>
        <v>531</v>
      </c>
      <c r="X533" s="52" t="n">
        <f aca="false">IF(M533=1,A533,0)</f>
        <v>0</v>
      </c>
      <c r="Y533" s="52" t="n">
        <f aca="false">IF(N533=1,A533,0)</f>
        <v>531</v>
      </c>
    </row>
    <row r="534" customFormat="false" ht="12.75" hidden="false" customHeight="false" outlineLevel="0" collapsed="false">
      <c r="A534" s="52" t="n">
        <v>532</v>
      </c>
      <c r="C534" s="52" t="n">
        <f aca="false">players!W223</f>
        <v>420</v>
      </c>
      <c r="E534" s="52" t="n">
        <f aca="false">SUMIF(players!$A$3:$A$947,$A534,players!J$3:J$947)</f>
        <v>0</v>
      </c>
      <c r="F534" s="52" t="n">
        <f aca="false">SUMIF(players!$A$3:$A$947,$A534,players!K$3:K$947)</f>
        <v>0</v>
      </c>
      <c r="G534" s="52" t="n">
        <f aca="false">SUMIF(players!$A$3:$A$947,$A534,players!L$3:L$947)</f>
        <v>0</v>
      </c>
      <c r="H534" s="52" t="n">
        <f aca="false">SUMIF(players!$A$3:$A$947,$A534,players!M$3:M$947)</f>
        <v>0</v>
      </c>
      <c r="I534" s="52" t="n">
        <f aca="false">SUMIF(players!$A$3:$A$947,$A534,players!N$3:N$947)</f>
        <v>0</v>
      </c>
      <c r="J534" s="52" t="n">
        <f aca="false">SUMIF(players!$A$3:$A$947,$A534,players!O$3:O$947)</f>
        <v>0</v>
      </c>
      <c r="K534" s="52" t="n">
        <f aca="false">SUMIF(players!$A$3:$A$947,$A534,players!P$3:P$947)</f>
        <v>1</v>
      </c>
      <c r="L534" s="52" t="n">
        <f aca="false">SUMIF(players!$A$3:$A$947,$A534,players!Q$3:Q$947)</f>
        <v>0</v>
      </c>
      <c r="M534" s="52" t="n">
        <f aca="false">SUMIF(players!$A$3:$A$947,$A534,players!R$3:R$947)</f>
        <v>0</v>
      </c>
      <c r="N534" s="52" t="n">
        <f aca="false">SUMIF(players!$A$3:$A$947,$A534,players!S$3:S$947)</f>
        <v>1</v>
      </c>
      <c r="P534" s="52" t="n">
        <f aca="false">IF(E534=1,A534,0)</f>
        <v>0</v>
      </c>
      <c r="Q534" s="52" t="n">
        <f aca="false">IF(F534=1,A534,0)</f>
        <v>0</v>
      </c>
      <c r="R534" s="52" t="n">
        <f aca="false">IF(G534=1,A534,0)</f>
        <v>0</v>
      </c>
      <c r="S534" s="52" t="n">
        <f aca="false">IF(H534=1,A534,0)</f>
        <v>0</v>
      </c>
      <c r="T534" s="52" t="n">
        <f aca="false">IF(I534=1,A534,0)</f>
        <v>0</v>
      </c>
      <c r="U534" s="52" t="n">
        <f aca="false">IF(J534=1,A534,0)</f>
        <v>0</v>
      </c>
      <c r="V534" s="52" t="n">
        <f aca="false">IF(K534=1,A534,0)</f>
        <v>532</v>
      </c>
      <c r="W534" s="52" t="n">
        <f aca="false">IF(L534=1,A534,0)</f>
        <v>0</v>
      </c>
      <c r="X534" s="52" t="n">
        <f aca="false">IF(M534=1,A534,0)</f>
        <v>0</v>
      </c>
      <c r="Y534" s="52" t="n">
        <f aca="false">IF(N534=1,A534,0)</f>
        <v>532</v>
      </c>
    </row>
    <row r="535" customFormat="false" ht="12.75" hidden="false" customHeight="false" outlineLevel="0" collapsed="false">
      <c r="A535" s="52" t="n">
        <v>533</v>
      </c>
      <c r="C535" s="52" t="n">
        <f aca="false">players!W222</f>
        <v>419</v>
      </c>
      <c r="E535" s="52" t="n">
        <f aca="false">SUMIF(players!$A$3:$A$947,$A535,players!J$3:J$947)</f>
        <v>0</v>
      </c>
      <c r="F535" s="52" t="n">
        <f aca="false">SUMIF(players!$A$3:$A$947,$A535,players!K$3:K$947)</f>
        <v>0</v>
      </c>
      <c r="G535" s="52" t="n">
        <f aca="false">SUMIF(players!$A$3:$A$947,$A535,players!L$3:L$947)</f>
        <v>0</v>
      </c>
      <c r="H535" s="52" t="n">
        <f aca="false">SUMIF(players!$A$3:$A$947,$A535,players!M$3:M$947)</f>
        <v>0</v>
      </c>
      <c r="I535" s="52" t="n">
        <f aca="false">SUMIF(players!$A$3:$A$947,$A535,players!N$3:N$947)</f>
        <v>0</v>
      </c>
      <c r="J535" s="52" t="n">
        <f aca="false">SUMIF(players!$A$3:$A$947,$A535,players!O$3:O$947)</f>
        <v>0</v>
      </c>
      <c r="K535" s="52" t="n">
        <f aca="false">SUMIF(players!$A$3:$A$947,$A535,players!P$3:P$947)</f>
        <v>0</v>
      </c>
      <c r="L535" s="52" t="n">
        <f aca="false">SUMIF(players!$A$3:$A$947,$A535,players!Q$3:Q$947)</f>
        <v>1</v>
      </c>
      <c r="M535" s="52" t="n">
        <f aca="false">SUMIF(players!$A$3:$A$947,$A535,players!R$3:R$947)</f>
        <v>0</v>
      </c>
      <c r="N535" s="52" t="n">
        <f aca="false">SUMIF(players!$A$3:$A$947,$A535,players!S$3:S$947)</f>
        <v>1</v>
      </c>
      <c r="P535" s="52" t="n">
        <f aca="false">IF(E535=1,A535,0)</f>
        <v>0</v>
      </c>
      <c r="Q535" s="52" t="n">
        <f aca="false">IF(F535=1,A535,0)</f>
        <v>0</v>
      </c>
      <c r="R535" s="52" t="n">
        <f aca="false">IF(G535=1,A535,0)</f>
        <v>0</v>
      </c>
      <c r="S535" s="52" t="n">
        <f aca="false">IF(H535=1,A535,0)</f>
        <v>0</v>
      </c>
      <c r="T535" s="52" t="n">
        <f aca="false">IF(I535=1,A535,0)</f>
        <v>0</v>
      </c>
      <c r="U535" s="52" t="n">
        <f aca="false">IF(J535=1,A535,0)</f>
        <v>0</v>
      </c>
      <c r="V535" s="52" t="n">
        <f aca="false">IF(K535=1,A535,0)</f>
        <v>0</v>
      </c>
      <c r="W535" s="52" t="n">
        <f aca="false">IF(L535=1,A535,0)</f>
        <v>533</v>
      </c>
      <c r="X535" s="52" t="n">
        <f aca="false">IF(M535=1,A535,0)</f>
        <v>0</v>
      </c>
      <c r="Y535" s="52" t="n">
        <f aca="false">IF(N535=1,A535,0)</f>
        <v>533</v>
      </c>
    </row>
    <row r="536" customFormat="false" ht="12.75" hidden="false" customHeight="false" outlineLevel="0" collapsed="false">
      <c r="A536" s="52" t="n">
        <v>534</v>
      </c>
      <c r="C536" s="52" t="n">
        <f aca="false">players!W221</f>
        <v>418</v>
      </c>
      <c r="E536" s="52" t="n">
        <f aca="false">SUMIF(players!$A$3:$A$947,$A536,players!J$3:J$947)</f>
        <v>0</v>
      </c>
      <c r="F536" s="52" t="n">
        <f aca="false">SUMIF(players!$A$3:$A$947,$A536,players!K$3:K$947)</f>
        <v>0</v>
      </c>
      <c r="G536" s="52" t="n">
        <f aca="false">SUMIF(players!$A$3:$A$947,$A536,players!L$3:L$947)</f>
        <v>0</v>
      </c>
      <c r="H536" s="52" t="n">
        <f aca="false">SUMIF(players!$A$3:$A$947,$A536,players!M$3:M$947)</f>
        <v>0</v>
      </c>
      <c r="I536" s="52" t="n">
        <f aca="false">SUMIF(players!$A$3:$A$947,$A536,players!N$3:N$947)</f>
        <v>1</v>
      </c>
      <c r="J536" s="52" t="n">
        <f aca="false">SUMIF(players!$A$3:$A$947,$A536,players!O$3:O$947)</f>
        <v>1</v>
      </c>
      <c r="K536" s="52" t="n">
        <f aca="false">SUMIF(players!$A$3:$A$947,$A536,players!P$3:P$947)</f>
        <v>0</v>
      </c>
      <c r="L536" s="52" t="n">
        <f aca="false">SUMIF(players!$A$3:$A$947,$A536,players!Q$3:Q$947)</f>
        <v>0</v>
      </c>
      <c r="M536" s="52" t="n">
        <f aca="false">SUMIF(players!$A$3:$A$947,$A536,players!R$3:R$947)</f>
        <v>0</v>
      </c>
      <c r="N536" s="52" t="n">
        <f aca="false">SUMIF(players!$A$3:$A$947,$A536,players!S$3:S$947)</f>
        <v>1</v>
      </c>
      <c r="P536" s="52" t="n">
        <f aca="false">IF(E536=1,A536,0)</f>
        <v>0</v>
      </c>
      <c r="Q536" s="52" t="n">
        <f aca="false">IF(F536=1,A536,0)</f>
        <v>0</v>
      </c>
      <c r="R536" s="52" t="n">
        <f aca="false">IF(G536=1,A536,0)</f>
        <v>0</v>
      </c>
      <c r="S536" s="52" t="n">
        <f aca="false">IF(H536=1,A536,0)</f>
        <v>0</v>
      </c>
      <c r="T536" s="52" t="n">
        <f aca="false">IF(I536=1,A536,0)</f>
        <v>534</v>
      </c>
      <c r="U536" s="52" t="n">
        <f aca="false">IF(J536=1,A536,0)</f>
        <v>534</v>
      </c>
      <c r="V536" s="52" t="n">
        <f aca="false">IF(K536=1,A536,0)</f>
        <v>0</v>
      </c>
      <c r="W536" s="52" t="n">
        <f aca="false">IF(L536=1,A536,0)</f>
        <v>0</v>
      </c>
      <c r="X536" s="52" t="n">
        <f aca="false">IF(M536=1,A536,0)</f>
        <v>0</v>
      </c>
      <c r="Y536" s="52" t="n">
        <f aca="false">IF(N536=1,A536,0)</f>
        <v>534</v>
      </c>
    </row>
    <row r="537" customFormat="false" ht="12.75" hidden="false" customHeight="false" outlineLevel="0" collapsed="false">
      <c r="A537" s="52" t="n">
        <v>535</v>
      </c>
      <c r="C537" s="52" t="n">
        <f aca="false">players!W220</f>
        <v>417</v>
      </c>
      <c r="E537" s="52" t="n">
        <f aca="false">SUMIF(players!$A$3:$A$947,$A537,players!J$3:J$947)</f>
        <v>0</v>
      </c>
      <c r="F537" s="52" t="n">
        <f aca="false">SUMIF(players!$A$3:$A$947,$A537,players!K$3:K$947)</f>
        <v>0</v>
      </c>
      <c r="G537" s="52" t="n">
        <f aca="false">SUMIF(players!$A$3:$A$947,$A537,players!L$3:L$947)</f>
        <v>0</v>
      </c>
      <c r="H537" s="52" t="n">
        <f aca="false">SUMIF(players!$A$3:$A$947,$A537,players!M$3:M$947)</f>
        <v>0</v>
      </c>
      <c r="I537" s="52" t="n">
        <f aca="false">SUMIF(players!$A$3:$A$947,$A537,players!N$3:N$947)</f>
        <v>0</v>
      </c>
      <c r="J537" s="52" t="n">
        <f aca="false">SUMIF(players!$A$3:$A$947,$A537,players!O$3:O$947)</f>
        <v>0</v>
      </c>
      <c r="K537" s="52" t="n">
        <f aca="false">SUMIF(players!$A$3:$A$947,$A537,players!P$3:P$947)</f>
        <v>1</v>
      </c>
      <c r="L537" s="52" t="n">
        <f aca="false">SUMIF(players!$A$3:$A$947,$A537,players!Q$3:Q$947)</f>
        <v>0</v>
      </c>
      <c r="M537" s="52" t="n">
        <f aca="false">SUMIF(players!$A$3:$A$947,$A537,players!R$3:R$947)</f>
        <v>0</v>
      </c>
      <c r="N537" s="52" t="n">
        <f aca="false">SUMIF(players!$A$3:$A$947,$A537,players!S$3:S$947)</f>
        <v>1</v>
      </c>
      <c r="P537" s="52" t="n">
        <f aca="false">IF(E537=1,A537,0)</f>
        <v>0</v>
      </c>
      <c r="Q537" s="52" t="n">
        <f aca="false">IF(F537=1,A537,0)</f>
        <v>0</v>
      </c>
      <c r="R537" s="52" t="n">
        <f aca="false">IF(G537=1,A537,0)</f>
        <v>0</v>
      </c>
      <c r="S537" s="52" t="n">
        <f aca="false">IF(H537=1,A537,0)</f>
        <v>0</v>
      </c>
      <c r="T537" s="52" t="n">
        <f aca="false">IF(I537=1,A537,0)</f>
        <v>0</v>
      </c>
      <c r="U537" s="52" t="n">
        <f aca="false">IF(J537=1,A537,0)</f>
        <v>0</v>
      </c>
      <c r="V537" s="52" t="n">
        <f aca="false">IF(K537=1,A537,0)</f>
        <v>535</v>
      </c>
      <c r="W537" s="52" t="n">
        <f aca="false">IF(L537=1,A537,0)</f>
        <v>0</v>
      </c>
      <c r="X537" s="52" t="n">
        <f aca="false">IF(M537=1,A537,0)</f>
        <v>0</v>
      </c>
      <c r="Y537" s="52" t="n">
        <f aca="false">IF(N537=1,A537,0)</f>
        <v>535</v>
      </c>
    </row>
    <row r="538" customFormat="false" ht="12.75" hidden="false" customHeight="false" outlineLevel="0" collapsed="false">
      <c r="A538" s="52" t="n">
        <v>536</v>
      </c>
      <c r="C538" s="52" t="n">
        <f aca="false">players!W219</f>
        <v>416</v>
      </c>
      <c r="E538" s="52" t="n">
        <f aca="false">SUMIF(players!$A$3:$A$947,$A538,players!J$3:J$947)</f>
        <v>0</v>
      </c>
      <c r="F538" s="52" t="n">
        <f aca="false">SUMIF(players!$A$3:$A$947,$A538,players!K$3:K$947)</f>
        <v>0</v>
      </c>
      <c r="G538" s="52" t="n">
        <f aca="false">SUMIF(players!$A$3:$A$947,$A538,players!L$3:L$947)</f>
        <v>0</v>
      </c>
      <c r="H538" s="52" t="n">
        <f aca="false">SUMIF(players!$A$3:$A$947,$A538,players!M$3:M$947)</f>
        <v>0</v>
      </c>
      <c r="I538" s="52" t="n">
        <f aca="false">SUMIF(players!$A$3:$A$947,$A538,players!N$3:N$947)</f>
        <v>0</v>
      </c>
      <c r="J538" s="52" t="n">
        <f aca="false">SUMIF(players!$A$3:$A$947,$A538,players!O$3:O$947)</f>
        <v>0</v>
      </c>
      <c r="K538" s="52" t="n">
        <f aca="false">SUMIF(players!$A$3:$A$947,$A538,players!P$3:P$947)</f>
        <v>0</v>
      </c>
      <c r="L538" s="52" t="n">
        <f aca="false">SUMIF(players!$A$3:$A$947,$A538,players!Q$3:Q$947)</f>
        <v>0</v>
      </c>
      <c r="M538" s="52" t="n">
        <f aca="false">SUMIF(players!$A$3:$A$947,$A538,players!R$3:R$947)</f>
        <v>1</v>
      </c>
      <c r="N538" s="52" t="n">
        <f aca="false">SUMIF(players!$A$3:$A$947,$A538,players!S$3:S$947)</f>
        <v>1</v>
      </c>
      <c r="P538" s="52" t="n">
        <f aca="false">IF(E538=1,A538,0)</f>
        <v>0</v>
      </c>
      <c r="Q538" s="52" t="n">
        <f aca="false">IF(F538=1,A538,0)</f>
        <v>0</v>
      </c>
      <c r="R538" s="52" t="n">
        <f aca="false">IF(G538=1,A538,0)</f>
        <v>0</v>
      </c>
      <c r="S538" s="52" t="n">
        <f aca="false">IF(H538=1,A538,0)</f>
        <v>0</v>
      </c>
      <c r="T538" s="52" t="n">
        <f aca="false">IF(I538=1,A538,0)</f>
        <v>0</v>
      </c>
      <c r="U538" s="52" t="n">
        <f aca="false">IF(J538=1,A538,0)</f>
        <v>0</v>
      </c>
      <c r="V538" s="52" t="n">
        <f aca="false">IF(K538=1,A538,0)</f>
        <v>0</v>
      </c>
      <c r="W538" s="52" t="n">
        <f aca="false">IF(L538=1,A538,0)</f>
        <v>0</v>
      </c>
      <c r="X538" s="52" t="n">
        <f aca="false">IF(M538=1,A538,0)</f>
        <v>536</v>
      </c>
      <c r="Y538" s="52" t="n">
        <f aca="false">IF(N538=1,A538,0)</f>
        <v>536</v>
      </c>
    </row>
    <row r="539" customFormat="false" ht="12.75" hidden="false" customHeight="false" outlineLevel="0" collapsed="false">
      <c r="A539" s="52" t="n">
        <v>537</v>
      </c>
      <c r="C539" s="52" t="n">
        <f aca="false">players!W218</f>
        <v>415</v>
      </c>
      <c r="E539" s="52" t="n">
        <f aca="false">SUMIF(players!$A$3:$A$947,$A539,players!J$3:J$947)</f>
        <v>0</v>
      </c>
      <c r="F539" s="52" t="n">
        <f aca="false">SUMIF(players!$A$3:$A$947,$A539,players!K$3:K$947)</f>
        <v>0</v>
      </c>
      <c r="G539" s="52" t="n">
        <f aca="false">SUMIF(players!$A$3:$A$947,$A539,players!L$3:L$947)</f>
        <v>0</v>
      </c>
      <c r="H539" s="52" t="n">
        <f aca="false">SUMIF(players!$A$3:$A$947,$A539,players!M$3:M$947)</f>
        <v>0</v>
      </c>
      <c r="I539" s="52" t="n">
        <f aca="false">SUMIF(players!$A$3:$A$947,$A539,players!N$3:N$947)</f>
        <v>0</v>
      </c>
      <c r="J539" s="52" t="n">
        <f aca="false">SUMIF(players!$A$3:$A$947,$A539,players!O$3:O$947)</f>
        <v>0</v>
      </c>
      <c r="K539" s="52" t="n">
        <f aca="false">SUMIF(players!$A$3:$A$947,$A539,players!P$3:P$947)</f>
        <v>1</v>
      </c>
      <c r="L539" s="52" t="n">
        <f aca="false">SUMIF(players!$A$3:$A$947,$A539,players!Q$3:Q$947)</f>
        <v>0</v>
      </c>
      <c r="M539" s="52" t="n">
        <f aca="false">SUMIF(players!$A$3:$A$947,$A539,players!R$3:R$947)</f>
        <v>0</v>
      </c>
      <c r="N539" s="52" t="n">
        <f aca="false">SUMIF(players!$A$3:$A$947,$A539,players!S$3:S$947)</f>
        <v>1</v>
      </c>
      <c r="P539" s="52" t="n">
        <f aca="false">IF(E539=1,A539,0)</f>
        <v>0</v>
      </c>
      <c r="Q539" s="52" t="n">
        <f aca="false">IF(F539=1,A539,0)</f>
        <v>0</v>
      </c>
      <c r="R539" s="52" t="n">
        <f aca="false">IF(G539=1,A539,0)</f>
        <v>0</v>
      </c>
      <c r="S539" s="52" t="n">
        <f aca="false">IF(H539=1,A539,0)</f>
        <v>0</v>
      </c>
      <c r="T539" s="52" t="n">
        <f aca="false">IF(I539=1,A539,0)</f>
        <v>0</v>
      </c>
      <c r="U539" s="52" t="n">
        <f aca="false">IF(J539=1,A539,0)</f>
        <v>0</v>
      </c>
      <c r="V539" s="52" t="n">
        <f aca="false">IF(K539=1,A539,0)</f>
        <v>537</v>
      </c>
      <c r="W539" s="52" t="n">
        <f aca="false">IF(L539=1,A539,0)</f>
        <v>0</v>
      </c>
      <c r="X539" s="52" t="n">
        <f aca="false">IF(M539=1,A539,0)</f>
        <v>0</v>
      </c>
      <c r="Y539" s="52" t="n">
        <f aca="false">IF(N539=1,A539,0)</f>
        <v>537</v>
      </c>
    </row>
    <row r="540" customFormat="false" ht="12.75" hidden="false" customHeight="false" outlineLevel="0" collapsed="false">
      <c r="A540" s="52" t="n">
        <v>538</v>
      </c>
      <c r="C540" s="52" t="n">
        <f aca="false">players!W217</f>
        <v>414</v>
      </c>
      <c r="E540" s="52" t="n">
        <f aca="false">SUMIF(players!$A$3:$A$947,$A540,players!J$3:J$947)</f>
        <v>0</v>
      </c>
      <c r="F540" s="52" t="n">
        <f aca="false">SUMIF(players!$A$3:$A$947,$A540,players!K$3:K$947)</f>
        <v>0</v>
      </c>
      <c r="G540" s="52" t="n">
        <f aca="false">SUMIF(players!$A$3:$A$947,$A540,players!L$3:L$947)</f>
        <v>0</v>
      </c>
      <c r="H540" s="52" t="n">
        <f aca="false">SUMIF(players!$A$3:$A$947,$A540,players!M$3:M$947)</f>
        <v>0</v>
      </c>
      <c r="I540" s="52" t="n">
        <f aca="false">SUMIF(players!$A$3:$A$947,$A540,players!N$3:N$947)</f>
        <v>0</v>
      </c>
      <c r="J540" s="52" t="n">
        <f aca="false">SUMIF(players!$A$3:$A$947,$A540,players!O$3:O$947)</f>
        <v>1</v>
      </c>
      <c r="K540" s="52" t="n">
        <f aca="false">SUMIF(players!$A$3:$A$947,$A540,players!P$3:P$947)</f>
        <v>1</v>
      </c>
      <c r="L540" s="52" t="n">
        <f aca="false">SUMIF(players!$A$3:$A$947,$A540,players!Q$3:Q$947)</f>
        <v>0</v>
      </c>
      <c r="M540" s="52" t="n">
        <f aca="false">SUMIF(players!$A$3:$A$947,$A540,players!R$3:R$947)</f>
        <v>0</v>
      </c>
      <c r="N540" s="52" t="n">
        <f aca="false">SUMIF(players!$A$3:$A$947,$A540,players!S$3:S$947)</f>
        <v>1</v>
      </c>
      <c r="P540" s="52" t="n">
        <f aca="false">IF(E540=1,A540,0)</f>
        <v>0</v>
      </c>
      <c r="Q540" s="52" t="n">
        <f aca="false">IF(F540=1,A540,0)</f>
        <v>0</v>
      </c>
      <c r="R540" s="52" t="n">
        <f aca="false">IF(G540=1,A540,0)</f>
        <v>0</v>
      </c>
      <c r="S540" s="52" t="n">
        <f aca="false">IF(H540=1,A540,0)</f>
        <v>0</v>
      </c>
      <c r="T540" s="52" t="n">
        <f aca="false">IF(I540=1,A540,0)</f>
        <v>0</v>
      </c>
      <c r="U540" s="52" t="n">
        <f aca="false">IF(J540=1,A540,0)</f>
        <v>538</v>
      </c>
      <c r="V540" s="52" t="n">
        <f aca="false">IF(K540=1,A540,0)</f>
        <v>538</v>
      </c>
      <c r="W540" s="52" t="n">
        <f aca="false">IF(L540=1,A540,0)</f>
        <v>0</v>
      </c>
      <c r="X540" s="52" t="n">
        <f aca="false">IF(M540=1,A540,0)</f>
        <v>0</v>
      </c>
      <c r="Y540" s="52" t="n">
        <f aca="false">IF(N540=1,A540,0)</f>
        <v>538</v>
      </c>
    </row>
    <row r="541" customFormat="false" ht="12.75" hidden="false" customHeight="false" outlineLevel="0" collapsed="false">
      <c r="A541" s="52" t="n">
        <v>539</v>
      </c>
      <c r="C541" s="52" t="n">
        <f aca="false">players!W216</f>
        <v>413</v>
      </c>
      <c r="E541" s="52" t="n">
        <f aca="false">SUMIF(players!$A$3:$A$947,$A541,players!J$3:J$947)</f>
        <v>0</v>
      </c>
      <c r="F541" s="52" t="n">
        <f aca="false">SUMIF(players!$A$3:$A$947,$A541,players!K$3:K$947)</f>
        <v>0</v>
      </c>
      <c r="G541" s="52" t="n">
        <f aca="false">SUMIF(players!$A$3:$A$947,$A541,players!L$3:L$947)</f>
        <v>0</v>
      </c>
      <c r="H541" s="52" t="n">
        <f aca="false">SUMIF(players!$A$3:$A$947,$A541,players!M$3:M$947)</f>
        <v>1</v>
      </c>
      <c r="I541" s="52" t="n">
        <f aca="false">SUMIF(players!$A$3:$A$947,$A541,players!N$3:N$947)</f>
        <v>0</v>
      </c>
      <c r="J541" s="52" t="n">
        <f aca="false">SUMIF(players!$A$3:$A$947,$A541,players!O$3:O$947)</f>
        <v>0</v>
      </c>
      <c r="K541" s="52" t="n">
        <f aca="false">SUMIF(players!$A$3:$A$947,$A541,players!P$3:P$947)</f>
        <v>1</v>
      </c>
      <c r="L541" s="52" t="n">
        <f aca="false">SUMIF(players!$A$3:$A$947,$A541,players!Q$3:Q$947)</f>
        <v>0</v>
      </c>
      <c r="M541" s="52" t="n">
        <f aca="false">SUMIF(players!$A$3:$A$947,$A541,players!R$3:R$947)</f>
        <v>0</v>
      </c>
      <c r="N541" s="52" t="n">
        <f aca="false">SUMIF(players!$A$3:$A$947,$A541,players!S$3:S$947)</f>
        <v>1</v>
      </c>
      <c r="P541" s="52" t="n">
        <f aca="false">IF(E541=1,A541,0)</f>
        <v>0</v>
      </c>
      <c r="Q541" s="52" t="n">
        <f aca="false">IF(F541=1,A541,0)</f>
        <v>0</v>
      </c>
      <c r="R541" s="52" t="n">
        <f aca="false">IF(G541=1,A541,0)</f>
        <v>0</v>
      </c>
      <c r="S541" s="52" t="n">
        <f aca="false">IF(H541=1,A541,0)</f>
        <v>539</v>
      </c>
      <c r="T541" s="52" t="n">
        <f aca="false">IF(I541=1,A541,0)</f>
        <v>0</v>
      </c>
      <c r="U541" s="52" t="n">
        <f aca="false">IF(J541=1,A541,0)</f>
        <v>0</v>
      </c>
      <c r="V541" s="52" t="n">
        <f aca="false">IF(K541=1,A541,0)</f>
        <v>539</v>
      </c>
      <c r="W541" s="52" t="n">
        <f aca="false">IF(L541=1,A541,0)</f>
        <v>0</v>
      </c>
      <c r="X541" s="52" t="n">
        <f aca="false">IF(M541=1,A541,0)</f>
        <v>0</v>
      </c>
      <c r="Y541" s="52" t="n">
        <f aca="false">IF(N541=1,A541,0)</f>
        <v>539</v>
      </c>
    </row>
    <row r="542" customFormat="false" ht="12.75" hidden="false" customHeight="false" outlineLevel="0" collapsed="false">
      <c r="A542" s="52" t="n">
        <v>540</v>
      </c>
      <c r="C542" s="52" t="n">
        <f aca="false">players!W215</f>
        <v>412</v>
      </c>
      <c r="E542" s="52" t="n">
        <f aca="false">SUMIF(players!$A$3:$A$947,$A542,players!J$3:J$947)</f>
        <v>0</v>
      </c>
      <c r="F542" s="52" t="n">
        <f aca="false">SUMIF(players!$A$3:$A$947,$A542,players!K$3:K$947)</f>
        <v>0</v>
      </c>
      <c r="G542" s="52" t="n">
        <f aca="false">SUMIF(players!$A$3:$A$947,$A542,players!L$3:L$947)</f>
        <v>0</v>
      </c>
      <c r="H542" s="52" t="n">
        <f aca="false">SUMIF(players!$A$3:$A$947,$A542,players!M$3:M$947)</f>
        <v>0</v>
      </c>
      <c r="I542" s="52" t="n">
        <f aca="false">SUMIF(players!$A$3:$A$947,$A542,players!N$3:N$947)</f>
        <v>0</v>
      </c>
      <c r="J542" s="52" t="n">
        <f aca="false">SUMIF(players!$A$3:$A$947,$A542,players!O$3:O$947)</f>
        <v>1</v>
      </c>
      <c r="K542" s="52" t="n">
        <f aca="false">SUMIF(players!$A$3:$A$947,$A542,players!P$3:P$947)</f>
        <v>0</v>
      </c>
      <c r="L542" s="52" t="n">
        <f aca="false">SUMIF(players!$A$3:$A$947,$A542,players!Q$3:Q$947)</f>
        <v>0</v>
      </c>
      <c r="M542" s="52" t="n">
        <f aca="false">SUMIF(players!$A$3:$A$947,$A542,players!R$3:R$947)</f>
        <v>0</v>
      </c>
      <c r="N542" s="52" t="n">
        <f aca="false">SUMIF(players!$A$3:$A$947,$A542,players!S$3:S$947)</f>
        <v>1</v>
      </c>
      <c r="P542" s="52" t="n">
        <f aca="false">IF(E542=1,A542,0)</f>
        <v>0</v>
      </c>
      <c r="Q542" s="52" t="n">
        <f aca="false">IF(F542=1,A542,0)</f>
        <v>0</v>
      </c>
      <c r="R542" s="52" t="n">
        <f aca="false">IF(G542=1,A542,0)</f>
        <v>0</v>
      </c>
      <c r="S542" s="52" t="n">
        <f aca="false">IF(H542=1,A542,0)</f>
        <v>0</v>
      </c>
      <c r="T542" s="52" t="n">
        <f aca="false">IF(I542=1,A542,0)</f>
        <v>0</v>
      </c>
      <c r="U542" s="52" t="n">
        <f aca="false">IF(J542=1,A542,0)</f>
        <v>540</v>
      </c>
      <c r="V542" s="52" t="n">
        <f aca="false">IF(K542=1,A542,0)</f>
        <v>0</v>
      </c>
      <c r="W542" s="52" t="n">
        <f aca="false">IF(L542=1,A542,0)</f>
        <v>0</v>
      </c>
      <c r="X542" s="52" t="n">
        <f aca="false">IF(M542=1,A542,0)</f>
        <v>0</v>
      </c>
      <c r="Y542" s="52" t="n">
        <f aca="false">IF(N542=1,A542,0)</f>
        <v>540</v>
      </c>
    </row>
    <row r="543" customFormat="false" ht="12.75" hidden="false" customHeight="false" outlineLevel="0" collapsed="false">
      <c r="A543" s="52" t="n">
        <v>541</v>
      </c>
      <c r="C543" s="52" t="n">
        <f aca="false">players!W214</f>
        <v>411</v>
      </c>
      <c r="E543" s="52" t="n">
        <f aca="false">SUMIF(players!$A$3:$A$947,$A543,players!J$3:J$947)</f>
        <v>0</v>
      </c>
      <c r="F543" s="52" t="n">
        <f aca="false">SUMIF(players!$A$3:$A$947,$A543,players!K$3:K$947)</f>
        <v>0</v>
      </c>
      <c r="G543" s="52" t="n">
        <f aca="false">SUMIF(players!$A$3:$A$947,$A543,players!L$3:L$947)</f>
        <v>0</v>
      </c>
      <c r="H543" s="52" t="n">
        <f aca="false">SUMIF(players!$A$3:$A$947,$A543,players!M$3:M$947)</f>
        <v>1</v>
      </c>
      <c r="I543" s="52" t="n">
        <f aca="false">SUMIF(players!$A$3:$A$947,$A543,players!N$3:N$947)</f>
        <v>0</v>
      </c>
      <c r="J543" s="52" t="n">
        <f aca="false">SUMIF(players!$A$3:$A$947,$A543,players!O$3:O$947)</f>
        <v>0</v>
      </c>
      <c r="K543" s="52" t="n">
        <f aca="false">SUMIF(players!$A$3:$A$947,$A543,players!P$3:P$947)</f>
        <v>1</v>
      </c>
      <c r="L543" s="52" t="n">
        <f aca="false">SUMIF(players!$A$3:$A$947,$A543,players!Q$3:Q$947)</f>
        <v>0</v>
      </c>
      <c r="M543" s="52" t="n">
        <f aca="false">SUMIF(players!$A$3:$A$947,$A543,players!R$3:R$947)</f>
        <v>0</v>
      </c>
      <c r="N543" s="52" t="n">
        <f aca="false">SUMIF(players!$A$3:$A$947,$A543,players!S$3:S$947)</f>
        <v>1</v>
      </c>
      <c r="P543" s="52" t="n">
        <f aca="false">IF(E543=1,A543,0)</f>
        <v>0</v>
      </c>
      <c r="Q543" s="52" t="n">
        <f aca="false">IF(F543=1,A543,0)</f>
        <v>0</v>
      </c>
      <c r="R543" s="52" t="n">
        <f aca="false">IF(G543=1,A543,0)</f>
        <v>0</v>
      </c>
      <c r="S543" s="52" t="n">
        <f aca="false">IF(H543=1,A543,0)</f>
        <v>541</v>
      </c>
      <c r="T543" s="52" t="n">
        <f aca="false">IF(I543=1,A543,0)</f>
        <v>0</v>
      </c>
      <c r="U543" s="52" t="n">
        <f aca="false">IF(J543=1,A543,0)</f>
        <v>0</v>
      </c>
      <c r="V543" s="52" t="n">
        <f aca="false">IF(K543=1,A543,0)</f>
        <v>541</v>
      </c>
      <c r="W543" s="52" t="n">
        <f aca="false">IF(L543=1,A543,0)</f>
        <v>0</v>
      </c>
      <c r="X543" s="52" t="n">
        <f aca="false">IF(M543=1,A543,0)</f>
        <v>0</v>
      </c>
      <c r="Y543" s="52" t="n">
        <f aca="false">IF(N543=1,A543,0)</f>
        <v>541</v>
      </c>
    </row>
    <row r="544" customFormat="false" ht="12.75" hidden="false" customHeight="false" outlineLevel="0" collapsed="false">
      <c r="A544" s="52" t="n">
        <v>542</v>
      </c>
      <c r="C544" s="52" t="n">
        <f aca="false">players!W213</f>
        <v>410</v>
      </c>
      <c r="E544" s="52" t="n">
        <f aca="false">SUMIF(players!$A$3:$A$947,$A544,players!J$3:J$947)</f>
        <v>0</v>
      </c>
      <c r="F544" s="52" t="n">
        <f aca="false">SUMIF(players!$A$3:$A$947,$A544,players!K$3:K$947)</f>
        <v>0</v>
      </c>
      <c r="G544" s="52" t="n">
        <f aca="false">SUMIF(players!$A$3:$A$947,$A544,players!L$3:L$947)</f>
        <v>0</v>
      </c>
      <c r="H544" s="52" t="n">
        <f aca="false">SUMIF(players!$A$3:$A$947,$A544,players!M$3:M$947)</f>
        <v>0</v>
      </c>
      <c r="I544" s="52" t="n">
        <f aca="false">SUMIF(players!$A$3:$A$947,$A544,players!N$3:N$947)</f>
        <v>0</v>
      </c>
      <c r="J544" s="52" t="n">
        <f aca="false">SUMIF(players!$A$3:$A$947,$A544,players!O$3:O$947)</f>
        <v>0</v>
      </c>
      <c r="K544" s="52" t="n">
        <f aca="false">SUMIF(players!$A$3:$A$947,$A544,players!P$3:P$947)</f>
        <v>1</v>
      </c>
      <c r="L544" s="52" t="n">
        <f aca="false">SUMIF(players!$A$3:$A$947,$A544,players!Q$3:Q$947)</f>
        <v>0</v>
      </c>
      <c r="M544" s="52" t="n">
        <f aca="false">SUMIF(players!$A$3:$A$947,$A544,players!R$3:R$947)</f>
        <v>0</v>
      </c>
      <c r="N544" s="52" t="n">
        <f aca="false">SUMIF(players!$A$3:$A$947,$A544,players!S$3:S$947)</f>
        <v>1</v>
      </c>
      <c r="P544" s="52" t="n">
        <f aca="false">IF(E544=1,A544,0)</f>
        <v>0</v>
      </c>
      <c r="Q544" s="52" t="n">
        <f aca="false">IF(F544=1,A544,0)</f>
        <v>0</v>
      </c>
      <c r="R544" s="52" t="n">
        <f aca="false">IF(G544=1,A544,0)</f>
        <v>0</v>
      </c>
      <c r="S544" s="52" t="n">
        <f aca="false">IF(H544=1,A544,0)</f>
        <v>0</v>
      </c>
      <c r="T544" s="52" t="n">
        <f aca="false">IF(I544=1,A544,0)</f>
        <v>0</v>
      </c>
      <c r="U544" s="52" t="n">
        <f aca="false">IF(J544=1,A544,0)</f>
        <v>0</v>
      </c>
      <c r="V544" s="52" t="n">
        <f aca="false">IF(K544=1,A544,0)</f>
        <v>542</v>
      </c>
      <c r="W544" s="52" t="n">
        <f aca="false">IF(L544=1,A544,0)</f>
        <v>0</v>
      </c>
      <c r="X544" s="52" t="n">
        <f aca="false">IF(M544=1,A544,0)</f>
        <v>0</v>
      </c>
      <c r="Y544" s="52" t="n">
        <f aca="false">IF(N544=1,A544,0)</f>
        <v>542</v>
      </c>
    </row>
    <row r="545" customFormat="false" ht="12.75" hidden="false" customHeight="false" outlineLevel="0" collapsed="false">
      <c r="A545" s="52" t="n">
        <v>543</v>
      </c>
      <c r="C545" s="52" t="n">
        <f aca="false">players!W212</f>
        <v>409</v>
      </c>
      <c r="E545" s="52" t="n">
        <f aca="false">SUMIF(players!$A$3:$A$947,$A545,players!J$3:J$947)</f>
        <v>0</v>
      </c>
      <c r="F545" s="52" t="n">
        <f aca="false">SUMIF(players!$A$3:$A$947,$A545,players!K$3:K$947)</f>
        <v>0</v>
      </c>
      <c r="G545" s="52" t="n">
        <f aca="false">SUMIF(players!$A$3:$A$947,$A545,players!L$3:L$947)</f>
        <v>0</v>
      </c>
      <c r="H545" s="52" t="n">
        <f aca="false">SUMIF(players!$A$3:$A$947,$A545,players!M$3:M$947)</f>
        <v>0</v>
      </c>
      <c r="I545" s="52" t="n">
        <f aca="false">SUMIF(players!$A$3:$A$947,$A545,players!N$3:N$947)</f>
        <v>1</v>
      </c>
      <c r="J545" s="52" t="n">
        <f aca="false">SUMIF(players!$A$3:$A$947,$A545,players!O$3:O$947)</f>
        <v>0</v>
      </c>
      <c r="K545" s="52" t="n">
        <f aca="false">SUMIF(players!$A$3:$A$947,$A545,players!P$3:P$947)</f>
        <v>0</v>
      </c>
      <c r="L545" s="52" t="n">
        <f aca="false">SUMIF(players!$A$3:$A$947,$A545,players!Q$3:Q$947)</f>
        <v>0</v>
      </c>
      <c r="M545" s="52" t="n">
        <f aca="false">SUMIF(players!$A$3:$A$947,$A545,players!R$3:R$947)</f>
        <v>0</v>
      </c>
      <c r="N545" s="52" t="n">
        <f aca="false">SUMIF(players!$A$3:$A$947,$A545,players!S$3:S$947)</f>
        <v>1</v>
      </c>
      <c r="P545" s="52" t="n">
        <f aca="false">IF(E545=1,A545,0)</f>
        <v>0</v>
      </c>
      <c r="Q545" s="52" t="n">
        <f aca="false">IF(F545=1,A545,0)</f>
        <v>0</v>
      </c>
      <c r="R545" s="52" t="n">
        <f aca="false">IF(G545=1,A545,0)</f>
        <v>0</v>
      </c>
      <c r="S545" s="52" t="n">
        <f aca="false">IF(H545=1,A545,0)</f>
        <v>0</v>
      </c>
      <c r="T545" s="52" t="n">
        <f aca="false">IF(I545=1,A545,0)</f>
        <v>543</v>
      </c>
      <c r="U545" s="52" t="n">
        <f aca="false">IF(J545=1,A545,0)</f>
        <v>0</v>
      </c>
      <c r="V545" s="52" t="n">
        <f aca="false">IF(K545=1,A545,0)</f>
        <v>0</v>
      </c>
      <c r="W545" s="52" t="n">
        <f aca="false">IF(L545=1,A545,0)</f>
        <v>0</v>
      </c>
      <c r="X545" s="52" t="n">
        <f aca="false">IF(M545=1,A545,0)</f>
        <v>0</v>
      </c>
      <c r="Y545" s="52" t="n">
        <f aca="false">IF(N545=1,A545,0)</f>
        <v>543</v>
      </c>
    </row>
    <row r="546" customFormat="false" ht="12.75" hidden="false" customHeight="false" outlineLevel="0" collapsed="false">
      <c r="A546" s="52" t="n">
        <v>544</v>
      </c>
      <c r="C546" s="52" t="n">
        <f aca="false">players!W211</f>
        <v>408</v>
      </c>
      <c r="E546" s="52" t="n">
        <f aca="false">SUMIF(players!$A$3:$A$947,$A546,players!J$3:J$947)</f>
        <v>0</v>
      </c>
      <c r="F546" s="52" t="n">
        <f aca="false">SUMIF(players!$A$3:$A$947,$A546,players!K$3:K$947)</f>
        <v>0</v>
      </c>
      <c r="G546" s="52" t="n">
        <f aca="false">SUMIF(players!$A$3:$A$947,$A546,players!L$3:L$947)</f>
        <v>0</v>
      </c>
      <c r="H546" s="52" t="n">
        <f aca="false">SUMIF(players!$A$3:$A$947,$A546,players!M$3:M$947)</f>
        <v>0</v>
      </c>
      <c r="I546" s="52" t="n">
        <f aca="false">SUMIF(players!$A$3:$A$947,$A546,players!N$3:N$947)</f>
        <v>0</v>
      </c>
      <c r="J546" s="52" t="n">
        <f aca="false">SUMIF(players!$A$3:$A$947,$A546,players!O$3:O$947)</f>
        <v>1</v>
      </c>
      <c r="K546" s="52" t="n">
        <f aca="false">SUMIF(players!$A$3:$A$947,$A546,players!P$3:P$947)</f>
        <v>1</v>
      </c>
      <c r="L546" s="52" t="n">
        <f aca="false">SUMIF(players!$A$3:$A$947,$A546,players!Q$3:Q$947)</f>
        <v>0</v>
      </c>
      <c r="M546" s="52" t="n">
        <f aca="false">SUMIF(players!$A$3:$A$947,$A546,players!R$3:R$947)</f>
        <v>0</v>
      </c>
      <c r="N546" s="52" t="n">
        <f aca="false">SUMIF(players!$A$3:$A$947,$A546,players!S$3:S$947)</f>
        <v>1</v>
      </c>
      <c r="P546" s="52" t="n">
        <f aca="false">IF(E546=1,A546,0)</f>
        <v>0</v>
      </c>
      <c r="Q546" s="52" t="n">
        <f aca="false">IF(F546=1,A546,0)</f>
        <v>0</v>
      </c>
      <c r="R546" s="52" t="n">
        <f aca="false">IF(G546=1,A546,0)</f>
        <v>0</v>
      </c>
      <c r="S546" s="52" t="n">
        <f aca="false">IF(H546=1,A546,0)</f>
        <v>0</v>
      </c>
      <c r="T546" s="52" t="n">
        <f aca="false">IF(I546=1,A546,0)</f>
        <v>0</v>
      </c>
      <c r="U546" s="52" t="n">
        <f aca="false">IF(J546=1,A546,0)</f>
        <v>544</v>
      </c>
      <c r="V546" s="52" t="n">
        <f aca="false">IF(K546=1,A546,0)</f>
        <v>544</v>
      </c>
      <c r="W546" s="52" t="n">
        <f aca="false">IF(L546=1,A546,0)</f>
        <v>0</v>
      </c>
      <c r="X546" s="52" t="n">
        <f aca="false">IF(M546=1,A546,0)</f>
        <v>0</v>
      </c>
      <c r="Y546" s="52" t="n">
        <f aca="false">IF(N546=1,A546,0)</f>
        <v>544</v>
      </c>
    </row>
    <row r="547" customFormat="false" ht="12.75" hidden="false" customHeight="false" outlineLevel="0" collapsed="false">
      <c r="A547" s="52" t="n">
        <v>545</v>
      </c>
      <c r="C547" s="52" t="n">
        <f aca="false">players!W210</f>
        <v>407</v>
      </c>
      <c r="E547" s="52" t="n">
        <f aca="false">SUMIF(players!$A$3:$A$947,$A547,players!J$3:J$947)</f>
        <v>0</v>
      </c>
      <c r="F547" s="52" t="n">
        <f aca="false">SUMIF(players!$A$3:$A$947,$A547,players!K$3:K$947)</f>
        <v>0</v>
      </c>
      <c r="G547" s="52" t="n">
        <f aca="false">SUMIF(players!$A$3:$A$947,$A547,players!L$3:L$947)</f>
        <v>0</v>
      </c>
      <c r="H547" s="52" t="n">
        <f aca="false">SUMIF(players!$A$3:$A$947,$A547,players!M$3:M$947)</f>
        <v>0</v>
      </c>
      <c r="I547" s="52" t="n">
        <f aca="false">SUMIF(players!$A$3:$A$947,$A547,players!N$3:N$947)</f>
        <v>1</v>
      </c>
      <c r="J547" s="52" t="n">
        <f aca="false">SUMIF(players!$A$3:$A$947,$A547,players!O$3:O$947)</f>
        <v>0</v>
      </c>
      <c r="K547" s="52" t="n">
        <f aca="false">SUMIF(players!$A$3:$A$947,$A547,players!P$3:P$947)</f>
        <v>0</v>
      </c>
      <c r="L547" s="52" t="n">
        <f aca="false">SUMIF(players!$A$3:$A$947,$A547,players!Q$3:Q$947)</f>
        <v>0</v>
      </c>
      <c r="M547" s="52" t="n">
        <f aca="false">SUMIF(players!$A$3:$A$947,$A547,players!R$3:R$947)</f>
        <v>0</v>
      </c>
      <c r="N547" s="52" t="n">
        <f aca="false">SUMIF(players!$A$3:$A$947,$A547,players!S$3:S$947)</f>
        <v>1</v>
      </c>
      <c r="P547" s="52" t="n">
        <f aca="false">IF(E547=1,A547,0)</f>
        <v>0</v>
      </c>
      <c r="Q547" s="52" t="n">
        <f aca="false">IF(F547=1,A547,0)</f>
        <v>0</v>
      </c>
      <c r="R547" s="52" t="n">
        <f aca="false">IF(G547=1,A547,0)</f>
        <v>0</v>
      </c>
      <c r="S547" s="52" t="n">
        <f aca="false">IF(H547=1,A547,0)</f>
        <v>0</v>
      </c>
      <c r="T547" s="52" t="n">
        <f aca="false">IF(I547=1,A547,0)</f>
        <v>545</v>
      </c>
      <c r="U547" s="52" t="n">
        <f aca="false">IF(J547=1,A547,0)</f>
        <v>0</v>
      </c>
      <c r="V547" s="52" t="n">
        <f aca="false">IF(K547=1,A547,0)</f>
        <v>0</v>
      </c>
      <c r="W547" s="52" t="n">
        <f aca="false">IF(L547=1,A547,0)</f>
        <v>0</v>
      </c>
      <c r="X547" s="52" t="n">
        <f aca="false">IF(M547=1,A547,0)</f>
        <v>0</v>
      </c>
      <c r="Y547" s="52" t="n">
        <f aca="false">IF(N547=1,A547,0)</f>
        <v>545</v>
      </c>
    </row>
    <row r="548" customFormat="false" ht="12.75" hidden="false" customHeight="false" outlineLevel="0" collapsed="false">
      <c r="A548" s="52" t="n">
        <v>546</v>
      </c>
      <c r="C548" s="52" t="n">
        <f aca="false">players!W209</f>
        <v>406</v>
      </c>
      <c r="E548" s="52" t="n">
        <f aca="false">SUMIF(players!$A$3:$A$947,$A548,players!J$3:J$947)</f>
        <v>0</v>
      </c>
      <c r="F548" s="52" t="n">
        <f aca="false">SUMIF(players!$A$3:$A$947,$A548,players!K$3:K$947)</f>
        <v>0</v>
      </c>
      <c r="G548" s="52" t="n">
        <f aca="false">SUMIF(players!$A$3:$A$947,$A548,players!L$3:L$947)</f>
        <v>0</v>
      </c>
      <c r="H548" s="52" t="n">
        <f aca="false">SUMIF(players!$A$3:$A$947,$A548,players!M$3:M$947)</f>
        <v>0</v>
      </c>
      <c r="I548" s="52" t="n">
        <f aca="false">SUMIF(players!$A$3:$A$947,$A548,players!N$3:N$947)</f>
        <v>0</v>
      </c>
      <c r="J548" s="52" t="n">
        <f aca="false">SUMIF(players!$A$3:$A$947,$A548,players!O$3:O$947)</f>
        <v>0</v>
      </c>
      <c r="K548" s="52" t="n">
        <f aca="false">SUMIF(players!$A$3:$A$947,$A548,players!P$3:P$947)</f>
        <v>1</v>
      </c>
      <c r="L548" s="52" t="n">
        <f aca="false">SUMIF(players!$A$3:$A$947,$A548,players!Q$3:Q$947)</f>
        <v>0</v>
      </c>
      <c r="M548" s="52" t="n">
        <f aca="false">SUMIF(players!$A$3:$A$947,$A548,players!R$3:R$947)</f>
        <v>0</v>
      </c>
      <c r="N548" s="52" t="n">
        <f aca="false">SUMIF(players!$A$3:$A$947,$A548,players!S$3:S$947)</f>
        <v>1</v>
      </c>
      <c r="P548" s="52" t="n">
        <f aca="false">IF(E548=1,A548,0)</f>
        <v>0</v>
      </c>
      <c r="Q548" s="52" t="n">
        <f aca="false">IF(F548=1,A548,0)</f>
        <v>0</v>
      </c>
      <c r="R548" s="52" t="n">
        <f aca="false">IF(G548=1,A548,0)</f>
        <v>0</v>
      </c>
      <c r="S548" s="52" t="n">
        <f aca="false">IF(H548=1,A548,0)</f>
        <v>0</v>
      </c>
      <c r="T548" s="52" t="n">
        <f aca="false">IF(I548=1,A548,0)</f>
        <v>0</v>
      </c>
      <c r="U548" s="52" t="n">
        <f aca="false">IF(J548=1,A548,0)</f>
        <v>0</v>
      </c>
      <c r="V548" s="52" t="n">
        <f aca="false">IF(K548=1,A548,0)</f>
        <v>546</v>
      </c>
      <c r="W548" s="52" t="n">
        <f aca="false">IF(L548=1,A548,0)</f>
        <v>0</v>
      </c>
      <c r="X548" s="52" t="n">
        <f aca="false">IF(M548=1,A548,0)</f>
        <v>0</v>
      </c>
      <c r="Y548" s="52" t="n">
        <f aca="false">IF(N548=1,A548,0)</f>
        <v>546</v>
      </c>
    </row>
    <row r="549" customFormat="false" ht="12.75" hidden="false" customHeight="false" outlineLevel="0" collapsed="false">
      <c r="A549" s="52" t="n">
        <v>547</v>
      </c>
      <c r="C549" s="52" t="n">
        <f aca="false">players!W208</f>
        <v>405</v>
      </c>
      <c r="E549" s="52" t="n">
        <f aca="false">SUMIF(players!$A$3:$A$947,$A549,players!J$3:J$947)</f>
        <v>0</v>
      </c>
      <c r="F549" s="52" t="n">
        <f aca="false">SUMIF(players!$A$3:$A$947,$A549,players!K$3:K$947)</f>
        <v>0</v>
      </c>
      <c r="G549" s="52" t="n">
        <f aca="false">SUMIF(players!$A$3:$A$947,$A549,players!L$3:L$947)</f>
        <v>0</v>
      </c>
      <c r="H549" s="52" t="n">
        <f aca="false">SUMIF(players!$A$3:$A$947,$A549,players!M$3:M$947)</f>
        <v>0</v>
      </c>
      <c r="I549" s="52" t="n">
        <f aca="false">SUMIF(players!$A$3:$A$947,$A549,players!N$3:N$947)</f>
        <v>0</v>
      </c>
      <c r="J549" s="52" t="n">
        <f aca="false">SUMIF(players!$A$3:$A$947,$A549,players!O$3:O$947)</f>
        <v>0</v>
      </c>
      <c r="K549" s="52" t="n">
        <f aca="false">SUMIF(players!$A$3:$A$947,$A549,players!P$3:P$947)</f>
        <v>1</v>
      </c>
      <c r="L549" s="52" t="n">
        <f aca="false">SUMIF(players!$A$3:$A$947,$A549,players!Q$3:Q$947)</f>
        <v>0</v>
      </c>
      <c r="M549" s="52" t="n">
        <f aca="false">SUMIF(players!$A$3:$A$947,$A549,players!R$3:R$947)</f>
        <v>0</v>
      </c>
      <c r="N549" s="52" t="n">
        <f aca="false">SUMIF(players!$A$3:$A$947,$A549,players!S$3:S$947)</f>
        <v>1</v>
      </c>
      <c r="P549" s="52" t="n">
        <f aca="false">IF(E549=1,A549,0)</f>
        <v>0</v>
      </c>
      <c r="Q549" s="52" t="n">
        <f aca="false">IF(F549=1,A549,0)</f>
        <v>0</v>
      </c>
      <c r="R549" s="52" t="n">
        <f aca="false">IF(G549=1,A549,0)</f>
        <v>0</v>
      </c>
      <c r="S549" s="52" t="n">
        <f aca="false">IF(H549=1,A549,0)</f>
        <v>0</v>
      </c>
      <c r="T549" s="52" t="n">
        <f aca="false">IF(I549=1,A549,0)</f>
        <v>0</v>
      </c>
      <c r="U549" s="52" t="n">
        <f aca="false">IF(J549=1,A549,0)</f>
        <v>0</v>
      </c>
      <c r="V549" s="52" t="n">
        <f aca="false">IF(K549=1,A549,0)</f>
        <v>547</v>
      </c>
      <c r="W549" s="52" t="n">
        <f aca="false">IF(L549=1,A549,0)</f>
        <v>0</v>
      </c>
      <c r="X549" s="52" t="n">
        <f aca="false">IF(M549=1,A549,0)</f>
        <v>0</v>
      </c>
      <c r="Y549" s="52" t="n">
        <f aca="false">IF(N549=1,A549,0)</f>
        <v>547</v>
      </c>
    </row>
    <row r="550" customFormat="false" ht="12.75" hidden="false" customHeight="false" outlineLevel="0" collapsed="false">
      <c r="A550" s="52" t="n">
        <v>548</v>
      </c>
      <c r="C550" s="52" t="n">
        <f aca="false">players!W207</f>
        <v>404</v>
      </c>
      <c r="E550" s="52" t="n">
        <f aca="false">SUMIF(players!$A$3:$A$947,$A550,players!J$3:J$947)</f>
        <v>0</v>
      </c>
      <c r="F550" s="52" t="n">
        <f aca="false">SUMIF(players!$A$3:$A$947,$A550,players!K$3:K$947)</f>
        <v>0</v>
      </c>
      <c r="G550" s="52" t="n">
        <f aca="false">SUMIF(players!$A$3:$A$947,$A550,players!L$3:L$947)</f>
        <v>0</v>
      </c>
      <c r="H550" s="52" t="n">
        <f aca="false">SUMIF(players!$A$3:$A$947,$A550,players!M$3:M$947)</f>
        <v>0</v>
      </c>
      <c r="I550" s="52" t="n">
        <f aca="false">SUMIF(players!$A$3:$A$947,$A550,players!N$3:N$947)</f>
        <v>0</v>
      </c>
      <c r="J550" s="52" t="n">
        <f aca="false">SUMIF(players!$A$3:$A$947,$A550,players!O$3:O$947)</f>
        <v>1</v>
      </c>
      <c r="K550" s="52" t="n">
        <f aca="false">SUMIF(players!$A$3:$A$947,$A550,players!P$3:P$947)</f>
        <v>0</v>
      </c>
      <c r="L550" s="52" t="n">
        <f aca="false">SUMIF(players!$A$3:$A$947,$A550,players!Q$3:Q$947)</f>
        <v>0</v>
      </c>
      <c r="M550" s="52" t="n">
        <f aca="false">SUMIF(players!$A$3:$A$947,$A550,players!R$3:R$947)</f>
        <v>0</v>
      </c>
      <c r="N550" s="52" t="n">
        <f aca="false">SUMIF(players!$A$3:$A$947,$A550,players!S$3:S$947)</f>
        <v>1</v>
      </c>
      <c r="P550" s="52" t="n">
        <f aca="false">IF(E550=1,A550,0)</f>
        <v>0</v>
      </c>
      <c r="Q550" s="52" t="n">
        <f aca="false">IF(F550=1,A550,0)</f>
        <v>0</v>
      </c>
      <c r="R550" s="52" t="n">
        <f aca="false">IF(G550=1,A550,0)</f>
        <v>0</v>
      </c>
      <c r="S550" s="52" t="n">
        <f aca="false">IF(H550=1,A550,0)</f>
        <v>0</v>
      </c>
      <c r="T550" s="52" t="n">
        <f aca="false">IF(I550=1,A550,0)</f>
        <v>0</v>
      </c>
      <c r="U550" s="52" t="n">
        <f aca="false">IF(J550=1,A550,0)</f>
        <v>548</v>
      </c>
      <c r="V550" s="52" t="n">
        <f aca="false">IF(K550=1,A550,0)</f>
        <v>0</v>
      </c>
      <c r="W550" s="52" t="n">
        <f aca="false">IF(L550=1,A550,0)</f>
        <v>0</v>
      </c>
      <c r="X550" s="52" t="n">
        <f aca="false">IF(M550=1,A550,0)</f>
        <v>0</v>
      </c>
      <c r="Y550" s="52" t="n">
        <f aca="false">IF(N550=1,A550,0)</f>
        <v>548</v>
      </c>
    </row>
    <row r="551" customFormat="false" ht="12.75" hidden="false" customHeight="false" outlineLevel="0" collapsed="false">
      <c r="A551" s="52" t="n">
        <v>549</v>
      </c>
      <c r="C551" s="52" t="n">
        <f aca="false">players!W206</f>
        <v>403</v>
      </c>
      <c r="E551" s="52" t="n">
        <f aca="false">SUMIF(players!$A$3:$A$947,$A551,players!J$3:J$947)</f>
        <v>0</v>
      </c>
      <c r="F551" s="52" t="n">
        <f aca="false">SUMIF(players!$A$3:$A$947,$A551,players!K$3:K$947)</f>
        <v>0</v>
      </c>
      <c r="G551" s="52" t="n">
        <f aca="false">SUMIF(players!$A$3:$A$947,$A551,players!L$3:L$947)</f>
        <v>0</v>
      </c>
      <c r="H551" s="52" t="n">
        <f aca="false">SUMIF(players!$A$3:$A$947,$A551,players!M$3:M$947)</f>
        <v>0</v>
      </c>
      <c r="I551" s="52" t="n">
        <f aca="false">SUMIF(players!$A$3:$A$947,$A551,players!N$3:N$947)</f>
        <v>0</v>
      </c>
      <c r="J551" s="52" t="n">
        <f aca="false">SUMIF(players!$A$3:$A$947,$A551,players!O$3:O$947)</f>
        <v>1</v>
      </c>
      <c r="K551" s="52" t="n">
        <f aca="false">SUMIF(players!$A$3:$A$947,$A551,players!P$3:P$947)</f>
        <v>0</v>
      </c>
      <c r="L551" s="52" t="n">
        <f aca="false">SUMIF(players!$A$3:$A$947,$A551,players!Q$3:Q$947)</f>
        <v>0</v>
      </c>
      <c r="M551" s="52" t="n">
        <f aca="false">SUMIF(players!$A$3:$A$947,$A551,players!R$3:R$947)</f>
        <v>0</v>
      </c>
      <c r="N551" s="52" t="n">
        <f aca="false">SUMIF(players!$A$3:$A$947,$A551,players!S$3:S$947)</f>
        <v>1</v>
      </c>
      <c r="P551" s="52" t="n">
        <f aca="false">IF(E551=1,A551,0)</f>
        <v>0</v>
      </c>
      <c r="Q551" s="52" t="n">
        <f aca="false">IF(F551=1,A551,0)</f>
        <v>0</v>
      </c>
      <c r="R551" s="52" t="n">
        <f aca="false">IF(G551=1,A551,0)</f>
        <v>0</v>
      </c>
      <c r="S551" s="52" t="n">
        <f aca="false">IF(H551=1,A551,0)</f>
        <v>0</v>
      </c>
      <c r="T551" s="52" t="n">
        <f aca="false">IF(I551=1,A551,0)</f>
        <v>0</v>
      </c>
      <c r="U551" s="52" t="n">
        <f aca="false">IF(J551=1,A551,0)</f>
        <v>549</v>
      </c>
      <c r="V551" s="52" t="n">
        <f aca="false">IF(K551=1,A551,0)</f>
        <v>0</v>
      </c>
      <c r="W551" s="52" t="n">
        <f aca="false">IF(L551=1,A551,0)</f>
        <v>0</v>
      </c>
      <c r="X551" s="52" t="n">
        <f aca="false">IF(M551=1,A551,0)</f>
        <v>0</v>
      </c>
      <c r="Y551" s="52" t="n">
        <f aca="false">IF(N551=1,A551,0)</f>
        <v>549</v>
      </c>
    </row>
    <row r="552" customFormat="false" ht="12.75" hidden="false" customHeight="false" outlineLevel="0" collapsed="false">
      <c r="A552" s="52" t="n">
        <v>550</v>
      </c>
      <c r="C552" s="52" t="n">
        <f aca="false">players!W205</f>
        <v>402</v>
      </c>
      <c r="E552" s="52" t="n">
        <f aca="false">SUMIF(players!$A$3:$A$947,$A552,players!J$3:J$947)</f>
        <v>0</v>
      </c>
      <c r="F552" s="52" t="n">
        <f aca="false">SUMIF(players!$A$3:$A$947,$A552,players!K$3:K$947)</f>
        <v>0</v>
      </c>
      <c r="G552" s="52" t="n">
        <f aca="false">SUMIF(players!$A$3:$A$947,$A552,players!L$3:L$947)</f>
        <v>0</v>
      </c>
      <c r="H552" s="52" t="n">
        <f aca="false">SUMIF(players!$A$3:$A$947,$A552,players!M$3:M$947)</f>
        <v>0</v>
      </c>
      <c r="I552" s="52" t="n">
        <f aca="false">SUMIF(players!$A$3:$A$947,$A552,players!N$3:N$947)</f>
        <v>0</v>
      </c>
      <c r="J552" s="52" t="n">
        <f aca="false">SUMIF(players!$A$3:$A$947,$A552,players!O$3:O$947)</f>
        <v>0</v>
      </c>
      <c r="K552" s="52" t="n">
        <f aca="false">SUMIF(players!$A$3:$A$947,$A552,players!P$3:P$947)</f>
        <v>1</v>
      </c>
      <c r="L552" s="52" t="n">
        <f aca="false">SUMIF(players!$A$3:$A$947,$A552,players!Q$3:Q$947)</f>
        <v>0</v>
      </c>
      <c r="M552" s="52" t="n">
        <f aca="false">SUMIF(players!$A$3:$A$947,$A552,players!R$3:R$947)</f>
        <v>0</v>
      </c>
      <c r="N552" s="52" t="n">
        <f aca="false">SUMIF(players!$A$3:$A$947,$A552,players!S$3:S$947)</f>
        <v>1</v>
      </c>
      <c r="P552" s="52" t="n">
        <f aca="false">IF(E552=1,A552,0)</f>
        <v>0</v>
      </c>
      <c r="Q552" s="52" t="n">
        <f aca="false">IF(F552=1,A552,0)</f>
        <v>0</v>
      </c>
      <c r="R552" s="52" t="n">
        <f aca="false">IF(G552=1,A552,0)</f>
        <v>0</v>
      </c>
      <c r="S552" s="52" t="n">
        <f aca="false">IF(H552=1,A552,0)</f>
        <v>0</v>
      </c>
      <c r="T552" s="52" t="n">
        <f aca="false">IF(I552=1,A552,0)</f>
        <v>0</v>
      </c>
      <c r="U552" s="52" t="n">
        <f aca="false">IF(J552=1,A552,0)</f>
        <v>0</v>
      </c>
      <c r="V552" s="52" t="n">
        <f aca="false">IF(K552=1,A552,0)</f>
        <v>550</v>
      </c>
      <c r="W552" s="52" t="n">
        <f aca="false">IF(L552=1,A552,0)</f>
        <v>0</v>
      </c>
      <c r="X552" s="52" t="n">
        <f aca="false">IF(M552=1,A552,0)</f>
        <v>0</v>
      </c>
      <c r="Y552" s="52" t="n">
        <f aca="false">IF(N552=1,A552,0)</f>
        <v>550</v>
      </c>
    </row>
    <row r="553" customFormat="false" ht="12.75" hidden="false" customHeight="false" outlineLevel="0" collapsed="false">
      <c r="A553" s="52" t="n">
        <v>551</v>
      </c>
      <c r="C553" s="52" t="n">
        <f aca="false">players!W204</f>
        <v>401</v>
      </c>
      <c r="E553" s="52" t="n">
        <f aca="false">SUMIF(players!$A$3:$A$947,$A553,players!J$3:J$947)</f>
        <v>0</v>
      </c>
      <c r="F553" s="52" t="n">
        <f aca="false">SUMIF(players!$A$3:$A$947,$A553,players!K$3:K$947)</f>
        <v>0</v>
      </c>
      <c r="G553" s="52" t="n">
        <f aca="false">SUMIF(players!$A$3:$A$947,$A553,players!L$3:L$947)</f>
        <v>0</v>
      </c>
      <c r="H553" s="52" t="n">
        <f aca="false">SUMIF(players!$A$3:$A$947,$A553,players!M$3:M$947)</f>
        <v>0</v>
      </c>
      <c r="I553" s="52" t="n">
        <f aca="false">SUMIF(players!$A$3:$A$947,$A553,players!N$3:N$947)</f>
        <v>0</v>
      </c>
      <c r="J553" s="52" t="n">
        <f aca="false">SUMIF(players!$A$3:$A$947,$A553,players!O$3:O$947)</f>
        <v>0</v>
      </c>
      <c r="K553" s="52" t="n">
        <f aca="false">SUMIF(players!$A$3:$A$947,$A553,players!P$3:P$947)</f>
        <v>1</v>
      </c>
      <c r="L553" s="52" t="n">
        <f aca="false">SUMIF(players!$A$3:$A$947,$A553,players!Q$3:Q$947)</f>
        <v>0</v>
      </c>
      <c r="M553" s="52" t="n">
        <f aca="false">SUMIF(players!$A$3:$A$947,$A553,players!R$3:R$947)</f>
        <v>0</v>
      </c>
      <c r="N553" s="52" t="n">
        <f aca="false">SUMIF(players!$A$3:$A$947,$A553,players!S$3:S$947)</f>
        <v>1</v>
      </c>
      <c r="P553" s="52" t="n">
        <f aca="false">IF(E553=1,A553,0)</f>
        <v>0</v>
      </c>
      <c r="Q553" s="52" t="n">
        <f aca="false">IF(F553=1,A553,0)</f>
        <v>0</v>
      </c>
      <c r="R553" s="52" t="n">
        <f aca="false">IF(G553=1,A553,0)</f>
        <v>0</v>
      </c>
      <c r="S553" s="52" t="n">
        <f aca="false">IF(H553=1,A553,0)</f>
        <v>0</v>
      </c>
      <c r="T553" s="52" t="n">
        <f aca="false">IF(I553=1,A553,0)</f>
        <v>0</v>
      </c>
      <c r="U553" s="52" t="n">
        <f aca="false">IF(J553=1,A553,0)</f>
        <v>0</v>
      </c>
      <c r="V553" s="52" t="n">
        <f aca="false">IF(K553=1,A553,0)</f>
        <v>551</v>
      </c>
      <c r="W553" s="52" t="n">
        <f aca="false">IF(L553=1,A553,0)</f>
        <v>0</v>
      </c>
      <c r="X553" s="52" t="n">
        <f aca="false">IF(M553=1,A553,0)</f>
        <v>0</v>
      </c>
      <c r="Y553" s="52" t="n">
        <f aca="false">IF(N553=1,A553,0)</f>
        <v>551</v>
      </c>
    </row>
    <row r="554" customFormat="false" ht="12.75" hidden="false" customHeight="false" outlineLevel="0" collapsed="false">
      <c r="A554" s="52" t="n">
        <v>552</v>
      </c>
      <c r="C554" s="52" t="n">
        <f aca="false">pitchers!P194</f>
        <v>400</v>
      </c>
      <c r="E554" s="52" t="n">
        <f aca="false">SUMIF(players!$A$3:$A$947,$A554,players!J$3:J$947)</f>
        <v>0</v>
      </c>
      <c r="F554" s="52" t="n">
        <f aca="false">SUMIF(players!$A$3:$A$947,$A554,players!K$3:K$947)</f>
        <v>1</v>
      </c>
      <c r="G554" s="52" t="n">
        <f aca="false">SUMIF(players!$A$3:$A$947,$A554,players!L$3:L$947)</f>
        <v>1</v>
      </c>
      <c r="H554" s="52" t="n">
        <f aca="false">SUMIF(players!$A$3:$A$947,$A554,players!M$3:M$947)</f>
        <v>0</v>
      </c>
      <c r="I554" s="52" t="n">
        <f aca="false">SUMIF(players!$A$3:$A$947,$A554,players!N$3:N$947)</f>
        <v>0</v>
      </c>
      <c r="J554" s="52" t="n">
        <f aca="false">SUMIF(players!$A$3:$A$947,$A554,players!O$3:O$947)</f>
        <v>0</v>
      </c>
      <c r="K554" s="52" t="n">
        <f aca="false">SUMIF(players!$A$3:$A$947,$A554,players!P$3:P$947)</f>
        <v>0</v>
      </c>
      <c r="L554" s="52" t="n">
        <f aca="false">SUMIF(players!$A$3:$A$947,$A554,players!Q$3:Q$947)</f>
        <v>0</v>
      </c>
      <c r="M554" s="52" t="n">
        <f aca="false">SUMIF(players!$A$3:$A$947,$A554,players!R$3:R$947)</f>
        <v>0</v>
      </c>
      <c r="N554" s="52" t="n">
        <f aca="false">SUMIF(players!$A$3:$A$947,$A554,players!S$3:S$947)</f>
        <v>0</v>
      </c>
      <c r="P554" s="52" t="n">
        <f aca="false">IF(E554=1,A554,0)</f>
        <v>0</v>
      </c>
      <c r="Q554" s="52" t="n">
        <f aca="false">IF(F554=1,A554,0)</f>
        <v>552</v>
      </c>
      <c r="R554" s="52" t="n">
        <f aca="false">IF(G554=1,A554,0)</f>
        <v>552</v>
      </c>
      <c r="S554" s="52" t="n">
        <f aca="false">IF(H554=1,A554,0)</f>
        <v>0</v>
      </c>
      <c r="T554" s="52" t="n">
        <f aca="false">IF(I554=1,A554,0)</f>
        <v>0</v>
      </c>
      <c r="U554" s="52" t="n">
        <f aca="false">IF(J554=1,A554,0)</f>
        <v>0</v>
      </c>
      <c r="V554" s="52" t="n">
        <f aca="false">IF(K554=1,A554,0)</f>
        <v>0</v>
      </c>
      <c r="W554" s="52" t="n">
        <f aca="false">IF(L554=1,A554,0)</f>
        <v>0</v>
      </c>
      <c r="X554" s="52" t="n">
        <f aca="false">IF(M554=1,A554,0)</f>
        <v>0</v>
      </c>
      <c r="Y554" s="52" t="n">
        <f aca="false">IF(N554=1,A554,0)</f>
        <v>0</v>
      </c>
    </row>
    <row r="555" customFormat="false" ht="12.75" hidden="false" customHeight="false" outlineLevel="0" collapsed="false">
      <c r="A555" s="52" t="n">
        <v>553</v>
      </c>
      <c r="C555" s="52" t="n">
        <f aca="false">pitchers!P193</f>
        <v>399</v>
      </c>
      <c r="E555" s="52" t="n">
        <f aca="false">SUMIF(players!$A$3:$A$947,$A555,players!J$3:J$947)</f>
        <v>0</v>
      </c>
      <c r="F555" s="52" t="n">
        <f aca="false">SUMIF(players!$A$3:$A$947,$A555,players!K$3:K$947)</f>
        <v>1</v>
      </c>
      <c r="G555" s="52" t="n">
        <f aca="false">SUMIF(players!$A$3:$A$947,$A555,players!L$3:L$947)</f>
        <v>1</v>
      </c>
      <c r="H555" s="52" t="n">
        <f aca="false">SUMIF(players!$A$3:$A$947,$A555,players!M$3:M$947)</f>
        <v>0</v>
      </c>
      <c r="I555" s="52" t="n">
        <f aca="false">SUMIF(players!$A$3:$A$947,$A555,players!N$3:N$947)</f>
        <v>0</v>
      </c>
      <c r="J555" s="52" t="n">
        <f aca="false">SUMIF(players!$A$3:$A$947,$A555,players!O$3:O$947)</f>
        <v>0</v>
      </c>
      <c r="K555" s="52" t="n">
        <f aca="false">SUMIF(players!$A$3:$A$947,$A555,players!P$3:P$947)</f>
        <v>0</v>
      </c>
      <c r="L555" s="52" t="n">
        <f aca="false">SUMIF(players!$A$3:$A$947,$A555,players!Q$3:Q$947)</f>
        <v>0</v>
      </c>
      <c r="M555" s="52" t="n">
        <f aca="false">SUMIF(players!$A$3:$A$947,$A555,players!R$3:R$947)</f>
        <v>0</v>
      </c>
      <c r="N555" s="52" t="n">
        <f aca="false">SUMIF(players!$A$3:$A$947,$A555,players!S$3:S$947)</f>
        <v>0</v>
      </c>
      <c r="P555" s="52" t="n">
        <f aca="false">IF(E555=1,A555,0)</f>
        <v>0</v>
      </c>
      <c r="Q555" s="52" t="n">
        <f aca="false">IF(F555=1,A555,0)</f>
        <v>553</v>
      </c>
      <c r="R555" s="52" t="n">
        <f aca="false">IF(G555=1,A555,0)</f>
        <v>553</v>
      </c>
      <c r="S555" s="52" t="n">
        <f aca="false">IF(H555=1,A555,0)</f>
        <v>0</v>
      </c>
      <c r="T555" s="52" t="n">
        <f aca="false">IF(I555=1,A555,0)</f>
        <v>0</v>
      </c>
      <c r="U555" s="52" t="n">
        <f aca="false">IF(J555=1,A555,0)</f>
        <v>0</v>
      </c>
      <c r="V555" s="52" t="n">
        <f aca="false">IF(K555=1,A555,0)</f>
        <v>0</v>
      </c>
      <c r="W555" s="52" t="n">
        <f aca="false">IF(L555=1,A555,0)</f>
        <v>0</v>
      </c>
      <c r="X555" s="52" t="n">
        <f aca="false">IF(M555=1,A555,0)</f>
        <v>0</v>
      </c>
      <c r="Y555" s="52" t="n">
        <f aca="false">IF(N555=1,A555,0)</f>
        <v>0</v>
      </c>
    </row>
    <row r="556" customFormat="false" ht="12.75" hidden="false" customHeight="false" outlineLevel="0" collapsed="false">
      <c r="A556" s="52" t="n">
        <v>554</v>
      </c>
      <c r="C556" s="52" t="n">
        <f aca="false">pitchers!P192</f>
        <v>398</v>
      </c>
      <c r="E556" s="52" t="n">
        <f aca="false">SUMIF(players!$A$3:$A$947,$A556,players!J$3:J$947)</f>
        <v>1</v>
      </c>
      <c r="F556" s="52" t="n">
        <f aca="false">SUMIF(players!$A$3:$A$947,$A556,players!K$3:K$947)</f>
        <v>0</v>
      </c>
      <c r="G556" s="52" t="n">
        <f aca="false">SUMIF(players!$A$3:$A$947,$A556,players!L$3:L$947)</f>
        <v>1</v>
      </c>
      <c r="H556" s="52" t="n">
        <f aca="false">SUMIF(players!$A$3:$A$947,$A556,players!M$3:M$947)</f>
        <v>0</v>
      </c>
      <c r="I556" s="52" t="n">
        <f aca="false">SUMIF(players!$A$3:$A$947,$A556,players!N$3:N$947)</f>
        <v>0</v>
      </c>
      <c r="J556" s="52" t="n">
        <f aca="false">SUMIF(players!$A$3:$A$947,$A556,players!O$3:O$947)</f>
        <v>0</v>
      </c>
      <c r="K556" s="52" t="n">
        <f aca="false">SUMIF(players!$A$3:$A$947,$A556,players!P$3:P$947)</f>
        <v>0</v>
      </c>
      <c r="L556" s="52" t="n">
        <f aca="false">SUMIF(players!$A$3:$A$947,$A556,players!Q$3:Q$947)</f>
        <v>0</v>
      </c>
      <c r="M556" s="52" t="n">
        <f aca="false">SUMIF(players!$A$3:$A$947,$A556,players!R$3:R$947)</f>
        <v>0</v>
      </c>
      <c r="N556" s="52" t="n">
        <f aca="false">SUMIF(players!$A$3:$A$947,$A556,players!S$3:S$947)</f>
        <v>0</v>
      </c>
      <c r="P556" s="52" t="n">
        <f aca="false">IF(E556=1,A556,0)</f>
        <v>554</v>
      </c>
      <c r="Q556" s="52" t="n">
        <f aca="false">IF(F556=1,A556,0)</f>
        <v>0</v>
      </c>
      <c r="R556" s="52" t="n">
        <f aca="false">IF(G556=1,A556,0)</f>
        <v>554</v>
      </c>
      <c r="S556" s="52" t="n">
        <f aca="false">IF(H556=1,A556,0)</f>
        <v>0</v>
      </c>
      <c r="T556" s="52" t="n">
        <f aca="false">IF(I556=1,A556,0)</f>
        <v>0</v>
      </c>
      <c r="U556" s="52" t="n">
        <f aca="false">IF(J556=1,A556,0)</f>
        <v>0</v>
      </c>
      <c r="V556" s="52" t="n">
        <f aca="false">IF(K556=1,A556,0)</f>
        <v>0</v>
      </c>
      <c r="W556" s="52" t="n">
        <f aca="false">IF(L556=1,A556,0)</f>
        <v>0</v>
      </c>
      <c r="X556" s="52" t="n">
        <f aca="false">IF(M556=1,A556,0)</f>
        <v>0</v>
      </c>
      <c r="Y556" s="52" t="n">
        <f aca="false">IF(N556=1,A556,0)</f>
        <v>0</v>
      </c>
    </row>
    <row r="557" customFormat="false" ht="12.75" hidden="false" customHeight="false" outlineLevel="0" collapsed="false">
      <c r="A557" s="52" t="n">
        <v>555</v>
      </c>
      <c r="C557" s="52" t="n">
        <f aca="false">pitchers!P191</f>
        <v>397</v>
      </c>
      <c r="E557" s="52" t="n">
        <f aca="false">SUMIF(players!$A$3:$A$947,$A557,players!J$3:J$947)</f>
        <v>0</v>
      </c>
      <c r="F557" s="52" t="n">
        <f aca="false">SUMIF(players!$A$3:$A$947,$A557,players!K$3:K$947)</f>
        <v>1</v>
      </c>
      <c r="G557" s="52" t="n">
        <f aca="false">SUMIF(players!$A$3:$A$947,$A557,players!L$3:L$947)</f>
        <v>1</v>
      </c>
      <c r="H557" s="52" t="n">
        <f aca="false">SUMIF(players!$A$3:$A$947,$A557,players!M$3:M$947)</f>
        <v>0</v>
      </c>
      <c r="I557" s="52" t="n">
        <f aca="false">SUMIF(players!$A$3:$A$947,$A557,players!N$3:N$947)</f>
        <v>0</v>
      </c>
      <c r="J557" s="52" t="n">
        <f aca="false">SUMIF(players!$A$3:$A$947,$A557,players!O$3:O$947)</f>
        <v>0</v>
      </c>
      <c r="K557" s="52" t="n">
        <f aca="false">SUMIF(players!$A$3:$A$947,$A557,players!P$3:P$947)</f>
        <v>0</v>
      </c>
      <c r="L557" s="52" t="n">
        <f aca="false">SUMIF(players!$A$3:$A$947,$A557,players!Q$3:Q$947)</f>
        <v>0</v>
      </c>
      <c r="M557" s="52" t="n">
        <f aca="false">SUMIF(players!$A$3:$A$947,$A557,players!R$3:R$947)</f>
        <v>0</v>
      </c>
      <c r="N557" s="52" t="n">
        <f aca="false">SUMIF(players!$A$3:$A$947,$A557,players!S$3:S$947)</f>
        <v>0</v>
      </c>
      <c r="P557" s="52" t="n">
        <f aca="false">IF(E557=1,A557,0)</f>
        <v>0</v>
      </c>
      <c r="Q557" s="52" t="n">
        <f aca="false">IF(F557=1,A557,0)</f>
        <v>555</v>
      </c>
      <c r="R557" s="52" t="n">
        <f aca="false">IF(G557=1,A557,0)</f>
        <v>555</v>
      </c>
      <c r="S557" s="52" t="n">
        <f aca="false">IF(H557=1,A557,0)</f>
        <v>0</v>
      </c>
      <c r="T557" s="52" t="n">
        <f aca="false">IF(I557=1,A557,0)</f>
        <v>0</v>
      </c>
      <c r="U557" s="52" t="n">
        <f aca="false">IF(J557=1,A557,0)</f>
        <v>0</v>
      </c>
      <c r="V557" s="52" t="n">
        <f aca="false">IF(K557=1,A557,0)</f>
        <v>0</v>
      </c>
      <c r="W557" s="52" t="n">
        <f aca="false">IF(L557=1,A557,0)</f>
        <v>0</v>
      </c>
      <c r="X557" s="52" t="n">
        <f aca="false">IF(M557=1,A557,0)</f>
        <v>0</v>
      </c>
      <c r="Y557" s="52" t="n">
        <f aca="false">IF(N557=1,A557,0)</f>
        <v>0</v>
      </c>
    </row>
    <row r="558" customFormat="false" ht="12.75" hidden="false" customHeight="false" outlineLevel="0" collapsed="false">
      <c r="A558" s="52" t="n">
        <v>556</v>
      </c>
      <c r="C558" s="52" t="n">
        <f aca="false">pitchers!P190</f>
        <v>396</v>
      </c>
      <c r="E558" s="52" t="n">
        <f aca="false">SUMIF(players!$A$3:$A$947,$A558,players!J$3:J$947)</f>
        <v>0</v>
      </c>
      <c r="F558" s="52" t="n">
        <f aca="false">SUMIF(players!$A$3:$A$947,$A558,players!K$3:K$947)</f>
        <v>1</v>
      </c>
      <c r="G558" s="52" t="n">
        <f aca="false">SUMIF(players!$A$3:$A$947,$A558,players!L$3:L$947)</f>
        <v>1</v>
      </c>
      <c r="H558" s="52" t="n">
        <f aca="false">SUMIF(players!$A$3:$A$947,$A558,players!M$3:M$947)</f>
        <v>0</v>
      </c>
      <c r="I558" s="52" t="n">
        <f aca="false">SUMIF(players!$A$3:$A$947,$A558,players!N$3:N$947)</f>
        <v>0</v>
      </c>
      <c r="J558" s="52" t="n">
        <f aca="false">SUMIF(players!$A$3:$A$947,$A558,players!O$3:O$947)</f>
        <v>0</v>
      </c>
      <c r="K558" s="52" t="n">
        <f aca="false">SUMIF(players!$A$3:$A$947,$A558,players!P$3:P$947)</f>
        <v>0</v>
      </c>
      <c r="L558" s="52" t="n">
        <f aca="false">SUMIF(players!$A$3:$A$947,$A558,players!Q$3:Q$947)</f>
        <v>0</v>
      </c>
      <c r="M558" s="52" t="n">
        <f aca="false">SUMIF(players!$A$3:$A$947,$A558,players!R$3:R$947)</f>
        <v>0</v>
      </c>
      <c r="N558" s="52" t="n">
        <f aca="false">SUMIF(players!$A$3:$A$947,$A558,players!S$3:S$947)</f>
        <v>0</v>
      </c>
      <c r="P558" s="52" t="n">
        <f aca="false">IF(E558=1,A558,0)</f>
        <v>0</v>
      </c>
      <c r="Q558" s="52" t="n">
        <f aca="false">IF(F558=1,A558,0)</f>
        <v>556</v>
      </c>
      <c r="R558" s="52" t="n">
        <f aca="false">IF(G558=1,A558,0)</f>
        <v>556</v>
      </c>
      <c r="S558" s="52" t="n">
        <f aca="false">IF(H558=1,A558,0)</f>
        <v>0</v>
      </c>
      <c r="T558" s="52" t="n">
        <f aca="false">IF(I558=1,A558,0)</f>
        <v>0</v>
      </c>
      <c r="U558" s="52" t="n">
        <f aca="false">IF(J558=1,A558,0)</f>
        <v>0</v>
      </c>
      <c r="V558" s="52" t="n">
        <f aca="false">IF(K558=1,A558,0)</f>
        <v>0</v>
      </c>
      <c r="W558" s="52" t="n">
        <f aca="false">IF(L558=1,A558,0)</f>
        <v>0</v>
      </c>
      <c r="X558" s="52" t="n">
        <f aca="false">IF(M558=1,A558,0)</f>
        <v>0</v>
      </c>
      <c r="Y558" s="52" t="n">
        <f aca="false">IF(N558=1,A558,0)</f>
        <v>0</v>
      </c>
    </row>
    <row r="559" customFormat="false" ht="12.75" hidden="false" customHeight="false" outlineLevel="0" collapsed="false">
      <c r="A559" s="52" t="n">
        <v>557</v>
      </c>
      <c r="C559" s="52" t="n">
        <f aca="false">pitchers!P189</f>
        <v>395</v>
      </c>
      <c r="E559" s="52" t="n">
        <f aca="false">SUMIF(players!$A$3:$A$947,$A559,players!J$3:J$947)</f>
        <v>0</v>
      </c>
      <c r="F559" s="52" t="n">
        <f aca="false">SUMIF(players!$A$3:$A$947,$A559,players!K$3:K$947)</f>
        <v>1</v>
      </c>
      <c r="G559" s="52" t="n">
        <f aca="false">SUMIF(players!$A$3:$A$947,$A559,players!L$3:L$947)</f>
        <v>1</v>
      </c>
      <c r="H559" s="52" t="n">
        <f aca="false">SUMIF(players!$A$3:$A$947,$A559,players!M$3:M$947)</f>
        <v>0</v>
      </c>
      <c r="I559" s="52" t="n">
        <f aca="false">SUMIF(players!$A$3:$A$947,$A559,players!N$3:N$947)</f>
        <v>0</v>
      </c>
      <c r="J559" s="52" t="n">
        <f aca="false">SUMIF(players!$A$3:$A$947,$A559,players!O$3:O$947)</f>
        <v>0</v>
      </c>
      <c r="K559" s="52" t="n">
        <f aca="false">SUMIF(players!$A$3:$A$947,$A559,players!P$3:P$947)</f>
        <v>0</v>
      </c>
      <c r="L559" s="52" t="n">
        <f aca="false">SUMIF(players!$A$3:$A$947,$A559,players!Q$3:Q$947)</f>
        <v>0</v>
      </c>
      <c r="M559" s="52" t="n">
        <f aca="false">SUMIF(players!$A$3:$A$947,$A559,players!R$3:R$947)</f>
        <v>0</v>
      </c>
      <c r="N559" s="52" t="n">
        <f aca="false">SUMIF(players!$A$3:$A$947,$A559,players!S$3:S$947)</f>
        <v>0</v>
      </c>
      <c r="P559" s="52" t="n">
        <f aca="false">IF(E559=1,A559,0)</f>
        <v>0</v>
      </c>
      <c r="Q559" s="52" t="n">
        <f aca="false">IF(F559=1,A559,0)</f>
        <v>557</v>
      </c>
      <c r="R559" s="52" t="n">
        <f aca="false">IF(G559=1,A559,0)</f>
        <v>557</v>
      </c>
      <c r="S559" s="52" t="n">
        <f aca="false">IF(H559=1,A559,0)</f>
        <v>0</v>
      </c>
      <c r="T559" s="52" t="n">
        <f aca="false">IF(I559=1,A559,0)</f>
        <v>0</v>
      </c>
      <c r="U559" s="52" t="n">
        <f aca="false">IF(J559=1,A559,0)</f>
        <v>0</v>
      </c>
      <c r="V559" s="52" t="n">
        <f aca="false">IF(K559=1,A559,0)</f>
        <v>0</v>
      </c>
      <c r="W559" s="52" t="n">
        <f aca="false">IF(L559=1,A559,0)</f>
        <v>0</v>
      </c>
      <c r="X559" s="52" t="n">
        <f aca="false">IF(M559=1,A559,0)</f>
        <v>0</v>
      </c>
      <c r="Y559" s="52" t="n">
        <f aca="false">IF(N559=1,A559,0)</f>
        <v>0</v>
      </c>
    </row>
    <row r="560" customFormat="false" ht="12.75" hidden="false" customHeight="false" outlineLevel="0" collapsed="false">
      <c r="A560" s="52" t="n">
        <v>558</v>
      </c>
      <c r="C560" s="52" t="n">
        <f aca="false">pitchers!P188</f>
        <v>394</v>
      </c>
      <c r="E560" s="52" t="n">
        <f aca="false">SUMIF(players!$A$3:$A$947,$A560,players!J$3:J$947)</f>
        <v>0</v>
      </c>
      <c r="F560" s="52" t="n">
        <f aca="false">SUMIF(players!$A$3:$A$947,$A560,players!K$3:K$947)</f>
        <v>1</v>
      </c>
      <c r="G560" s="52" t="n">
        <f aca="false">SUMIF(players!$A$3:$A$947,$A560,players!L$3:L$947)</f>
        <v>1</v>
      </c>
      <c r="H560" s="52" t="n">
        <f aca="false">SUMIF(players!$A$3:$A$947,$A560,players!M$3:M$947)</f>
        <v>0</v>
      </c>
      <c r="I560" s="52" t="n">
        <f aca="false">SUMIF(players!$A$3:$A$947,$A560,players!N$3:N$947)</f>
        <v>0</v>
      </c>
      <c r="J560" s="52" t="n">
        <f aca="false">SUMIF(players!$A$3:$A$947,$A560,players!O$3:O$947)</f>
        <v>0</v>
      </c>
      <c r="K560" s="52" t="n">
        <f aca="false">SUMIF(players!$A$3:$A$947,$A560,players!P$3:P$947)</f>
        <v>0</v>
      </c>
      <c r="L560" s="52" t="n">
        <f aca="false">SUMIF(players!$A$3:$A$947,$A560,players!Q$3:Q$947)</f>
        <v>0</v>
      </c>
      <c r="M560" s="52" t="n">
        <f aca="false">SUMIF(players!$A$3:$A$947,$A560,players!R$3:R$947)</f>
        <v>0</v>
      </c>
      <c r="N560" s="52" t="n">
        <f aca="false">SUMIF(players!$A$3:$A$947,$A560,players!S$3:S$947)</f>
        <v>0</v>
      </c>
      <c r="P560" s="52" t="n">
        <f aca="false">IF(E560=1,A560,0)</f>
        <v>0</v>
      </c>
      <c r="Q560" s="52" t="n">
        <f aca="false">IF(F560=1,A560,0)</f>
        <v>558</v>
      </c>
      <c r="R560" s="52" t="n">
        <f aca="false">IF(G560=1,A560,0)</f>
        <v>558</v>
      </c>
      <c r="S560" s="52" t="n">
        <f aca="false">IF(H560=1,A560,0)</f>
        <v>0</v>
      </c>
      <c r="T560" s="52" t="n">
        <f aca="false">IF(I560=1,A560,0)</f>
        <v>0</v>
      </c>
      <c r="U560" s="52" t="n">
        <f aca="false">IF(J560=1,A560,0)</f>
        <v>0</v>
      </c>
      <c r="V560" s="52" t="n">
        <f aca="false">IF(K560=1,A560,0)</f>
        <v>0</v>
      </c>
      <c r="W560" s="52" t="n">
        <f aca="false">IF(L560=1,A560,0)</f>
        <v>0</v>
      </c>
      <c r="X560" s="52" t="n">
        <f aca="false">IF(M560=1,A560,0)</f>
        <v>0</v>
      </c>
      <c r="Y560" s="52" t="n">
        <f aca="false">IF(N560=1,A560,0)</f>
        <v>0</v>
      </c>
    </row>
    <row r="561" customFormat="false" ht="12.75" hidden="false" customHeight="false" outlineLevel="0" collapsed="false">
      <c r="A561" s="52" t="n">
        <v>559</v>
      </c>
      <c r="C561" s="52" t="n">
        <f aca="false">pitchers!P187</f>
        <v>393</v>
      </c>
      <c r="E561" s="52" t="n">
        <f aca="false">SUMIF(players!$A$3:$A$947,$A561,players!J$3:J$947)</f>
        <v>0</v>
      </c>
      <c r="F561" s="52" t="n">
        <f aca="false">SUMIF(players!$A$3:$A$947,$A561,players!K$3:K$947)</f>
        <v>1</v>
      </c>
      <c r="G561" s="52" t="n">
        <f aca="false">SUMIF(players!$A$3:$A$947,$A561,players!L$3:L$947)</f>
        <v>1</v>
      </c>
      <c r="H561" s="52" t="n">
        <f aca="false">SUMIF(players!$A$3:$A$947,$A561,players!M$3:M$947)</f>
        <v>0</v>
      </c>
      <c r="I561" s="52" t="n">
        <f aca="false">SUMIF(players!$A$3:$A$947,$A561,players!N$3:N$947)</f>
        <v>0</v>
      </c>
      <c r="J561" s="52" t="n">
        <f aca="false">SUMIF(players!$A$3:$A$947,$A561,players!O$3:O$947)</f>
        <v>0</v>
      </c>
      <c r="K561" s="52" t="n">
        <f aca="false">SUMIF(players!$A$3:$A$947,$A561,players!P$3:P$947)</f>
        <v>0</v>
      </c>
      <c r="L561" s="52" t="n">
        <f aca="false">SUMIF(players!$A$3:$A$947,$A561,players!Q$3:Q$947)</f>
        <v>0</v>
      </c>
      <c r="M561" s="52" t="n">
        <f aca="false">SUMIF(players!$A$3:$A$947,$A561,players!R$3:R$947)</f>
        <v>0</v>
      </c>
      <c r="N561" s="52" t="n">
        <f aca="false">SUMIF(players!$A$3:$A$947,$A561,players!S$3:S$947)</f>
        <v>0</v>
      </c>
      <c r="P561" s="52" t="n">
        <f aca="false">IF(E561=1,A561,0)</f>
        <v>0</v>
      </c>
      <c r="Q561" s="52" t="n">
        <f aca="false">IF(F561=1,A561,0)</f>
        <v>559</v>
      </c>
      <c r="R561" s="52" t="n">
        <f aca="false">IF(G561=1,A561,0)</f>
        <v>559</v>
      </c>
      <c r="S561" s="52" t="n">
        <f aca="false">IF(H561=1,A561,0)</f>
        <v>0</v>
      </c>
      <c r="T561" s="52" t="n">
        <f aca="false">IF(I561=1,A561,0)</f>
        <v>0</v>
      </c>
      <c r="U561" s="52" t="n">
        <f aca="false">IF(J561=1,A561,0)</f>
        <v>0</v>
      </c>
      <c r="V561" s="52" t="n">
        <f aca="false">IF(K561=1,A561,0)</f>
        <v>0</v>
      </c>
      <c r="W561" s="52" t="n">
        <f aca="false">IF(L561=1,A561,0)</f>
        <v>0</v>
      </c>
      <c r="X561" s="52" t="n">
        <f aca="false">IF(M561=1,A561,0)</f>
        <v>0</v>
      </c>
      <c r="Y561" s="52" t="n">
        <f aca="false">IF(N561=1,A561,0)</f>
        <v>0</v>
      </c>
    </row>
    <row r="562" customFormat="false" ht="12.75" hidden="false" customHeight="false" outlineLevel="0" collapsed="false">
      <c r="A562" s="52" t="n">
        <v>560</v>
      </c>
      <c r="C562" s="52" t="n">
        <f aca="false">pitchers!P186</f>
        <v>392</v>
      </c>
      <c r="E562" s="52" t="n">
        <f aca="false">SUMIF(players!$A$3:$A$947,$A562,players!J$3:J$947)</f>
        <v>0</v>
      </c>
      <c r="F562" s="52" t="n">
        <f aca="false">SUMIF(players!$A$3:$A$947,$A562,players!K$3:K$947)</f>
        <v>1</v>
      </c>
      <c r="G562" s="52" t="n">
        <f aca="false">SUMIF(players!$A$3:$A$947,$A562,players!L$3:L$947)</f>
        <v>1</v>
      </c>
      <c r="H562" s="52" t="n">
        <f aca="false">SUMIF(players!$A$3:$A$947,$A562,players!M$3:M$947)</f>
        <v>0</v>
      </c>
      <c r="I562" s="52" t="n">
        <f aca="false">SUMIF(players!$A$3:$A$947,$A562,players!N$3:N$947)</f>
        <v>0</v>
      </c>
      <c r="J562" s="52" t="n">
        <f aca="false">SUMIF(players!$A$3:$A$947,$A562,players!O$3:O$947)</f>
        <v>0</v>
      </c>
      <c r="K562" s="52" t="n">
        <f aca="false">SUMIF(players!$A$3:$A$947,$A562,players!P$3:P$947)</f>
        <v>0</v>
      </c>
      <c r="L562" s="52" t="n">
        <f aca="false">SUMIF(players!$A$3:$A$947,$A562,players!Q$3:Q$947)</f>
        <v>0</v>
      </c>
      <c r="M562" s="52" t="n">
        <f aca="false">SUMIF(players!$A$3:$A$947,$A562,players!R$3:R$947)</f>
        <v>0</v>
      </c>
      <c r="N562" s="52" t="n">
        <f aca="false">SUMIF(players!$A$3:$A$947,$A562,players!S$3:S$947)</f>
        <v>0</v>
      </c>
      <c r="P562" s="52" t="n">
        <f aca="false">IF(E562=1,A562,0)</f>
        <v>0</v>
      </c>
      <c r="Q562" s="52" t="n">
        <f aca="false">IF(F562=1,A562,0)</f>
        <v>560</v>
      </c>
      <c r="R562" s="52" t="n">
        <f aca="false">IF(G562=1,A562,0)</f>
        <v>560</v>
      </c>
      <c r="S562" s="52" t="n">
        <f aca="false">IF(H562=1,A562,0)</f>
        <v>0</v>
      </c>
      <c r="T562" s="52" t="n">
        <f aca="false">IF(I562=1,A562,0)</f>
        <v>0</v>
      </c>
      <c r="U562" s="52" t="n">
        <f aca="false">IF(J562=1,A562,0)</f>
        <v>0</v>
      </c>
      <c r="V562" s="52" t="n">
        <f aca="false">IF(K562=1,A562,0)</f>
        <v>0</v>
      </c>
      <c r="W562" s="52" t="n">
        <f aca="false">IF(L562=1,A562,0)</f>
        <v>0</v>
      </c>
      <c r="X562" s="52" t="n">
        <f aca="false">IF(M562=1,A562,0)</f>
        <v>0</v>
      </c>
      <c r="Y562" s="52" t="n">
        <f aca="false">IF(N562=1,A562,0)</f>
        <v>0</v>
      </c>
    </row>
    <row r="563" customFormat="false" ht="12.75" hidden="false" customHeight="false" outlineLevel="0" collapsed="false">
      <c r="A563" s="52" t="n">
        <v>561</v>
      </c>
      <c r="C563" s="52" t="n">
        <f aca="false">pitchers!P185</f>
        <v>391</v>
      </c>
      <c r="E563" s="52" t="n">
        <f aca="false">SUMIF(players!$A$3:$A$947,$A563,players!J$3:J$947)</f>
        <v>0</v>
      </c>
      <c r="F563" s="52" t="n">
        <f aca="false">SUMIF(players!$A$3:$A$947,$A563,players!K$3:K$947)</f>
        <v>1</v>
      </c>
      <c r="G563" s="52" t="n">
        <f aca="false">SUMIF(players!$A$3:$A$947,$A563,players!L$3:L$947)</f>
        <v>1</v>
      </c>
      <c r="H563" s="52" t="n">
        <f aca="false">SUMIF(players!$A$3:$A$947,$A563,players!M$3:M$947)</f>
        <v>0</v>
      </c>
      <c r="I563" s="52" t="n">
        <f aca="false">SUMIF(players!$A$3:$A$947,$A563,players!N$3:N$947)</f>
        <v>0</v>
      </c>
      <c r="J563" s="52" t="n">
        <f aca="false">SUMIF(players!$A$3:$A$947,$A563,players!O$3:O$947)</f>
        <v>0</v>
      </c>
      <c r="K563" s="52" t="n">
        <f aca="false">SUMIF(players!$A$3:$A$947,$A563,players!P$3:P$947)</f>
        <v>0</v>
      </c>
      <c r="L563" s="52" t="n">
        <f aca="false">SUMIF(players!$A$3:$A$947,$A563,players!Q$3:Q$947)</f>
        <v>0</v>
      </c>
      <c r="M563" s="52" t="n">
        <f aca="false">SUMIF(players!$A$3:$A$947,$A563,players!R$3:R$947)</f>
        <v>0</v>
      </c>
      <c r="N563" s="52" t="n">
        <f aca="false">SUMIF(players!$A$3:$A$947,$A563,players!S$3:S$947)</f>
        <v>0</v>
      </c>
      <c r="P563" s="52" t="n">
        <f aca="false">IF(E563=1,A563,0)</f>
        <v>0</v>
      </c>
      <c r="Q563" s="52" t="n">
        <f aca="false">IF(F563=1,A563,0)</f>
        <v>561</v>
      </c>
      <c r="R563" s="52" t="n">
        <f aca="false">IF(G563=1,A563,0)</f>
        <v>561</v>
      </c>
      <c r="S563" s="52" t="n">
        <f aca="false">IF(H563=1,A563,0)</f>
        <v>0</v>
      </c>
      <c r="T563" s="52" t="n">
        <f aca="false">IF(I563=1,A563,0)</f>
        <v>0</v>
      </c>
      <c r="U563" s="52" t="n">
        <f aca="false">IF(J563=1,A563,0)</f>
        <v>0</v>
      </c>
      <c r="V563" s="52" t="n">
        <f aca="false">IF(K563=1,A563,0)</f>
        <v>0</v>
      </c>
      <c r="W563" s="52" t="n">
        <f aca="false">IF(L563=1,A563,0)</f>
        <v>0</v>
      </c>
      <c r="X563" s="52" t="n">
        <f aca="false">IF(M563=1,A563,0)</f>
        <v>0</v>
      </c>
      <c r="Y563" s="52" t="n">
        <f aca="false">IF(N563=1,A563,0)</f>
        <v>0</v>
      </c>
    </row>
    <row r="564" customFormat="false" ht="12.75" hidden="false" customHeight="false" outlineLevel="0" collapsed="false">
      <c r="A564" s="52" t="n">
        <v>562</v>
      </c>
      <c r="C564" s="52" t="n">
        <f aca="false">pitchers!P184</f>
        <v>390</v>
      </c>
      <c r="E564" s="52" t="n">
        <f aca="false">SUMIF(players!$A$3:$A$947,$A564,players!J$3:J$947)</f>
        <v>0</v>
      </c>
      <c r="F564" s="52" t="n">
        <f aca="false">SUMIF(players!$A$3:$A$947,$A564,players!K$3:K$947)</f>
        <v>1</v>
      </c>
      <c r="G564" s="52" t="n">
        <f aca="false">SUMIF(players!$A$3:$A$947,$A564,players!L$3:L$947)</f>
        <v>1</v>
      </c>
      <c r="H564" s="52" t="n">
        <f aca="false">SUMIF(players!$A$3:$A$947,$A564,players!M$3:M$947)</f>
        <v>0</v>
      </c>
      <c r="I564" s="52" t="n">
        <f aca="false">SUMIF(players!$A$3:$A$947,$A564,players!N$3:N$947)</f>
        <v>0</v>
      </c>
      <c r="J564" s="52" t="n">
        <f aca="false">SUMIF(players!$A$3:$A$947,$A564,players!O$3:O$947)</f>
        <v>0</v>
      </c>
      <c r="K564" s="52" t="n">
        <f aca="false">SUMIF(players!$A$3:$A$947,$A564,players!P$3:P$947)</f>
        <v>0</v>
      </c>
      <c r="L564" s="52" t="n">
        <f aca="false">SUMIF(players!$A$3:$A$947,$A564,players!Q$3:Q$947)</f>
        <v>0</v>
      </c>
      <c r="M564" s="52" t="n">
        <f aca="false">SUMIF(players!$A$3:$A$947,$A564,players!R$3:R$947)</f>
        <v>0</v>
      </c>
      <c r="N564" s="52" t="n">
        <f aca="false">SUMIF(players!$A$3:$A$947,$A564,players!S$3:S$947)</f>
        <v>0</v>
      </c>
      <c r="P564" s="52" t="n">
        <f aca="false">IF(E564=1,A564,0)</f>
        <v>0</v>
      </c>
      <c r="Q564" s="52" t="n">
        <f aca="false">IF(F564=1,A564,0)</f>
        <v>562</v>
      </c>
      <c r="R564" s="52" t="n">
        <f aca="false">IF(G564=1,A564,0)</f>
        <v>562</v>
      </c>
      <c r="S564" s="52" t="n">
        <f aca="false">IF(H564=1,A564,0)</f>
        <v>0</v>
      </c>
      <c r="T564" s="52" t="n">
        <f aca="false">IF(I564=1,A564,0)</f>
        <v>0</v>
      </c>
      <c r="U564" s="52" t="n">
        <f aca="false">IF(J564=1,A564,0)</f>
        <v>0</v>
      </c>
      <c r="V564" s="52" t="n">
        <f aca="false">IF(K564=1,A564,0)</f>
        <v>0</v>
      </c>
      <c r="W564" s="52" t="n">
        <f aca="false">IF(L564=1,A564,0)</f>
        <v>0</v>
      </c>
      <c r="X564" s="52" t="n">
        <f aca="false">IF(M564=1,A564,0)</f>
        <v>0</v>
      </c>
      <c r="Y564" s="52" t="n">
        <f aca="false">IF(N564=1,A564,0)</f>
        <v>0</v>
      </c>
    </row>
    <row r="565" customFormat="false" ht="12.75" hidden="false" customHeight="false" outlineLevel="0" collapsed="false">
      <c r="A565" s="52" t="n">
        <v>563</v>
      </c>
      <c r="C565" s="52" t="n">
        <f aca="false">pitchers!P183</f>
        <v>389</v>
      </c>
      <c r="E565" s="52" t="n">
        <f aca="false">SUMIF(players!$A$3:$A$947,$A565,players!J$3:J$947)</f>
        <v>0</v>
      </c>
      <c r="F565" s="52" t="n">
        <f aca="false">SUMIF(players!$A$3:$A$947,$A565,players!K$3:K$947)</f>
        <v>1</v>
      </c>
      <c r="G565" s="52" t="n">
        <f aca="false">SUMIF(players!$A$3:$A$947,$A565,players!L$3:L$947)</f>
        <v>1</v>
      </c>
      <c r="H565" s="52" t="n">
        <f aca="false">SUMIF(players!$A$3:$A$947,$A565,players!M$3:M$947)</f>
        <v>0</v>
      </c>
      <c r="I565" s="52" t="n">
        <f aca="false">SUMIF(players!$A$3:$A$947,$A565,players!N$3:N$947)</f>
        <v>0</v>
      </c>
      <c r="J565" s="52" t="n">
        <f aca="false">SUMIF(players!$A$3:$A$947,$A565,players!O$3:O$947)</f>
        <v>0</v>
      </c>
      <c r="K565" s="52" t="n">
        <f aca="false">SUMIF(players!$A$3:$A$947,$A565,players!P$3:P$947)</f>
        <v>0</v>
      </c>
      <c r="L565" s="52" t="n">
        <f aca="false">SUMIF(players!$A$3:$A$947,$A565,players!Q$3:Q$947)</f>
        <v>0</v>
      </c>
      <c r="M565" s="52" t="n">
        <f aca="false">SUMIF(players!$A$3:$A$947,$A565,players!R$3:R$947)</f>
        <v>0</v>
      </c>
      <c r="N565" s="52" t="n">
        <f aca="false">SUMIF(players!$A$3:$A$947,$A565,players!S$3:S$947)</f>
        <v>0</v>
      </c>
      <c r="P565" s="52" t="n">
        <f aca="false">IF(E565=1,A565,0)</f>
        <v>0</v>
      </c>
      <c r="Q565" s="52" t="n">
        <f aca="false">IF(F565=1,A565,0)</f>
        <v>563</v>
      </c>
      <c r="R565" s="52" t="n">
        <f aca="false">IF(G565=1,A565,0)</f>
        <v>563</v>
      </c>
      <c r="S565" s="52" t="n">
        <f aca="false">IF(H565=1,A565,0)</f>
        <v>0</v>
      </c>
      <c r="T565" s="52" t="n">
        <f aca="false">IF(I565=1,A565,0)</f>
        <v>0</v>
      </c>
      <c r="U565" s="52" t="n">
        <f aca="false">IF(J565=1,A565,0)</f>
        <v>0</v>
      </c>
      <c r="V565" s="52" t="n">
        <f aca="false">IF(K565=1,A565,0)</f>
        <v>0</v>
      </c>
      <c r="W565" s="52" t="n">
        <f aca="false">IF(L565=1,A565,0)</f>
        <v>0</v>
      </c>
      <c r="X565" s="52" t="n">
        <f aca="false">IF(M565=1,A565,0)</f>
        <v>0</v>
      </c>
      <c r="Y565" s="52" t="n">
        <f aca="false">IF(N565=1,A565,0)</f>
        <v>0</v>
      </c>
    </row>
    <row r="566" customFormat="false" ht="12.75" hidden="false" customHeight="false" outlineLevel="0" collapsed="false">
      <c r="A566" s="52" t="n">
        <v>564</v>
      </c>
      <c r="C566" s="52" t="n">
        <f aca="false">pitchers!P182</f>
        <v>388</v>
      </c>
      <c r="E566" s="52" t="n">
        <f aca="false">SUMIF(players!$A$3:$A$947,$A566,players!J$3:J$947)</f>
        <v>1</v>
      </c>
      <c r="F566" s="52" t="n">
        <f aca="false">SUMIF(players!$A$3:$A$947,$A566,players!K$3:K$947)</f>
        <v>0</v>
      </c>
      <c r="G566" s="52" t="n">
        <f aca="false">SUMIF(players!$A$3:$A$947,$A566,players!L$3:L$947)</f>
        <v>1</v>
      </c>
      <c r="H566" s="52" t="n">
        <f aca="false">SUMIF(players!$A$3:$A$947,$A566,players!M$3:M$947)</f>
        <v>0</v>
      </c>
      <c r="I566" s="52" t="n">
        <f aca="false">SUMIF(players!$A$3:$A$947,$A566,players!N$3:N$947)</f>
        <v>0</v>
      </c>
      <c r="J566" s="52" t="n">
        <f aca="false">SUMIF(players!$A$3:$A$947,$A566,players!O$3:O$947)</f>
        <v>0</v>
      </c>
      <c r="K566" s="52" t="n">
        <f aca="false">SUMIF(players!$A$3:$A$947,$A566,players!P$3:P$947)</f>
        <v>0</v>
      </c>
      <c r="L566" s="52" t="n">
        <f aca="false">SUMIF(players!$A$3:$A$947,$A566,players!Q$3:Q$947)</f>
        <v>0</v>
      </c>
      <c r="M566" s="52" t="n">
        <f aca="false">SUMIF(players!$A$3:$A$947,$A566,players!R$3:R$947)</f>
        <v>0</v>
      </c>
      <c r="N566" s="52" t="n">
        <f aca="false">SUMIF(players!$A$3:$A$947,$A566,players!S$3:S$947)</f>
        <v>0</v>
      </c>
      <c r="P566" s="52" t="n">
        <f aca="false">IF(E566=1,A566,0)</f>
        <v>564</v>
      </c>
      <c r="Q566" s="52" t="n">
        <f aca="false">IF(F566=1,A566,0)</f>
        <v>0</v>
      </c>
      <c r="R566" s="52" t="n">
        <f aca="false">IF(G566=1,A566,0)</f>
        <v>564</v>
      </c>
      <c r="S566" s="52" t="n">
        <f aca="false">IF(H566=1,A566,0)</f>
        <v>0</v>
      </c>
      <c r="T566" s="52" t="n">
        <f aca="false">IF(I566=1,A566,0)</f>
        <v>0</v>
      </c>
      <c r="U566" s="52" t="n">
        <f aca="false">IF(J566=1,A566,0)</f>
        <v>0</v>
      </c>
      <c r="V566" s="52" t="n">
        <f aca="false">IF(K566=1,A566,0)</f>
        <v>0</v>
      </c>
      <c r="W566" s="52" t="n">
        <f aca="false">IF(L566=1,A566,0)</f>
        <v>0</v>
      </c>
      <c r="X566" s="52" t="n">
        <f aca="false">IF(M566=1,A566,0)</f>
        <v>0</v>
      </c>
      <c r="Y566" s="52" t="n">
        <f aca="false">IF(N566=1,A566,0)</f>
        <v>0</v>
      </c>
    </row>
    <row r="567" customFormat="false" ht="12.75" hidden="false" customHeight="false" outlineLevel="0" collapsed="false">
      <c r="A567" s="52" t="n">
        <v>565</v>
      </c>
      <c r="C567" s="52" t="n">
        <f aca="false">pitchers!P181</f>
        <v>387</v>
      </c>
      <c r="E567" s="52" t="n">
        <f aca="false">SUMIF(players!$A$3:$A$947,$A567,players!J$3:J$947)</f>
        <v>0</v>
      </c>
      <c r="F567" s="52" t="n">
        <f aca="false">SUMIF(players!$A$3:$A$947,$A567,players!K$3:K$947)</f>
        <v>1</v>
      </c>
      <c r="G567" s="52" t="n">
        <f aca="false">SUMIF(players!$A$3:$A$947,$A567,players!L$3:L$947)</f>
        <v>1</v>
      </c>
      <c r="H567" s="52" t="n">
        <f aca="false">SUMIF(players!$A$3:$A$947,$A567,players!M$3:M$947)</f>
        <v>0</v>
      </c>
      <c r="I567" s="52" t="n">
        <f aca="false">SUMIF(players!$A$3:$A$947,$A567,players!N$3:N$947)</f>
        <v>0</v>
      </c>
      <c r="J567" s="52" t="n">
        <f aca="false">SUMIF(players!$A$3:$A$947,$A567,players!O$3:O$947)</f>
        <v>0</v>
      </c>
      <c r="K567" s="52" t="n">
        <f aca="false">SUMIF(players!$A$3:$A$947,$A567,players!P$3:P$947)</f>
        <v>0</v>
      </c>
      <c r="L567" s="52" t="n">
        <f aca="false">SUMIF(players!$A$3:$A$947,$A567,players!Q$3:Q$947)</f>
        <v>0</v>
      </c>
      <c r="M567" s="52" t="n">
        <f aca="false">SUMIF(players!$A$3:$A$947,$A567,players!R$3:R$947)</f>
        <v>0</v>
      </c>
      <c r="N567" s="52" t="n">
        <f aca="false">SUMIF(players!$A$3:$A$947,$A567,players!S$3:S$947)</f>
        <v>0</v>
      </c>
      <c r="P567" s="52" t="n">
        <f aca="false">IF(E567=1,A567,0)</f>
        <v>0</v>
      </c>
      <c r="Q567" s="52" t="n">
        <f aca="false">IF(F567=1,A567,0)</f>
        <v>565</v>
      </c>
      <c r="R567" s="52" t="n">
        <f aca="false">IF(G567=1,A567,0)</f>
        <v>565</v>
      </c>
      <c r="S567" s="52" t="n">
        <f aca="false">IF(H567=1,A567,0)</f>
        <v>0</v>
      </c>
      <c r="T567" s="52" t="n">
        <f aca="false">IF(I567=1,A567,0)</f>
        <v>0</v>
      </c>
      <c r="U567" s="52" t="n">
        <f aca="false">IF(J567=1,A567,0)</f>
        <v>0</v>
      </c>
      <c r="V567" s="52" t="n">
        <f aca="false">IF(K567=1,A567,0)</f>
        <v>0</v>
      </c>
      <c r="W567" s="52" t="n">
        <f aca="false">IF(L567=1,A567,0)</f>
        <v>0</v>
      </c>
      <c r="X567" s="52" t="n">
        <f aca="false">IF(M567=1,A567,0)</f>
        <v>0</v>
      </c>
      <c r="Y567" s="52" t="n">
        <f aca="false">IF(N567=1,A567,0)</f>
        <v>0</v>
      </c>
    </row>
    <row r="568" customFormat="false" ht="12.75" hidden="false" customHeight="false" outlineLevel="0" collapsed="false">
      <c r="A568" s="52" t="n">
        <v>566</v>
      </c>
      <c r="C568" s="52" t="n">
        <f aca="false">pitchers!P180</f>
        <v>386</v>
      </c>
      <c r="E568" s="52" t="n">
        <f aca="false">SUMIF(players!$A$3:$A$947,$A568,players!J$3:J$947)</f>
        <v>0</v>
      </c>
      <c r="F568" s="52" t="n">
        <f aca="false">SUMIF(players!$A$3:$A$947,$A568,players!K$3:K$947)</f>
        <v>1</v>
      </c>
      <c r="G568" s="52" t="n">
        <f aca="false">SUMIF(players!$A$3:$A$947,$A568,players!L$3:L$947)</f>
        <v>1</v>
      </c>
      <c r="H568" s="52" t="n">
        <f aca="false">SUMIF(players!$A$3:$A$947,$A568,players!M$3:M$947)</f>
        <v>0</v>
      </c>
      <c r="I568" s="52" t="n">
        <f aca="false">SUMIF(players!$A$3:$A$947,$A568,players!N$3:N$947)</f>
        <v>0</v>
      </c>
      <c r="J568" s="52" t="n">
        <f aca="false">SUMIF(players!$A$3:$A$947,$A568,players!O$3:O$947)</f>
        <v>0</v>
      </c>
      <c r="K568" s="52" t="n">
        <f aca="false">SUMIF(players!$A$3:$A$947,$A568,players!P$3:P$947)</f>
        <v>0</v>
      </c>
      <c r="L568" s="52" t="n">
        <f aca="false">SUMIF(players!$A$3:$A$947,$A568,players!Q$3:Q$947)</f>
        <v>0</v>
      </c>
      <c r="M568" s="52" t="n">
        <f aca="false">SUMIF(players!$A$3:$A$947,$A568,players!R$3:R$947)</f>
        <v>0</v>
      </c>
      <c r="N568" s="52" t="n">
        <f aca="false">SUMIF(players!$A$3:$A$947,$A568,players!S$3:S$947)</f>
        <v>0</v>
      </c>
      <c r="P568" s="52" t="n">
        <f aca="false">IF(E568=1,A568,0)</f>
        <v>0</v>
      </c>
      <c r="Q568" s="52" t="n">
        <f aca="false">IF(F568=1,A568,0)</f>
        <v>566</v>
      </c>
      <c r="R568" s="52" t="n">
        <f aca="false">IF(G568=1,A568,0)</f>
        <v>566</v>
      </c>
      <c r="S568" s="52" t="n">
        <f aca="false">IF(H568=1,A568,0)</f>
        <v>0</v>
      </c>
      <c r="T568" s="52" t="n">
        <f aca="false">IF(I568=1,A568,0)</f>
        <v>0</v>
      </c>
      <c r="U568" s="52" t="n">
        <f aca="false">IF(J568=1,A568,0)</f>
        <v>0</v>
      </c>
      <c r="V568" s="52" t="n">
        <f aca="false">IF(K568=1,A568,0)</f>
        <v>0</v>
      </c>
      <c r="W568" s="52" t="n">
        <f aca="false">IF(L568=1,A568,0)</f>
        <v>0</v>
      </c>
      <c r="X568" s="52" t="n">
        <f aca="false">IF(M568=1,A568,0)</f>
        <v>0</v>
      </c>
      <c r="Y568" s="52" t="n">
        <f aca="false">IF(N568=1,A568,0)</f>
        <v>0</v>
      </c>
    </row>
    <row r="569" customFormat="false" ht="12.75" hidden="false" customHeight="false" outlineLevel="0" collapsed="false">
      <c r="A569" s="52" t="n">
        <v>567</v>
      </c>
      <c r="C569" s="52" t="n">
        <f aca="false">pitchers!P179</f>
        <v>385</v>
      </c>
      <c r="E569" s="52" t="n">
        <f aca="false">SUMIF(players!$A$3:$A$947,$A569,players!J$3:J$947)</f>
        <v>1</v>
      </c>
      <c r="F569" s="52" t="n">
        <f aca="false">SUMIF(players!$A$3:$A$947,$A569,players!K$3:K$947)</f>
        <v>1</v>
      </c>
      <c r="G569" s="52" t="n">
        <f aca="false">SUMIF(players!$A$3:$A$947,$A569,players!L$3:L$947)</f>
        <v>1</v>
      </c>
      <c r="H569" s="52" t="n">
        <f aca="false">SUMIF(players!$A$3:$A$947,$A569,players!M$3:M$947)</f>
        <v>0</v>
      </c>
      <c r="I569" s="52" t="n">
        <f aca="false">SUMIF(players!$A$3:$A$947,$A569,players!N$3:N$947)</f>
        <v>0</v>
      </c>
      <c r="J569" s="52" t="n">
        <f aca="false">SUMIF(players!$A$3:$A$947,$A569,players!O$3:O$947)</f>
        <v>0</v>
      </c>
      <c r="K569" s="52" t="n">
        <f aca="false">SUMIF(players!$A$3:$A$947,$A569,players!P$3:P$947)</f>
        <v>0</v>
      </c>
      <c r="L569" s="52" t="n">
        <f aca="false">SUMIF(players!$A$3:$A$947,$A569,players!Q$3:Q$947)</f>
        <v>0</v>
      </c>
      <c r="M569" s="52" t="n">
        <f aca="false">SUMIF(players!$A$3:$A$947,$A569,players!R$3:R$947)</f>
        <v>0</v>
      </c>
      <c r="N569" s="52" t="n">
        <f aca="false">SUMIF(players!$A$3:$A$947,$A569,players!S$3:S$947)</f>
        <v>0</v>
      </c>
      <c r="P569" s="52" t="n">
        <f aca="false">IF(E569=1,A569,0)</f>
        <v>567</v>
      </c>
      <c r="Q569" s="52" t="n">
        <f aca="false">IF(F569=1,A569,0)</f>
        <v>567</v>
      </c>
      <c r="R569" s="52" t="n">
        <f aca="false">IF(G569=1,A569,0)</f>
        <v>567</v>
      </c>
      <c r="S569" s="52" t="n">
        <f aca="false">IF(H569=1,A569,0)</f>
        <v>0</v>
      </c>
      <c r="T569" s="52" t="n">
        <f aca="false">IF(I569=1,A569,0)</f>
        <v>0</v>
      </c>
      <c r="U569" s="52" t="n">
        <f aca="false">IF(J569=1,A569,0)</f>
        <v>0</v>
      </c>
      <c r="V569" s="52" t="n">
        <f aca="false">IF(K569=1,A569,0)</f>
        <v>0</v>
      </c>
      <c r="W569" s="52" t="n">
        <f aca="false">IF(L569=1,A569,0)</f>
        <v>0</v>
      </c>
      <c r="X569" s="52" t="n">
        <f aca="false">IF(M569=1,A569,0)</f>
        <v>0</v>
      </c>
      <c r="Y569" s="52" t="n">
        <f aca="false">IF(N569=1,A569,0)</f>
        <v>0</v>
      </c>
    </row>
    <row r="570" customFormat="false" ht="12.75" hidden="false" customHeight="false" outlineLevel="0" collapsed="false">
      <c r="A570" s="52" t="n">
        <v>568</v>
      </c>
      <c r="C570" s="52" t="n">
        <f aca="false">pitchers!P178</f>
        <v>384</v>
      </c>
      <c r="E570" s="52" t="n">
        <f aca="false">SUMIF(players!$A$3:$A$947,$A570,players!J$3:J$947)</f>
        <v>1</v>
      </c>
      <c r="F570" s="52" t="n">
        <f aca="false">SUMIF(players!$A$3:$A$947,$A570,players!K$3:K$947)</f>
        <v>0</v>
      </c>
      <c r="G570" s="52" t="n">
        <f aca="false">SUMIF(players!$A$3:$A$947,$A570,players!L$3:L$947)</f>
        <v>1</v>
      </c>
      <c r="H570" s="52" t="n">
        <f aca="false">SUMIF(players!$A$3:$A$947,$A570,players!M$3:M$947)</f>
        <v>0</v>
      </c>
      <c r="I570" s="52" t="n">
        <f aca="false">SUMIF(players!$A$3:$A$947,$A570,players!N$3:N$947)</f>
        <v>0</v>
      </c>
      <c r="J570" s="52" t="n">
        <f aca="false">SUMIF(players!$A$3:$A$947,$A570,players!O$3:O$947)</f>
        <v>0</v>
      </c>
      <c r="K570" s="52" t="n">
        <f aca="false">SUMIF(players!$A$3:$A$947,$A570,players!P$3:P$947)</f>
        <v>0</v>
      </c>
      <c r="L570" s="52" t="n">
        <f aca="false">SUMIF(players!$A$3:$A$947,$A570,players!Q$3:Q$947)</f>
        <v>0</v>
      </c>
      <c r="M570" s="52" t="n">
        <f aca="false">SUMIF(players!$A$3:$A$947,$A570,players!R$3:R$947)</f>
        <v>0</v>
      </c>
      <c r="N570" s="52" t="n">
        <f aca="false">SUMIF(players!$A$3:$A$947,$A570,players!S$3:S$947)</f>
        <v>0</v>
      </c>
      <c r="P570" s="52" t="n">
        <f aca="false">IF(E570=1,A570,0)</f>
        <v>568</v>
      </c>
      <c r="Q570" s="52" t="n">
        <f aca="false">IF(F570=1,A570,0)</f>
        <v>0</v>
      </c>
      <c r="R570" s="52" t="n">
        <f aca="false">IF(G570=1,A570,0)</f>
        <v>568</v>
      </c>
      <c r="S570" s="52" t="n">
        <f aca="false">IF(H570=1,A570,0)</f>
        <v>0</v>
      </c>
      <c r="T570" s="52" t="n">
        <f aca="false">IF(I570=1,A570,0)</f>
        <v>0</v>
      </c>
      <c r="U570" s="52" t="n">
        <f aca="false">IF(J570=1,A570,0)</f>
        <v>0</v>
      </c>
      <c r="V570" s="52" t="n">
        <f aca="false">IF(K570=1,A570,0)</f>
        <v>0</v>
      </c>
      <c r="W570" s="52" t="n">
        <f aca="false">IF(L570=1,A570,0)</f>
        <v>0</v>
      </c>
      <c r="X570" s="52" t="n">
        <f aca="false">IF(M570=1,A570,0)</f>
        <v>0</v>
      </c>
      <c r="Y570" s="52" t="n">
        <f aca="false">IF(N570=1,A570,0)</f>
        <v>0</v>
      </c>
    </row>
    <row r="571" customFormat="false" ht="12.75" hidden="false" customHeight="false" outlineLevel="0" collapsed="false">
      <c r="A571" s="52" t="n">
        <v>569</v>
      </c>
      <c r="C571" s="52" t="n">
        <f aca="false">pitchers!P177</f>
        <v>383</v>
      </c>
      <c r="E571" s="52" t="n">
        <f aca="false">SUMIF(players!$A$3:$A$947,$A571,players!J$3:J$947)</f>
        <v>1</v>
      </c>
      <c r="F571" s="52" t="n">
        <f aca="false">SUMIF(players!$A$3:$A$947,$A571,players!K$3:K$947)</f>
        <v>0</v>
      </c>
      <c r="G571" s="52" t="n">
        <f aca="false">SUMIF(players!$A$3:$A$947,$A571,players!L$3:L$947)</f>
        <v>1</v>
      </c>
      <c r="H571" s="52" t="n">
        <f aca="false">SUMIF(players!$A$3:$A$947,$A571,players!M$3:M$947)</f>
        <v>0</v>
      </c>
      <c r="I571" s="52" t="n">
        <f aca="false">SUMIF(players!$A$3:$A$947,$A571,players!N$3:N$947)</f>
        <v>0</v>
      </c>
      <c r="J571" s="52" t="n">
        <f aca="false">SUMIF(players!$A$3:$A$947,$A571,players!O$3:O$947)</f>
        <v>0</v>
      </c>
      <c r="K571" s="52" t="n">
        <f aca="false">SUMIF(players!$A$3:$A$947,$A571,players!P$3:P$947)</f>
        <v>0</v>
      </c>
      <c r="L571" s="52" t="n">
        <f aca="false">SUMIF(players!$A$3:$A$947,$A571,players!Q$3:Q$947)</f>
        <v>0</v>
      </c>
      <c r="M571" s="52" t="n">
        <f aca="false">SUMIF(players!$A$3:$A$947,$A571,players!R$3:R$947)</f>
        <v>0</v>
      </c>
      <c r="N571" s="52" t="n">
        <f aca="false">SUMIF(players!$A$3:$A$947,$A571,players!S$3:S$947)</f>
        <v>0</v>
      </c>
      <c r="P571" s="52" t="n">
        <f aca="false">IF(E571=1,A571,0)</f>
        <v>569</v>
      </c>
      <c r="Q571" s="52" t="n">
        <f aca="false">IF(F571=1,A571,0)</f>
        <v>0</v>
      </c>
      <c r="R571" s="52" t="n">
        <f aca="false">IF(G571=1,A571,0)</f>
        <v>569</v>
      </c>
      <c r="S571" s="52" t="n">
        <f aca="false">IF(H571=1,A571,0)</f>
        <v>0</v>
      </c>
      <c r="T571" s="52" t="n">
        <f aca="false">IF(I571=1,A571,0)</f>
        <v>0</v>
      </c>
      <c r="U571" s="52" t="n">
        <f aca="false">IF(J571=1,A571,0)</f>
        <v>0</v>
      </c>
      <c r="V571" s="52" t="n">
        <f aca="false">IF(K571=1,A571,0)</f>
        <v>0</v>
      </c>
      <c r="W571" s="52" t="n">
        <f aca="false">IF(L571=1,A571,0)</f>
        <v>0</v>
      </c>
      <c r="X571" s="52" t="n">
        <f aca="false">IF(M571=1,A571,0)</f>
        <v>0</v>
      </c>
      <c r="Y571" s="52" t="n">
        <f aca="false">IF(N571=1,A571,0)</f>
        <v>0</v>
      </c>
    </row>
    <row r="572" customFormat="false" ht="12.75" hidden="false" customHeight="false" outlineLevel="0" collapsed="false">
      <c r="A572" s="52" t="n">
        <v>570</v>
      </c>
      <c r="C572" s="52" t="n">
        <f aca="false">pitchers!P176</f>
        <v>382</v>
      </c>
      <c r="E572" s="52" t="n">
        <f aca="false">SUMIF(players!$A$3:$A$947,$A572,players!J$3:J$947)</f>
        <v>0</v>
      </c>
      <c r="F572" s="52" t="n">
        <f aca="false">SUMIF(players!$A$3:$A$947,$A572,players!K$3:K$947)</f>
        <v>1</v>
      </c>
      <c r="G572" s="52" t="n">
        <f aca="false">SUMIF(players!$A$3:$A$947,$A572,players!L$3:L$947)</f>
        <v>1</v>
      </c>
      <c r="H572" s="52" t="n">
        <f aca="false">SUMIF(players!$A$3:$A$947,$A572,players!M$3:M$947)</f>
        <v>0</v>
      </c>
      <c r="I572" s="52" t="n">
        <f aca="false">SUMIF(players!$A$3:$A$947,$A572,players!N$3:N$947)</f>
        <v>0</v>
      </c>
      <c r="J572" s="52" t="n">
        <f aca="false">SUMIF(players!$A$3:$A$947,$A572,players!O$3:O$947)</f>
        <v>0</v>
      </c>
      <c r="K572" s="52" t="n">
        <f aca="false">SUMIF(players!$A$3:$A$947,$A572,players!P$3:P$947)</f>
        <v>0</v>
      </c>
      <c r="L572" s="52" t="n">
        <f aca="false">SUMIF(players!$A$3:$A$947,$A572,players!Q$3:Q$947)</f>
        <v>0</v>
      </c>
      <c r="M572" s="52" t="n">
        <f aca="false">SUMIF(players!$A$3:$A$947,$A572,players!R$3:R$947)</f>
        <v>0</v>
      </c>
      <c r="N572" s="52" t="n">
        <f aca="false">SUMIF(players!$A$3:$A$947,$A572,players!S$3:S$947)</f>
        <v>0</v>
      </c>
      <c r="P572" s="52" t="n">
        <f aca="false">IF(E572=1,A572,0)</f>
        <v>0</v>
      </c>
      <c r="Q572" s="52" t="n">
        <f aca="false">IF(F572=1,A572,0)</f>
        <v>570</v>
      </c>
      <c r="R572" s="52" t="n">
        <f aca="false">IF(G572=1,A572,0)</f>
        <v>570</v>
      </c>
      <c r="S572" s="52" t="n">
        <f aca="false">IF(H572=1,A572,0)</f>
        <v>0</v>
      </c>
      <c r="T572" s="52" t="n">
        <f aca="false">IF(I572=1,A572,0)</f>
        <v>0</v>
      </c>
      <c r="U572" s="52" t="n">
        <f aca="false">IF(J572=1,A572,0)</f>
        <v>0</v>
      </c>
      <c r="V572" s="52" t="n">
        <f aca="false">IF(K572=1,A572,0)</f>
        <v>0</v>
      </c>
      <c r="W572" s="52" t="n">
        <f aca="false">IF(L572=1,A572,0)</f>
        <v>0</v>
      </c>
      <c r="X572" s="52" t="n">
        <f aca="false">IF(M572=1,A572,0)</f>
        <v>0</v>
      </c>
      <c r="Y572" s="52" t="n">
        <f aca="false">IF(N572=1,A572,0)</f>
        <v>0</v>
      </c>
    </row>
    <row r="573" customFormat="false" ht="12.75" hidden="false" customHeight="false" outlineLevel="0" collapsed="false">
      <c r="A573" s="52" t="n">
        <v>571</v>
      </c>
      <c r="C573" s="52" t="n">
        <f aca="false">pitchers!P175</f>
        <v>381</v>
      </c>
      <c r="E573" s="52" t="n">
        <f aca="false">SUMIF(players!$A$3:$A$947,$A573,players!J$3:J$947)</f>
        <v>1</v>
      </c>
      <c r="F573" s="52" t="n">
        <f aca="false">SUMIF(players!$A$3:$A$947,$A573,players!K$3:K$947)</f>
        <v>0</v>
      </c>
      <c r="G573" s="52" t="n">
        <f aca="false">SUMIF(players!$A$3:$A$947,$A573,players!L$3:L$947)</f>
        <v>1</v>
      </c>
      <c r="H573" s="52" t="n">
        <f aca="false">SUMIF(players!$A$3:$A$947,$A573,players!M$3:M$947)</f>
        <v>0</v>
      </c>
      <c r="I573" s="52" t="n">
        <f aca="false">SUMIF(players!$A$3:$A$947,$A573,players!N$3:N$947)</f>
        <v>0</v>
      </c>
      <c r="J573" s="52" t="n">
        <f aca="false">SUMIF(players!$A$3:$A$947,$A573,players!O$3:O$947)</f>
        <v>0</v>
      </c>
      <c r="K573" s="52" t="n">
        <f aca="false">SUMIF(players!$A$3:$A$947,$A573,players!P$3:P$947)</f>
        <v>0</v>
      </c>
      <c r="L573" s="52" t="n">
        <f aca="false">SUMIF(players!$A$3:$A$947,$A573,players!Q$3:Q$947)</f>
        <v>0</v>
      </c>
      <c r="M573" s="52" t="n">
        <f aca="false">SUMIF(players!$A$3:$A$947,$A573,players!R$3:R$947)</f>
        <v>0</v>
      </c>
      <c r="N573" s="52" t="n">
        <f aca="false">SUMIF(players!$A$3:$A$947,$A573,players!S$3:S$947)</f>
        <v>0</v>
      </c>
      <c r="P573" s="52" t="n">
        <f aca="false">IF(E573=1,A573,0)</f>
        <v>571</v>
      </c>
      <c r="Q573" s="52" t="n">
        <f aca="false">IF(F573=1,A573,0)</f>
        <v>0</v>
      </c>
      <c r="R573" s="52" t="n">
        <f aca="false">IF(G573=1,A573,0)</f>
        <v>571</v>
      </c>
      <c r="S573" s="52" t="n">
        <f aca="false">IF(H573=1,A573,0)</f>
        <v>0</v>
      </c>
      <c r="T573" s="52" t="n">
        <f aca="false">IF(I573=1,A573,0)</f>
        <v>0</v>
      </c>
      <c r="U573" s="52" t="n">
        <f aca="false">IF(J573=1,A573,0)</f>
        <v>0</v>
      </c>
      <c r="V573" s="52" t="n">
        <f aca="false">IF(K573=1,A573,0)</f>
        <v>0</v>
      </c>
      <c r="W573" s="52" t="n">
        <f aca="false">IF(L573=1,A573,0)</f>
        <v>0</v>
      </c>
      <c r="X573" s="52" t="n">
        <f aca="false">IF(M573=1,A573,0)</f>
        <v>0</v>
      </c>
      <c r="Y573" s="52" t="n">
        <f aca="false">IF(N573=1,A573,0)</f>
        <v>0</v>
      </c>
    </row>
    <row r="574" customFormat="false" ht="12.75" hidden="false" customHeight="false" outlineLevel="0" collapsed="false">
      <c r="A574" s="52" t="n">
        <v>572</v>
      </c>
      <c r="C574" s="52" t="n">
        <f aca="false">pitchers!P174</f>
        <v>380</v>
      </c>
      <c r="E574" s="52" t="n">
        <f aca="false">SUMIF(players!$A$3:$A$947,$A574,players!J$3:J$947)</f>
        <v>0</v>
      </c>
      <c r="F574" s="52" t="n">
        <f aca="false">SUMIF(players!$A$3:$A$947,$A574,players!K$3:K$947)</f>
        <v>1</v>
      </c>
      <c r="G574" s="52" t="n">
        <f aca="false">SUMIF(players!$A$3:$A$947,$A574,players!L$3:L$947)</f>
        <v>1</v>
      </c>
      <c r="H574" s="52" t="n">
        <f aca="false">SUMIF(players!$A$3:$A$947,$A574,players!M$3:M$947)</f>
        <v>0</v>
      </c>
      <c r="I574" s="52" t="n">
        <f aca="false">SUMIF(players!$A$3:$A$947,$A574,players!N$3:N$947)</f>
        <v>0</v>
      </c>
      <c r="J574" s="52" t="n">
        <f aca="false">SUMIF(players!$A$3:$A$947,$A574,players!O$3:O$947)</f>
        <v>0</v>
      </c>
      <c r="K574" s="52" t="n">
        <f aca="false">SUMIF(players!$A$3:$A$947,$A574,players!P$3:P$947)</f>
        <v>0</v>
      </c>
      <c r="L574" s="52" t="n">
        <f aca="false">SUMIF(players!$A$3:$A$947,$A574,players!Q$3:Q$947)</f>
        <v>0</v>
      </c>
      <c r="M574" s="52" t="n">
        <f aca="false">SUMIF(players!$A$3:$A$947,$A574,players!R$3:R$947)</f>
        <v>0</v>
      </c>
      <c r="N574" s="52" t="n">
        <f aca="false">SUMIF(players!$A$3:$A$947,$A574,players!S$3:S$947)</f>
        <v>0</v>
      </c>
      <c r="P574" s="52" t="n">
        <f aca="false">IF(E574=1,A574,0)</f>
        <v>0</v>
      </c>
      <c r="Q574" s="52" t="n">
        <f aca="false">IF(F574=1,A574,0)</f>
        <v>572</v>
      </c>
      <c r="R574" s="52" t="n">
        <f aca="false">IF(G574=1,A574,0)</f>
        <v>572</v>
      </c>
      <c r="S574" s="52" t="n">
        <f aca="false">IF(H574=1,A574,0)</f>
        <v>0</v>
      </c>
      <c r="T574" s="52" t="n">
        <f aca="false">IF(I574=1,A574,0)</f>
        <v>0</v>
      </c>
      <c r="U574" s="52" t="n">
        <f aca="false">IF(J574=1,A574,0)</f>
        <v>0</v>
      </c>
      <c r="V574" s="52" t="n">
        <f aca="false">IF(K574=1,A574,0)</f>
        <v>0</v>
      </c>
      <c r="W574" s="52" t="n">
        <f aca="false">IF(L574=1,A574,0)</f>
        <v>0</v>
      </c>
      <c r="X574" s="52" t="n">
        <f aca="false">IF(M574=1,A574,0)</f>
        <v>0</v>
      </c>
      <c r="Y574" s="52" t="n">
        <f aca="false">IF(N574=1,A574,0)</f>
        <v>0</v>
      </c>
    </row>
    <row r="575" customFormat="false" ht="12.75" hidden="false" customHeight="false" outlineLevel="0" collapsed="false">
      <c r="A575" s="52" t="n">
        <v>573</v>
      </c>
      <c r="C575" s="52" t="n">
        <f aca="false">pitchers!P173</f>
        <v>379</v>
      </c>
      <c r="E575" s="52" t="n">
        <f aca="false">SUMIF(players!$A$3:$A$947,$A575,players!J$3:J$947)</f>
        <v>1</v>
      </c>
      <c r="F575" s="52" t="n">
        <f aca="false">SUMIF(players!$A$3:$A$947,$A575,players!K$3:K$947)</f>
        <v>0</v>
      </c>
      <c r="G575" s="52" t="n">
        <f aca="false">SUMIF(players!$A$3:$A$947,$A575,players!L$3:L$947)</f>
        <v>1</v>
      </c>
      <c r="H575" s="52" t="n">
        <f aca="false">SUMIF(players!$A$3:$A$947,$A575,players!M$3:M$947)</f>
        <v>0</v>
      </c>
      <c r="I575" s="52" t="n">
        <f aca="false">SUMIF(players!$A$3:$A$947,$A575,players!N$3:N$947)</f>
        <v>0</v>
      </c>
      <c r="J575" s="52" t="n">
        <f aca="false">SUMIF(players!$A$3:$A$947,$A575,players!O$3:O$947)</f>
        <v>0</v>
      </c>
      <c r="K575" s="52" t="n">
        <f aca="false">SUMIF(players!$A$3:$A$947,$A575,players!P$3:P$947)</f>
        <v>0</v>
      </c>
      <c r="L575" s="52" t="n">
        <f aca="false">SUMIF(players!$A$3:$A$947,$A575,players!Q$3:Q$947)</f>
        <v>0</v>
      </c>
      <c r="M575" s="52" t="n">
        <f aca="false">SUMIF(players!$A$3:$A$947,$A575,players!R$3:R$947)</f>
        <v>0</v>
      </c>
      <c r="N575" s="52" t="n">
        <f aca="false">SUMIF(players!$A$3:$A$947,$A575,players!S$3:S$947)</f>
        <v>0</v>
      </c>
      <c r="P575" s="52" t="n">
        <f aca="false">IF(E575=1,A575,0)</f>
        <v>573</v>
      </c>
      <c r="Q575" s="52" t="n">
        <f aca="false">IF(F575=1,A575,0)</f>
        <v>0</v>
      </c>
      <c r="R575" s="52" t="n">
        <f aca="false">IF(G575=1,A575,0)</f>
        <v>573</v>
      </c>
      <c r="S575" s="52" t="n">
        <f aca="false">IF(H575=1,A575,0)</f>
        <v>0</v>
      </c>
      <c r="T575" s="52" t="n">
        <f aca="false">IF(I575=1,A575,0)</f>
        <v>0</v>
      </c>
      <c r="U575" s="52" t="n">
        <f aca="false">IF(J575=1,A575,0)</f>
        <v>0</v>
      </c>
      <c r="V575" s="52" t="n">
        <f aca="false">IF(K575=1,A575,0)</f>
        <v>0</v>
      </c>
      <c r="W575" s="52" t="n">
        <f aca="false">IF(L575=1,A575,0)</f>
        <v>0</v>
      </c>
      <c r="X575" s="52" t="n">
        <f aca="false">IF(M575=1,A575,0)</f>
        <v>0</v>
      </c>
      <c r="Y575" s="52" t="n">
        <f aca="false">IF(N575=1,A575,0)</f>
        <v>0</v>
      </c>
    </row>
    <row r="576" customFormat="false" ht="12.75" hidden="false" customHeight="false" outlineLevel="0" collapsed="false">
      <c r="A576" s="52" t="n">
        <v>574</v>
      </c>
      <c r="C576" s="52" t="n">
        <f aca="false">pitchers!P172</f>
        <v>378</v>
      </c>
      <c r="E576" s="52" t="n">
        <f aca="false">SUMIF(players!$A$3:$A$947,$A576,players!J$3:J$947)</f>
        <v>1</v>
      </c>
      <c r="F576" s="52" t="n">
        <f aca="false">SUMIF(players!$A$3:$A$947,$A576,players!K$3:K$947)</f>
        <v>0</v>
      </c>
      <c r="G576" s="52" t="n">
        <f aca="false">SUMIF(players!$A$3:$A$947,$A576,players!L$3:L$947)</f>
        <v>1</v>
      </c>
      <c r="H576" s="52" t="n">
        <f aca="false">SUMIF(players!$A$3:$A$947,$A576,players!M$3:M$947)</f>
        <v>0</v>
      </c>
      <c r="I576" s="52" t="n">
        <f aca="false">SUMIF(players!$A$3:$A$947,$A576,players!N$3:N$947)</f>
        <v>0</v>
      </c>
      <c r="J576" s="52" t="n">
        <f aca="false">SUMIF(players!$A$3:$A$947,$A576,players!O$3:O$947)</f>
        <v>0</v>
      </c>
      <c r="K576" s="52" t="n">
        <f aca="false">SUMIF(players!$A$3:$A$947,$A576,players!P$3:P$947)</f>
        <v>0</v>
      </c>
      <c r="L576" s="52" t="n">
        <f aca="false">SUMIF(players!$A$3:$A$947,$A576,players!Q$3:Q$947)</f>
        <v>0</v>
      </c>
      <c r="M576" s="52" t="n">
        <f aca="false">SUMIF(players!$A$3:$A$947,$A576,players!R$3:R$947)</f>
        <v>0</v>
      </c>
      <c r="N576" s="52" t="n">
        <f aca="false">SUMIF(players!$A$3:$A$947,$A576,players!S$3:S$947)</f>
        <v>0</v>
      </c>
      <c r="P576" s="52" t="n">
        <f aca="false">IF(E576=1,A576,0)</f>
        <v>574</v>
      </c>
      <c r="Q576" s="52" t="n">
        <f aca="false">IF(F576=1,A576,0)</f>
        <v>0</v>
      </c>
      <c r="R576" s="52" t="n">
        <f aca="false">IF(G576=1,A576,0)</f>
        <v>574</v>
      </c>
      <c r="S576" s="52" t="n">
        <f aca="false">IF(H576=1,A576,0)</f>
        <v>0</v>
      </c>
      <c r="T576" s="52" t="n">
        <f aca="false">IF(I576=1,A576,0)</f>
        <v>0</v>
      </c>
      <c r="U576" s="52" t="n">
        <f aca="false">IF(J576=1,A576,0)</f>
        <v>0</v>
      </c>
      <c r="V576" s="52" t="n">
        <f aca="false">IF(K576=1,A576,0)</f>
        <v>0</v>
      </c>
      <c r="W576" s="52" t="n">
        <f aca="false">IF(L576=1,A576,0)</f>
        <v>0</v>
      </c>
      <c r="X576" s="52" t="n">
        <f aca="false">IF(M576=1,A576,0)</f>
        <v>0</v>
      </c>
      <c r="Y576" s="52" t="n">
        <f aca="false">IF(N576=1,A576,0)</f>
        <v>0</v>
      </c>
    </row>
    <row r="577" customFormat="false" ht="12.75" hidden="false" customHeight="false" outlineLevel="0" collapsed="false">
      <c r="A577" s="52" t="n">
        <v>575</v>
      </c>
      <c r="C577" s="52" t="n">
        <f aca="false">pitchers!P171</f>
        <v>377</v>
      </c>
      <c r="E577" s="52" t="n">
        <f aca="false">SUMIF(players!$A$3:$A$947,$A577,players!J$3:J$947)</f>
        <v>0</v>
      </c>
      <c r="F577" s="52" t="n">
        <f aca="false">SUMIF(players!$A$3:$A$947,$A577,players!K$3:K$947)</f>
        <v>1</v>
      </c>
      <c r="G577" s="52" t="n">
        <f aca="false">SUMIF(players!$A$3:$A$947,$A577,players!L$3:L$947)</f>
        <v>1</v>
      </c>
      <c r="H577" s="52" t="n">
        <f aca="false">SUMIF(players!$A$3:$A$947,$A577,players!M$3:M$947)</f>
        <v>0</v>
      </c>
      <c r="I577" s="52" t="n">
        <f aca="false">SUMIF(players!$A$3:$A$947,$A577,players!N$3:N$947)</f>
        <v>0</v>
      </c>
      <c r="J577" s="52" t="n">
        <f aca="false">SUMIF(players!$A$3:$A$947,$A577,players!O$3:O$947)</f>
        <v>0</v>
      </c>
      <c r="K577" s="52" t="n">
        <f aca="false">SUMIF(players!$A$3:$A$947,$A577,players!P$3:P$947)</f>
        <v>0</v>
      </c>
      <c r="L577" s="52" t="n">
        <f aca="false">SUMIF(players!$A$3:$A$947,$A577,players!Q$3:Q$947)</f>
        <v>0</v>
      </c>
      <c r="M577" s="52" t="n">
        <f aca="false">SUMIF(players!$A$3:$A$947,$A577,players!R$3:R$947)</f>
        <v>0</v>
      </c>
      <c r="N577" s="52" t="n">
        <f aca="false">SUMIF(players!$A$3:$A$947,$A577,players!S$3:S$947)</f>
        <v>0</v>
      </c>
      <c r="P577" s="52" t="n">
        <f aca="false">IF(E577=1,A577,0)</f>
        <v>0</v>
      </c>
      <c r="Q577" s="52" t="n">
        <f aca="false">IF(F577=1,A577,0)</f>
        <v>575</v>
      </c>
      <c r="R577" s="52" t="n">
        <f aca="false">IF(G577=1,A577,0)</f>
        <v>575</v>
      </c>
      <c r="S577" s="52" t="n">
        <f aca="false">IF(H577=1,A577,0)</f>
        <v>0</v>
      </c>
      <c r="T577" s="52" t="n">
        <f aca="false">IF(I577=1,A577,0)</f>
        <v>0</v>
      </c>
      <c r="U577" s="52" t="n">
        <f aca="false">IF(J577=1,A577,0)</f>
        <v>0</v>
      </c>
      <c r="V577" s="52" t="n">
        <f aca="false">IF(K577=1,A577,0)</f>
        <v>0</v>
      </c>
      <c r="W577" s="52" t="n">
        <f aca="false">IF(L577=1,A577,0)</f>
        <v>0</v>
      </c>
      <c r="X577" s="52" t="n">
        <f aca="false">IF(M577=1,A577,0)</f>
        <v>0</v>
      </c>
      <c r="Y577" s="52" t="n">
        <f aca="false">IF(N577=1,A577,0)</f>
        <v>0</v>
      </c>
    </row>
    <row r="578" customFormat="false" ht="12.75" hidden="false" customHeight="false" outlineLevel="0" collapsed="false">
      <c r="A578" s="52" t="n">
        <v>576</v>
      </c>
      <c r="C578" s="52" t="n">
        <f aca="false">pitchers!P170</f>
        <v>376</v>
      </c>
      <c r="E578" s="52" t="n">
        <f aca="false">SUMIF(players!$A$3:$A$947,$A578,players!J$3:J$947)</f>
        <v>0</v>
      </c>
      <c r="F578" s="52" t="n">
        <f aca="false">SUMIF(players!$A$3:$A$947,$A578,players!K$3:K$947)</f>
        <v>1</v>
      </c>
      <c r="G578" s="52" t="n">
        <f aca="false">SUMIF(players!$A$3:$A$947,$A578,players!L$3:L$947)</f>
        <v>1</v>
      </c>
      <c r="H578" s="52" t="n">
        <f aca="false">SUMIF(players!$A$3:$A$947,$A578,players!M$3:M$947)</f>
        <v>0</v>
      </c>
      <c r="I578" s="52" t="n">
        <f aca="false">SUMIF(players!$A$3:$A$947,$A578,players!N$3:N$947)</f>
        <v>0</v>
      </c>
      <c r="J578" s="52" t="n">
        <f aca="false">SUMIF(players!$A$3:$A$947,$A578,players!O$3:O$947)</f>
        <v>0</v>
      </c>
      <c r="K578" s="52" t="n">
        <f aca="false">SUMIF(players!$A$3:$A$947,$A578,players!P$3:P$947)</f>
        <v>0</v>
      </c>
      <c r="L578" s="52" t="n">
        <f aca="false">SUMIF(players!$A$3:$A$947,$A578,players!Q$3:Q$947)</f>
        <v>0</v>
      </c>
      <c r="M578" s="52" t="n">
        <f aca="false">SUMIF(players!$A$3:$A$947,$A578,players!R$3:R$947)</f>
        <v>0</v>
      </c>
      <c r="N578" s="52" t="n">
        <f aca="false">SUMIF(players!$A$3:$A$947,$A578,players!S$3:S$947)</f>
        <v>0</v>
      </c>
      <c r="P578" s="52" t="n">
        <f aca="false">IF(E578=1,A578,0)</f>
        <v>0</v>
      </c>
      <c r="Q578" s="52" t="n">
        <f aca="false">IF(F578=1,A578,0)</f>
        <v>576</v>
      </c>
      <c r="R578" s="52" t="n">
        <f aca="false">IF(G578=1,A578,0)</f>
        <v>576</v>
      </c>
      <c r="S578" s="52" t="n">
        <f aca="false">IF(H578=1,A578,0)</f>
        <v>0</v>
      </c>
      <c r="T578" s="52" t="n">
        <f aca="false">IF(I578=1,A578,0)</f>
        <v>0</v>
      </c>
      <c r="U578" s="52" t="n">
        <f aca="false">IF(J578=1,A578,0)</f>
        <v>0</v>
      </c>
      <c r="V578" s="52" t="n">
        <f aca="false">IF(K578=1,A578,0)</f>
        <v>0</v>
      </c>
      <c r="W578" s="52" t="n">
        <f aca="false">IF(L578=1,A578,0)</f>
        <v>0</v>
      </c>
      <c r="X578" s="52" t="n">
        <f aca="false">IF(M578=1,A578,0)</f>
        <v>0</v>
      </c>
      <c r="Y578" s="52" t="n">
        <f aca="false">IF(N578=1,A578,0)</f>
        <v>0</v>
      </c>
    </row>
    <row r="579" customFormat="false" ht="12.75" hidden="false" customHeight="false" outlineLevel="0" collapsed="false">
      <c r="A579" s="52" t="n">
        <v>577</v>
      </c>
      <c r="C579" s="52" t="n">
        <f aca="false">pitchers!P169</f>
        <v>375</v>
      </c>
      <c r="E579" s="52" t="n">
        <f aca="false">SUMIF(players!$A$3:$A$947,$A579,players!J$3:J$947)</f>
        <v>0</v>
      </c>
      <c r="F579" s="52" t="n">
        <f aca="false">SUMIF(players!$A$3:$A$947,$A579,players!K$3:K$947)</f>
        <v>1</v>
      </c>
      <c r="G579" s="52" t="n">
        <f aca="false">SUMIF(players!$A$3:$A$947,$A579,players!L$3:L$947)</f>
        <v>1</v>
      </c>
      <c r="H579" s="52" t="n">
        <f aca="false">SUMIF(players!$A$3:$A$947,$A579,players!M$3:M$947)</f>
        <v>0</v>
      </c>
      <c r="I579" s="52" t="n">
        <f aca="false">SUMIF(players!$A$3:$A$947,$A579,players!N$3:N$947)</f>
        <v>0</v>
      </c>
      <c r="J579" s="52" t="n">
        <f aca="false">SUMIF(players!$A$3:$A$947,$A579,players!O$3:O$947)</f>
        <v>0</v>
      </c>
      <c r="K579" s="52" t="n">
        <f aca="false">SUMIF(players!$A$3:$A$947,$A579,players!P$3:P$947)</f>
        <v>0</v>
      </c>
      <c r="L579" s="52" t="n">
        <f aca="false">SUMIF(players!$A$3:$A$947,$A579,players!Q$3:Q$947)</f>
        <v>0</v>
      </c>
      <c r="M579" s="52" t="n">
        <f aca="false">SUMIF(players!$A$3:$A$947,$A579,players!R$3:R$947)</f>
        <v>0</v>
      </c>
      <c r="N579" s="52" t="n">
        <f aca="false">SUMIF(players!$A$3:$A$947,$A579,players!S$3:S$947)</f>
        <v>0</v>
      </c>
      <c r="P579" s="52" t="n">
        <f aca="false">IF(E579=1,A579,0)</f>
        <v>0</v>
      </c>
      <c r="Q579" s="52" t="n">
        <f aca="false">IF(F579=1,A579,0)</f>
        <v>577</v>
      </c>
      <c r="R579" s="52" t="n">
        <f aca="false">IF(G579=1,A579,0)</f>
        <v>577</v>
      </c>
      <c r="S579" s="52" t="n">
        <f aca="false">IF(H579=1,A579,0)</f>
        <v>0</v>
      </c>
      <c r="T579" s="52" t="n">
        <f aca="false">IF(I579=1,A579,0)</f>
        <v>0</v>
      </c>
      <c r="U579" s="52" t="n">
        <f aca="false">IF(J579=1,A579,0)</f>
        <v>0</v>
      </c>
      <c r="V579" s="52" t="n">
        <f aca="false">IF(K579=1,A579,0)</f>
        <v>0</v>
      </c>
      <c r="W579" s="52" t="n">
        <f aca="false">IF(L579=1,A579,0)</f>
        <v>0</v>
      </c>
      <c r="X579" s="52" t="n">
        <f aca="false">IF(M579=1,A579,0)</f>
        <v>0</v>
      </c>
      <c r="Y579" s="52" t="n">
        <f aca="false">IF(N579=1,A579,0)</f>
        <v>0</v>
      </c>
    </row>
    <row r="580" customFormat="false" ht="12.75" hidden="false" customHeight="false" outlineLevel="0" collapsed="false">
      <c r="A580" s="52" t="n">
        <v>578</v>
      </c>
      <c r="C580" s="52" t="n">
        <f aca="false">pitchers!P168</f>
        <v>374</v>
      </c>
      <c r="E580" s="52" t="n">
        <f aca="false">SUMIF(players!$A$3:$A$947,$A580,players!J$3:J$947)</f>
        <v>0</v>
      </c>
      <c r="F580" s="52" t="n">
        <f aca="false">SUMIF(players!$A$3:$A$947,$A580,players!K$3:K$947)</f>
        <v>1</v>
      </c>
      <c r="G580" s="52" t="n">
        <f aca="false">SUMIF(players!$A$3:$A$947,$A580,players!L$3:L$947)</f>
        <v>1</v>
      </c>
      <c r="H580" s="52" t="n">
        <f aca="false">SUMIF(players!$A$3:$A$947,$A580,players!M$3:M$947)</f>
        <v>0</v>
      </c>
      <c r="I580" s="52" t="n">
        <f aca="false">SUMIF(players!$A$3:$A$947,$A580,players!N$3:N$947)</f>
        <v>0</v>
      </c>
      <c r="J580" s="52" t="n">
        <f aca="false">SUMIF(players!$A$3:$A$947,$A580,players!O$3:O$947)</f>
        <v>0</v>
      </c>
      <c r="K580" s="52" t="n">
        <f aca="false">SUMIF(players!$A$3:$A$947,$A580,players!P$3:P$947)</f>
        <v>0</v>
      </c>
      <c r="L580" s="52" t="n">
        <f aca="false">SUMIF(players!$A$3:$A$947,$A580,players!Q$3:Q$947)</f>
        <v>0</v>
      </c>
      <c r="M580" s="52" t="n">
        <f aca="false">SUMIF(players!$A$3:$A$947,$A580,players!R$3:R$947)</f>
        <v>0</v>
      </c>
      <c r="N580" s="52" t="n">
        <f aca="false">SUMIF(players!$A$3:$A$947,$A580,players!S$3:S$947)</f>
        <v>0</v>
      </c>
      <c r="P580" s="52" t="n">
        <f aca="false">IF(E580=1,A580,0)</f>
        <v>0</v>
      </c>
      <c r="Q580" s="52" t="n">
        <f aca="false">IF(F580=1,A580,0)</f>
        <v>578</v>
      </c>
      <c r="R580" s="52" t="n">
        <f aca="false">IF(G580=1,A580,0)</f>
        <v>578</v>
      </c>
      <c r="S580" s="52" t="n">
        <f aca="false">IF(H580=1,A580,0)</f>
        <v>0</v>
      </c>
      <c r="T580" s="52" t="n">
        <f aca="false">IF(I580=1,A580,0)</f>
        <v>0</v>
      </c>
      <c r="U580" s="52" t="n">
        <f aca="false">IF(J580=1,A580,0)</f>
        <v>0</v>
      </c>
      <c r="V580" s="52" t="n">
        <f aca="false">IF(K580=1,A580,0)</f>
        <v>0</v>
      </c>
      <c r="W580" s="52" t="n">
        <f aca="false">IF(L580=1,A580,0)</f>
        <v>0</v>
      </c>
      <c r="X580" s="52" t="n">
        <f aca="false">IF(M580=1,A580,0)</f>
        <v>0</v>
      </c>
      <c r="Y580" s="52" t="n">
        <f aca="false">IF(N580=1,A580,0)</f>
        <v>0</v>
      </c>
    </row>
    <row r="581" customFormat="false" ht="12.75" hidden="false" customHeight="false" outlineLevel="0" collapsed="false">
      <c r="A581" s="52" t="n">
        <v>579</v>
      </c>
      <c r="C581" s="52" t="n">
        <f aca="false">pitchers!P167</f>
        <v>373</v>
      </c>
      <c r="E581" s="52" t="n">
        <f aca="false">SUMIF(players!$A$3:$A$947,$A581,players!J$3:J$947)</f>
        <v>0</v>
      </c>
      <c r="F581" s="52" t="n">
        <f aca="false">SUMIF(players!$A$3:$A$947,$A581,players!K$3:K$947)</f>
        <v>1</v>
      </c>
      <c r="G581" s="52" t="n">
        <f aca="false">SUMIF(players!$A$3:$A$947,$A581,players!L$3:L$947)</f>
        <v>1</v>
      </c>
      <c r="H581" s="52" t="n">
        <f aca="false">SUMIF(players!$A$3:$A$947,$A581,players!M$3:M$947)</f>
        <v>0</v>
      </c>
      <c r="I581" s="52" t="n">
        <f aca="false">SUMIF(players!$A$3:$A$947,$A581,players!N$3:N$947)</f>
        <v>0</v>
      </c>
      <c r="J581" s="52" t="n">
        <f aca="false">SUMIF(players!$A$3:$A$947,$A581,players!O$3:O$947)</f>
        <v>0</v>
      </c>
      <c r="K581" s="52" t="n">
        <f aca="false">SUMIF(players!$A$3:$A$947,$A581,players!P$3:P$947)</f>
        <v>0</v>
      </c>
      <c r="L581" s="52" t="n">
        <f aca="false">SUMIF(players!$A$3:$A$947,$A581,players!Q$3:Q$947)</f>
        <v>0</v>
      </c>
      <c r="M581" s="52" t="n">
        <f aca="false">SUMIF(players!$A$3:$A$947,$A581,players!R$3:R$947)</f>
        <v>0</v>
      </c>
      <c r="N581" s="52" t="n">
        <f aca="false">SUMIF(players!$A$3:$A$947,$A581,players!S$3:S$947)</f>
        <v>0</v>
      </c>
      <c r="P581" s="52" t="n">
        <f aca="false">IF(E581=1,A581,0)</f>
        <v>0</v>
      </c>
      <c r="Q581" s="52" t="n">
        <f aca="false">IF(F581=1,A581,0)</f>
        <v>579</v>
      </c>
      <c r="R581" s="52" t="n">
        <f aca="false">IF(G581=1,A581,0)</f>
        <v>579</v>
      </c>
      <c r="S581" s="52" t="n">
        <f aca="false">IF(H581=1,A581,0)</f>
        <v>0</v>
      </c>
      <c r="T581" s="52" t="n">
        <f aca="false">IF(I581=1,A581,0)</f>
        <v>0</v>
      </c>
      <c r="U581" s="52" t="n">
        <f aca="false">IF(J581=1,A581,0)</f>
        <v>0</v>
      </c>
      <c r="V581" s="52" t="n">
        <f aca="false">IF(K581=1,A581,0)</f>
        <v>0</v>
      </c>
      <c r="W581" s="52" t="n">
        <f aca="false">IF(L581=1,A581,0)</f>
        <v>0</v>
      </c>
      <c r="X581" s="52" t="n">
        <f aca="false">IF(M581=1,A581,0)</f>
        <v>0</v>
      </c>
      <c r="Y581" s="52" t="n">
        <f aca="false">IF(N581=1,A581,0)</f>
        <v>0</v>
      </c>
    </row>
    <row r="582" customFormat="false" ht="12.75" hidden="false" customHeight="false" outlineLevel="0" collapsed="false">
      <c r="A582" s="52" t="n">
        <v>580</v>
      </c>
      <c r="C582" s="52" t="n">
        <f aca="false">pitchers!P166</f>
        <v>372</v>
      </c>
      <c r="E582" s="52" t="n">
        <f aca="false">SUMIF(players!$A$3:$A$947,$A582,players!J$3:J$947)</f>
        <v>0</v>
      </c>
      <c r="F582" s="52" t="n">
        <f aca="false">SUMIF(players!$A$3:$A$947,$A582,players!K$3:K$947)</f>
        <v>1</v>
      </c>
      <c r="G582" s="52" t="n">
        <f aca="false">SUMIF(players!$A$3:$A$947,$A582,players!L$3:L$947)</f>
        <v>1</v>
      </c>
      <c r="H582" s="52" t="n">
        <f aca="false">SUMIF(players!$A$3:$A$947,$A582,players!M$3:M$947)</f>
        <v>0</v>
      </c>
      <c r="I582" s="52" t="n">
        <f aca="false">SUMIF(players!$A$3:$A$947,$A582,players!N$3:N$947)</f>
        <v>0</v>
      </c>
      <c r="J582" s="52" t="n">
        <f aca="false">SUMIF(players!$A$3:$A$947,$A582,players!O$3:O$947)</f>
        <v>0</v>
      </c>
      <c r="K582" s="52" t="n">
        <f aca="false">SUMIF(players!$A$3:$A$947,$A582,players!P$3:P$947)</f>
        <v>0</v>
      </c>
      <c r="L582" s="52" t="n">
        <f aca="false">SUMIF(players!$A$3:$A$947,$A582,players!Q$3:Q$947)</f>
        <v>0</v>
      </c>
      <c r="M582" s="52" t="n">
        <f aca="false">SUMIF(players!$A$3:$A$947,$A582,players!R$3:R$947)</f>
        <v>0</v>
      </c>
      <c r="N582" s="52" t="n">
        <f aca="false">SUMIF(players!$A$3:$A$947,$A582,players!S$3:S$947)</f>
        <v>0</v>
      </c>
      <c r="P582" s="52" t="n">
        <f aca="false">IF(E582=1,A582,0)</f>
        <v>0</v>
      </c>
      <c r="Q582" s="52" t="n">
        <f aca="false">IF(F582=1,A582,0)</f>
        <v>580</v>
      </c>
      <c r="R582" s="52" t="n">
        <f aca="false">IF(G582=1,A582,0)</f>
        <v>580</v>
      </c>
      <c r="S582" s="52" t="n">
        <f aca="false">IF(H582=1,A582,0)</f>
        <v>0</v>
      </c>
      <c r="T582" s="52" t="n">
        <f aca="false">IF(I582=1,A582,0)</f>
        <v>0</v>
      </c>
      <c r="U582" s="52" t="n">
        <f aca="false">IF(J582=1,A582,0)</f>
        <v>0</v>
      </c>
      <c r="V582" s="52" t="n">
        <f aca="false">IF(K582=1,A582,0)</f>
        <v>0</v>
      </c>
      <c r="W582" s="52" t="n">
        <f aca="false">IF(L582=1,A582,0)</f>
        <v>0</v>
      </c>
      <c r="X582" s="52" t="n">
        <f aca="false">IF(M582=1,A582,0)</f>
        <v>0</v>
      </c>
      <c r="Y582" s="52" t="n">
        <f aca="false">IF(N582=1,A582,0)</f>
        <v>0</v>
      </c>
    </row>
    <row r="583" customFormat="false" ht="12.75" hidden="false" customHeight="false" outlineLevel="0" collapsed="false">
      <c r="A583" s="52" t="n">
        <v>581</v>
      </c>
      <c r="C583" s="52" t="n">
        <f aca="false">pitchers!P165</f>
        <v>371</v>
      </c>
      <c r="E583" s="52" t="n">
        <f aca="false">SUMIF(players!$A$3:$A$947,$A583,players!J$3:J$947)</f>
        <v>1</v>
      </c>
      <c r="F583" s="52" t="n">
        <f aca="false">SUMIF(players!$A$3:$A$947,$A583,players!K$3:K$947)</f>
        <v>0</v>
      </c>
      <c r="G583" s="52" t="n">
        <f aca="false">SUMIF(players!$A$3:$A$947,$A583,players!L$3:L$947)</f>
        <v>1</v>
      </c>
      <c r="H583" s="52" t="n">
        <f aca="false">SUMIF(players!$A$3:$A$947,$A583,players!M$3:M$947)</f>
        <v>0</v>
      </c>
      <c r="I583" s="52" t="n">
        <f aca="false">SUMIF(players!$A$3:$A$947,$A583,players!N$3:N$947)</f>
        <v>0</v>
      </c>
      <c r="J583" s="52" t="n">
        <f aca="false">SUMIF(players!$A$3:$A$947,$A583,players!O$3:O$947)</f>
        <v>0</v>
      </c>
      <c r="K583" s="52" t="n">
        <f aca="false">SUMIF(players!$A$3:$A$947,$A583,players!P$3:P$947)</f>
        <v>0</v>
      </c>
      <c r="L583" s="52" t="n">
        <f aca="false">SUMIF(players!$A$3:$A$947,$A583,players!Q$3:Q$947)</f>
        <v>0</v>
      </c>
      <c r="M583" s="52" t="n">
        <f aca="false">SUMIF(players!$A$3:$A$947,$A583,players!R$3:R$947)</f>
        <v>0</v>
      </c>
      <c r="N583" s="52" t="n">
        <f aca="false">SUMIF(players!$A$3:$A$947,$A583,players!S$3:S$947)</f>
        <v>0</v>
      </c>
      <c r="P583" s="52" t="n">
        <f aca="false">IF(E583=1,A583,0)</f>
        <v>581</v>
      </c>
      <c r="Q583" s="52" t="n">
        <f aca="false">IF(F583=1,A583,0)</f>
        <v>0</v>
      </c>
      <c r="R583" s="52" t="n">
        <f aca="false">IF(G583=1,A583,0)</f>
        <v>581</v>
      </c>
      <c r="S583" s="52" t="n">
        <f aca="false">IF(H583=1,A583,0)</f>
        <v>0</v>
      </c>
      <c r="T583" s="52" t="n">
        <f aca="false">IF(I583=1,A583,0)</f>
        <v>0</v>
      </c>
      <c r="U583" s="52" t="n">
        <f aca="false">IF(J583=1,A583,0)</f>
        <v>0</v>
      </c>
      <c r="V583" s="52" t="n">
        <f aca="false">IF(K583=1,A583,0)</f>
        <v>0</v>
      </c>
      <c r="W583" s="52" t="n">
        <f aca="false">IF(L583=1,A583,0)</f>
        <v>0</v>
      </c>
      <c r="X583" s="52" t="n">
        <f aca="false">IF(M583=1,A583,0)</f>
        <v>0</v>
      </c>
      <c r="Y583" s="52" t="n">
        <f aca="false">IF(N583=1,A583,0)</f>
        <v>0</v>
      </c>
    </row>
    <row r="584" customFormat="false" ht="12.75" hidden="false" customHeight="false" outlineLevel="0" collapsed="false">
      <c r="A584" s="52" t="n">
        <v>582</v>
      </c>
      <c r="C584" s="52" t="n">
        <f aca="false">pitchers!P164</f>
        <v>370</v>
      </c>
      <c r="E584" s="52" t="n">
        <f aca="false">SUMIF(players!$A$3:$A$947,$A584,players!J$3:J$947)</f>
        <v>0</v>
      </c>
      <c r="F584" s="52" t="n">
        <f aca="false">SUMIF(players!$A$3:$A$947,$A584,players!K$3:K$947)</f>
        <v>1</v>
      </c>
      <c r="G584" s="52" t="n">
        <f aca="false">SUMIF(players!$A$3:$A$947,$A584,players!L$3:L$947)</f>
        <v>1</v>
      </c>
      <c r="H584" s="52" t="n">
        <f aca="false">SUMIF(players!$A$3:$A$947,$A584,players!M$3:M$947)</f>
        <v>0</v>
      </c>
      <c r="I584" s="52" t="n">
        <f aca="false">SUMIF(players!$A$3:$A$947,$A584,players!N$3:N$947)</f>
        <v>0</v>
      </c>
      <c r="J584" s="52" t="n">
        <f aca="false">SUMIF(players!$A$3:$A$947,$A584,players!O$3:O$947)</f>
        <v>0</v>
      </c>
      <c r="K584" s="52" t="n">
        <f aca="false">SUMIF(players!$A$3:$A$947,$A584,players!P$3:P$947)</f>
        <v>0</v>
      </c>
      <c r="L584" s="52" t="n">
        <f aca="false">SUMIF(players!$A$3:$A$947,$A584,players!Q$3:Q$947)</f>
        <v>0</v>
      </c>
      <c r="M584" s="52" t="n">
        <f aca="false">SUMIF(players!$A$3:$A$947,$A584,players!R$3:R$947)</f>
        <v>0</v>
      </c>
      <c r="N584" s="52" t="n">
        <f aca="false">SUMIF(players!$A$3:$A$947,$A584,players!S$3:S$947)</f>
        <v>0</v>
      </c>
      <c r="P584" s="52" t="n">
        <f aca="false">IF(E584=1,A584,0)</f>
        <v>0</v>
      </c>
      <c r="Q584" s="52" t="n">
        <f aca="false">IF(F584=1,A584,0)</f>
        <v>582</v>
      </c>
      <c r="R584" s="52" t="n">
        <f aca="false">IF(G584=1,A584,0)</f>
        <v>582</v>
      </c>
      <c r="S584" s="52" t="n">
        <f aca="false">IF(H584=1,A584,0)</f>
        <v>0</v>
      </c>
      <c r="T584" s="52" t="n">
        <f aca="false">IF(I584=1,A584,0)</f>
        <v>0</v>
      </c>
      <c r="U584" s="52" t="n">
        <f aca="false">IF(J584=1,A584,0)</f>
        <v>0</v>
      </c>
      <c r="V584" s="52" t="n">
        <f aca="false">IF(K584=1,A584,0)</f>
        <v>0</v>
      </c>
      <c r="W584" s="52" t="n">
        <f aca="false">IF(L584=1,A584,0)</f>
        <v>0</v>
      </c>
      <c r="X584" s="52" t="n">
        <f aca="false">IF(M584=1,A584,0)</f>
        <v>0</v>
      </c>
      <c r="Y584" s="52" t="n">
        <f aca="false">IF(N584=1,A584,0)</f>
        <v>0</v>
      </c>
    </row>
    <row r="585" customFormat="false" ht="12.75" hidden="false" customHeight="false" outlineLevel="0" collapsed="false">
      <c r="A585" s="52" t="n">
        <v>583</v>
      </c>
      <c r="C585" s="52" t="n">
        <f aca="false">pitchers!P163</f>
        <v>369</v>
      </c>
      <c r="E585" s="52" t="n">
        <f aca="false">SUMIF(players!$A$3:$A$947,$A585,players!J$3:J$947)</f>
        <v>1</v>
      </c>
      <c r="F585" s="52" t="n">
        <f aca="false">SUMIF(players!$A$3:$A$947,$A585,players!K$3:K$947)</f>
        <v>0</v>
      </c>
      <c r="G585" s="52" t="n">
        <f aca="false">SUMIF(players!$A$3:$A$947,$A585,players!L$3:L$947)</f>
        <v>1</v>
      </c>
      <c r="H585" s="52" t="n">
        <f aca="false">SUMIF(players!$A$3:$A$947,$A585,players!M$3:M$947)</f>
        <v>0</v>
      </c>
      <c r="I585" s="52" t="n">
        <f aca="false">SUMIF(players!$A$3:$A$947,$A585,players!N$3:N$947)</f>
        <v>0</v>
      </c>
      <c r="J585" s="52" t="n">
        <f aca="false">SUMIF(players!$A$3:$A$947,$A585,players!O$3:O$947)</f>
        <v>0</v>
      </c>
      <c r="K585" s="52" t="n">
        <f aca="false">SUMIF(players!$A$3:$A$947,$A585,players!P$3:P$947)</f>
        <v>0</v>
      </c>
      <c r="L585" s="52" t="n">
        <f aca="false">SUMIF(players!$A$3:$A$947,$A585,players!Q$3:Q$947)</f>
        <v>0</v>
      </c>
      <c r="M585" s="52" t="n">
        <f aca="false">SUMIF(players!$A$3:$A$947,$A585,players!R$3:R$947)</f>
        <v>0</v>
      </c>
      <c r="N585" s="52" t="n">
        <f aca="false">SUMIF(players!$A$3:$A$947,$A585,players!S$3:S$947)</f>
        <v>0</v>
      </c>
      <c r="P585" s="52" t="n">
        <f aca="false">IF(E585=1,A585,0)</f>
        <v>583</v>
      </c>
      <c r="Q585" s="52" t="n">
        <f aca="false">IF(F585=1,A585,0)</f>
        <v>0</v>
      </c>
      <c r="R585" s="52" t="n">
        <f aca="false">IF(G585=1,A585,0)</f>
        <v>583</v>
      </c>
      <c r="S585" s="52" t="n">
        <f aca="false">IF(H585=1,A585,0)</f>
        <v>0</v>
      </c>
      <c r="T585" s="52" t="n">
        <f aca="false">IF(I585=1,A585,0)</f>
        <v>0</v>
      </c>
      <c r="U585" s="52" t="n">
        <f aca="false">IF(J585=1,A585,0)</f>
        <v>0</v>
      </c>
      <c r="V585" s="52" t="n">
        <f aca="false">IF(K585=1,A585,0)</f>
        <v>0</v>
      </c>
      <c r="W585" s="52" t="n">
        <f aca="false">IF(L585=1,A585,0)</f>
        <v>0</v>
      </c>
      <c r="X585" s="52" t="n">
        <f aca="false">IF(M585=1,A585,0)</f>
        <v>0</v>
      </c>
      <c r="Y585" s="52" t="n">
        <f aca="false">IF(N585=1,A585,0)</f>
        <v>0</v>
      </c>
    </row>
    <row r="586" customFormat="false" ht="12.75" hidden="false" customHeight="false" outlineLevel="0" collapsed="false">
      <c r="A586" s="52" t="n">
        <v>584</v>
      </c>
      <c r="C586" s="52" t="n">
        <f aca="false">pitchers!P162</f>
        <v>368</v>
      </c>
      <c r="E586" s="52" t="n">
        <f aca="false">SUMIF(players!$A$3:$A$947,$A586,players!J$3:J$947)</f>
        <v>1</v>
      </c>
      <c r="F586" s="52" t="n">
        <f aca="false">SUMIF(players!$A$3:$A$947,$A586,players!K$3:K$947)</f>
        <v>0</v>
      </c>
      <c r="G586" s="52" t="n">
        <f aca="false">SUMIF(players!$A$3:$A$947,$A586,players!L$3:L$947)</f>
        <v>1</v>
      </c>
      <c r="H586" s="52" t="n">
        <f aca="false">SUMIF(players!$A$3:$A$947,$A586,players!M$3:M$947)</f>
        <v>0</v>
      </c>
      <c r="I586" s="52" t="n">
        <f aca="false">SUMIF(players!$A$3:$A$947,$A586,players!N$3:N$947)</f>
        <v>0</v>
      </c>
      <c r="J586" s="52" t="n">
        <f aca="false">SUMIF(players!$A$3:$A$947,$A586,players!O$3:O$947)</f>
        <v>0</v>
      </c>
      <c r="K586" s="52" t="n">
        <f aca="false">SUMIF(players!$A$3:$A$947,$A586,players!P$3:P$947)</f>
        <v>0</v>
      </c>
      <c r="L586" s="52" t="n">
        <f aca="false">SUMIF(players!$A$3:$A$947,$A586,players!Q$3:Q$947)</f>
        <v>0</v>
      </c>
      <c r="M586" s="52" t="n">
        <f aca="false">SUMIF(players!$A$3:$A$947,$A586,players!R$3:R$947)</f>
        <v>0</v>
      </c>
      <c r="N586" s="52" t="n">
        <f aca="false">SUMIF(players!$A$3:$A$947,$A586,players!S$3:S$947)</f>
        <v>0</v>
      </c>
      <c r="P586" s="52" t="n">
        <f aca="false">IF(E586=1,A586,0)</f>
        <v>584</v>
      </c>
      <c r="Q586" s="52" t="n">
        <f aca="false">IF(F586=1,A586,0)</f>
        <v>0</v>
      </c>
      <c r="R586" s="52" t="n">
        <f aca="false">IF(G586=1,A586,0)</f>
        <v>584</v>
      </c>
      <c r="S586" s="52" t="n">
        <f aca="false">IF(H586=1,A586,0)</f>
        <v>0</v>
      </c>
      <c r="T586" s="52" t="n">
        <f aca="false">IF(I586=1,A586,0)</f>
        <v>0</v>
      </c>
      <c r="U586" s="52" t="n">
        <f aca="false">IF(J586=1,A586,0)</f>
        <v>0</v>
      </c>
      <c r="V586" s="52" t="n">
        <f aca="false">IF(K586=1,A586,0)</f>
        <v>0</v>
      </c>
      <c r="W586" s="52" t="n">
        <f aca="false">IF(L586=1,A586,0)</f>
        <v>0</v>
      </c>
      <c r="X586" s="52" t="n">
        <f aca="false">IF(M586=1,A586,0)</f>
        <v>0</v>
      </c>
      <c r="Y586" s="52" t="n">
        <f aca="false">IF(N586=1,A586,0)</f>
        <v>0</v>
      </c>
    </row>
    <row r="587" customFormat="false" ht="12.75" hidden="false" customHeight="false" outlineLevel="0" collapsed="false">
      <c r="A587" s="52" t="n">
        <v>585</v>
      </c>
      <c r="C587" s="52" t="n">
        <f aca="false">pitchers!P161</f>
        <v>367</v>
      </c>
      <c r="E587" s="52" t="n">
        <f aca="false">SUMIF(players!$A$3:$A$947,$A587,players!J$3:J$947)</f>
        <v>0</v>
      </c>
      <c r="F587" s="52" t="n">
        <f aca="false">SUMIF(players!$A$3:$A$947,$A587,players!K$3:K$947)</f>
        <v>1</v>
      </c>
      <c r="G587" s="52" t="n">
        <f aca="false">SUMIF(players!$A$3:$A$947,$A587,players!L$3:L$947)</f>
        <v>1</v>
      </c>
      <c r="H587" s="52" t="n">
        <f aca="false">SUMIF(players!$A$3:$A$947,$A587,players!M$3:M$947)</f>
        <v>0</v>
      </c>
      <c r="I587" s="52" t="n">
        <f aca="false">SUMIF(players!$A$3:$A$947,$A587,players!N$3:N$947)</f>
        <v>0</v>
      </c>
      <c r="J587" s="52" t="n">
        <f aca="false">SUMIF(players!$A$3:$A$947,$A587,players!O$3:O$947)</f>
        <v>0</v>
      </c>
      <c r="K587" s="52" t="n">
        <f aca="false">SUMIF(players!$A$3:$A$947,$A587,players!P$3:P$947)</f>
        <v>0</v>
      </c>
      <c r="L587" s="52" t="n">
        <f aca="false">SUMIF(players!$A$3:$A$947,$A587,players!Q$3:Q$947)</f>
        <v>0</v>
      </c>
      <c r="M587" s="52" t="n">
        <f aca="false">SUMIF(players!$A$3:$A$947,$A587,players!R$3:R$947)</f>
        <v>0</v>
      </c>
      <c r="N587" s="52" t="n">
        <f aca="false">SUMIF(players!$A$3:$A$947,$A587,players!S$3:S$947)</f>
        <v>0</v>
      </c>
      <c r="P587" s="52" t="n">
        <f aca="false">IF(E587=1,A587,0)</f>
        <v>0</v>
      </c>
      <c r="Q587" s="52" t="n">
        <f aca="false">IF(F587=1,A587,0)</f>
        <v>585</v>
      </c>
      <c r="R587" s="52" t="n">
        <f aca="false">IF(G587=1,A587,0)</f>
        <v>585</v>
      </c>
      <c r="S587" s="52" t="n">
        <f aca="false">IF(H587=1,A587,0)</f>
        <v>0</v>
      </c>
      <c r="T587" s="52" t="n">
        <f aca="false">IF(I587=1,A587,0)</f>
        <v>0</v>
      </c>
      <c r="U587" s="52" t="n">
        <f aca="false">IF(J587=1,A587,0)</f>
        <v>0</v>
      </c>
      <c r="V587" s="52" t="n">
        <f aca="false">IF(K587=1,A587,0)</f>
        <v>0</v>
      </c>
      <c r="W587" s="52" t="n">
        <f aca="false">IF(L587=1,A587,0)</f>
        <v>0</v>
      </c>
      <c r="X587" s="52" t="n">
        <f aca="false">IF(M587=1,A587,0)</f>
        <v>0</v>
      </c>
      <c r="Y587" s="52" t="n">
        <f aca="false">IF(N587=1,A587,0)</f>
        <v>0</v>
      </c>
    </row>
    <row r="588" customFormat="false" ht="12.75" hidden="false" customHeight="false" outlineLevel="0" collapsed="false">
      <c r="A588" s="52" t="n">
        <v>586</v>
      </c>
      <c r="C588" s="52" t="n">
        <f aca="false">pitchers!P160</f>
        <v>366</v>
      </c>
      <c r="E588" s="52" t="n">
        <f aca="false">SUMIF(players!$A$3:$A$947,$A588,players!J$3:J$947)</f>
        <v>1</v>
      </c>
      <c r="F588" s="52" t="n">
        <f aca="false">SUMIF(players!$A$3:$A$947,$A588,players!K$3:K$947)</f>
        <v>0</v>
      </c>
      <c r="G588" s="52" t="n">
        <f aca="false">SUMIF(players!$A$3:$A$947,$A588,players!L$3:L$947)</f>
        <v>1</v>
      </c>
      <c r="H588" s="52" t="n">
        <f aca="false">SUMIF(players!$A$3:$A$947,$A588,players!M$3:M$947)</f>
        <v>0</v>
      </c>
      <c r="I588" s="52" t="n">
        <f aca="false">SUMIF(players!$A$3:$A$947,$A588,players!N$3:N$947)</f>
        <v>0</v>
      </c>
      <c r="J588" s="52" t="n">
        <f aca="false">SUMIF(players!$A$3:$A$947,$A588,players!O$3:O$947)</f>
        <v>0</v>
      </c>
      <c r="K588" s="52" t="n">
        <f aca="false">SUMIF(players!$A$3:$A$947,$A588,players!P$3:P$947)</f>
        <v>0</v>
      </c>
      <c r="L588" s="52" t="n">
        <f aca="false">SUMIF(players!$A$3:$A$947,$A588,players!Q$3:Q$947)</f>
        <v>0</v>
      </c>
      <c r="M588" s="52" t="n">
        <f aca="false">SUMIF(players!$A$3:$A$947,$A588,players!R$3:R$947)</f>
        <v>0</v>
      </c>
      <c r="N588" s="52" t="n">
        <f aca="false">SUMIF(players!$A$3:$A$947,$A588,players!S$3:S$947)</f>
        <v>0</v>
      </c>
      <c r="P588" s="52" t="n">
        <f aca="false">IF(E588=1,A588,0)</f>
        <v>586</v>
      </c>
      <c r="Q588" s="52" t="n">
        <f aca="false">IF(F588=1,A588,0)</f>
        <v>0</v>
      </c>
      <c r="R588" s="52" t="n">
        <f aca="false">IF(G588=1,A588,0)</f>
        <v>586</v>
      </c>
      <c r="S588" s="52" t="n">
        <f aca="false">IF(H588=1,A588,0)</f>
        <v>0</v>
      </c>
      <c r="T588" s="52" t="n">
        <f aca="false">IF(I588=1,A588,0)</f>
        <v>0</v>
      </c>
      <c r="U588" s="52" t="n">
        <f aca="false">IF(J588=1,A588,0)</f>
        <v>0</v>
      </c>
      <c r="V588" s="52" t="n">
        <f aca="false">IF(K588=1,A588,0)</f>
        <v>0</v>
      </c>
      <c r="W588" s="52" t="n">
        <f aca="false">IF(L588=1,A588,0)</f>
        <v>0</v>
      </c>
      <c r="X588" s="52" t="n">
        <f aca="false">IF(M588=1,A588,0)</f>
        <v>0</v>
      </c>
      <c r="Y588" s="52" t="n">
        <f aca="false">IF(N588=1,A588,0)</f>
        <v>0</v>
      </c>
    </row>
    <row r="589" customFormat="false" ht="12.75" hidden="false" customHeight="false" outlineLevel="0" collapsed="false">
      <c r="A589" s="52" t="n">
        <v>587</v>
      </c>
      <c r="C589" s="52" t="n">
        <f aca="false">pitchers!P159</f>
        <v>365</v>
      </c>
      <c r="E589" s="52" t="n">
        <f aca="false">SUMIF(players!$A$3:$A$947,$A589,players!J$3:J$947)</f>
        <v>1</v>
      </c>
      <c r="F589" s="52" t="n">
        <f aca="false">SUMIF(players!$A$3:$A$947,$A589,players!K$3:K$947)</f>
        <v>1</v>
      </c>
      <c r="G589" s="52" t="n">
        <f aca="false">SUMIF(players!$A$3:$A$947,$A589,players!L$3:L$947)</f>
        <v>1</v>
      </c>
      <c r="H589" s="52" t="n">
        <f aca="false">SUMIF(players!$A$3:$A$947,$A589,players!M$3:M$947)</f>
        <v>0</v>
      </c>
      <c r="I589" s="52" t="n">
        <f aca="false">SUMIF(players!$A$3:$A$947,$A589,players!N$3:N$947)</f>
        <v>0</v>
      </c>
      <c r="J589" s="52" t="n">
        <f aca="false">SUMIF(players!$A$3:$A$947,$A589,players!O$3:O$947)</f>
        <v>0</v>
      </c>
      <c r="K589" s="52" t="n">
        <f aca="false">SUMIF(players!$A$3:$A$947,$A589,players!P$3:P$947)</f>
        <v>0</v>
      </c>
      <c r="L589" s="52" t="n">
        <f aca="false">SUMIF(players!$A$3:$A$947,$A589,players!Q$3:Q$947)</f>
        <v>0</v>
      </c>
      <c r="M589" s="52" t="n">
        <f aca="false">SUMIF(players!$A$3:$A$947,$A589,players!R$3:R$947)</f>
        <v>0</v>
      </c>
      <c r="N589" s="52" t="n">
        <f aca="false">SUMIF(players!$A$3:$A$947,$A589,players!S$3:S$947)</f>
        <v>0</v>
      </c>
      <c r="P589" s="52" t="n">
        <f aca="false">IF(E589=1,A589,0)</f>
        <v>587</v>
      </c>
      <c r="Q589" s="52" t="n">
        <f aca="false">IF(F589=1,A589,0)</f>
        <v>587</v>
      </c>
      <c r="R589" s="52" t="n">
        <f aca="false">IF(G589=1,A589,0)</f>
        <v>587</v>
      </c>
      <c r="S589" s="52" t="n">
        <f aca="false">IF(H589=1,A589,0)</f>
        <v>0</v>
      </c>
      <c r="T589" s="52" t="n">
        <f aca="false">IF(I589=1,A589,0)</f>
        <v>0</v>
      </c>
      <c r="U589" s="52" t="n">
        <f aca="false">IF(J589=1,A589,0)</f>
        <v>0</v>
      </c>
      <c r="V589" s="52" t="n">
        <f aca="false">IF(K589=1,A589,0)</f>
        <v>0</v>
      </c>
      <c r="W589" s="52" t="n">
        <f aca="false">IF(L589=1,A589,0)</f>
        <v>0</v>
      </c>
      <c r="X589" s="52" t="n">
        <f aca="false">IF(M589=1,A589,0)</f>
        <v>0</v>
      </c>
      <c r="Y589" s="52" t="n">
        <f aca="false">IF(N589=1,A589,0)</f>
        <v>0</v>
      </c>
    </row>
    <row r="590" customFormat="false" ht="12.75" hidden="false" customHeight="false" outlineLevel="0" collapsed="false">
      <c r="A590" s="52" t="n">
        <v>588</v>
      </c>
      <c r="C590" s="52" t="n">
        <f aca="false">pitchers!P158</f>
        <v>364</v>
      </c>
      <c r="E590" s="52" t="n">
        <f aca="false">SUMIF(players!$A$3:$A$947,$A590,players!J$3:J$947)</f>
        <v>0</v>
      </c>
      <c r="F590" s="52" t="n">
        <f aca="false">SUMIF(players!$A$3:$A$947,$A590,players!K$3:K$947)</f>
        <v>1</v>
      </c>
      <c r="G590" s="52" t="n">
        <f aca="false">SUMIF(players!$A$3:$A$947,$A590,players!L$3:L$947)</f>
        <v>1</v>
      </c>
      <c r="H590" s="52" t="n">
        <f aca="false">SUMIF(players!$A$3:$A$947,$A590,players!M$3:M$947)</f>
        <v>0</v>
      </c>
      <c r="I590" s="52" t="n">
        <f aca="false">SUMIF(players!$A$3:$A$947,$A590,players!N$3:N$947)</f>
        <v>0</v>
      </c>
      <c r="J590" s="52" t="n">
        <f aca="false">SUMIF(players!$A$3:$A$947,$A590,players!O$3:O$947)</f>
        <v>0</v>
      </c>
      <c r="K590" s="52" t="n">
        <f aca="false">SUMIF(players!$A$3:$A$947,$A590,players!P$3:P$947)</f>
        <v>0</v>
      </c>
      <c r="L590" s="52" t="n">
        <f aca="false">SUMIF(players!$A$3:$A$947,$A590,players!Q$3:Q$947)</f>
        <v>0</v>
      </c>
      <c r="M590" s="52" t="n">
        <f aca="false">SUMIF(players!$A$3:$A$947,$A590,players!R$3:R$947)</f>
        <v>0</v>
      </c>
      <c r="N590" s="52" t="n">
        <f aca="false">SUMIF(players!$A$3:$A$947,$A590,players!S$3:S$947)</f>
        <v>0</v>
      </c>
      <c r="P590" s="52" t="n">
        <f aca="false">IF(E590=1,A590,0)</f>
        <v>0</v>
      </c>
      <c r="Q590" s="52" t="n">
        <f aca="false">IF(F590=1,A590,0)</f>
        <v>588</v>
      </c>
      <c r="R590" s="52" t="n">
        <f aca="false">IF(G590=1,A590,0)</f>
        <v>588</v>
      </c>
      <c r="S590" s="52" t="n">
        <f aca="false">IF(H590=1,A590,0)</f>
        <v>0</v>
      </c>
      <c r="T590" s="52" t="n">
        <f aca="false">IF(I590=1,A590,0)</f>
        <v>0</v>
      </c>
      <c r="U590" s="52" t="n">
        <f aca="false">IF(J590=1,A590,0)</f>
        <v>0</v>
      </c>
      <c r="V590" s="52" t="n">
        <f aca="false">IF(K590=1,A590,0)</f>
        <v>0</v>
      </c>
      <c r="W590" s="52" t="n">
        <f aca="false">IF(L590=1,A590,0)</f>
        <v>0</v>
      </c>
      <c r="X590" s="52" t="n">
        <f aca="false">IF(M590=1,A590,0)</f>
        <v>0</v>
      </c>
      <c r="Y590" s="52" t="n">
        <f aca="false">IF(N590=1,A590,0)</f>
        <v>0</v>
      </c>
    </row>
    <row r="591" customFormat="false" ht="12.75" hidden="false" customHeight="false" outlineLevel="0" collapsed="false">
      <c r="A591" s="52" t="n">
        <v>589</v>
      </c>
      <c r="C591" s="52" t="n">
        <f aca="false">pitchers!P157</f>
        <v>363</v>
      </c>
      <c r="E591" s="52" t="n">
        <f aca="false">SUMIF(players!$A$3:$A$947,$A591,players!J$3:J$947)</f>
        <v>1</v>
      </c>
      <c r="F591" s="52" t="n">
        <f aca="false">SUMIF(players!$A$3:$A$947,$A591,players!K$3:K$947)</f>
        <v>0</v>
      </c>
      <c r="G591" s="52" t="n">
        <f aca="false">SUMIF(players!$A$3:$A$947,$A591,players!L$3:L$947)</f>
        <v>1</v>
      </c>
      <c r="H591" s="52" t="n">
        <f aca="false">SUMIF(players!$A$3:$A$947,$A591,players!M$3:M$947)</f>
        <v>0</v>
      </c>
      <c r="I591" s="52" t="n">
        <f aca="false">SUMIF(players!$A$3:$A$947,$A591,players!N$3:N$947)</f>
        <v>0</v>
      </c>
      <c r="J591" s="52" t="n">
        <f aca="false">SUMIF(players!$A$3:$A$947,$A591,players!O$3:O$947)</f>
        <v>0</v>
      </c>
      <c r="K591" s="52" t="n">
        <f aca="false">SUMIF(players!$A$3:$A$947,$A591,players!P$3:P$947)</f>
        <v>0</v>
      </c>
      <c r="L591" s="52" t="n">
        <f aca="false">SUMIF(players!$A$3:$A$947,$A591,players!Q$3:Q$947)</f>
        <v>0</v>
      </c>
      <c r="M591" s="52" t="n">
        <f aca="false">SUMIF(players!$A$3:$A$947,$A591,players!R$3:R$947)</f>
        <v>0</v>
      </c>
      <c r="N591" s="52" t="n">
        <f aca="false">SUMIF(players!$A$3:$A$947,$A591,players!S$3:S$947)</f>
        <v>0</v>
      </c>
      <c r="P591" s="52" t="n">
        <f aca="false">IF(E591=1,A591,0)</f>
        <v>589</v>
      </c>
      <c r="Q591" s="52" t="n">
        <f aca="false">IF(F591=1,A591,0)</f>
        <v>0</v>
      </c>
      <c r="R591" s="52" t="n">
        <f aca="false">IF(G591=1,A591,0)</f>
        <v>589</v>
      </c>
      <c r="S591" s="52" t="n">
        <f aca="false">IF(H591=1,A591,0)</f>
        <v>0</v>
      </c>
      <c r="T591" s="52" t="n">
        <f aca="false">IF(I591=1,A591,0)</f>
        <v>0</v>
      </c>
      <c r="U591" s="52" t="n">
        <f aca="false">IF(J591=1,A591,0)</f>
        <v>0</v>
      </c>
      <c r="V591" s="52" t="n">
        <f aca="false">IF(K591=1,A591,0)</f>
        <v>0</v>
      </c>
      <c r="W591" s="52" t="n">
        <f aca="false">IF(L591=1,A591,0)</f>
        <v>0</v>
      </c>
      <c r="X591" s="52" t="n">
        <f aca="false">IF(M591=1,A591,0)</f>
        <v>0</v>
      </c>
      <c r="Y591" s="52" t="n">
        <f aca="false">IF(N591=1,A591,0)</f>
        <v>0</v>
      </c>
    </row>
    <row r="592" customFormat="false" ht="12.75" hidden="false" customHeight="false" outlineLevel="0" collapsed="false">
      <c r="A592" s="52" t="n">
        <v>590</v>
      </c>
      <c r="C592" s="52" t="n">
        <f aca="false">pitchers!P156</f>
        <v>362</v>
      </c>
      <c r="E592" s="52" t="n">
        <f aca="false">SUMIF(players!$A$3:$A$947,$A592,players!J$3:J$947)</f>
        <v>1</v>
      </c>
      <c r="F592" s="52" t="n">
        <f aca="false">SUMIF(players!$A$3:$A$947,$A592,players!K$3:K$947)</f>
        <v>0</v>
      </c>
      <c r="G592" s="52" t="n">
        <f aca="false">SUMIF(players!$A$3:$A$947,$A592,players!L$3:L$947)</f>
        <v>1</v>
      </c>
      <c r="H592" s="52" t="n">
        <f aca="false">SUMIF(players!$A$3:$A$947,$A592,players!M$3:M$947)</f>
        <v>0</v>
      </c>
      <c r="I592" s="52" t="n">
        <f aca="false">SUMIF(players!$A$3:$A$947,$A592,players!N$3:N$947)</f>
        <v>0</v>
      </c>
      <c r="J592" s="52" t="n">
        <f aca="false">SUMIF(players!$A$3:$A$947,$A592,players!O$3:O$947)</f>
        <v>0</v>
      </c>
      <c r="K592" s="52" t="n">
        <f aca="false">SUMIF(players!$A$3:$A$947,$A592,players!P$3:P$947)</f>
        <v>0</v>
      </c>
      <c r="L592" s="52" t="n">
        <f aca="false">SUMIF(players!$A$3:$A$947,$A592,players!Q$3:Q$947)</f>
        <v>0</v>
      </c>
      <c r="M592" s="52" t="n">
        <f aca="false">SUMIF(players!$A$3:$A$947,$A592,players!R$3:R$947)</f>
        <v>0</v>
      </c>
      <c r="N592" s="52" t="n">
        <f aca="false">SUMIF(players!$A$3:$A$947,$A592,players!S$3:S$947)</f>
        <v>0</v>
      </c>
      <c r="P592" s="52" t="n">
        <f aca="false">IF(E592=1,A592,0)</f>
        <v>590</v>
      </c>
      <c r="Q592" s="52" t="n">
        <f aca="false">IF(F592=1,A592,0)</f>
        <v>0</v>
      </c>
      <c r="R592" s="52" t="n">
        <f aca="false">IF(G592=1,A592,0)</f>
        <v>590</v>
      </c>
      <c r="S592" s="52" t="n">
        <f aca="false">IF(H592=1,A592,0)</f>
        <v>0</v>
      </c>
      <c r="T592" s="52" t="n">
        <f aca="false">IF(I592=1,A592,0)</f>
        <v>0</v>
      </c>
      <c r="U592" s="52" t="n">
        <f aca="false">IF(J592=1,A592,0)</f>
        <v>0</v>
      </c>
      <c r="V592" s="52" t="n">
        <f aca="false">IF(K592=1,A592,0)</f>
        <v>0</v>
      </c>
      <c r="W592" s="52" t="n">
        <f aca="false">IF(L592=1,A592,0)</f>
        <v>0</v>
      </c>
      <c r="X592" s="52" t="n">
        <f aca="false">IF(M592=1,A592,0)</f>
        <v>0</v>
      </c>
      <c r="Y592" s="52" t="n">
        <f aca="false">IF(N592=1,A592,0)</f>
        <v>0</v>
      </c>
    </row>
    <row r="593" customFormat="false" ht="12.75" hidden="false" customHeight="false" outlineLevel="0" collapsed="false">
      <c r="A593" s="52" t="n">
        <v>591</v>
      </c>
      <c r="C593" s="52" t="n">
        <f aca="false">pitchers!P155</f>
        <v>361</v>
      </c>
      <c r="E593" s="52" t="n">
        <f aca="false">SUMIF(players!$A$3:$A$947,$A593,players!J$3:J$947)</f>
        <v>0</v>
      </c>
      <c r="F593" s="52" t="n">
        <f aca="false">SUMIF(players!$A$3:$A$947,$A593,players!K$3:K$947)</f>
        <v>1</v>
      </c>
      <c r="G593" s="52" t="n">
        <f aca="false">SUMIF(players!$A$3:$A$947,$A593,players!L$3:L$947)</f>
        <v>1</v>
      </c>
      <c r="H593" s="52" t="n">
        <f aca="false">SUMIF(players!$A$3:$A$947,$A593,players!M$3:M$947)</f>
        <v>0</v>
      </c>
      <c r="I593" s="52" t="n">
        <f aca="false">SUMIF(players!$A$3:$A$947,$A593,players!N$3:N$947)</f>
        <v>0</v>
      </c>
      <c r="J593" s="52" t="n">
        <f aca="false">SUMIF(players!$A$3:$A$947,$A593,players!O$3:O$947)</f>
        <v>0</v>
      </c>
      <c r="K593" s="52" t="n">
        <f aca="false">SUMIF(players!$A$3:$A$947,$A593,players!P$3:P$947)</f>
        <v>0</v>
      </c>
      <c r="L593" s="52" t="n">
        <f aca="false">SUMIF(players!$A$3:$A$947,$A593,players!Q$3:Q$947)</f>
        <v>0</v>
      </c>
      <c r="M593" s="52" t="n">
        <f aca="false">SUMIF(players!$A$3:$A$947,$A593,players!R$3:R$947)</f>
        <v>0</v>
      </c>
      <c r="N593" s="52" t="n">
        <f aca="false">SUMIF(players!$A$3:$A$947,$A593,players!S$3:S$947)</f>
        <v>0</v>
      </c>
      <c r="P593" s="52" t="n">
        <f aca="false">IF(E593=1,A593,0)</f>
        <v>0</v>
      </c>
      <c r="Q593" s="52" t="n">
        <f aca="false">IF(F593=1,A593,0)</f>
        <v>591</v>
      </c>
      <c r="R593" s="52" t="n">
        <f aca="false">IF(G593=1,A593,0)</f>
        <v>591</v>
      </c>
      <c r="S593" s="52" t="n">
        <f aca="false">IF(H593=1,A593,0)</f>
        <v>0</v>
      </c>
      <c r="T593" s="52" t="n">
        <f aca="false">IF(I593=1,A593,0)</f>
        <v>0</v>
      </c>
      <c r="U593" s="52" t="n">
        <f aca="false">IF(J593=1,A593,0)</f>
        <v>0</v>
      </c>
      <c r="V593" s="52" t="n">
        <f aca="false">IF(K593=1,A593,0)</f>
        <v>0</v>
      </c>
      <c r="W593" s="52" t="n">
        <f aca="false">IF(L593=1,A593,0)</f>
        <v>0</v>
      </c>
      <c r="X593" s="52" t="n">
        <f aca="false">IF(M593=1,A593,0)</f>
        <v>0</v>
      </c>
      <c r="Y593" s="52" t="n">
        <f aca="false">IF(N593=1,A593,0)</f>
        <v>0</v>
      </c>
    </row>
    <row r="594" customFormat="false" ht="12.75" hidden="false" customHeight="false" outlineLevel="0" collapsed="false">
      <c r="A594" s="52" t="n">
        <v>592</v>
      </c>
      <c r="C594" s="52" t="n">
        <f aca="false">pitchers!P154</f>
        <v>360</v>
      </c>
      <c r="E594" s="52" t="n">
        <f aca="false">SUMIF(players!$A$3:$A$947,$A594,players!J$3:J$947)</f>
        <v>1</v>
      </c>
      <c r="F594" s="52" t="n">
        <f aca="false">SUMIF(players!$A$3:$A$947,$A594,players!K$3:K$947)</f>
        <v>0</v>
      </c>
      <c r="G594" s="52" t="n">
        <f aca="false">SUMIF(players!$A$3:$A$947,$A594,players!L$3:L$947)</f>
        <v>1</v>
      </c>
      <c r="H594" s="52" t="n">
        <f aca="false">SUMIF(players!$A$3:$A$947,$A594,players!M$3:M$947)</f>
        <v>0</v>
      </c>
      <c r="I594" s="52" t="n">
        <f aca="false">SUMIF(players!$A$3:$A$947,$A594,players!N$3:N$947)</f>
        <v>0</v>
      </c>
      <c r="J594" s="52" t="n">
        <f aca="false">SUMIF(players!$A$3:$A$947,$A594,players!O$3:O$947)</f>
        <v>0</v>
      </c>
      <c r="K594" s="52" t="n">
        <f aca="false">SUMIF(players!$A$3:$A$947,$A594,players!P$3:P$947)</f>
        <v>0</v>
      </c>
      <c r="L594" s="52" t="n">
        <f aca="false">SUMIF(players!$A$3:$A$947,$A594,players!Q$3:Q$947)</f>
        <v>0</v>
      </c>
      <c r="M594" s="52" t="n">
        <f aca="false">SUMIF(players!$A$3:$A$947,$A594,players!R$3:R$947)</f>
        <v>0</v>
      </c>
      <c r="N594" s="52" t="n">
        <f aca="false">SUMIF(players!$A$3:$A$947,$A594,players!S$3:S$947)</f>
        <v>0</v>
      </c>
      <c r="P594" s="52" t="n">
        <f aca="false">IF(E594=1,A594,0)</f>
        <v>592</v>
      </c>
      <c r="Q594" s="52" t="n">
        <f aca="false">IF(F594=1,A594,0)</f>
        <v>0</v>
      </c>
      <c r="R594" s="52" t="n">
        <f aca="false">IF(G594=1,A594,0)</f>
        <v>592</v>
      </c>
      <c r="S594" s="52" t="n">
        <f aca="false">IF(H594=1,A594,0)</f>
        <v>0</v>
      </c>
      <c r="T594" s="52" t="n">
        <f aca="false">IF(I594=1,A594,0)</f>
        <v>0</v>
      </c>
      <c r="U594" s="52" t="n">
        <f aca="false">IF(J594=1,A594,0)</f>
        <v>0</v>
      </c>
      <c r="V594" s="52" t="n">
        <f aca="false">IF(K594=1,A594,0)</f>
        <v>0</v>
      </c>
      <c r="W594" s="52" t="n">
        <f aca="false">IF(L594=1,A594,0)</f>
        <v>0</v>
      </c>
      <c r="X594" s="52" t="n">
        <f aca="false">IF(M594=1,A594,0)</f>
        <v>0</v>
      </c>
      <c r="Y594" s="52" t="n">
        <f aca="false">IF(N594=1,A594,0)</f>
        <v>0</v>
      </c>
    </row>
    <row r="595" customFormat="false" ht="12.75" hidden="false" customHeight="false" outlineLevel="0" collapsed="false">
      <c r="A595" s="52" t="n">
        <v>593</v>
      </c>
      <c r="C595" s="52" t="n">
        <f aca="false">pitchers!P153</f>
        <v>359</v>
      </c>
      <c r="E595" s="52" t="n">
        <f aca="false">SUMIF(players!$A$3:$A$947,$A595,players!J$3:J$947)</f>
        <v>1</v>
      </c>
      <c r="F595" s="52" t="n">
        <f aca="false">SUMIF(players!$A$3:$A$947,$A595,players!K$3:K$947)</f>
        <v>1</v>
      </c>
      <c r="G595" s="52" t="n">
        <f aca="false">SUMIF(players!$A$3:$A$947,$A595,players!L$3:L$947)</f>
        <v>1</v>
      </c>
      <c r="H595" s="52" t="n">
        <f aca="false">SUMIF(players!$A$3:$A$947,$A595,players!M$3:M$947)</f>
        <v>0</v>
      </c>
      <c r="I595" s="52" t="n">
        <f aca="false">SUMIF(players!$A$3:$A$947,$A595,players!N$3:N$947)</f>
        <v>0</v>
      </c>
      <c r="J595" s="52" t="n">
        <f aca="false">SUMIF(players!$A$3:$A$947,$A595,players!O$3:O$947)</f>
        <v>0</v>
      </c>
      <c r="K595" s="52" t="n">
        <f aca="false">SUMIF(players!$A$3:$A$947,$A595,players!P$3:P$947)</f>
        <v>0</v>
      </c>
      <c r="L595" s="52" t="n">
        <f aca="false">SUMIF(players!$A$3:$A$947,$A595,players!Q$3:Q$947)</f>
        <v>0</v>
      </c>
      <c r="M595" s="52" t="n">
        <f aca="false">SUMIF(players!$A$3:$A$947,$A595,players!R$3:R$947)</f>
        <v>0</v>
      </c>
      <c r="N595" s="52" t="n">
        <f aca="false">SUMIF(players!$A$3:$A$947,$A595,players!S$3:S$947)</f>
        <v>0</v>
      </c>
      <c r="P595" s="52" t="n">
        <f aca="false">IF(E595=1,A595,0)</f>
        <v>593</v>
      </c>
      <c r="Q595" s="52" t="n">
        <f aca="false">IF(F595=1,A595,0)</f>
        <v>593</v>
      </c>
      <c r="R595" s="52" t="n">
        <f aca="false">IF(G595=1,A595,0)</f>
        <v>593</v>
      </c>
      <c r="S595" s="52" t="n">
        <f aca="false">IF(H595=1,A595,0)</f>
        <v>0</v>
      </c>
      <c r="T595" s="52" t="n">
        <f aca="false">IF(I595=1,A595,0)</f>
        <v>0</v>
      </c>
      <c r="U595" s="52" t="n">
        <f aca="false">IF(J595=1,A595,0)</f>
        <v>0</v>
      </c>
      <c r="V595" s="52" t="n">
        <f aca="false">IF(K595=1,A595,0)</f>
        <v>0</v>
      </c>
      <c r="W595" s="52" t="n">
        <f aca="false">IF(L595=1,A595,0)</f>
        <v>0</v>
      </c>
      <c r="X595" s="52" t="n">
        <f aca="false">IF(M595=1,A595,0)</f>
        <v>0</v>
      </c>
      <c r="Y595" s="52" t="n">
        <f aca="false">IF(N595=1,A595,0)</f>
        <v>0</v>
      </c>
    </row>
    <row r="596" customFormat="false" ht="12.75" hidden="false" customHeight="false" outlineLevel="0" collapsed="false">
      <c r="A596" s="52" t="n">
        <v>594</v>
      </c>
      <c r="C596" s="52" t="n">
        <f aca="false">pitchers!P152</f>
        <v>358</v>
      </c>
      <c r="E596" s="52" t="n">
        <f aca="false">SUMIF(players!$A$3:$A$947,$A596,players!J$3:J$947)</f>
        <v>1</v>
      </c>
      <c r="F596" s="52" t="n">
        <f aca="false">SUMIF(players!$A$3:$A$947,$A596,players!K$3:K$947)</f>
        <v>0</v>
      </c>
      <c r="G596" s="52" t="n">
        <f aca="false">SUMIF(players!$A$3:$A$947,$A596,players!L$3:L$947)</f>
        <v>1</v>
      </c>
      <c r="H596" s="52" t="n">
        <f aca="false">SUMIF(players!$A$3:$A$947,$A596,players!M$3:M$947)</f>
        <v>0</v>
      </c>
      <c r="I596" s="52" t="n">
        <f aca="false">SUMIF(players!$A$3:$A$947,$A596,players!N$3:N$947)</f>
        <v>0</v>
      </c>
      <c r="J596" s="52" t="n">
        <f aca="false">SUMIF(players!$A$3:$A$947,$A596,players!O$3:O$947)</f>
        <v>0</v>
      </c>
      <c r="K596" s="52" t="n">
        <f aca="false">SUMIF(players!$A$3:$A$947,$A596,players!P$3:P$947)</f>
        <v>0</v>
      </c>
      <c r="L596" s="52" t="n">
        <f aca="false">SUMIF(players!$A$3:$A$947,$A596,players!Q$3:Q$947)</f>
        <v>0</v>
      </c>
      <c r="M596" s="52" t="n">
        <f aca="false">SUMIF(players!$A$3:$A$947,$A596,players!R$3:R$947)</f>
        <v>0</v>
      </c>
      <c r="N596" s="52" t="n">
        <f aca="false">SUMIF(players!$A$3:$A$947,$A596,players!S$3:S$947)</f>
        <v>0</v>
      </c>
      <c r="P596" s="52" t="n">
        <f aca="false">IF(E596=1,A596,0)</f>
        <v>594</v>
      </c>
      <c r="Q596" s="52" t="n">
        <f aca="false">IF(F596=1,A596,0)</f>
        <v>0</v>
      </c>
      <c r="R596" s="52" t="n">
        <f aca="false">IF(G596=1,A596,0)</f>
        <v>594</v>
      </c>
      <c r="S596" s="52" t="n">
        <f aca="false">IF(H596=1,A596,0)</f>
        <v>0</v>
      </c>
      <c r="T596" s="52" t="n">
        <f aca="false">IF(I596=1,A596,0)</f>
        <v>0</v>
      </c>
      <c r="U596" s="52" t="n">
        <f aca="false">IF(J596=1,A596,0)</f>
        <v>0</v>
      </c>
      <c r="V596" s="52" t="n">
        <f aca="false">IF(K596=1,A596,0)</f>
        <v>0</v>
      </c>
      <c r="W596" s="52" t="n">
        <f aca="false">IF(L596=1,A596,0)</f>
        <v>0</v>
      </c>
      <c r="X596" s="52" t="n">
        <f aca="false">IF(M596=1,A596,0)</f>
        <v>0</v>
      </c>
      <c r="Y596" s="52" t="n">
        <f aca="false">IF(N596=1,A596,0)</f>
        <v>0</v>
      </c>
    </row>
    <row r="597" customFormat="false" ht="12.75" hidden="false" customHeight="false" outlineLevel="0" collapsed="false">
      <c r="A597" s="52" t="n">
        <v>595</v>
      </c>
      <c r="C597" s="52" t="n">
        <f aca="false">pitchers!P151</f>
        <v>357</v>
      </c>
      <c r="E597" s="52" t="n">
        <f aca="false">SUMIF(players!$A$3:$A$947,$A597,players!J$3:J$947)</f>
        <v>1</v>
      </c>
      <c r="F597" s="52" t="n">
        <f aca="false">SUMIF(players!$A$3:$A$947,$A597,players!K$3:K$947)</f>
        <v>0</v>
      </c>
      <c r="G597" s="52" t="n">
        <f aca="false">SUMIF(players!$A$3:$A$947,$A597,players!L$3:L$947)</f>
        <v>1</v>
      </c>
      <c r="H597" s="52" t="n">
        <f aca="false">SUMIF(players!$A$3:$A$947,$A597,players!M$3:M$947)</f>
        <v>0</v>
      </c>
      <c r="I597" s="52" t="n">
        <f aca="false">SUMIF(players!$A$3:$A$947,$A597,players!N$3:N$947)</f>
        <v>0</v>
      </c>
      <c r="J597" s="52" t="n">
        <f aca="false">SUMIF(players!$A$3:$A$947,$A597,players!O$3:O$947)</f>
        <v>0</v>
      </c>
      <c r="K597" s="52" t="n">
        <f aca="false">SUMIF(players!$A$3:$A$947,$A597,players!P$3:P$947)</f>
        <v>0</v>
      </c>
      <c r="L597" s="52" t="n">
        <f aca="false">SUMIF(players!$A$3:$A$947,$A597,players!Q$3:Q$947)</f>
        <v>0</v>
      </c>
      <c r="M597" s="52" t="n">
        <f aca="false">SUMIF(players!$A$3:$A$947,$A597,players!R$3:R$947)</f>
        <v>0</v>
      </c>
      <c r="N597" s="52" t="n">
        <f aca="false">SUMIF(players!$A$3:$A$947,$A597,players!S$3:S$947)</f>
        <v>0</v>
      </c>
      <c r="P597" s="52" t="n">
        <f aca="false">IF(E597=1,A597,0)</f>
        <v>595</v>
      </c>
      <c r="Q597" s="52" t="n">
        <f aca="false">IF(F597=1,A597,0)</f>
        <v>0</v>
      </c>
      <c r="R597" s="52" t="n">
        <f aca="false">IF(G597=1,A597,0)</f>
        <v>595</v>
      </c>
      <c r="S597" s="52" t="n">
        <f aca="false">IF(H597=1,A597,0)</f>
        <v>0</v>
      </c>
      <c r="T597" s="52" t="n">
        <f aca="false">IF(I597=1,A597,0)</f>
        <v>0</v>
      </c>
      <c r="U597" s="52" t="n">
        <f aca="false">IF(J597=1,A597,0)</f>
        <v>0</v>
      </c>
      <c r="V597" s="52" t="n">
        <f aca="false">IF(K597=1,A597,0)</f>
        <v>0</v>
      </c>
      <c r="W597" s="52" t="n">
        <f aca="false">IF(L597=1,A597,0)</f>
        <v>0</v>
      </c>
      <c r="X597" s="52" t="n">
        <f aca="false">IF(M597=1,A597,0)</f>
        <v>0</v>
      </c>
      <c r="Y597" s="52" t="n">
        <f aca="false">IF(N597=1,A597,0)</f>
        <v>0</v>
      </c>
    </row>
    <row r="598" customFormat="false" ht="12.75" hidden="false" customHeight="false" outlineLevel="0" collapsed="false">
      <c r="A598" s="52" t="n">
        <v>596</v>
      </c>
      <c r="C598" s="52" t="n">
        <f aca="false">pitchers!P150</f>
        <v>356</v>
      </c>
      <c r="E598" s="52" t="n">
        <f aca="false">SUMIF(players!$A$3:$A$947,$A598,players!J$3:J$947)</f>
        <v>0</v>
      </c>
      <c r="F598" s="52" t="n">
        <f aca="false">SUMIF(players!$A$3:$A$947,$A598,players!K$3:K$947)</f>
        <v>1</v>
      </c>
      <c r="G598" s="52" t="n">
        <f aca="false">SUMIF(players!$A$3:$A$947,$A598,players!L$3:L$947)</f>
        <v>1</v>
      </c>
      <c r="H598" s="52" t="n">
        <f aca="false">SUMIF(players!$A$3:$A$947,$A598,players!M$3:M$947)</f>
        <v>0</v>
      </c>
      <c r="I598" s="52" t="n">
        <f aca="false">SUMIF(players!$A$3:$A$947,$A598,players!N$3:N$947)</f>
        <v>0</v>
      </c>
      <c r="J598" s="52" t="n">
        <f aca="false">SUMIF(players!$A$3:$A$947,$A598,players!O$3:O$947)</f>
        <v>0</v>
      </c>
      <c r="K598" s="52" t="n">
        <f aca="false">SUMIF(players!$A$3:$A$947,$A598,players!P$3:P$947)</f>
        <v>0</v>
      </c>
      <c r="L598" s="52" t="n">
        <f aca="false">SUMIF(players!$A$3:$A$947,$A598,players!Q$3:Q$947)</f>
        <v>0</v>
      </c>
      <c r="M598" s="52" t="n">
        <f aca="false">SUMIF(players!$A$3:$A$947,$A598,players!R$3:R$947)</f>
        <v>0</v>
      </c>
      <c r="N598" s="52" t="n">
        <f aca="false">SUMIF(players!$A$3:$A$947,$A598,players!S$3:S$947)</f>
        <v>0</v>
      </c>
      <c r="P598" s="52" t="n">
        <f aca="false">IF(E598=1,A598,0)</f>
        <v>0</v>
      </c>
      <c r="Q598" s="52" t="n">
        <f aca="false">IF(F598=1,A598,0)</f>
        <v>596</v>
      </c>
      <c r="R598" s="52" t="n">
        <f aca="false">IF(G598=1,A598,0)</f>
        <v>596</v>
      </c>
      <c r="S598" s="52" t="n">
        <f aca="false">IF(H598=1,A598,0)</f>
        <v>0</v>
      </c>
      <c r="T598" s="52" t="n">
        <f aca="false">IF(I598=1,A598,0)</f>
        <v>0</v>
      </c>
      <c r="U598" s="52" t="n">
        <f aca="false">IF(J598=1,A598,0)</f>
        <v>0</v>
      </c>
      <c r="V598" s="52" t="n">
        <f aca="false">IF(K598=1,A598,0)</f>
        <v>0</v>
      </c>
      <c r="W598" s="52" t="n">
        <f aca="false">IF(L598=1,A598,0)</f>
        <v>0</v>
      </c>
      <c r="X598" s="52" t="n">
        <f aca="false">IF(M598=1,A598,0)</f>
        <v>0</v>
      </c>
      <c r="Y598" s="52" t="n">
        <f aca="false">IF(N598=1,A598,0)</f>
        <v>0</v>
      </c>
    </row>
    <row r="599" customFormat="false" ht="12.75" hidden="false" customHeight="false" outlineLevel="0" collapsed="false">
      <c r="A599" s="52" t="n">
        <v>597</v>
      </c>
      <c r="C599" s="52" t="n">
        <f aca="false">pitchers!P149</f>
        <v>355</v>
      </c>
      <c r="E599" s="52" t="n">
        <f aca="false">SUMIF(players!$A$3:$A$947,$A599,players!J$3:J$947)</f>
        <v>1</v>
      </c>
      <c r="F599" s="52" t="n">
        <f aca="false">SUMIF(players!$A$3:$A$947,$A599,players!K$3:K$947)</f>
        <v>0</v>
      </c>
      <c r="G599" s="52" t="n">
        <f aca="false">SUMIF(players!$A$3:$A$947,$A599,players!L$3:L$947)</f>
        <v>1</v>
      </c>
      <c r="H599" s="52" t="n">
        <f aca="false">SUMIF(players!$A$3:$A$947,$A599,players!M$3:M$947)</f>
        <v>0</v>
      </c>
      <c r="I599" s="52" t="n">
        <f aca="false">SUMIF(players!$A$3:$A$947,$A599,players!N$3:N$947)</f>
        <v>0</v>
      </c>
      <c r="J599" s="52" t="n">
        <f aca="false">SUMIF(players!$A$3:$A$947,$A599,players!O$3:O$947)</f>
        <v>0</v>
      </c>
      <c r="K599" s="52" t="n">
        <f aca="false">SUMIF(players!$A$3:$A$947,$A599,players!P$3:P$947)</f>
        <v>0</v>
      </c>
      <c r="L599" s="52" t="n">
        <f aca="false">SUMIF(players!$A$3:$A$947,$A599,players!Q$3:Q$947)</f>
        <v>0</v>
      </c>
      <c r="M599" s="52" t="n">
        <f aca="false">SUMIF(players!$A$3:$A$947,$A599,players!R$3:R$947)</f>
        <v>0</v>
      </c>
      <c r="N599" s="52" t="n">
        <f aca="false">SUMIF(players!$A$3:$A$947,$A599,players!S$3:S$947)</f>
        <v>0</v>
      </c>
      <c r="P599" s="52" t="n">
        <f aca="false">IF(E599=1,A599,0)</f>
        <v>597</v>
      </c>
      <c r="Q599" s="52" t="n">
        <f aca="false">IF(F599=1,A599,0)</f>
        <v>0</v>
      </c>
      <c r="R599" s="52" t="n">
        <f aca="false">IF(G599=1,A599,0)</f>
        <v>597</v>
      </c>
      <c r="S599" s="52" t="n">
        <f aca="false">IF(H599=1,A599,0)</f>
        <v>0</v>
      </c>
      <c r="T599" s="52" t="n">
        <f aca="false">IF(I599=1,A599,0)</f>
        <v>0</v>
      </c>
      <c r="U599" s="52" t="n">
        <f aca="false">IF(J599=1,A599,0)</f>
        <v>0</v>
      </c>
      <c r="V599" s="52" t="n">
        <f aca="false">IF(K599=1,A599,0)</f>
        <v>0</v>
      </c>
      <c r="W599" s="52" t="n">
        <f aca="false">IF(L599=1,A599,0)</f>
        <v>0</v>
      </c>
      <c r="X599" s="52" t="n">
        <f aca="false">IF(M599=1,A599,0)</f>
        <v>0</v>
      </c>
      <c r="Y599" s="52" t="n">
        <f aca="false">IF(N599=1,A599,0)</f>
        <v>0</v>
      </c>
    </row>
    <row r="600" customFormat="false" ht="12.75" hidden="false" customHeight="false" outlineLevel="0" collapsed="false">
      <c r="A600" s="52" t="n">
        <v>598</v>
      </c>
      <c r="C600" s="52" t="n">
        <f aca="false">pitchers!P148</f>
        <v>354</v>
      </c>
      <c r="E600" s="52" t="n">
        <f aca="false">SUMIF(players!$A$3:$A$947,$A600,players!J$3:J$947)</f>
        <v>0</v>
      </c>
      <c r="F600" s="52" t="n">
        <f aca="false">SUMIF(players!$A$3:$A$947,$A600,players!K$3:K$947)</f>
        <v>1</v>
      </c>
      <c r="G600" s="52" t="n">
        <f aca="false">SUMIF(players!$A$3:$A$947,$A600,players!L$3:L$947)</f>
        <v>1</v>
      </c>
      <c r="H600" s="52" t="n">
        <f aca="false">SUMIF(players!$A$3:$A$947,$A600,players!M$3:M$947)</f>
        <v>0</v>
      </c>
      <c r="I600" s="52" t="n">
        <f aca="false">SUMIF(players!$A$3:$A$947,$A600,players!N$3:N$947)</f>
        <v>0</v>
      </c>
      <c r="J600" s="52" t="n">
        <f aca="false">SUMIF(players!$A$3:$A$947,$A600,players!O$3:O$947)</f>
        <v>0</v>
      </c>
      <c r="K600" s="52" t="n">
        <f aca="false">SUMIF(players!$A$3:$A$947,$A600,players!P$3:P$947)</f>
        <v>0</v>
      </c>
      <c r="L600" s="52" t="n">
        <f aca="false">SUMIF(players!$A$3:$A$947,$A600,players!Q$3:Q$947)</f>
        <v>0</v>
      </c>
      <c r="M600" s="52" t="n">
        <f aca="false">SUMIF(players!$A$3:$A$947,$A600,players!R$3:R$947)</f>
        <v>0</v>
      </c>
      <c r="N600" s="52" t="n">
        <f aca="false">SUMIF(players!$A$3:$A$947,$A600,players!S$3:S$947)</f>
        <v>0</v>
      </c>
      <c r="P600" s="52" t="n">
        <f aca="false">IF(E600=1,A600,0)</f>
        <v>0</v>
      </c>
      <c r="Q600" s="52" t="n">
        <f aca="false">IF(F600=1,A600,0)</f>
        <v>598</v>
      </c>
      <c r="R600" s="52" t="n">
        <f aca="false">IF(G600=1,A600,0)</f>
        <v>598</v>
      </c>
      <c r="S600" s="52" t="n">
        <f aca="false">IF(H600=1,A600,0)</f>
        <v>0</v>
      </c>
      <c r="T600" s="52" t="n">
        <f aca="false">IF(I600=1,A600,0)</f>
        <v>0</v>
      </c>
      <c r="U600" s="52" t="n">
        <f aca="false">IF(J600=1,A600,0)</f>
        <v>0</v>
      </c>
      <c r="V600" s="52" t="n">
        <f aca="false">IF(K600=1,A600,0)</f>
        <v>0</v>
      </c>
      <c r="W600" s="52" t="n">
        <f aca="false">IF(L600=1,A600,0)</f>
        <v>0</v>
      </c>
      <c r="X600" s="52" t="n">
        <f aca="false">IF(M600=1,A600,0)</f>
        <v>0</v>
      </c>
      <c r="Y600" s="52" t="n">
        <f aca="false">IF(N600=1,A600,0)</f>
        <v>0</v>
      </c>
    </row>
    <row r="601" customFormat="false" ht="12.75" hidden="false" customHeight="false" outlineLevel="0" collapsed="false">
      <c r="A601" s="52" t="n">
        <v>599</v>
      </c>
      <c r="C601" s="52" t="n">
        <f aca="false">pitchers!P147</f>
        <v>353</v>
      </c>
      <c r="E601" s="52" t="n">
        <f aca="false">SUMIF(players!$A$3:$A$947,$A601,players!J$3:J$947)</f>
        <v>1</v>
      </c>
      <c r="F601" s="52" t="n">
        <f aca="false">SUMIF(players!$A$3:$A$947,$A601,players!K$3:K$947)</f>
        <v>0</v>
      </c>
      <c r="G601" s="52" t="n">
        <f aca="false">SUMIF(players!$A$3:$A$947,$A601,players!L$3:L$947)</f>
        <v>1</v>
      </c>
      <c r="H601" s="52" t="n">
        <f aca="false">SUMIF(players!$A$3:$A$947,$A601,players!M$3:M$947)</f>
        <v>0</v>
      </c>
      <c r="I601" s="52" t="n">
        <f aca="false">SUMIF(players!$A$3:$A$947,$A601,players!N$3:N$947)</f>
        <v>0</v>
      </c>
      <c r="J601" s="52" t="n">
        <f aca="false">SUMIF(players!$A$3:$A$947,$A601,players!O$3:O$947)</f>
        <v>0</v>
      </c>
      <c r="K601" s="52" t="n">
        <f aca="false">SUMIF(players!$A$3:$A$947,$A601,players!P$3:P$947)</f>
        <v>0</v>
      </c>
      <c r="L601" s="52" t="n">
        <f aca="false">SUMIF(players!$A$3:$A$947,$A601,players!Q$3:Q$947)</f>
        <v>0</v>
      </c>
      <c r="M601" s="52" t="n">
        <f aca="false">SUMIF(players!$A$3:$A$947,$A601,players!R$3:R$947)</f>
        <v>0</v>
      </c>
      <c r="N601" s="52" t="n">
        <f aca="false">SUMIF(players!$A$3:$A$947,$A601,players!S$3:S$947)</f>
        <v>0</v>
      </c>
      <c r="P601" s="52" t="n">
        <f aca="false">IF(E601=1,A601,0)</f>
        <v>599</v>
      </c>
      <c r="Q601" s="52" t="n">
        <f aca="false">IF(F601=1,A601,0)</f>
        <v>0</v>
      </c>
      <c r="R601" s="52" t="n">
        <f aca="false">IF(G601=1,A601,0)</f>
        <v>599</v>
      </c>
      <c r="S601" s="52" t="n">
        <f aca="false">IF(H601=1,A601,0)</f>
        <v>0</v>
      </c>
      <c r="T601" s="52" t="n">
        <f aca="false">IF(I601=1,A601,0)</f>
        <v>0</v>
      </c>
      <c r="U601" s="52" t="n">
        <f aca="false">IF(J601=1,A601,0)</f>
        <v>0</v>
      </c>
      <c r="V601" s="52" t="n">
        <f aca="false">IF(K601=1,A601,0)</f>
        <v>0</v>
      </c>
      <c r="W601" s="52" t="n">
        <f aca="false">IF(L601=1,A601,0)</f>
        <v>0</v>
      </c>
      <c r="X601" s="52" t="n">
        <f aca="false">IF(M601=1,A601,0)</f>
        <v>0</v>
      </c>
      <c r="Y601" s="52" t="n">
        <f aca="false">IF(N601=1,A601,0)</f>
        <v>0</v>
      </c>
    </row>
    <row r="602" customFormat="false" ht="12.75" hidden="false" customHeight="false" outlineLevel="0" collapsed="false">
      <c r="A602" s="52" t="n">
        <v>600</v>
      </c>
      <c r="C602" s="52" t="n">
        <f aca="false">pitchers!P146</f>
        <v>352</v>
      </c>
      <c r="E602" s="52" t="n">
        <f aca="false">SUMIF(players!$A$3:$A$947,$A602,players!J$3:J$947)</f>
        <v>1</v>
      </c>
      <c r="F602" s="52" t="n">
        <f aca="false">SUMIF(players!$A$3:$A$947,$A602,players!K$3:K$947)</f>
        <v>0</v>
      </c>
      <c r="G602" s="52" t="n">
        <f aca="false">SUMIF(players!$A$3:$A$947,$A602,players!L$3:L$947)</f>
        <v>1</v>
      </c>
      <c r="H602" s="52" t="n">
        <f aca="false">SUMIF(players!$A$3:$A$947,$A602,players!M$3:M$947)</f>
        <v>0</v>
      </c>
      <c r="I602" s="52" t="n">
        <f aca="false">SUMIF(players!$A$3:$A$947,$A602,players!N$3:N$947)</f>
        <v>0</v>
      </c>
      <c r="J602" s="52" t="n">
        <f aca="false">SUMIF(players!$A$3:$A$947,$A602,players!O$3:O$947)</f>
        <v>0</v>
      </c>
      <c r="K602" s="52" t="n">
        <f aca="false">SUMIF(players!$A$3:$A$947,$A602,players!P$3:P$947)</f>
        <v>0</v>
      </c>
      <c r="L602" s="52" t="n">
        <f aca="false">SUMIF(players!$A$3:$A$947,$A602,players!Q$3:Q$947)</f>
        <v>0</v>
      </c>
      <c r="M602" s="52" t="n">
        <f aca="false">SUMIF(players!$A$3:$A$947,$A602,players!R$3:R$947)</f>
        <v>0</v>
      </c>
      <c r="N602" s="52" t="n">
        <f aca="false">SUMIF(players!$A$3:$A$947,$A602,players!S$3:S$947)</f>
        <v>0</v>
      </c>
      <c r="P602" s="52" t="n">
        <f aca="false">IF(E602=1,A602,0)</f>
        <v>600</v>
      </c>
      <c r="Q602" s="52" t="n">
        <f aca="false">IF(F602=1,A602,0)</f>
        <v>0</v>
      </c>
      <c r="R602" s="52" t="n">
        <f aca="false">IF(G602=1,A602,0)</f>
        <v>600</v>
      </c>
      <c r="S602" s="52" t="n">
        <f aca="false">IF(H602=1,A602,0)</f>
        <v>0</v>
      </c>
      <c r="T602" s="52" t="n">
        <f aca="false">IF(I602=1,A602,0)</f>
        <v>0</v>
      </c>
      <c r="U602" s="52" t="n">
        <f aca="false">IF(J602=1,A602,0)</f>
        <v>0</v>
      </c>
      <c r="V602" s="52" t="n">
        <f aca="false">IF(K602=1,A602,0)</f>
        <v>0</v>
      </c>
      <c r="W602" s="52" t="n">
        <f aca="false">IF(L602=1,A602,0)</f>
        <v>0</v>
      </c>
      <c r="X602" s="52" t="n">
        <f aca="false">IF(M602=1,A602,0)</f>
        <v>0</v>
      </c>
      <c r="Y602" s="52" t="n">
        <f aca="false">IF(N602=1,A602,0)</f>
        <v>0</v>
      </c>
    </row>
    <row r="603" customFormat="false" ht="12.75" hidden="false" customHeight="false" outlineLevel="0" collapsed="false">
      <c r="A603" s="52" t="n">
        <v>601</v>
      </c>
      <c r="C603" s="52" t="n">
        <f aca="false">pitchers!P145</f>
        <v>351</v>
      </c>
      <c r="E603" s="52" t="n">
        <f aca="false">SUMIF(players!$A$3:$A$947,$A603,players!J$3:J$947)</f>
        <v>0</v>
      </c>
      <c r="F603" s="52" t="n">
        <f aca="false">SUMIF(players!$A$3:$A$947,$A603,players!K$3:K$947)</f>
        <v>1</v>
      </c>
      <c r="G603" s="52" t="n">
        <f aca="false">SUMIF(players!$A$3:$A$947,$A603,players!L$3:L$947)</f>
        <v>1</v>
      </c>
      <c r="H603" s="52" t="n">
        <f aca="false">SUMIF(players!$A$3:$A$947,$A603,players!M$3:M$947)</f>
        <v>0</v>
      </c>
      <c r="I603" s="52" t="n">
        <f aca="false">SUMIF(players!$A$3:$A$947,$A603,players!N$3:N$947)</f>
        <v>0</v>
      </c>
      <c r="J603" s="52" t="n">
        <f aca="false">SUMIF(players!$A$3:$A$947,$A603,players!O$3:O$947)</f>
        <v>0</v>
      </c>
      <c r="K603" s="52" t="n">
        <f aca="false">SUMIF(players!$A$3:$A$947,$A603,players!P$3:P$947)</f>
        <v>0</v>
      </c>
      <c r="L603" s="52" t="n">
        <f aca="false">SUMIF(players!$A$3:$A$947,$A603,players!Q$3:Q$947)</f>
        <v>0</v>
      </c>
      <c r="M603" s="52" t="n">
        <f aca="false">SUMIF(players!$A$3:$A$947,$A603,players!R$3:R$947)</f>
        <v>0</v>
      </c>
      <c r="N603" s="52" t="n">
        <f aca="false">SUMIF(players!$A$3:$A$947,$A603,players!S$3:S$947)</f>
        <v>0</v>
      </c>
      <c r="P603" s="52" t="n">
        <f aca="false">IF(E603=1,A603,0)</f>
        <v>0</v>
      </c>
      <c r="Q603" s="52" t="n">
        <f aca="false">IF(F603=1,A603,0)</f>
        <v>601</v>
      </c>
      <c r="R603" s="52" t="n">
        <f aca="false">IF(G603=1,A603,0)</f>
        <v>601</v>
      </c>
      <c r="S603" s="52" t="n">
        <f aca="false">IF(H603=1,A603,0)</f>
        <v>0</v>
      </c>
      <c r="T603" s="52" t="n">
        <f aca="false">IF(I603=1,A603,0)</f>
        <v>0</v>
      </c>
      <c r="U603" s="52" t="n">
        <f aca="false">IF(J603=1,A603,0)</f>
        <v>0</v>
      </c>
      <c r="V603" s="52" t="n">
        <f aca="false">IF(K603=1,A603,0)</f>
        <v>0</v>
      </c>
      <c r="W603" s="52" t="n">
        <f aca="false">IF(L603=1,A603,0)</f>
        <v>0</v>
      </c>
      <c r="X603" s="52" t="n">
        <f aca="false">IF(M603=1,A603,0)</f>
        <v>0</v>
      </c>
      <c r="Y603" s="52" t="n">
        <f aca="false">IF(N603=1,A603,0)</f>
        <v>0</v>
      </c>
    </row>
    <row r="604" customFormat="false" ht="12.75" hidden="false" customHeight="false" outlineLevel="0" collapsed="false">
      <c r="A604" s="52" t="n">
        <v>602</v>
      </c>
      <c r="C604" s="52" t="n">
        <f aca="false">players!W203</f>
        <v>350</v>
      </c>
      <c r="E604" s="52" t="n">
        <f aca="false">SUMIF(players!$A$3:$A$947,$A604,players!J$3:J$947)</f>
        <v>0</v>
      </c>
      <c r="F604" s="52" t="n">
        <f aca="false">SUMIF(players!$A$3:$A$947,$A604,players!K$3:K$947)</f>
        <v>0</v>
      </c>
      <c r="G604" s="52" t="n">
        <f aca="false">SUMIF(players!$A$3:$A$947,$A604,players!L$3:L$947)</f>
        <v>0</v>
      </c>
      <c r="H604" s="52" t="n">
        <f aca="false">SUMIF(players!$A$3:$A$947,$A604,players!M$3:M$947)</f>
        <v>0</v>
      </c>
      <c r="I604" s="52" t="n">
        <f aca="false">SUMIF(players!$A$3:$A$947,$A604,players!N$3:N$947)</f>
        <v>0</v>
      </c>
      <c r="J604" s="52" t="n">
        <f aca="false">SUMIF(players!$A$3:$A$947,$A604,players!O$3:O$947)</f>
        <v>0</v>
      </c>
      <c r="K604" s="52" t="n">
        <f aca="false">SUMIF(players!$A$3:$A$947,$A604,players!P$3:P$947)</f>
        <v>0</v>
      </c>
      <c r="L604" s="52" t="n">
        <f aca="false">SUMIF(players!$A$3:$A$947,$A604,players!Q$3:Q$947)</f>
        <v>1</v>
      </c>
      <c r="M604" s="52" t="n">
        <f aca="false">SUMIF(players!$A$3:$A$947,$A604,players!R$3:R$947)</f>
        <v>0</v>
      </c>
      <c r="N604" s="52" t="n">
        <f aca="false">SUMIF(players!$A$3:$A$947,$A604,players!S$3:S$947)</f>
        <v>1</v>
      </c>
      <c r="P604" s="52" t="n">
        <f aca="false">IF(E604=1,A604,0)</f>
        <v>0</v>
      </c>
      <c r="Q604" s="52" t="n">
        <f aca="false">IF(F604=1,A604,0)</f>
        <v>0</v>
      </c>
      <c r="R604" s="52" t="n">
        <f aca="false">IF(G604=1,A604,0)</f>
        <v>0</v>
      </c>
      <c r="S604" s="52" t="n">
        <f aca="false">IF(H604=1,A604,0)</f>
        <v>0</v>
      </c>
      <c r="T604" s="52" t="n">
        <f aca="false">IF(I604=1,A604,0)</f>
        <v>0</v>
      </c>
      <c r="U604" s="52" t="n">
        <f aca="false">IF(J604=1,A604,0)</f>
        <v>0</v>
      </c>
      <c r="V604" s="52" t="n">
        <f aca="false">IF(K604=1,A604,0)</f>
        <v>0</v>
      </c>
      <c r="W604" s="52" t="n">
        <f aca="false">IF(L604=1,A604,0)</f>
        <v>602</v>
      </c>
      <c r="X604" s="52" t="n">
        <f aca="false">IF(M604=1,A604,0)</f>
        <v>0</v>
      </c>
      <c r="Y604" s="52" t="n">
        <f aca="false">IF(N604=1,A604,0)</f>
        <v>602</v>
      </c>
    </row>
    <row r="605" customFormat="false" ht="12.75" hidden="false" customHeight="false" outlineLevel="0" collapsed="false">
      <c r="A605" s="52" t="n">
        <v>603</v>
      </c>
      <c r="C605" s="52" t="n">
        <f aca="false">players!W202</f>
        <v>349</v>
      </c>
      <c r="E605" s="52" t="n">
        <f aca="false">SUMIF(players!$A$3:$A$947,$A605,players!J$3:J$947)</f>
        <v>0</v>
      </c>
      <c r="F605" s="52" t="n">
        <f aca="false">SUMIF(players!$A$3:$A$947,$A605,players!K$3:K$947)</f>
        <v>0</v>
      </c>
      <c r="G605" s="52" t="n">
        <f aca="false">SUMIF(players!$A$3:$A$947,$A605,players!L$3:L$947)</f>
        <v>0</v>
      </c>
      <c r="H605" s="52" t="n">
        <f aca="false">SUMIF(players!$A$3:$A$947,$A605,players!M$3:M$947)</f>
        <v>0</v>
      </c>
      <c r="I605" s="52" t="n">
        <f aca="false">SUMIF(players!$A$3:$A$947,$A605,players!N$3:N$947)</f>
        <v>1</v>
      </c>
      <c r="J605" s="52" t="n">
        <f aca="false">SUMIF(players!$A$3:$A$947,$A605,players!O$3:O$947)</f>
        <v>1</v>
      </c>
      <c r="K605" s="52" t="n">
        <f aca="false">SUMIF(players!$A$3:$A$947,$A605,players!P$3:P$947)</f>
        <v>0</v>
      </c>
      <c r="L605" s="52" t="n">
        <f aca="false">SUMIF(players!$A$3:$A$947,$A605,players!Q$3:Q$947)</f>
        <v>1</v>
      </c>
      <c r="M605" s="52" t="n">
        <f aca="false">SUMIF(players!$A$3:$A$947,$A605,players!R$3:R$947)</f>
        <v>0</v>
      </c>
      <c r="N605" s="52" t="n">
        <f aca="false">SUMIF(players!$A$3:$A$947,$A605,players!S$3:S$947)</f>
        <v>1</v>
      </c>
      <c r="P605" s="52" t="n">
        <f aca="false">IF(E605=1,A605,0)</f>
        <v>0</v>
      </c>
      <c r="Q605" s="52" t="n">
        <f aca="false">IF(F605=1,A605,0)</f>
        <v>0</v>
      </c>
      <c r="R605" s="52" t="n">
        <f aca="false">IF(G605=1,A605,0)</f>
        <v>0</v>
      </c>
      <c r="S605" s="52" t="n">
        <f aca="false">IF(H605=1,A605,0)</f>
        <v>0</v>
      </c>
      <c r="T605" s="52" t="n">
        <f aca="false">IF(I605=1,A605,0)</f>
        <v>603</v>
      </c>
      <c r="U605" s="52" t="n">
        <f aca="false">IF(J605=1,A605,0)</f>
        <v>603</v>
      </c>
      <c r="V605" s="52" t="n">
        <f aca="false">IF(K605=1,A605,0)</f>
        <v>0</v>
      </c>
      <c r="W605" s="52" t="n">
        <f aca="false">IF(L605=1,A605,0)</f>
        <v>603</v>
      </c>
      <c r="X605" s="52" t="n">
        <f aca="false">IF(M605=1,A605,0)</f>
        <v>0</v>
      </c>
      <c r="Y605" s="52" t="n">
        <f aca="false">IF(N605=1,A605,0)</f>
        <v>603</v>
      </c>
    </row>
    <row r="606" customFormat="false" ht="12.75" hidden="false" customHeight="false" outlineLevel="0" collapsed="false">
      <c r="A606" s="52" t="n">
        <v>604</v>
      </c>
      <c r="C606" s="52" t="n">
        <f aca="false">players!W201</f>
        <v>348</v>
      </c>
      <c r="E606" s="52" t="n">
        <f aca="false">SUMIF(players!$A$3:$A$947,$A606,players!J$3:J$947)</f>
        <v>0</v>
      </c>
      <c r="F606" s="52" t="n">
        <f aca="false">SUMIF(players!$A$3:$A$947,$A606,players!K$3:K$947)</f>
        <v>0</v>
      </c>
      <c r="G606" s="52" t="n">
        <f aca="false">SUMIF(players!$A$3:$A$947,$A606,players!L$3:L$947)</f>
        <v>0</v>
      </c>
      <c r="H606" s="52" t="n">
        <f aca="false">SUMIF(players!$A$3:$A$947,$A606,players!M$3:M$947)</f>
        <v>0</v>
      </c>
      <c r="I606" s="52" t="n">
        <f aca="false">SUMIF(players!$A$3:$A$947,$A606,players!N$3:N$947)</f>
        <v>1</v>
      </c>
      <c r="J606" s="52" t="n">
        <f aca="false">SUMIF(players!$A$3:$A$947,$A606,players!O$3:O$947)</f>
        <v>0</v>
      </c>
      <c r="K606" s="52" t="n">
        <f aca="false">SUMIF(players!$A$3:$A$947,$A606,players!P$3:P$947)</f>
        <v>0</v>
      </c>
      <c r="L606" s="52" t="n">
        <f aca="false">SUMIF(players!$A$3:$A$947,$A606,players!Q$3:Q$947)</f>
        <v>0</v>
      </c>
      <c r="M606" s="52" t="n">
        <f aca="false">SUMIF(players!$A$3:$A$947,$A606,players!R$3:R$947)</f>
        <v>0</v>
      </c>
      <c r="N606" s="52" t="n">
        <f aca="false">SUMIF(players!$A$3:$A$947,$A606,players!S$3:S$947)</f>
        <v>1</v>
      </c>
      <c r="P606" s="52" t="n">
        <f aca="false">IF(E606=1,A606,0)</f>
        <v>0</v>
      </c>
      <c r="Q606" s="52" t="n">
        <f aca="false">IF(F606=1,A606,0)</f>
        <v>0</v>
      </c>
      <c r="R606" s="52" t="n">
        <f aca="false">IF(G606=1,A606,0)</f>
        <v>0</v>
      </c>
      <c r="S606" s="52" t="n">
        <f aca="false">IF(H606=1,A606,0)</f>
        <v>0</v>
      </c>
      <c r="T606" s="52" t="n">
        <f aca="false">IF(I606=1,A606,0)</f>
        <v>604</v>
      </c>
      <c r="U606" s="52" t="n">
        <f aca="false">IF(J606=1,A606,0)</f>
        <v>0</v>
      </c>
      <c r="V606" s="52" t="n">
        <f aca="false">IF(K606=1,A606,0)</f>
        <v>0</v>
      </c>
      <c r="W606" s="52" t="n">
        <f aca="false">IF(L606=1,A606,0)</f>
        <v>0</v>
      </c>
      <c r="X606" s="52" t="n">
        <f aca="false">IF(M606=1,A606,0)</f>
        <v>0</v>
      </c>
      <c r="Y606" s="52" t="n">
        <f aca="false">IF(N606=1,A606,0)</f>
        <v>604</v>
      </c>
    </row>
    <row r="607" customFormat="false" ht="12.75" hidden="false" customHeight="false" outlineLevel="0" collapsed="false">
      <c r="A607" s="52" t="n">
        <v>605</v>
      </c>
      <c r="C607" s="52" t="n">
        <f aca="false">players!W200</f>
        <v>347</v>
      </c>
      <c r="E607" s="52" t="n">
        <f aca="false">SUMIF(players!$A$3:$A$947,$A607,players!J$3:J$947)</f>
        <v>0</v>
      </c>
      <c r="F607" s="52" t="n">
        <f aca="false">SUMIF(players!$A$3:$A$947,$A607,players!K$3:K$947)</f>
        <v>0</v>
      </c>
      <c r="G607" s="52" t="n">
        <f aca="false">SUMIF(players!$A$3:$A$947,$A607,players!L$3:L$947)</f>
        <v>0</v>
      </c>
      <c r="H607" s="52" t="n">
        <f aca="false">SUMIF(players!$A$3:$A$947,$A607,players!M$3:M$947)</f>
        <v>0</v>
      </c>
      <c r="I607" s="52" t="n">
        <f aca="false">SUMIF(players!$A$3:$A$947,$A607,players!N$3:N$947)</f>
        <v>0</v>
      </c>
      <c r="J607" s="52" t="n">
        <f aca="false">SUMIF(players!$A$3:$A$947,$A607,players!O$3:O$947)</f>
        <v>0</v>
      </c>
      <c r="K607" s="52" t="n">
        <f aca="false">SUMIF(players!$A$3:$A$947,$A607,players!P$3:P$947)</f>
        <v>1</v>
      </c>
      <c r="L607" s="52" t="n">
        <f aca="false">SUMIF(players!$A$3:$A$947,$A607,players!Q$3:Q$947)</f>
        <v>0</v>
      </c>
      <c r="M607" s="52" t="n">
        <f aca="false">SUMIF(players!$A$3:$A$947,$A607,players!R$3:R$947)</f>
        <v>0</v>
      </c>
      <c r="N607" s="52" t="n">
        <f aca="false">SUMIF(players!$A$3:$A$947,$A607,players!S$3:S$947)</f>
        <v>1</v>
      </c>
      <c r="P607" s="52" t="n">
        <f aca="false">IF(E607=1,A607,0)</f>
        <v>0</v>
      </c>
      <c r="Q607" s="52" t="n">
        <f aca="false">IF(F607=1,A607,0)</f>
        <v>0</v>
      </c>
      <c r="R607" s="52" t="n">
        <f aca="false">IF(G607=1,A607,0)</f>
        <v>0</v>
      </c>
      <c r="S607" s="52" t="n">
        <f aca="false">IF(H607=1,A607,0)</f>
        <v>0</v>
      </c>
      <c r="T607" s="52" t="n">
        <f aca="false">IF(I607=1,A607,0)</f>
        <v>0</v>
      </c>
      <c r="U607" s="52" t="n">
        <f aca="false">IF(J607=1,A607,0)</f>
        <v>0</v>
      </c>
      <c r="V607" s="52" t="n">
        <f aca="false">IF(K607=1,A607,0)</f>
        <v>605</v>
      </c>
      <c r="W607" s="52" t="n">
        <f aca="false">IF(L607=1,A607,0)</f>
        <v>0</v>
      </c>
      <c r="X607" s="52" t="n">
        <f aca="false">IF(M607=1,A607,0)</f>
        <v>0</v>
      </c>
      <c r="Y607" s="52" t="n">
        <f aca="false">IF(N607=1,A607,0)</f>
        <v>605</v>
      </c>
    </row>
    <row r="608" customFormat="false" ht="12.75" hidden="false" customHeight="false" outlineLevel="0" collapsed="false">
      <c r="A608" s="52" t="n">
        <v>606</v>
      </c>
      <c r="C608" s="52" t="n">
        <f aca="false">players!W199</f>
        <v>346</v>
      </c>
      <c r="E608" s="52" t="n">
        <f aca="false">SUMIF(players!$A$3:$A$947,$A608,players!J$3:J$947)</f>
        <v>0</v>
      </c>
      <c r="F608" s="52" t="n">
        <f aca="false">SUMIF(players!$A$3:$A$947,$A608,players!K$3:K$947)</f>
        <v>0</v>
      </c>
      <c r="G608" s="52" t="n">
        <f aca="false">SUMIF(players!$A$3:$A$947,$A608,players!L$3:L$947)</f>
        <v>0</v>
      </c>
      <c r="H608" s="52" t="n">
        <f aca="false">SUMIF(players!$A$3:$A$947,$A608,players!M$3:M$947)</f>
        <v>0</v>
      </c>
      <c r="I608" s="52" t="n">
        <f aca="false">SUMIF(players!$A$3:$A$947,$A608,players!N$3:N$947)</f>
        <v>0</v>
      </c>
      <c r="J608" s="52" t="n">
        <f aca="false">SUMIF(players!$A$3:$A$947,$A608,players!O$3:O$947)</f>
        <v>0</v>
      </c>
      <c r="K608" s="52" t="n">
        <f aca="false">SUMIF(players!$A$3:$A$947,$A608,players!P$3:P$947)</f>
        <v>0</v>
      </c>
      <c r="L608" s="52" t="n">
        <f aca="false">SUMIF(players!$A$3:$A$947,$A608,players!Q$3:Q$947)</f>
        <v>1</v>
      </c>
      <c r="M608" s="52" t="n">
        <f aca="false">SUMIF(players!$A$3:$A$947,$A608,players!R$3:R$947)</f>
        <v>0</v>
      </c>
      <c r="N608" s="52" t="n">
        <f aca="false">SUMIF(players!$A$3:$A$947,$A608,players!S$3:S$947)</f>
        <v>1</v>
      </c>
      <c r="P608" s="52" t="n">
        <f aca="false">IF(E608=1,A608,0)</f>
        <v>0</v>
      </c>
      <c r="Q608" s="52" t="n">
        <f aca="false">IF(F608=1,A608,0)</f>
        <v>0</v>
      </c>
      <c r="R608" s="52" t="n">
        <f aca="false">IF(G608=1,A608,0)</f>
        <v>0</v>
      </c>
      <c r="S608" s="52" t="n">
        <f aca="false">IF(H608=1,A608,0)</f>
        <v>0</v>
      </c>
      <c r="T608" s="52" t="n">
        <f aca="false">IF(I608=1,A608,0)</f>
        <v>0</v>
      </c>
      <c r="U608" s="52" t="n">
        <f aca="false">IF(J608=1,A608,0)</f>
        <v>0</v>
      </c>
      <c r="V608" s="52" t="n">
        <f aca="false">IF(K608=1,A608,0)</f>
        <v>0</v>
      </c>
      <c r="W608" s="52" t="n">
        <f aca="false">IF(L608=1,A608,0)</f>
        <v>606</v>
      </c>
      <c r="X608" s="52" t="n">
        <f aca="false">IF(M608=1,A608,0)</f>
        <v>0</v>
      </c>
      <c r="Y608" s="52" t="n">
        <f aca="false">IF(N608=1,A608,0)</f>
        <v>606</v>
      </c>
    </row>
    <row r="609" customFormat="false" ht="12.75" hidden="false" customHeight="false" outlineLevel="0" collapsed="false">
      <c r="A609" s="52" t="n">
        <v>607</v>
      </c>
      <c r="C609" s="52" t="n">
        <f aca="false">players!W198</f>
        <v>345</v>
      </c>
      <c r="E609" s="52" t="n">
        <f aca="false">SUMIF(players!$A$3:$A$947,$A609,players!J$3:J$947)</f>
        <v>0</v>
      </c>
      <c r="F609" s="52" t="n">
        <f aca="false">SUMIF(players!$A$3:$A$947,$A609,players!K$3:K$947)</f>
        <v>0</v>
      </c>
      <c r="G609" s="52" t="n">
        <f aca="false">SUMIF(players!$A$3:$A$947,$A609,players!L$3:L$947)</f>
        <v>0</v>
      </c>
      <c r="H609" s="52" t="n">
        <f aca="false">SUMIF(players!$A$3:$A$947,$A609,players!M$3:M$947)</f>
        <v>0</v>
      </c>
      <c r="I609" s="52" t="n">
        <f aca="false">SUMIF(players!$A$3:$A$947,$A609,players!N$3:N$947)</f>
        <v>0</v>
      </c>
      <c r="J609" s="52" t="n">
        <f aca="false">SUMIF(players!$A$3:$A$947,$A609,players!O$3:O$947)</f>
        <v>1</v>
      </c>
      <c r="K609" s="52" t="n">
        <f aca="false">SUMIF(players!$A$3:$A$947,$A609,players!P$3:P$947)</f>
        <v>0</v>
      </c>
      <c r="L609" s="52" t="n">
        <f aca="false">SUMIF(players!$A$3:$A$947,$A609,players!Q$3:Q$947)</f>
        <v>0</v>
      </c>
      <c r="M609" s="52" t="n">
        <f aca="false">SUMIF(players!$A$3:$A$947,$A609,players!R$3:R$947)</f>
        <v>0</v>
      </c>
      <c r="N609" s="52" t="n">
        <f aca="false">SUMIF(players!$A$3:$A$947,$A609,players!S$3:S$947)</f>
        <v>1</v>
      </c>
      <c r="P609" s="52" t="n">
        <f aca="false">IF(E609=1,A609,0)</f>
        <v>0</v>
      </c>
      <c r="Q609" s="52" t="n">
        <f aca="false">IF(F609=1,A609,0)</f>
        <v>0</v>
      </c>
      <c r="R609" s="52" t="n">
        <f aca="false">IF(G609=1,A609,0)</f>
        <v>0</v>
      </c>
      <c r="S609" s="52" t="n">
        <f aca="false">IF(H609=1,A609,0)</f>
        <v>0</v>
      </c>
      <c r="T609" s="52" t="n">
        <f aca="false">IF(I609=1,A609,0)</f>
        <v>0</v>
      </c>
      <c r="U609" s="52" t="n">
        <f aca="false">IF(J609=1,A609,0)</f>
        <v>607</v>
      </c>
      <c r="V609" s="52" t="n">
        <f aca="false">IF(K609=1,A609,0)</f>
        <v>0</v>
      </c>
      <c r="W609" s="52" t="n">
        <f aca="false">IF(L609=1,A609,0)</f>
        <v>0</v>
      </c>
      <c r="X609" s="52" t="n">
        <f aca="false">IF(M609=1,A609,0)</f>
        <v>0</v>
      </c>
      <c r="Y609" s="52" t="n">
        <f aca="false">IF(N609=1,A609,0)</f>
        <v>607</v>
      </c>
    </row>
    <row r="610" customFormat="false" ht="12.75" hidden="false" customHeight="false" outlineLevel="0" collapsed="false">
      <c r="A610" s="52" t="n">
        <v>608</v>
      </c>
      <c r="C610" s="52" t="n">
        <f aca="false">players!W197</f>
        <v>344</v>
      </c>
      <c r="E610" s="52" t="n">
        <f aca="false">SUMIF(players!$A$3:$A$947,$A610,players!J$3:J$947)</f>
        <v>0</v>
      </c>
      <c r="F610" s="52" t="n">
        <f aca="false">SUMIF(players!$A$3:$A$947,$A610,players!K$3:K$947)</f>
        <v>0</v>
      </c>
      <c r="G610" s="52" t="n">
        <f aca="false">SUMIF(players!$A$3:$A$947,$A610,players!L$3:L$947)</f>
        <v>0</v>
      </c>
      <c r="H610" s="52" t="n">
        <f aca="false">SUMIF(players!$A$3:$A$947,$A610,players!M$3:M$947)</f>
        <v>0</v>
      </c>
      <c r="I610" s="52" t="n">
        <f aca="false">SUMIF(players!$A$3:$A$947,$A610,players!N$3:N$947)</f>
        <v>0</v>
      </c>
      <c r="J610" s="52" t="n">
        <f aca="false">SUMIF(players!$A$3:$A$947,$A610,players!O$3:O$947)</f>
        <v>0</v>
      </c>
      <c r="K610" s="52" t="n">
        <f aca="false">SUMIF(players!$A$3:$A$947,$A610,players!P$3:P$947)</f>
        <v>0</v>
      </c>
      <c r="L610" s="52" t="n">
        <f aca="false">SUMIF(players!$A$3:$A$947,$A610,players!Q$3:Q$947)</f>
        <v>1</v>
      </c>
      <c r="M610" s="52" t="n">
        <f aca="false">SUMIF(players!$A$3:$A$947,$A610,players!R$3:R$947)</f>
        <v>0</v>
      </c>
      <c r="N610" s="52" t="n">
        <f aca="false">SUMIF(players!$A$3:$A$947,$A610,players!S$3:S$947)</f>
        <v>1</v>
      </c>
      <c r="P610" s="52" t="n">
        <f aca="false">IF(E610=1,A610,0)</f>
        <v>0</v>
      </c>
      <c r="Q610" s="52" t="n">
        <f aca="false">IF(F610=1,A610,0)</f>
        <v>0</v>
      </c>
      <c r="R610" s="52" t="n">
        <f aca="false">IF(G610=1,A610,0)</f>
        <v>0</v>
      </c>
      <c r="S610" s="52" t="n">
        <f aca="false">IF(H610=1,A610,0)</f>
        <v>0</v>
      </c>
      <c r="T610" s="52" t="n">
        <f aca="false">IF(I610=1,A610,0)</f>
        <v>0</v>
      </c>
      <c r="U610" s="52" t="n">
        <f aca="false">IF(J610=1,A610,0)</f>
        <v>0</v>
      </c>
      <c r="V610" s="52" t="n">
        <f aca="false">IF(K610=1,A610,0)</f>
        <v>0</v>
      </c>
      <c r="W610" s="52" t="n">
        <f aca="false">IF(L610=1,A610,0)</f>
        <v>608</v>
      </c>
      <c r="X610" s="52" t="n">
        <f aca="false">IF(M610=1,A610,0)</f>
        <v>0</v>
      </c>
      <c r="Y610" s="52" t="n">
        <f aca="false">IF(N610=1,A610,0)</f>
        <v>608</v>
      </c>
    </row>
    <row r="611" customFormat="false" ht="12.75" hidden="false" customHeight="false" outlineLevel="0" collapsed="false">
      <c r="A611" s="52" t="n">
        <v>609</v>
      </c>
      <c r="C611" s="52" t="n">
        <f aca="false">players!W196</f>
        <v>343</v>
      </c>
      <c r="E611" s="52" t="n">
        <f aca="false">SUMIF(players!$A$3:$A$947,$A611,players!J$3:J$947)</f>
        <v>0</v>
      </c>
      <c r="F611" s="52" t="n">
        <f aca="false">SUMIF(players!$A$3:$A$947,$A611,players!K$3:K$947)</f>
        <v>0</v>
      </c>
      <c r="G611" s="52" t="n">
        <f aca="false">SUMIF(players!$A$3:$A$947,$A611,players!L$3:L$947)</f>
        <v>0</v>
      </c>
      <c r="H611" s="52" t="n">
        <f aca="false">SUMIF(players!$A$3:$A$947,$A611,players!M$3:M$947)</f>
        <v>0</v>
      </c>
      <c r="I611" s="52" t="n">
        <f aca="false">SUMIF(players!$A$3:$A$947,$A611,players!N$3:N$947)</f>
        <v>1</v>
      </c>
      <c r="J611" s="52" t="n">
        <f aca="false">SUMIF(players!$A$3:$A$947,$A611,players!O$3:O$947)</f>
        <v>1</v>
      </c>
      <c r="K611" s="52" t="n">
        <f aca="false">SUMIF(players!$A$3:$A$947,$A611,players!P$3:P$947)</f>
        <v>0</v>
      </c>
      <c r="L611" s="52" t="n">
        <f aca="false">SUMIF(players!$A$3:$A$947,$A611,players!Q$3:Q$947)</f>
        <v>0</v>
      </c>
      <c r="M611" s="52" t="n">
        <f aca="false">SUMIF(players!$A$3:$A$947,$A611,players!R$3:R$947)</f>
        <v>0</v>
      </c>
      <c r="N611" s="52" t="n">
        <f aca="false">SUMIF(players!$A$3:$A$947,$A611,players!S$3:S$947)</f>
        <v>1</v>
      </c>
      <c r="P611" s="52" t="n">
        <f aca="false">IF(E611=1,A611,0)</f>
        <v>0</v>
      </c>
      <c r="Q611" s="52" t="n">
        <f aca="false">IF(F611=1,A611,0)</f>
        <v>0</v>
      </c>
      <c r="R611" s="52" t="n">
        <f aca="false">IF(G611=1,A611,0)</f>
        <v>0</v>
      </c>
      <c r="S611" s="52" t="n">
        <f aca="false">IF(H611=1,A611,0)</f>
        <v>0</v>
      </c>
      <c r="T611" s="52" t="n">
        <f aca="false">IF(I611=1,A611,0)</f>
        <v>609</v>
      </c>
      <c r="U611" s="52" t="n">
        <f aca="false">IF(J611=1,A611,0)</f>
        <v>609</v>
      </c>
      <c r="V611" s="52" t="n">
        <f aca="false">IF(K611=1,A611,0)</f>
        <v>0</v>
      </c>
      <c r="W611" s="52" t="n">
        <f aca="false">IF(L611=1,A611,0)</f>
        <v>0</v>
      </c>
      <c r="X611" s="52" t="n">
        <f aca="false">IF(M611=1,A611,0)</f>
        <v>0</v>
      </c>
      <c r="Y611" s="52" t="n">
        <f aca="false">IF(N611=1,A611,0)</f>
        <v>609</v>
      </c>
    </row>
    <row r="612" customFormat="false" ht="12.75" hidden="false" customHeight="false" outlineLevel="0" collapsed="false">
      <c r="A612" s="52" t="n">
        <v>610</v>
      </c>
      <c r="C612" s="52" t="n">
        <f aca="false">players!W195</f>
        <v>342</v>
      </c>
      <c r="E612" s="52" t="n">
        <f aca="false">SUMIF(players!$A$3:$A$947,$A612,players!J$3:J$947)</f>
        <v>0</v>
      </c>
      <c r="F612" s="52" t="n">
        <f aca="false">SUMIF(players!$A$3:$A$947,$A612,players!K$3:K$947)</f>
        <v>0</v>
      </c>
      <c r="G612" s="52" t="n">
        <f aca="false">SUMIF(players!$A$3:$A$947,$A612,players!L$3:L$947)</f>
        <v>0</v>
      </c>
      <c r="H612" s="52" t="n">
        <f aca="false">SUMIF(players!$A$3:$A$947,$A612,players!M$3:M$947)</f>
        <v>0</v>
      </c>
      <c r="I612" s="52" t="n">
        <f aca="false">SUMIF(players!$A$3:$A$947,$A612,players!N$3:N$947)</f>
        <v>0</v>
      </c>
      <c r="J612" s="52" t="n">
        <f aca="false">SUMIF(players!$A$3:$A$947,$A612,players!O$3:O$947)</f>
        <v>0</v>
      </c>
      <c r="K612" s="52" t="n">
        <f aca="false">SUMIF(players!$A$3:$A$947,$A612,players!P$3:P$947)</f>
        <v>1</v>
      </c>
      <c r="L612" s="52" t="n">
        <f aca="false">SUMIF(players!$A$3:$A$947,$A612,players!Q$3:Q$947)</f>
        <v>0</v>
      </c>
      <c r="M612" s="52" t="n">
        <f aca="false">SUMIF(players!$A$3:$A$947,$A612,players!R$3:R$947)</f>
        <v>0</v>
      </c>
      <c r="N612" s="52" t="n">
        <f aca="false">SUMIF(players!$A$3:$A$947,$A612,players!S$3:S$947)</f>
        <v>1</v>
      </c>
      <c r="P612" s="52" t="n">
        <f aca="false">IF(E612=1,A612,0)</f>
        <v>0</v>
      </c>
      <c r="Q612" s="52" t="n">
        <f aca="false">IF(F612=1,A612,0)</f>
        <v>0</v>
      </c>
      <c r="R612" s="52" t="n">
        <f aca="false">IF(G612=1,A612,0)</f>
        <v>0</v>
      </c>
      <c r="S612" s="52" t="n">
        <f aca="false">IF(H612=1,A612,0)</f>
        <v>0</v>
      </c>
      <c r="T612" s="52" t="n">
        <f aca="false">IF(I612=1,A612,0)</f>
        <v>0</v>
      </c>
      <c r="U612" s="52" t="n">
        <f aca="false">IF(J612=1,A612,0)</f>
        <v>0</v>
      </c>
      <c r="V612" s="52" t="n">
        <f aca="false">IF(K612=1,A612,0)</f>
        <v>610</v>
      </c>
      <c r="W612" s="52" t="n">
        <f aca="false">IF(L612=1,A612,0)</f>
        <v>0</v>
      </c>
      <c r="X612" s="52" t="n">
        <f aca="false">IF(M612=1,A612,0)</f>
        <v>0</v>
      </c>
      <c r="Y612" s="52" t="n">
        <f aca="false">IF(N612=1,A612,0)</f>
        <v>610</v>
      </c>
    </row>
    <row r="613" customFormat="false" ht="12.75" hidden="false" customHeight="false" outlineLevel="0" collapsed="false">
      <c r="A613" s="52" t="n">
        <v>611</v>
      </c>
      <c r="C613" s="52" t="n">
        <f aca="false">players!W194</f>
        <v>341</v>
      </c>
      <c r="E613" s="52" t="n">
        <f aca="false">SUMIF(players!$A$3:$A$947,$A613,players!J$3:J$947)</f>
        <v>0</v>
      </c>
      <c r="F613" s="52" t="n">
        <f aca="false">SUMIF(players!$A$3:$A$947,$A613,players!K$3:K$947)</f>
        <v>0</v>
      </c>
      <c r="G613" s="52" t="n">
        <f aca="false">SUMIF(players!$A$3:$A$947,$A613,players!L$3:L$947)</f>
        <v>0</v>
      </c>
      <c r="H613" s="52" t="n">
        <f aca="false">SUMIF(players!$A$3:$A$947,$A613,players!M$3:M$947)</f>
        <v>0</v>
      </c>
      <c r="I613" s="52" t="n">
        <f aca="false">SUMIF(players!$A$3:$A$947,$A613,players!N$3:N$947)</f>
        <v>0</v>
      </c>
      <c r="J613" s="52" t="n">
        <f aca="false">SUMIF(players!$A$3:$A$947,$A613,players!O$3:O$947)</f>
        <v>0</v>
      </c>
      <c r="K613" s="52" t="n">
        <f aca="false">SUMIF(players!$A$3:$A$947,$A613,players!P$3:P$947)</f>
        <v>0</v>
      </c>
      <c r="L613" s="52" t="n">
        <f aca="false">SUMIF(players!$A$3:$A$947,$A613,players!Q$3:Q$947)</f>
        <v>0</v>
      </c>
      <c r="M613" s="52" t="n">
        <f aca="false">SUMIF(players!$A$3:$A$947,$A613,players!R$3:R$947)</f>
        <v>1</v>
      </c>
      <c r="N613" s="52" t="n">
        <f aca="false">SUMIF(players!$A$3:$A$947,$A613,players!S$3:S$947)</f>
        <v>1</v>
      </c>
      <c r="P613" s="52" t="n">
        <f aca="false">IF(E613=1,A613,0)</f>
        <v>0</v>
      </c>
      <c r="Q613" s="52" t="n">
        <f aca="false">IF(F613=1,A613,0)</f>
        <v>0</v>
      </c>
      <c r="R613" s="52" t="n">
        <f aca="false">IF(G613=1,A613,0)</f>
        <v>0</v>
      </c>
      <c r="S613" s="52" t="n">
        <f aca="false">IF(H613=1,A613,0)</f>
        <v>0</v>
      </c>
      <c r="T613" s="52" t="n">
        <f aca="false">IF(I613=1,A613,0)</f>
        <v>0</v>
      </c>
      <c r="U613" s="52" t="n">
        <f aca="false">IF(J613=1,A613,0)</f>
        <v>0</v>
      </c>
      <c r="V613" s="52" t="n">
        <f aca="false">IF(K613=1,A613,0)</f>
        <v>0</v>
      </c>
      <c r="W613" s="52" t="n">
        <f aca="false">IF(L613=1,A613,0)</f>
        <v>0</v>
      </c>
      <c r="X613" s="52" t="n">
        <f aca="false">IF(M613=1,A613,0)</f>
        <v>611</v>
      </c>
      <c r="Y613" s="52" t="n">
        <f aca="false">IF(N613=1,A613,0)</f>
        <v>611</v>
      </c>
    </row>
    <row r="614" customFormat="false" ht="12.75" hidden="false" customHeight="false" outlineLevel="0" collapsed="false">
      <c r="A614" s="52" t="n">
        <v>612</v>
      </c>
      <c r="C614" s="52" t="n">
        <f aca="false">players!W193</f>
        <v>340</v>
      </c>
      <c r="E614" s="52" t="n">
        <f aca="false">SUMIF(players!$A$3:$A$947,$A614,players!J$3:J$947)</f>
        <v>0</v>
      </c>
      <c r="F614" s="52" t="n">
        <f aca="false">SUMIF(players!$A$3:$A$947,$A614,players!K$3:K$947)</f>
        <v>0</v>
      </c>
      <c r="G614" s="52" t="n">
        <f aca="false">SUMIF(players!$A$3:$A$947,$A614,players!L$3:L$947)</f>
        <v>0</v>
      </c>
      <c r="H614" s="52" t="n">
        <f aca="false">SUMIF(players!$A$3:$A$947,$A614,players!M$3:M$947)</f>
        <v>0</v>
      </c>
      <c r="I614" s="52" t="n">
        <f aca="false">SUMIF(players!$A$3:$A$947,$A614,players!N$3:N$947)</f>
        <v>0</v>
      </c>
      <c r="J614" s="52" t="n">
        <f aca="false">SUMIF(players!$A$3:$A$947,$A614,players!O$3:O$947)</f>
        <v>0</v>
      </c>
      <c r="K614" s="52" t="n">
        <f aca="false">SUMIF(players!$A$3:$A$947,$A614,players!P$3:P$947)</f>
        <v>1</v>
      </c>
      <c r="L614" s="52" t="n">
        <f aca="false">SUMIF(players!$A$3:$A$947,$A614,players!Q$3:Q$947)</f>
        <v>0</v>
      </c>
      <c r="M614" s="52" t="n">
        <f aca="false">SUMIF(players!$A$3:$A$947,$A614,players!R$3:R$947)</f>
        <v>0</v>
      </c>
      <c r="N614" s="52" t="n">
        <f aca="false">SUMIF(players!$A$3:$A$947,$A614,players!S$3:S$947)</f>
        <v>1</v>
      </c>
      <c r="P614" s="52" t="n">
        <f aca="false">IF(E614=1,A614,0)</f>
        <v>0</v>
      </c>
      <c r="Q614" s="52" t="n">
        <f aca="false">IF(F614=1,A614,0)</f>
        <v>0</v>
      </c>
      <c r="R614" s="52" t="n">
        <f aca="false">IF(G614=1,A614,0)</f>
        <v>0</v>
      </c>
      <c r="S614" s="52" t="n">
        <f aca="false">IF(H614=1,A614,0)</f>
        <v>0</v>
      </c>
      <c r="T614" s="52" t="n">
        <f aca="false">IF(I614=1,A614,0)</f>
        <v>0</v>
      </c>
      <c r="U614" s="52" t="n">
        <f aca="false">IF(J614=1,A614,0)</f>
        <v>0</v>
      </c>
      <c r="V614" s="52" t="n">
        <f aca="false">IF(K614=1,A614,0)</f>
        <v>612</v>
      </c>
      <c r="W614" s="52" t="n">
        <f aca="false">IF(L614=1,A614,0)</f>
        <v>0</v>
      </c>
      <c r="X614" s="52" t="n">
        <f aca="false">IF(M614=1,A614,0)</f>
        <v>0</v>
      </c>
      <c r="Y614" s="52" t="n">
        <f aca="false">IF(N614=1,A614,0)</f>
        <v>612</v>
      </c>
    </row>
    <row r="615" customFormat="false" ht="12.75" hidden="false" customHeight="false" outlineLevel="0" collapsed="false">
      <c r="A615" s="52" t="n">
        <v>613</v>
      </c>
      <c r="C615" s="52" t="n">
        <f aca="false">players!W192</f>
        <v>339</v>
      </c>
      <c r="E615" s="52" t="n">
        <f aca="false">SUMIF(players!$A$3:$A$947,$A615,players!J$3:J$947)</f>
        <v>0</v>
      </c>
      <c r="F615" s="52" t="n">
        <f aca="false">SUMIF(players!$A$3:$A$947,$A615,players!K$3:K$947)</f>
        <v>0</v>
      </c>
      <c r="G615" s="52" t="n">
        <f aca="false">SUMIF(players!$A$3:$A$947,$A615,players!L$3:L$947)</f>
        <v>0</v>
      </c>
      <c r="H615" s="52" t="n">
        <f aca="false">SUMIF(players!$A$3:$A$947,$A615,players!M$3:M$947)</f>
        <v>0</v>
      </c>
      <c r="I615" s="52" t="n">
        <f aca="false">SUMIF(players!$A$3:$A$947,$A615,players!N$3:N$947)</f>
        <v>0</v>
      </c>
      <c r="J615" s="52" t="n">
        <f aca="false">SUMIF(players!$A$3:$A$947,$A615,players!O$3:O$947)</f>
        <v>1</v>
      </c>
      <c r="K615" s="52" t="n">
        <f aca="false">SUMIF(players!$A$3:$A$947,$A615,players!P$3:P$947)</f>
        <v>1</v>
      </c>
      <c r="L615" s="52" t="n">
        <f aca="false">SUMIF(players!$A$3:$A$947,$A615,players!Q$3:Q$947)</f>
        <v>0</v>
      </c>
      <c r="M615" s="52" t="n">
        <f aca="false">SUMIF(players!$A$3:$A$947,$A615,players!R$3:R$947)</f>
        <v>0</v>
      </c>
      <c r="N615" s="52" t="n">
        <f aca="false">SUMIF(players!$A$3:$A$947,$A615,players!S$3:S$947)</f>
        <v>1</v>
      </c>
      <c r="P615" s="52" t="n">
        <f aca="false">IF(E615=1,A615,0)</f>
        <v>0</v>
      </c>
      <c r="Q615" s="52" t="n">
        <f aca="false">IF(F615=1,A615,0)</f>
        <v>0</v>
      </c>
      <c r="R615" s="52" t="n">
        <f aca="false">IF(G615=1,A615,0)</f>
        <v>0</v>
      </c>
      <c r="S615" s="52" t="n">
        <f aca="false">IF(H615=1,A615,0)</f>
        <v>0</v>
      </c>
      <c r="T615" s="52" t="n">
        <f aca="false">IF(I615=1,A615,0)</f>
        <v>0</v>
      </c>
      <c r="U615" s="52" t="n">
        <f aca="false">IF(J615=1,A615,0)</f>
        <v>613</v>
      </c>
      <c r="V615" s="52" t="n">
        <f aca="false">IF(K615=1,A615,0)</f>
        <v>613</v>
      </c>
      <c r="W615" s="52" t="n">
        <f aca="false">IF(L615=1,A615,0)</f>
        <v>0</v>
      </c>
      <c r="X615" s="52" t="n">
        <f aca="false">IF(M615=1,A615,0)</f>
        <v>0</v>
      </c>
      <c r="Y615" s="52" t="n">
        <f aca="false">IF(N615=1,A615,0)</f>
        <v>613</v>
      </c>
    </row>
    <row r="616" customFormat="false" ht="12.75" hidden="false" customHeight="false" outlineLevel="0" collapsed="false">
      <c r="A616" s="52" t="n">
        <v>614</v>
      </c>
      <c r="C616" s="52" t="n">
        <f aca="false">players!W191</f>
        <v>338</v>
      </c>
      <c r="E616" s="52" t="n">
        <f aca="false">SUMIF(players!$A$3:$A$947,$A616,players!J$3:J$947)</f>
        <v>0</v>
      </c>
      <c r="F616" s="52" t="n">
        <f aca="false">SUMIF(players!$A$3:$A$947,$A616,players!K$3:K$947)</f>
        <v>0</v>
      </c>
      <c r="G616" s="52" t="n">
        <f aca="false">SUMIF(players!$A$3:$A$947,$A616,players!L$3:L$947)</f>
        <v>0</v>
      </c>
      <c r="H616" s="52" t="n">
        <f aca="false">SUMIF(players!$A$3:$A$947,$A616,players!M$3:M$947)</f>
        <v>1</v>
      </c>
      <c r="I616" s="52" t="n">
        <f aca="false">SUMIF(players!$A$3:$A$947,$A616,players!N$3:N$947)</f>
        <v>0</v>
      </c>
      <c r="J616" s="52" t="n">
        <f aca="false">SUMIF(players!$A$3:$A$947,$A616,players!O$3:O$947)</f>
        <v>0</v>
      </c>
      <c r="K616" s="52" t="n">
        <f aca="false">SUMIF(players!$A$3:$A$947,$A616,players!P$3:P$947)</f>
        <v>1</v>
      </c>
      <c r="L616" s="52" t="n">
        <f aca="false">SUMIF(players!$A$3:$A$947,$A616,players!Q$3:Q$947)</f>
        <v>0</v>
      </c>
      <c r="M616" s="52" t="n">
        <f aca="false">SUMIF(players!$A$3:$A$947,$A616,players!R$3:R$947)</f>
        <v>0</v>
      </c>
      <c r="N616" s="52" t="n">
        <f aca="false">SUMIF(players!$A$3:$A$947,$A616,players!S$3:S$947)</f>
        <v>1</v>
      </c>
      <c r="P616" s="52" t="n">
        <f aca="false">IF(E616=1,A616,0)</f>
        <v>0</v>
      </c>
      <c r="Q616" s="52" t="n">
        <f aca="false">IF(F616=1,A616,0)</f>
        <v>0</v>
      </c>
      <c r="R616" s="52" t="n">
        <f aca="false">IF(G616=1,A616,0)</f>
        <v>0</v>
      </c>
      <c r="S616" s="52" t="n">
        <f aca="false">IF(H616=1,A616,0)</f>
        <v>614</v>
      </c>
      <c r="T616" s="52" t="n">
        <f aca="false">IF(I616=1,A616,0)</f>
        <v>0</v>
      </c>
      <c r="U616" s="52" t="n">
        <f aca="false">IF(J616=1,A616,0)</f>
        <v>0</v>
      </c>
      <c r="V616" s="52" t="n">
        <f aca="false">IF(K616=1,A616,0)</f>
        <v>614</v>
      </c>
      <c r="W616" s="52" t="n">
        <f aca="false">IF(L616=1,A616,0)</f>
        <v>0</v>
      </c>
      <c r="X616" s="52" t="n">
        <f aca="false">IF(M616=1,A616,0)</f>
        <v>0</v>
      </c>
      <c r="Y616" s="52" t="n">
        <f aca="false">IF(N616=1,A616,0)</f>
        <v>614</v>
      </c>
    </row>
    <row r="617" customFormat="false" ht="12.75" hidden="false" customHeight="false" outlineLevel="0" collapsed="false">
      <c r="A617" s="52" t="n">
        <v>615</v>
      </c>
      <c r="C617" s="52" t="n">
        <f aca="false">players!W190</f>
        <v>337</v>
      </c>
      <c r="E617" s="52" t="n">
        <f aca="false">SUMIF(players!$A$3:$A$947,$A617,players!J$3:J$947)</f>
        <v>0</v>
      </c>
      <c r="F617" s="52" t="n">
        <f aca="false">SUMIF(players!$A$3:$A$947,$A617,players!K$3:K$947)</f>
        <v>0</v>
      </c>
      <c r="G617" s="52" t="n">
        <f aca="false">SUMIF(players!$A$3:$A$947,$A617,players!L$3:L$947)</f>
        <v>0</v>
      </c>
      <c r="H617" s="52" t="n">
        <f aca="false">SUMIF(players!$A$3:$A$947,$A617,players!M$3:M$947)</f>
        <v>0</v>
      </c>
      <c r="I617" s="52" t="n">
        <f aca="false">SUMIF(players!$A$3:$A$947,$A617,players!N$3:N$947)</f>
        <v>0</v>
      </c>
      <c r="J617" s="52" t="n">
        <f aca="false">SUMIF(players!$A$3:$A$947,$A617,players!O$3:O$947)</f>
        <v>1</v>
      </c>
      <c r="K617" s="52" t="n">
        <f aca="false">SUMIF(players!$A$3:$A$947,$A617,players!P$3:P$947)</f>
        <v>0</v>
      </c>
      <c r="L617" s="52" t="n">
        <f aca="false">SUMIF(players!$A$3:$A$947,$A617,players!Q$3:Q$947)</f>
        <v>0</v>
      </c>
      <c r="M617" s="52" t="n">
        <f aca="false">SUMIF(players!$A$3:$A$947,$A617,players!R$3:R$947)</f>
        <v>0</v>
      </c>
      <c r="N617" s="52" t="n">
        <f aca="false">SUMIF(players!$A$3:$A$947,$A617,players!S$3:S$947)</f>
        <v>1</v>
      </c>
      <c r="P617" s="52" t="n">
        <f aca="false">IF(E617=1,A617,0)</f>
        <v>0</v>
      </c>
      <c r="Q617" s="52" t="n">
        <f aca="false">IF(F617=1,A617,0)</f>
        <v>0</v>
      </c>
      <c r="R617" s="52" t="n">
        <f aca="false">IF(G617=1,A617,0)</f>
        <v>0</v>
      </c>
      <c r="S617" s="52" t="n">
        <f aca="false">IF(H617=1,A617,0)</f>
        <v>0</v>
      </c>
      <c r="T617" s="52" t="n">
        <f aca="false">IF(I617=1,A617,0)</f>
        <v>0</v>
      </c>
      <c r="U617" s="52" t="n">
        <f aca="false">IF(J617=1,A617,0)</f>
        <v>615</v>
      </c>
      <c r="V617" s="52" t="n">
        <f aca="false">IF(K617=1,A617,0)</f>
        <v>0</v>
      </c>
      <c r="W617" s="52" t="n">
        <f aca="false">IF(L617=1,A617,0)</f>
        <v>0</v>
      </c>
      <c r="X617" s="52" t="n">
        <f aca="false">IF(M617=1,A617,0)</f>
        <v>0</v>
      </c>
      <c r="Y617" s="52" t="n">
        <f aca="false">IF(N617=1,A617,0)</f>
        <v>615</v>
      </c>
    </row>
    <row r="618" customFormat="false" ht="12.75" hidden="false" customHeight="false" outlineLevel="0" collapsed="false">
      <c r="A618" s="52" t="n">
        <v>616</v>
      </c>
      <c r="C618" s="52" t="n">
        <f aca="false">players!W189</f>
        <v>336</v>
      </c>
      <c r="E618" s="52" t="n">
        <f aca="false">SUMIF(players!$A$3:$A$947,$A618,players!J$3:J$947)</f>
        <v>0</v>
      </c>
      <c r="F618" s="52" t="n">
        <f aca="false">SUMIF(players!$A$3:$A$947,$A618,players!K$3:K$947)</f>
        <v>0</v>
      </c>
      <c r="G618" s="52" t="n">
        <f aca="false">SUMIF(players!$A$3:$A$947,$A618,players!L$3:L$947)</f>
        <v>0</v>
      </c>
      <c r="H618" s="52" t="n">
        <f aca="false">SUMIF(players!$A$3:$A$947,$A618,players!M$3:M$947)</f>
        <v>1</v>
      </c>
      <c r="I618" s="52" t="n">
        <f aca="false">SUMIF(players!$A$3:$A$947,$A618,players!N$3:N$947)</f>
        <v>0</v>
      </c>
      <c r="J618" s="52" t="n">
        <f aca="false">SUMIF(players!$A$3:$A$947,$A618,players!O$3:O$947)</f>
        <v>0</v>
      </c>
      <c r="K618" s="52" t="n">
        <f aca="false">SUMIF(players!$A$3:$A$947,$A618,players!P$3:P$947)</f>
        <v>1</v>
      </c>
      <c r="L618" s="52" t="n">
        <f aca="false">SUMIF(players!$A$3:$A$947,$A618,players!Q$3:Q$947)</f>
        <v>0</v>
      </c>
      <c r="M618" s="52" t="n">
        <f aca="false">SUMIF(players!$A$3:$A$947,$A618,players!R$3:R$947)</f>
        <v>0</v>
      </c>
      <c r="N618" s="52" t="n">
        <f aca="false">SUMIF(players!$A$3:$A$947,$A618,players!S$3:S$947)</f>
        <v>1</v>
      </c>
      <c r="P618" s="52" t="n">
        <f aca="false">IF(E618=1,A618,0)</f>
        <v>0</v>
      </c>
      <c r="Q618" s="52" t="n">
        <f aca="false">IF(F618=1,A618,0)</f>
        <v>0</v>
      </c>
      <c r="R618" s="52" t="n">
        <f aca="false">IF(G618=1,A618,0)</f>
        <v>0</v>
      </c>
      <c r="S618" s="52" t="n">
        <f aca="false">IF(H618=1,A618,0)</f>
        <v>616</v>
      </c>
      <c r="T618" s="52" t="n">
        <f aca="false">IF(I618=1,A618,0)</f>
        <v>0</v>
      </c>
      <c r="U618" s="52" t="n">
        <f aca="false">IF(J618=1,A618,0)</f>
        <v>0</v>
      </c>
      <c r="V618" s="52" t="n">
        <f aca="false">IF(K618=1,A618,0)</f>
        <v>616</v>
      </c>
      <c r="W618" s="52" t="n">
        <f aca="false">IF(L618=1,A618,0)</f>
        <v>0</v>
      </c>
      <c r="X618" s="52" t="n">
        <f aca="false">IF(M618=1,A618,0)</f>
        <v>0</v>
      </c>
      <c r="Y618" s="52" t="n">
        <f aca="false">IF(N618=1,A618,0)</f>
        <v>616</v>
      </c>
    </row>
    <row r="619" customFormat="false" ht="12.75" hidden="false" customHeight="false" outlineLevel="0" collapsed="false">
      <c r="A619" s="52" t="n">
        <v>617</v>
      </c>
      <c r="C619" s="52" t="n">
        <f aca="false">players!W188</f>
        <v>335</v>
      </c>
      <c r="E619" s="52" t="n">
        <f aca="false">SUMIF(players!$A$3:$A$947,$A619,players!J$3:J$947)</f>
        <v>0</v>
      </c>
      <c r="F619" s="52" t="n">
        <f aca="false">SUMIF(players!$A$3:$A$947,$A619,players!K$3:K$947)</f>
        <v>0</v>
      </c>
      <c r="G619" s="52" t="n">
        <f aca="false">SUMIF(players!$A$3:$A$947,$A619,players!L$3:L$947)</f>
        <v>0</v>
      </c>
      <c r="H619" s="52" t="n">
        <f aca="false">SUMIF(players!$A$3:$A$947,$A619,players!M$3:M$947)</f>
        <v>0</v>
      </c>
      <c r="I619" s="52" t="n">
        <f aca="false">SUMIF(players!$A$3:$A$947,$A619,players!N$3:N$947)</f>
        <v>0</v>
      </c>
      <c r="J619" s="52" t="n">
        <f aca="false">SUMIF(players!$A$3:$A$947,$A619,players!O$3:O$947)</f>
        <v>0</v>
      </c>
      <c r="K619" s="52" t="n">
        <f aca="false">SUMIF(players!$A$3:$A$947,$A619,players!P$3:P$947)</f>
        <v>1</v>
      </c>
      <c r="L619" s="52" t="n">
        <f aca="false">SUMIF(players!$A$3:$A$947,$A619,players!Q$3:Q$947)</f>
        <v>0</v>
      </c>
      <c r="M619" s="52" t="n">
        <f aca="false">SUMIF(players!$A$3:$A$947,$A619,players!R$3:R$947)</f>
        <v>0</v>
      </c>
      <c r="N619" s="52" t="n">
        <f aca="false">SUMIF(players!$A$3:$A$947,$A619,players!S$3:S$947)</f>
        <v>1</v>
      </c>
      <c r="P619" s="52" t="n">
        <f aca="false">IF(E619=1,A619,0)</f>
        <v>0</v>
      </c>
      <c r="Q619" s="52" t="n">
        <f aca="false">IF(F619=1,A619,0)</f>
        <v>0</v>
      </c>
      <c r="R619" s="52" t="n">
        <f aca="false">IF(G619=1,A619,0)</f>
        <v>0</v>
      </c>
      <c r="S619" s="52" t="n">
        <f aca="false">IF(H619=1,A619,0)</f>
        <v>0</v>
      </c>
      <c r="T619" s="52" t="n">
        <f aca="false">IF(I619=1,A619,0)</f>
        <v>0</v>
      </c>
      <c r="U619" s="52" t="n">
        <f aca="false">IF(J619=1,A619,0)</f>
        <v>0</v>
      </c>
      <c r="V619" s="52" t="n">
        <f aca="false">IF(K619=1,A619,0)</f>
        <v>617</v>
      </c>
      <c r="W619" s="52" t="n">
        <f aca="false">IF(L619=1,A619,0)</f>
        <v>0</v>
      </c>
      <c r="X619" s="52" t="n">
        <f aca="false">IF(M619=1,A619,0)</f>
        <v>0</v>
      </c>
      <c r="Y619" s="52" t="n">
        <f aca="false">IF(N619=1,A619,0)</f>
        <v>617</v>
      </c>
    </row>
    <row r="620" customFormat="false" ht="12.75" hidden="false" customHeight="false" outlineLevel="0" collapsed="false">
      <c r="A620" s="52" t="n">
        <v>618</v>
      </c>
      <c r="C620" s="52" t="n">
        <f aca="false">players!W187</f>
        <v>334</v>
      </c>
      <c r="E620" s="52" t="n">
        <f aca="false">SUMIF(players!$A$3:$A$947,$A620,players!J$3:J$947)</f>
        <v>0</v>
      </c>
      <c r="F620" s="52" t="n">
        <f aca="false">SUMIF(players!$A$3:$A$947,$A620,players!K$3:K$947)</f>
        <v>0</v>
      </c>
      <c r="G620" s="52" t="n">
        <f aca="false">SUMIF(players!$A$3:$A$947,$A620,players!L$3:L$947)</f>
        <v>0</v>
      </c>
      <c r="H620" s="52" t="n">
        <f aca="false">SUMIF(players!$A$3:$A$947,$A620,players!M$3:M$947)</f>
        <v>0</v>
      </c>
      <c r="I620" s="52" t="n">
        <f aca="false">SUMIF(players!$A$3:$A$947,$A620,players!N$3:N$947)</f>
        <v>1</v>
      </c>
      <c r="J620" s="52" t="n">
        <f aca="false">SUMIF(players!$A$3:$A$947,$A620,players!O$3:O$947)</f>
        <v>0</v>
      </c>
      <c r="K620" s="52" t="n">
        <f aca="false">SUMIF(players!$A$3:$A$947,$A620,players!P$3:P$947)</f>
        <v>0</v>
      </c>
      <c r="L620" s="52" t="n">
        <f aca="false">SUMIF(players!$A$3:$A$947,$A620,players!Q$3:Q$947)</f>
        <v>0</v>
      </c>
      <c r="M620" s="52" t="n">
        <f aca="false">SUMIF(players!$A$3:$A$947,$A620,players!R$3:R$947)</f>
        <v>0</v>
      </c>
      <c r="N620" s="52" t="n">
        <f aca="false">SUMIF(players!$A$3:$A$947,$A620,players!S$3:S$947)</f>
        <v>1</v>
      </c>
      <c r="P620" s="52" t="n">
        <f aca="false">IF(E620=1,A620,0)</f>
        <v>0</v>
      </c>
      <c r="Q620" s="52" t="n">
        <f aca="false">IF(F620=1,A620,0)</f>
        <v>0</v>
      </c>
      <c r="R620" s="52" t="n">
        <f aca="false">IF(G620=1,A620,0)</f>
        <v>0</v>
      </c>
      <c r="S620" s="52" t="n">
        <f aca="false">IF(H620=1,A620,0)</f>
        <v>0</v>
      </c>
      <c r="T620" s="52" t="n">
        <f aca="false">IF(I620=1,A620,0)</f>
        <v>618</v>
      </c>
      <c r="U620" s="52" t="n">
        <f aca="false">IF(J620=1,A620,0)</f>
        <v>0</v>
      </c>
      <c r="V620" s="52" t="n">
        <f aca="false">IF(K620=1,A620,0)</f>
        <v>0</v>
      </c>
      <c r="W620" s="52" t="n">
        <f aca="false">IF(L620=1,A620,0)</f>
        <v>0</v>
      </c>
      <c r="X620" s="52" t="n">
        <f aca="false">IF(M620=1,A620,0)</f>
        <v>0</v>
      </c>
      <c r="Y620" s="52" t="n">
        <f aca="false">IF(N620=1,A620,0)</f>
        <v>618</v>
      </c>
    </row>
    <row r="621" customFormat="false" ht="12.75" hidden="false" customHeight="false" outlineLevel="0" collapsed="false">
      <c r="A621" s="52" t="n">
        <v>619</v>
      </c>
      <c r="C621" s="52" t="n">
        <f aca="false">players!W186</f>
        <v>333</v>
      </c>
      <c r="E621" s="52" t="n">
        <f aca="false">SUMIF(players!$A$3:$A$947,$A621,players!J$3:J$947)</f>
        <v>0</v>
      </c>
      <c r="F621" s="52" t="n">
        <f aca="false">SUMIF(players!$A$3:$A$947,$A621,players!K$3:K$947)</f>
        <v>0</v>
      </c>
      <c r="G621" s="52" t="n">
        <f aca="false">SUMIF(players!$A$3:$A$947,$A621,players!L$3:L$947)</f>
        <v>0</v>
      </c>
      <c r="H621" s="52" t="n">
        <f aca="false">SUMIF(players!$A$3:$A$947,$A621,players!M$3:M$947)</f>
        <v>0</v>
      </c>
      <c r="I621" s="52" t="n">
        <f aca="false">SUMIF(players!$A$3:$A$947,$A621,players!N$3:N$947)</f>
        <v>0</v>
      </c>
      <c r="J621" s="52" t="n">
        <f aca="false">SUMIF(players!$A$3:$A$947,$A621,players!O$3:O$947)</f>
        <v>1</v>
      </c>
      <c r="K621" s="52" t="n">
        <f aca="false">SUMIF(players!$A$3:$A$947,$A621,players!P$3:P$947)</f>
        <v>1</v>
      </c>
      <c r="L621" s="52" t="n">
        <f aca="false">SUMIF(players!$A$3:$A$947,$A621,players!Q$3:Q$947)</f>
        <v>0</v>
      </c>
      <c r="M621" s="52" t="n">
        <f aca="false">SUMIF(players!$A$3:$A$947,$A621,players!R$3:R$947)</f>
        <v>0</v>
      </c>
      <c r="N621" s="52" t="n">
        <f aca="false">SUMIF(players!$A$3:$A$947,$A621,players!S$3:S$947)</f>
        <v>1</v>
      </c>
      <c r="P621" s="52" t="n">
        <f aca="false">IF(E621=1,A621,0)</f>
        <v>0</v>
      </c>
      <c r="Q621" s="52" t="n">
        <f aca="false">IF(F621=1,A621,0)</f>
        <v>0</v>
      </c>
      <c r="R621" s="52" t="n">
        <f aca="false">IF(G621=1,A621,0)</f>
        <v>0</v>
      </c>
      <c r="S621" s="52" t="n">
        <f aca="false">IF(H621=1,A621,0)</f>
        <v>0</v>
      </c>
      <c r="T621" s="52" t="n">
        <f aca="false">IF(I621=1,A621,0)</f>
        <v>0</v>
      </c>
      <c r="U621" s="52" t="n">
        <f aca="false">IF(J621=1,A621,0)</f>
        <v>619</v>
      </c>
      <c r="V621" s="52" t="n">
        <f aca="false">IF(K621=1,A621,0)</f>
        <v>619</v>
      </c>
      <c r="W621" s="52" t="n">
        <f aca="false">IF(L621=1,A621,0)</f>
        <v>0</v>
      </c>
      <c r="X621" s="52" t="n">
        <f aca="false">IF(M621=1,A621,0)</f>
        <v>0</v>
      </c>
      <c r="Y621" s="52" t="n">
        <f aca="false">IF(N621=1,A621,0)</f>
        <v>619</v>
      </c>
    </row>
    <row r="622" customFormat="false" ht="12.75" hidden="false" customHeight="false" outlineLevel="0" collapsed="false">
      <c r="A622" s="52" t="n">
        <v>620</v>
      </c>
      <c r="C622" s="52" t="n">
        <f aca="false">players!W185</f>
        <v>332</v>
      </c>
      <c r="E622" s="52" t="n">
        <f aca="false">SUMIF(players!$A$3:$A$947,$A622,players!J$3:J$947)</f>
        <v>0</v>
      </c>
      <c r="F622" s="52" t="n">
        <f aca="false">SUMIF(players!$A$3:$A$947,$A622,players!K$3:K$947)</f>
        <v>0</v>
      </c>
      <c r="G622" s="52" t="n">
        <f aca="false">SUMIF(players!$A$3:$A$947,$A622,players!L$3:L$947)</f>
        <v>0</v>
      </c>
      <c r="H622" s="52" t="n">
        <f aca="false">SUMIF(players!$A$3:$A$947,$A622,players!M$3:M$947)</f>
        <v>0</v>
      </c>
      <c r="I622" s="52" t="n">
        <f aca="false">SUMIF(players!$A$3:$A$947,$A622,players!N$3:N$947)</f>
        <v>1</v>
      </c>
      <c r="J622" s="52" t="n">
        <f aca="false">SUMIF(players!$A$3:$A$947,$A622,players!O$3:O$947)</f>
        <v>0</v>
      </c>
      <c r="K622" s="52" t="n">
        <f aca="false">SUMIF(players!$A$3:$A$947,$A622,players!P$3:P$947)</f>
        <v>0</v>
      </c>
      <c r="L622" s="52" t="n">
        <f aca="false">SUMIF(players!$A$3:$A$947,$A622,players!Q$3:Q$947)</f>
        <v>0</v>
      </c>
      <c r="M622" s="52" t="n">
        <f aca="false">SUMIF(players!$A$3:$A$947,$A622,players!R$3:R$947)</f>
        <v>0</v>
      </c>
      <c r="N622" s="52" t="n">
        <f aca="false">SUMIF(players!$A$3:$A$947,$A622,players!S$3:S$947)</f>
        <v>1</v>
      </c>
      <c r="P622" s="52" t="n">
        <f aca="false">IF(E622=1,A622,0)</f>
        <v>0</v>
      </c>
      <c r="Q622" s="52" t="n">
        <f aca="false">IF(F622=1,A622,0)</f>
        <v>0</v>
      </c>
      <c r="R622" s="52" t="n">
        <f aca="false">IF(G622=1,A622,0)</f>
        <v>0</v>
      </c>
      <c r="S622" s="52" t="n">
        <f aca="false">IF(H622=1,A622,0)</f>
        <v>0</v>
      </c>
      <c r="T622" s="52" t="n">
        <f aca="false">IF(I622=1,A622,0)</f>
        <v>620</v>
      </c>
      <c r="U622" s="52" t="n">
        <f aca="false">IF(J622=1,A622,0)</f>
        <v>0</v>
      </c>
      <c r="V622" s="52" t="n">
        <f aca="false">IF(K622=1,A622,0)</f>
        <v>0</v>
      </c>
      <c r="W622" s="52" t="n">
        <f aca="false">IF(L622=1,A622,0)</f>
        <v>0</v>
      </c>
      <c r="X622" s="52" t="n">
        <f aca="false">IF(M622=1,A622,0)</f>
        <v>0</v>
      </c>
      <c r="Y622" s="52" t="n">
        <f aca="false">IF(N622=1,A622,0)</f>
        <v>620</v>
      </c>
    </row>
    <row r="623" customFormat="false" ht="12.75" hidden="false" customHeight="false" outlineLevel="0" collapsed="false">
      <c r="A623" s="52" t="n">
        <v>621</v>
      </c>
      <c r="C623" s="52" t="n">
        <f aca="false">players!W184</f>
        <v>331</v>
      </c>
      <c r="E623" s="52" t="n">
        <f aca="false">SUMIF(players!$A$3:$A$947,$A623,players!J$3:J$947)</f>
        <v>0</v>
      </c>
      <c r="F623" s="52" t="n">
        <f aca="false">SUMIF(players!$A$3:$A$947,$A623,players!K$3:K$947)</f>
        <v>0</v>
      </c>
      <c r="G623" s="52" t="n">
        <f aca="false">SUMIF(players!$A$3:$A$947,$A623,players!L$3:L$947)</f>
        <v>0</v>
      </c>
      <c r="H623" s="52" t="n">
        <f aca="false">SUMIF(players!$A$3:$A$947,$A623,players!M$3:M$947)</f>
        <v>0</v>
      </c>
      <c r="I623" s="52" t="n">
        <f aca="false">SUMIF(players!$A$3:$A$947,$A623,players!N$3:N$947)</f>
        <v>0</v>
      </c>
      <c r="J623" s="52" t="n">
        <f aca="false">SUMIF(players!$A$3:$A$947,$A623,players!O$3:O$947)</f>
        <v>0</v>
      </c>
      <c r="K623" s="52" t="n">
        <f aca="false">SUMIF(players!$A$3:$A$947,$A623,players!P$3:P$947)</f>
        <v>1</v>
      </c>
      <c r="L623" s="52" t="n">
        <f aca="false">SUMIF(players!$A$3:$A$947,$A623,players!Q$3:Q$947)</f>
        <v>0</v>
      </c>
      <c r="M623" s="52" t="n">
        <f aca="false">SUMIF(players!$A$3:$A$947,$A623,players!R$3:R$947)</f>
        <v>0</v>
      </c>
      <c r="N623" s="52" t="n">
        <f aca="false">SUMIF(players!$A$3:$A$947,$A623,players!S$3:S$947)</f>
        <v>1</v>
      </c>
      <c r="P623" s="52" t="n">
        <f aca="false">IF(E623=1,A623,0)</f>
        <v>0</v>
      </c>
      <c r="Q623" s="52" t="n">
        <f aca="false">IF(F623=1,A623,0)</f>
        <v>0</v>
      </c>
      <c r="R623" s="52" t="n">
        <f aca="false">IF(G623=1,A623,0)</f>
        <v>0</v>
      </c>
      <c r="S623" s="52" t="n">
        <f aca="false">IF(H623=1,A623,0)</f>
        <v>0</v>
      </c>
      <c r="T623" s="52" t="n">
        <f aca="false">IF(I623=1,A623,0)</f>
        <v>0</v>
      </c>
      <c r="U623" s="52" t="n">
        <f aca="false">IF(J623=1,A623,0)</f>
        <v>0</v>
      </c>
      <c r="V623" s="52" t="n">
        <f aca="false">IF(K623=1,A623,0)</f>
        <v>621</v>
      </c>
      <c r="W623" s="52" t="n">
        <f aca="false">IF(L623=1,A623,0)</f>
        <v>0</v>
      </c>
      <c r="X623" s="52" t="n">
        <f aca="false">IF(M623=1,A623,0)</f>
        <v>0</v>
      </c>
      <c r="Y623" s="52" t="n">
        <f aca="false">IF(N623=1,A623,0)</f>
        <v>621</v>
      </c>
    </row>
    <row r="624" customFormat="false" ht="12.75" hidden="false" customHeight="false" outlineLevel="0" collapsed="false">
      <c r="A624" s="52" t="n">
        <v>622</v>
      </c>
      <c r="C624" s="52" t="n">
        <f aca="false">players!W183</f>
        <v>330</v>
      </c>
      <c r="E624" s="52" t="n">
        <f aca="false">SUMIF(players!$A$3:$A$947,$A624,players!J$3:J$947)</f>
        <v>0</v>
      </c>
      <c r="F624" s="52" t="n">
        <f aca="false">SUMIF(players!$A$3:$A$947,$A624,players!K$3:K$947)</f>
        <v>0</v>
      </c>
      <c r="G624" s="52" t="n">
        <f aca="false">SUMIF(players!$A$3:$A$947,$A624,players!L$3:L$947)</f>
        <v>0</v>
      </c>
      <c r="H624" s="52" t="n">
        <f aca="false">SUMIF(players!$A$3:$A$947,$A624,players!M$3:M$947)</f>
        <v>0</v>
      </c>
      <c r="I624" s="52" t="n">
        <f aca="false">SUMIF(players!$A$3:$A$947,$A624,players!N$3:N$947)</f>
        <v>0</v>
      </c>
      <c r="J624" s="52" t="n">
        <f aca="false">SUMIF(players!$A$3:$A$947,$A624,players!O$3:O$947)</f>
        <v>0</v>
      </c>
      <c r="K624" s="52" t="n">
        <f aca="false">SUMIF(players!$A$3:$A$947,$A624,players!P$3:P$947)</f>
        <v>1</v>
      </c>
      <c r="L624" s="52" t="n">
        <f aca="false">SUMIF(players!$A$3:$A$947,$A624,players!Q$3:Q$947)</f>
        <v>0</v>
      </c>
      <c r="M624" s="52" t="n">
        <f aca="false">SUMIF(players!$A$3:$A$947,$A624,players!R$3:R$947)</f>
        <v>0</v>
      </c>
      <c r="N624" s="52" t="n">
        <f aca="false">SUMIF(players!$A$3:$A$947,$A624,players!S$3:S$947)</f>
        <v>1</v>
      </c>
      <c r="P624" s="52" t="n">
        <f aca="false">IF(E624=1,A624,0)</f>
        <v>0</v>
      </c>
      <c r="Q624" s="52" t="n">
        <f aca="false">IF(F624=1,A624,0)</f>
        <v>0</v>
      </c>
      <c r="R624" s="52" t="n">
        <f aca="false">IF(G624=1,A624,0)</f>
        <v>0</v>
      </c>
      <c r="S624" s="52" t="n">
        <f aca="false">IF(H624=1,A624,0)</f>
        <v>0</v>
      </c>
      <c r="T624" s="52" t="n">
        <f aca="false">IF(I624=1,A624,0)</f>
        <v>0</v>
      </c>
      <c r="U624" s="52" t="n">
        <f aca="false">IF(J624=1,A624,0)</f>
        <v>0</v>
      </c>
      <c r="V624" s="52" t="n">
        <f aca="false">IF(K624=1,A624,0)</f>
        <v>622</v>
      </c>
      <c r="W624" s="52" t="n">
        <f aca="false">IF(L624=1,A624,0)</f>
        <v>0</v>
      </c>
      <c r="X624" s="52" t="n">
        <f aca="false">IF(M624=1,A624,0)</f>
        <v>0</v>
      </c>
      <c r="Y624" s="52" t="n">
        <f aca="false">IF(N624=1,A624,0)</f>
        <v>622</v>
      </c>
    </row>
    <row r="625" customFormat="false" ht="12.75" hidden="false" customHeight="false" outlineLevel="0" collapsed="false">
      <c r="A625" s="52" t="n">
        <v>623</v>
      </c>
      <c r="C625" s="52" t="n">
        <f aca="false">players!W182</f>
        <v>329</v>
      </c>
      <c r="E625" s="52" t="n">
        <f aca="false">SUMIF(players!$A$3:$A$947,$A625,players!J$3:J$947)</f>
        <v>0</v>
      </c>
      <c r="F625" s="52" t="n">
        <f aca="false">SUMIF(players!$A$3:$A$947,$A625,players!K$3:K$947)</f>
        <v>0</v>
      </c>
      <c r="G625" s="52" t="n">
        <f aca="false">SUMIF(players!$A$3:$A$947,$A625,players!L$3:L$947)</f>
        <v>0</v>
      </c>
      <c r="H625" s="52" t="n">
        <f aca="false">SUMIF(players!$A$3:$A$947,$A625,players!M$3:M$947)</f>
        <v>0</v>
      </c>
      <c r="I625" s="52" t="n">
        <f aca="false">SUMIF(players!$A$3:$A$947,$A625,players!N$3:N$947)</f>
        <v>0</v>
      </c>
      <c r="J625" s="52" t="n">
        <f aca="false">SUMIF(players!$A$3:$A$947,$A625,players!O$3:O$947)</f>
        <v>1</v>
      </c>
      <c r="K625" s="52" t="n">
        <f aca="false">SUMIF(players!$A$3:$A$947,$A625,players!P$3:P$947)</f>
        <v>0</v>
      </c>
      <c r="L625" s="52" t="n">
        <f aca="false">SUMIF(players!$A$3:$A$947,$A625,players!Q$3:Q$947)</f>
        <v>0</v>
      </c>
      <c r="M625" s="52" t="n">
        <f aca="false">SUMIF(players!$A$3:$A$947,$A625,players!R$3:R$947)</f>
        <v>0</v>
      </c>
      <c r="N625" s="52" t="n">
        <f aca="false">SUMIF(players!$A$3:$A$947,$A625,players!S$3:S$947)</f>
        <v>1</v>
      </c>
      <c r="P625" s="52" t="n">
        <f aca="false">IF(E625=1,A625,0)</f>
        <v>0</v>
      </c>
      <c r="Q625" s="52" t="n">
        <f aca="false">IF(F625=1,A625,0)</f>
        <v>0</v>
      </c>
      <c r="R625" s="52" t="n">
        <f aca="false">IF(G625=1,A625,0)</f>
        <v>0</v>
      </c>
      <c r="S625" s="52" t="n">
        <f aca="false">IF(H625=1,A625,0)</f>
        <v>0</v>
      </c>
      <c r="T625" s="52" t="n">
        <f aca="false">IF(I625=1,A625,0)</f>
        <v>0</v>
      </c>
      <c r="U625" s="52" t="n">
        <f aca="false">IF(J625=1,A625,0)</f>
        <v>623</v>
      </c>
      <c r="V625" s="52" t="n">
        <f aca="false">IF(K625=1,A625,0)</f>
        <v>0</v>
      </c>
      <c r="W625" s="52" t="n">
        <f aca="false">IF(L625=1,A625,0)</f>
        <v>0</v>
      </c>
      <c r="X625" s="52" t="n">
        <f aca="false">IF(M625=1,A625,0)</f>
        <v>0</v>
      </c>
      <c r="Y625" s="52" t="n">
        <f aca="false">IF(N625=1,A625,0)</f>
        <v>623</v>
      </c>
    </row>
    <row r="626" customFormat="false" ht="12.75" hidden="false" customHeight="false" outlineLevel="0" collapsed="false">
      <c r="A626" s="52" t="n">
        <v>624</v>
      </c>
      <c r="C626" s="52" t="n">
        <f aca="false">players!W181</f>
        <v>328</v>
      </c>
      <c r="E626" s="52" t="n">
        <f aca="false">SUMIF(players!$A$3:$A$947,$A626,players!J$3:J$947)</f>
        <v>0</v>
      </c>
      <c r="F626" s="52" t="n">
        <f aca="false">SUMIF(players!$A$3:$A$947,$A626,players!K$3:K$947)</f>
        <v>0</v>
      </c>
      <c r="G626" s="52" t="n">
        <f aca="false">SUMIF(players!$A$3:$A$947,$A626,players!L$3:L$947)</f>
        <v>0</v>
      </c>
      <c r="H626" s="52" t="n">
        <f aca="false">SUMIF(players!$A$3:$A$947,$A626,players!M$3:M$947)</f>
        <v>0</v>
      </c>
      <c r="I626" s="52" t="n">
        <f aca="false">SUMIF(players!$A$3:$A$947,$A626,players!N$3:N$947)</f>
        <v>0</v>
      </c>
      <c r="J626" s="52" t="n">
        <f aca="false">SUMIF(players!$A$3:$A$947,$A626,players!O$3:O$947)</f>
        <v>1</v>
      </c>
      <c r="K626" s="52" t="n">
        <f aca="false">SUMIF(players!$A$3:$A$947,$A626,players!P$3:P$947)</f>
        <v>0</v>
      </c>
      <c r="L626" s="52" t="n">
        <f aca="false">SUMIF(players!$A$3:$A$947,$A626,players!Q$3:Q$947)</f>
        <v>0</v>
      </c>
      <c r="M626" s="52" t="n">
        <f aca="false">SUMIF(players!$A$3:$A$947,$A626,players!R$3:R$947)</f>
        <v>0</v>
      </c>
      <c r="N626" s="52" t="n">
        <f aca="false">SUMIF(players!$A$3:$A$947,$A626,players!S$3:S$947)</f>
        <v>1</v>
      </c>
      <c r="P626" s="52" t="n">
        <f aca="false">IF(E626=1,A626,0)</f>
        <v>0</v>
      </c>
      <c r="Q626" s="52" t="n">
        <f aca="false">IF(F626=1,A626,0)</f>
        <v>0</v>
      </c>
      <c r="R626" s="52" t="n">
        <f aca="false">IF(G626=1,A626,0)</f>
        <v>0</v>
      </c>
      <c r="S626" s="52" t="n">
        <f aca="false">IF(H626=1,A626,0)</f>
        <v>0</v>
      </c>
      <c r="T626" s="52" t="n">
        <f aca="false">IF(I626=1,A626,0)</f>
        <v>0</v>
      </c>
      <c r="U626" s="52" t="n">
        <f aca="false">IF(J626=1,A626,0)</f>
        <v>624</v>
      </c>
      <c r="V626" s="52" t="n">
        <f aca="false">IF(K626=1,A626,0)</f>
        <v>0</v>
      </c>
      <c r="W626" s="52" t="n">
        <f aca="false">IF(L626=1,A626,0)</f>
        <v>0</v>
      </c>
      <c r="X626" s="52" t="n">
        <f aca="false">IF(M626=1,A626,0)</f>
        <v>0</v>
      </c>
      <c r="Y626" s="52" t="n">
        <f aca="false">IF(N626=1,A626,0)</f>
        <v>624</v>
      </c>
    </row>
    <row r="627" customFormat="false" ht="12.75" hidden="false" customHeight="false" outlineLevel="0" collapsed="false">
      <c r="A627" s="52" t="n">
        <v>625</v>
      </c>
      <c r="C627" s="52" t="n">
        <f aca="false">players!W180</f>
        <v>327</v>
      </c>
      <c r="E627" s="52" t="n">
        <f aca="false">SUMIF(players!$A$3:$A$947,$A627,players!J$3:J$947)</f>
        <v>0</v>
      </c>
      <c r="F627" s="52" t="n">
        <f aca="false">SUMIF(players!$A$3:$A$947,$A627,players!K$3:K$947)</f>
        <v>0</v>
      </c>
      <c r="G627" s="52" t="n">
        <f aca="false">SUMIF(players!$A$3:$A$947,$A627,players!L$3:L$947)</f>
        <v>0</v>
      </c>
      <c r="H627" s="52" t="n">
        <f aca="false">SUMIF(players!$A$3:$A$947,$A627,players!M$3:M$947)</f>
        <v>0</v>
      </c>
      <c r="I627" s="52" t="n">
        <f aca="false">SUMIF(players!$A$3:$A$947,$A627,players!N$3:N$947)</f>
        <v>0</v>
      </c>
      <c r="J627" s="52" t="n">
        <f aca="false">SUMIF(players!$A$3:$A$947,$A627,players!O$3:O$947)</f>
        <v>0</v>
      </c>
      <c r="K627" s="52" t="n">
        <f aca="false">SUMIF(players!$A$3:$A$947,$A627,players!P$3:P$947)</f>
        <v>1</v>
      </c>
      <c r="L627" s="52" t="n">
        <f aca="false">SUMIF(players!$A$3:$A$947,$A627,players!Q$3:Q$947)</f>
        <v>0</v>
      </c>
      <c r="M627" s="52" t="n">
        <f aca="false">SUMIF(players!$A$3:$A$947,$A627,players!R$3:R$947)</f>
        <v>0</v>
      </c>
      <c r="N627" s="52" t="n">
        <f aca="false">SUMIF(players!$A$3:$A$947,$A627,players!S$3:S$947)</f>
        <v>1</v>
      </c>
      <c r="P627" s="52" t="n">
        <f aca="false">IF(E627=1,A627,0)</f>
        <v>0</v>
      </c>
      <c r="Q627" s="52" t="n">
        <f aca="false">IF(F627=1,A627,0)</f>
        <v>0</v>
      </c>
      <c r="R627" s="52" t="n">
        <f aca="false">IF(G627=1,A627,0)</f>
        <v>0</v>
      </c>
      <c r="S627" s="52" t="n">
        <f aca="false">IF(H627=1,A627,0)</f>
        <v>0</v>
      </c>
      <c r="T627" s="52" t="n">
        <f aca="false">IF(I627=1,A627,0)</f>
        <v>0</v>
      </c>
      <c r="U627" s="52" t="n">
        <f aca="false">IF(J627=1,A627,0)</f>
        <v>0</v>
      </c>
      <c r="V627" s="52" t="n">
        <f aca="false">IF(K627=1,A627,0)</f>
        <v>625</v>
      </c>
      <c r="W627" s="52" t="n">
        <f aca="false">IF(L627=1,A627,0)</f>
        <v>0</v>
      </c>
      <c r="X627" s="52" t="n">
        <f aca="false">IF(M627=1,A627,0)</f>
        <v>0</v>
      </c>
      <c r="Y627" s="52" t="n">
        <f aca="false">IF(N627=1,A627,0)</f>
        <v>625</v>
      </c>
    </row>
    <row r="628" customFormat="false" ht="12.75" hidden="false" customHeight="false" outlineLevel="0" collapsed="false">
      <c r="A628" s="52" t="n">
        <v>626</v>
      </c>
      <c r="C628" s="52" t="n">
        <f aca="false">players!W179</f>
        <v>326</v>
      </c>
      <c r="E628" s="52" t="n">
        <f aca="false">SUMIF(players!$A$3:$A$947,$A628,players!J$3:J$947)</f>
        <v>0</v>
      </c>
      <c r="F628" s="52" t="n">
        <f aca="false">SUMIF(players!$A$3:$A$947,$A628,players!K$3:K$947)</f>
        <v>0</v>
      </c>
      <c r="G628" s="52" t="n">
        <f aca="false">SUMIF(players!$A$3:$A$947,$A628,players!L$3:L$947)</f>
        <v>0</v>
      </c>
      <c r="H628" s="52" t="n">
        <f aca="false">SUMIF(players!$A$3:$A$947,$A628,players!M$3:M$947)</f>
        <v>0</v>
      </c>
      <c r="I628" s="52" t="n">
        <f aca="false">SUMIF(players!$A$3:$A$947,$A628,players!N$3:N$947)</f>
        <v>0</v>
      </c>
      <c r="J628" s="52" t="n">
        <f aca="false">SUMIF(players!$A$3:$A$947,$A628,players!O$3:O$947)</f>
        <v>0</v>
      </c>
      <c r="K628" s="52" t="n">
        <f aca="false">SUMIF(players!$A$3:$A$947,$A628,players!P$3:P$947)</f>
        <v>1</v>
      </c>
      <c r="L628" s="52" t="n">
        <f aca="false">SUMIF(players!$A$3:$A$947,$A628,players!Q$3:Q$947)</f>
        <v>0</v>
      </c>
      <c r="M628" s="52" t="n">
        <f aca="false">SUMIF(players!$A$3:$A$947,$A628,players!R$3:R$947)</f>
        <v>0</v>
      </c>
      <c r="N628" s="52" t="n">
        <f aca="false">SUMIF(players!$A$3:$A$947,$A628,players!S$3:S$947)</f>
        <v>1</v>
      </c>
      <c r="P628" s="52" t="n">
        <f aca="false">IF(E628=1,A628,0)</f>
        <v>0</v>
      </c>
      <c r="Q628" s="52" t="n">
        <f aca="false">IF(F628=1,A628,0)</f>
        <v>0</v>
      </c>
      <c r="R628" s="52" t="n">
        <f aca="false">IF(G628=1,A628,0)</f>
        <v>0</v>
      </c>
      <c r="S628" s="52" t="n">
        <f aca="false">IF(H628=1,A628,0)</f>
        <v>0</v>
      </c>
      <c r="T628" s="52" t="n">
        <f aca="false">IF(I628=1,A628,0)</f>
        <v>0</v>
      </c>
      <c r="U628" s="52" t="n">
        <f aca="false">IF(J628=1,A628,0)</f>
        <v>0</v>
      </c>
      <c r="V628" s="52" t="n">
        <f aca="false">IF(K628=1,A628,0)</f>
        <v>626</v>
      </c>
      <c r="W628" s="52" t="n">
        <f aca="false">IF(L628=1,A628,0)</f>
        <v>0</v>
      </c>
      <c r="X628" s="52" t="n">
        <f aca="false">IF(M628=1,A628,0)</f>
        <v>0</v>
      </c>
      <c r="Y628" s="52" t="n">
        <f aca="false">IF(N628=1,A628,0)</f>
        <v>626</v>
      </c>
    </row>
    <row r="629" customFormat="false" ht="12.75" hidden="false" customHeight="false" outlineLevel="0" collapsed="false">
      <c r="A629" s="52" t="n">
        <v>627</v>
      </c>
      <c r="C629" s="52" t="n">
        <f aca="false">players!W178</f>
        <v>325</v>
      </c>
      <c r="E629" s="52" t="n">
        <f aca="false">SUMIF(players!$A$3:$A$947,$A629,players!J$3:J$947)</f>
        <v>0</v>
      </c>
      <c r="F629" s="52" t="n">
        <f aca="false">SUMIF(players!$A$3:$A$947,$A629,players!K$3:K$947)</f>
        <v>0</v>
      </c>
      <c r="G629" s="52" t="n">
        <f aca="false">SUMIF(players!$A$3:$A$947,$A629,players!L$3:L$947)</f>
        <v>0</v>
      </c>
      <c r="H629" s="52" t="n">
        <f aca="false">SUMIF(players!$A$3:$A$947,$A629,players!M$3:M$947)</f>
        <v>0</v>
      </c>
      <c r="I629" s="52" t="n">
        <f aca="false">SUMIF(players!$A$3:$A$947,$A629,players!N$3:N$947)</f>
        <v>0</v>
      </c>
      <c r="J629" s="52" t="n">
        <f aca="false">SUMIF(players!$A$3:$A$947,$A629,players!O$3:O$947)</f>
        <v>0</v>
      </c>
      <c r="K629" s="52" t="n">
        <f aca="false">SUMIF(players!$A$3:$A$947,$A629,players!P$3:P$947)</f>
        <v>0</v>
      </c>
      <c r="L629" s="52" t="n">
        <f aca="false">SUMIF(players!$A$3:$A$947,$A629,players!Q$3:Q$947)</f>
        <v>1</v>
      </c>
      <c r="M629" s="52" t="n">
        <f aca="false">SUMIF(players!$A$3:$A$947,$A629,players!R$3:R$947)</f>
        <v>0</v>
      </c>
      <c r="N629" s="52" t="n">
        <f aca="false">SUMIF(players!$A$3:$A$947,$A629,players!S$3:S$947)</f>
        <v>1</v>
      </c>
      <c r="P629" s="52" t="n">
        <f aca="false">IF(E629=1,A629,0)</f>
        <v>0</v>
      </c>
      <c r="Q629" s="52" t="n">
        <f aca="false">IF(F629=1,A629,0)</f>
        <v>0</v>
      </c>
      <c r="R629" s="52" t="n">
        <f aca="false">IF(G629=1,A629,0)</f>
        <v>0</v>
      </c>
      <c r="S629" s="52" t="n">
        <f aca="false">IF(H629=1,A629,0)</f>
        <v>0</v>
      </c>
      <c r="T629" s="52" t="n">
        <f aca="false">IF(I629=1,A629,0)</f>
        <v>0</v>
      </c>
      <c r="U629" s="52" t="n">
        <f aca="false">IF(J629=1,A629,0)</f>
        <v>0</v>
      </c>
      <c r="V629" s="52" t="n">
        <f aca="false">IF(K629=1,A629,0)</f>
        <v>0</v>
      </c>
      <c r="W629" s="52" t="n">
        <f aca="false">IF(L629=1,A629,0)</f>
        <v>627</v>
      </c>
      <c r="X629" s="52" t="n">
        <f aca="false">IF(M629=1,A629,0)</f>
        <v>0</v>
      </c>
      <c r="Y629" s="52" t="n">
        <f aca="false">IF(N629=1,A629,0)</f>
        <v>627</v>
      </c>
    </row>
    <row r="630" customFormat="false" ht="12.75" hidden="false" customHeight="false" outlineLevel="0" collapsed="false">
      <c r="A630" s="52" t="n">
        <v>628</v>
      </c>
      <c r="C630" s="52" t="n">
        <f aca="false">players!W177</f>
        <v>324</v>
      </c>
      <c r="E630" s="52" t="n">
        <f aca="false">SUMIF(players!$A$3:$A$947,$A630,players!J$3:J$947)</f>
        <v>0</v>
      </c>
      <c r="F630" s="52" t="n">
        <f aca="false">SUMIF(players!$A$3:$A$947,$A630,players!K$3:K$947)</f>
        <v>0</v>
      </c>
      <c r="G630" s="52" t="n">
        <f aca="false">SUMIF(players!$A$3:$A$947,$A630,players!L$3:L$947)</f>
        <v>0</v>
      </c>
      <c r="H630" s="52" t="n">
        <f aca="false">SUMIF(players!$A$3:$A$947,$A630,players!M$3:M$947)</f>
        <v>0</v>
      </c>
      <c r="I630" s="52" t="n">
        <f aca="false">SUMIF(players!$A$3:$A$947,$A630,players!N$3:N$947)</f>
        <v>0</v>
      </c>
      <c r="J630" s="52" t="n">
        <f aca="false">SUMIF(players!$A$3:$A$947,$A630,players!O$3:O$947)</f>
        <v>0</v>
      </c>
      <c r="K630" s="52" t="n">
        <f aca="false">SUMIF(players!$A$3:$A$947,$A630,players!P$3:P$947)</f>
        <v>1</v>
      </c>
      <c r="L630" s="52" t="n">
        <f aca="false">SUMIF(players!$A$3:$A$947,$A630,players!Q$3:Q$947)</f>
        <v>0</v>
      </c>
      <c r="M630" s="52" t="n">
        <f aca="false">SUMIF(players!$A$3:$A$947,$A630,players!R$3:R$947)</f>
        <v>0</v>
      </c>
      <c r="N630" s="52" t="n">
        <f aca="false">SUMIF(players!$A$3:$A$947,$A630,players!S$3:S$947)</f>
        <v>1</v>
      </c>
      <c r="P630" s="52" t="n">
        <f aca="false">IF(E630=1,A630,0)</f>
        <v>0</v>
      </c>
      <c r="Q630" s="52" t="n">
        <f aca="false">IF(F630=1,A630,0)</f>
        <v>0</v>
      </c>
      <c r="R630" s="52" t="n">
        <f aca="false">IF(G630=1,A630,0)</f>
        <v>0</v>
      </c>
      <c r="S630" s="52" t="n">
        <f aca="false">IF(H630=1,A630,0)</f>
        <v>0</v>
      </c>
      <c r="T630" s="52" t="n">
        <f aca="false">IF(I630=1,A630,0)</f>
        <v>0</v>
      </c>
      <c r="U630" s="52" t="n">
        <f aca="false">IF(J630=1,A630,0)</f>
        <v>0</v>
      </c>
      <c r="V630" s="52" t="n">
        <f aca="false">IF(K630=1,A630,0)</f>
        <v>628</v>
      </c>
      <c r="W630" s="52" t="n">
        <f aca="false">IF(L630=1,A630,0)</f>
        <v>0</v>
      </c>
      <c r="X630" s="52" t="n">
        <f aca="false">IF(M630=1,A630,0)</f>
        <v>0</v>
      </c>
      <c r="Y630" s="52" t="n">
        <f aca="false">IF(N630=1,A630,0)</f>
        <v>628</v>
      </c>
    </row>
    <row r="631" customFormat="false" ht="12.75" hidden="false" customHeight="false" outlineLevel="0" collapsed="false">
      <c r="A631" s="52" t="n">
        <v>629</v>
      </c>
      <c r="C631" s="52" t="n">
        <f aca="false">players!W176</f>
        <v>323</v>
      </c>
      <c r="E631" s="52" t="n">
        <f aca="false">SUMIF(players!$A$3:$A$947,$A631,players!J$3:J$947)</f>
        <v>0</v>
      </c>
      <c r="F631" s="52" t="n">
        <f aca="false">SUMIF(players!$A$3:$A$947,$A631,players!K$3:K$947)</f>
        <v>0</v>
      </c>
      <c r="G631" s="52" t="n">
        <f aca="false">SUMIF(players!$A$3:$A$947,$A631,players!L$3:L$947)</f>
        <v>0</v>
      </c>
      <c r="H631" s="52" t="n">
        <f aca="false">SUMIF(players!$A$3:$A$947,$A631,players!M$3:M$947)</f>
        <v>0</v>
      </c>
      <c r="I631" s="52" t="n">
        <f aca="false">SUMIF(players!$A$3:$A$947,$A631,players!N$3:N$947)</f>
        <v>0</v>
      </c>
      <c r="J631" s="52" t="n">
        <f aca="false">SUMIF(players!$A$3:$A$947,$A631,players!O$3:O$947)</f>
        <v>0</v>
      </c>
      <c r="K631" s="52" t="n">
        <f aca="false">SUMIF(players!$A$3:$A$947,$A631,players!P$3:P$947)</f>
        <v>1</v>
      </c>
      <c r="L631" s="52" t="n">
        <f aca="false">SUMIF(players!$A$3:$A$947,$A631,players!Q$3:Q$947)</f>
        <v>0</v>
      </c>
      <c r="M631" s="52" t="n">
        <f aca="false">SUMIF(players!$A$3:$A$947,$A631,players!R$3:R$947)</f>
        <v>0</v>
      </c>
      <c r="N631" s="52" t="n">
        <f aca="false">SUMIF(players!$A$3:$A$947,$A631,players!S$3:S$947)</f>
        <v>1</v>
      </c>
      <c r="P631" s="52" t="n">
        <f aca="false">IF(E631=1,A631,0)</f>
        <v>0</v>
      </c>
      <c r="Q631" s="52" t="n">
        <f aca="false">IF(F631=1,A631,0)</f>
        <v>0</v>
      </c>
      <c r="R631" s="52" t="n">
        <f aca="false">IF(G631=1,A631,0)</f>
        <v>0</v>
      </c>
      <c r="S631" s="52" t="n">
        <f aca="false">IF(H631=1,A631,0)</f>
        <v>0</v>
      </c>
      <c r="T631" s="52" t="n">
        <f aca="false">IF(I631=1,A631,0)</f>
        <v>0</v>
      </c>
      <c r="U631" s="52" t="n">
        <f aca="false">IF(J631=1,A631,0)</f>
        <v>0</v>
      </c>
      <c r="V631" s="52" t="n">
        <f aca="false">IF(K631=1,A631,0)</f>
        <v>629</v>
      </c>
      <c r="W631" s="52" t="n">
        <f aca="false">IF(L631=1,A631,0)</f>
        <v>0</v>
      </c>
      <c r="X631" s="52" t="n">
        <f aca="false">IF(M631=1,A631,0)</f>
        <v>0</v>
      </c>
      <c r="Y631" s="52" t="n">
        <f aca="false">IF(N631=1,A631,0)</f>
        <v>629</v>
      </c>
    </row>
    <row r="632" customFormat="false" ht="12.75" hidden="false" customHeight="false" outlineLevel="0" collapsed="false">
      <c r="A632" s="52" t="n">
        <v>630</v>
      </c>
      <c r="C632" s="52" t="n">
        <f aca="false">players!W175</f>
        <v>322</v>
      </c>
      <c r="E632" s="52" t="n">
        <f aca="false">SUMIF(players!$A$3:$A$947,$A632,players!J$3:J$947)</f>
        <v>0</v>
      </c>
      <c r="F632" s="52" t="n">
        <f aca="false">SUMIF(players!$A$3:$A$947,$A632,players!K$3:K$947)</f>
        <v>0</v>
      </c>
      <c r="G632" s="52" t="n">
        <f aca="false">SUMIF(players!$A$3:$A$947,$A632,players!L$3:L$947)</f>
        <v>0</v>
      </c>
      <c r="H632" s="52" t="n">
        <f aca="false">SUMIF(players!$A$3:$A$947,$A632,players!M$3:M$947)</f>
        <v>0</v>
      </c>
      <c r="I632" s="52" t="n">
        <f aca="false">SUMIF(players!$A$3:$A$947,$A632,players!N$3:N$947)</f>
        <v>0</v>
      </c>
      <c r="J632" s="52" t="n">
        <f aca="false">SUMIF(players!$A$3:$A$947,$A632,players!O$3:O$947)</f>
        <v>0</v>
      </c>
      <c r="K632" s="52" t="n">
        <f aca="false">SUMIF(players!$A$3:$A$947,$A632,players!P$3:P$947)</f>
        <v>0</v>
      </c>
      <c r="L632" s="52" t="n">
        <f aca="false">SUMIF(players!$A$3:$A$947,$A632,players!Q$3:Q$947)</f>
        <v>1</v>
      </c>
      <c r="M632" s="52" t="n">
        <f aca="false">SUMIF(players!$A$3:$A$947,$A632,players!R$3:R$947)</f>
        <v>0</v>
      </c>
      <c r="N632" s="52" t="n">
        <f aca="false">SUMIF(players!$A$3:$A$947,$A632,players!S$3:S$947)</f>
        <v>1</v>
      </c>
      <c r="P632" s="52" t="n">
        <f aca="false">IF(E632=1,A632,0)</f>
        <v>0</v>
      </c>
      <c r="Q632" s="52" t="n">
        <f aca="false">IF(F632=1,A632,0)</f>
        <v>0</v>
      </c>
      <c r="R632" s="52" t="n">
        <f aca="false">IF(G632=1,A632,0)</f>
        <v>0</v>
      </c>
      <c r="S632" s="52" t="n">
        <f aca="false">IF(H632=1,A632,0)</f>
        <v>0</v>
      </c>
      <c r="T632" s="52" t="n">
        <f aca="false">IF(I632=1,A632,0)</f>
        <v>0</v>
      </c>
      <c r="U632" s="52" t="n">
        <f aca="false">IF(J632=1,A632,0)</f>
        <v>0</v>
      </c>
      <c r="V632" s="52" t="n">
        <f aca="false">IF(K632=1,A632,0)</f>
        <v>0</v>
      </c>
      <c r="W632" s="52" t="n">
        <f aca="false">IF(L632=1,A632,0)</f>
        <v>630</v>
      </c>
      <c r="X632" s="52" t="n">
        <f aca="false">IF(M632=1,A632,0)</f>
        <v>0</v>
      </c>
      <c r="Y632" s="52" t="n">
        <f aca="false">IF(N632=1,A632,0)</f>
        <v>630</v>
      </c>
    </row>
    <row r="633" customFormat="false" ht="12.75" hidden="false" customHeight="false" outlineLevel="0" collapsed="false">
      <c r="A633" s="52" t="n">
        <v>631</v>
      </c>
      <c r="C633" s="52" t="n">
        <f aca="false">players!W174</f>
        <v>321</v>
      </c>
      <c r="E633" s="52" t="n">
        <f aca="false">SUMIF(players!$A$3:$A$947,$A633,players!J$3:J$947)</f>
        <v>0</v>
      </c>
      <c r="F633" s="52" t="n">
        <f aca="false">SUMIF(players!$A$3:$A$947,$A633,players!K$3:K$947)</f>
        <v>0</v>
      </c>
      <c r="G633" s="52" t="n">
        <f aca="false">SUMIF(players!$A$3:$A$947,$A633,players!L$3:L$947)</f>
        <v>0</v>
      </c>
      <c r="H633" s="52" t="n">
        <f aca="false">SUMIF(players!$A$3:$A$947,$A633,players!M$3:M$947)</f>
        <v>0</v>
      </c>
      <c r="I633" s="52" t="n">
        <f aca="false">SUMIF(players!$A$3:$A$947,$A633,players!N$3:N$947)</f>
        <v>0</v>
      </c>
      <c r="J633" s="52" t="n">
        <f aca="false">SUMIF(players!$A$3:$A$947,$A633,players!O$3:O$947)</f>
        <v>1</v>
      </c>
      <c r="K633" s="52" t="n">
        <f aca="false">SUMIF(players!$A$3:$A$947,$A633,players!P$3:P$947)</f>
        <v>0</v>
      </c>
      <c r="L633" s="52" t="n">
        <f aca="false">SUMIF(players!$A$3:$A$947,$A633,players!Q$3:Q$947)</f>
        <v>0</v>
      </c>
      <c r="M633" s="52" t="n">
        <f aca="false">SUMIF(players!$A$3:$A$947,$A633,players!R$3:R$947)</f>
        <v>0</v>
      </c>
      <c r="N633" s="52" t="n">
        <f aca="false">SUMIF(players!$A$3:$A$947,$A633,players!S$3:S$947)</f>
        <v>1</v>
      </c>
      <c r="P633" s="52" t="n">
        <f aca="false">IF(E633=1,A633,0)</f>
        <v>0</v>
      </c>
      <c r="Q633" s="52" t="n">
        <f aca="false">IF(F633=1,A633,0)</f>
        <v>0</v>
      </c>
      <c r="R633" s="52" t="n">
        <f aca="false">IF(G633=1,A633,0)</f>
        <v>0</v>
      </c>
      <c r="S633" s="52" t="n">
        <f aca="false">IF(H633=1,A633,0)</f>
        <v>0</v>
      </c>
      <c r="T633" s="52" t="n">
        <f aca="false">IF(I633=1,A633,0)</f>
        <v>0</v>
      </c>
      <c r="U633" s="52" t="n">
        <f aca="false">IF(J633=1,A633,0)</f>
        <v>631</v>
      </c>
      <c r="V633" s="52" t="n">
        <f aca="false">IF(K633=1,A633,0)</f>
        <v>0</v>
      </c>
      <c r="W633" s="52" t="n">
        <f aca="false">IF(L633=1,A633,0)</f>
        <v>0</v>
      </c>
      <c r="X633" s="52" t="n">
        <f aca="false">IF(M633=1,A633,0)</f>
        <v>0</v>
      </c>
      <c r="Y633" s="52" t="n">
        <f aca="false">IF(N633=1,A633,0)</f>
        <v>631</v>
      </c>
    </row>
    <row r="634" customFormat="false" ht="12.75" hidden="false" customHeight="false" outlineLevel="0" collapsed="false">
      <c r="A634" s="52" t="n">
        <v>632</v>
      </c>
      <c r="C634" s="52" t="n">
        <f aca="false">pitchers!P144</f>
        <v>320</v>
      </c>
      <c r="E634" s="52" t="n">
        <f aca="false">SUMIF(players!$A$3:$A$947,$A634,players!J$3:J$947)</f>
        <v>0</v>
      </c>
      <c r="F634" s="52" t="n">
        <f aca="false">SUMIF(players!$A$3:$A$947,$A634,players!K$3:K$947)</f>
        <v>1</v>
      </c>
      <c r="G634" s="52" t="n">
        <f aca="false">SUMIF(players!$A$3:$A$947,$A634,players!L$3:L$947)</f>
        <v>1</v>
      </c>
      <c r="H634" s="52" t="n">
        <f aca="false">SUMIF(players!$A$3:$A$947,$A634,players!M$3:M$947)</f>
        <v>0</v>
      </c>
      <c r="I634" s="52" t="n">
        <f aca="false">SUMIF(players!$A$3:$A$947,$A634,players!N$3:N$947)</f>
        <v>0</v>
      </c>
      <c r="J634" s="52" t="n">
        <f aca="false">SUMIF(players!$A$3:$A$947,$A634,players!O$3:O$947)</f>
        <v>0</v>
      </c>
      <c r="K634" s="52" t="n">
        <f aca="false">SUMIF(players!$A$3:$A$947,$A634,players!P$3:P$947)</f>
        <v>0</v>
      </c>
      <c r="L634" s="52" t="n">
        <f aca="false">SUMIF(players!$A$3:$A$947,$A634,players!Q$3:Q$947)</f>
        <v>0</v>
      </c>
      <c r="M634" s="52" t="n">
        <f aca="false">SUMIF(players!$A$3:$A$947,$A634,players!R$3:R$947)</f>
        <v>0</v>
      </c>
      <c r="N634" s="52" t="n">
        <f aca="false">SUMIF(players!$A$3:$A$947,$A634,players!S$3:S$947)</f>
        <v>0</v>
      </c>
      <c r="P634" s="52" t="n">
        <f aca="false">IF(E634=1,A634,0)</f>
        <v>0</v>
      </c>
      <c r="Q634" s="52" t="n">
        <f aca="false">IF(F634=1,A634,0)</f>
        <v>632</v>
      </c>
      <c r="R634" s="52" t="n">
        <f aca="false">IF(G634=1,A634,0)</f>
        <v>632</v>
      </c>
      <c r="S634" s="52" t="n">
        <f aca="false">IF(H634=1,A634,0)</f>
        <v>0</v>
      </c>
      <c r="T634" s="52" t="n">
        <f aca="false">IF(I634=1,A634,0)</f>
        <v>0</v>
      </c>
      <c r="U634" s="52" t="n">
        <f aca="false">IF(J634=1,A634,0)</f>
        <v>0</v>
      </c>
      <c r="V634" s="52" t="n">
        <f aca="false">IF(K634=1,A634,0)</f>
        <v>0</v>
      </c>
      <c r="W634" s="52" t="n">
        <f aca="false">IF(L634=1,A634,0)</f>
        <v>0</v>
      </c>
      <c r="X634" s="52" t="n">
        <f aca="false">IF(M634=1,A634,0)</f>
        <v>0</v>
      </c>
      <c r="Y634" s="52" t="n">
        <f aca="false">IF(N634=1,A634,0)</f>
        <v>0</v>
      </c>
    </row>
    <row r="635" customFormat="false" ht="12.75" hidden="false" customHeight="false" outlineLevel="0" collapsed="false">
      <c r="A635" s="52" t="n">
        <v>633</v>
      </c>
      <c r="C635" s="52" t="n">
        <f aca="false">pitchers!P143</f>
        <v>319</v>
      </c>
      <c r="E635" s="52" t="n">
        <f aca="false">SUMIF(players!$A$3:$A$947,$A635,players!J$3:J$947)</f>
        <v>0</v>
      </c>
      <c r="F635" s="52" t="n">
        <f aca="false">SUMIF(players!$A$3:$A$947,$A635,players!K$3:K$947)</f>
        <v>1</v>
      </c>
      <c r="G635" s="52" t="n">
        <f aca="false">SUMIF(players!$A$3:$A$947,$A635,players!L$3:L$947)</f>
        <v>1</v>
      </c>
      <c r="H635" s="52" t="n">
        <f aca="false">SUMIF(players!$A$3:$A$947,$A635,players!M$3:M$947)</f>
        <v>0</v>
      </c>
      <c r="I635" s="52" t="n">
        <f aca="false">SUMIF(players!$A$3:$A$947,$A635,players!N$3:N$947)</f>
        <v>0</v>
      </c>
      <c r="J635" s="52" t="n">
        <f aca="false">SUMIF(players!$A$3:$A$947,$A635,players!O$3:O$947)</f>
        <v>0</v>
      </c>
      <c r="K635" s="52" t="n">
        <f aca="false">SUMIF(players!$A$3:$A$947,$A635,players!P$3:P$947)</f>
        <v>0</v>
      </c>
      <c r="L635" s="52" t="n">
        <f aca="false">SUMIF(players!$A$3:$A$947,$A635,players!Q$3:Q$947)</f>
        <v>0</v>
      </c>
      <c r="M635" s="52" t="n">
        <f aca="false">SUMIF(players!$A$3:$A$947,$A635,players!R$3:R$947)</f>
        <v>0</v>
      </c>
      <c r="N635" s="52" t="n">
        <f aca="false">SUMIF(players!$A$3:$A$947,$A635,players!S$3:S$947)</f>
        <v>0</v>
      </c>
      <c r="P635" s="52" t="n">
        <f aca="false">IF(E635=1,A635,0)</f>
        <v>0</v>
      </c>
      <c r="Q635" s="52" t="n">
        <f aca="false">IF(F635=1,A635,0)</f>
        <v>633</v>
      </c>
      <c r="R635" s="52" t="n">
        <f aca="false">IF(G635=1,A635,0)</f>
        <v>633</v>
      </c>
      <c r="S635" s="52" t="n">
        <f aca="false">IF(H635=1,A635,0)</f>
        <v>0</v>
      </c>
      <c r="T635" s="52" t="n">
        <f aca="false">IF(I635=1,A635,0)</f>
        <v>0</v>
      </c>
      <c r="U635" s="52" t="n">
        <f aca="false">IF(J635=1,A635,0)</f>
        <v>0</v>
      </c>
      <c r="V635" s="52" t="n">
        <f aca="false">IF(K635=1,A635,0)</f>
        <v>0</v>
      </c>
      <c r="W635" s="52" t="n">
        <f aca="false">IF(L635=1,A635,0)</f>
        <v>0</v>
      </c>
      <c r="X635" s="52" t="n">
        <f aca="false">IF(M635=1,A635,0)</f>
        <v>0</v>
      </c>
      <c r="Y635" s="52" t="n">
        <f aca="false">IF(N635=1,A635,0)</f>
        <v>0</v>
      </c>
    </row>
    <row r="636" customFormat="false" ht="12.75" hidden="false" customHeight="false" outlineLevel="0" collapsed="false">
      <c r="A636" s="52" t="n">
        <v>634</v>
      </c>
      <c r="C636" s="52" t="n">
        <f aca="false">pitchers!P142</f>
        <v>318</v>
      </c>
      <c r="E636" s="52" t="n">
        <f aca="false">SUMIF(players!$A$3:$A$947,$A636,players!J$3:J$947)</f>
        <v>0</v>
      </c>
      <c r="F636" s="52" t="n">
        <f aca="false">SUMIF(players!$A$3:$A$947,$A636,players!K$3:K$947)</f>
        <v>1</v>
      </c>
      <c r="G636" s="52" t="n">
        <f aca="false">SUMIF(players!$A$3:$A$947,$A636,players!L$3:L$947)</f>
        <v>1</v>
      </c>
      <c r="H636" s="52" t="n">
        <f aca="false">SUMIF(players!$A$3:$A$947,$A636,players!M$3:M$947)</f>
        <v>0</v>
      </c>
      <c r="I636" s="52" t="n">
        <f aca="false">SUMIF(players!$A$3:$A$947,$A636,players!N$3:N$947)</f>
        <v>0</v>
      </c>
      <c r="J636" s="52" t="n">
        <f aca="false">SUMIF(players!$A$3:$A$947,$A636,players!O$3:O$947)</f>
        <v>0</v>
      </c>
      <c r="K636" s="52" t="n">
        <f aca="false">SUMIF(players!$A$3:$A$947,$A636,players!P$3:P$947)</f>
        <v>0</v>
      </c>
      <c r="L636" s="52" t="n">
        <f aca="false">SUMIF(players!$A$3:$A$947,$A636,players!Q$3:Q$947)</f>
        <v>0</v>
      </c>
      <c r="M636" s="52" t="n">
        <f aca="false">SUMIF(players!$A$3:$A$947,$A636,players!R$3:R$947)</f>
        <v>0</v>
      </c>
      <c r="N636" s="52" t="n">
        <f aca="false">SUMIF(players!$A$3:$A$947,$A636,players!S$3:S$947)</f>
        <v>0</v>
      </c>
      <c r="P636" s="52" t="n">
        <f aca="false">IF(E636=1,A636,0)</f>
        <v>0</v>
      </c>
      <c r="Q636" s="52" t="n">
        <f aca="false">IF(F636=1,A636,0)</f>
        <v>634</v>
      </c>
      <c r="R636" s="52" t="n">
        <f aca="false">IF(G636=1,A636,0)</f>
        <v>634</v>
      </c>
      <c r="S636" s="52" t="n">
        <f aca="false">IF(H636=1,A636,0)</f>
        <v>0</v>
      </c>
      <c r="T636" s="52" t="n">
        <f aca="false">IF(I636=1,A636,0)</f>
        <v>0</v>
      </c>
      <c r="U636" s="52" t="n">
        <f aca="false">IF(J636=1,A636,0)</f>
        <v>0</v>
      </c>
      <c r="V636" s="52" t="n">
        <f aca="false">IF(K636=1,A636,0)</f>
        <v>0</v>
      </c>
      <c r="W636" s="52" t="n">
        <f aca="false">IF(L636=1,A636,0)</f>
        <v>0</v>
      </c>
      <c r="X636" s="52" t="n">
        <f aca="false">IF(M636=1,A636,0)</f>
        <v>0</v>
      </c>
      <c r="Y636" s="52" t="n">
        <f aca="false">IF(N636=1,A636,0)</f>
        <v>0</v>
      </c>
    </row>
    <row r="637" customFormat="false" ht="12.75" hidden="false" customHeight="false" outlineLevel="0" collapsed="false">
      <c r="A637" s="52" t="n">
        <v>635</v>
      </c>
      <c r="C637" s="52" t="n">
        <f aca="false">pitchers!P141</f>
        <v>317</v>
      </c>
      <c r="E637" s="52" t="n">
        <f aca="false">SUMIF(players!$A$3:$A$947,$A637,players!J$3:J$947)</f>
        <v>1</v>
      </c>
      <c r="F637" s="52" t="n">
        <f aca="false">SUMIF(players!$A$3:$A$947,$A637,players!K$3:K$947)</f>
        <v>0</v>
      </c>
      <c r="G637" s="52" t="n">
        <f aca="false">SUMIF(players!$A$3:$A$947,$A637,players!L$3:L$947)</f>
        <v>1</v>
      </c>
      <c r="H637" s="52" t="n">
        <f aca="false">SUMIF(players!$A$3:$A$947,$A637,players!M$3:M$947)</f>
        <v>0</v>
      </c>
      <c r="I637" s="52" t="n">
        <f aca="false">SUMIF(players!$A$3:$A$947,$A637,players!N$3:N$947)</f>
        <v>0</v>
      </c>
      <c r="J637" s="52" t="n">
        <f aca="false">SUMIF(players!$A$3:$A$947,$A637,players!O$3:O$947)</f>
        <v>0</v>
      </c>
      <c r="K637" s="52" t="n">
        <f aca="false">SUMIF(players!$A$3:$A$947,$A637,players!P$3:P$947)</f>
        <v>0</v>
      </c>
      <c r="L637" s="52" t="n">
        <f aca="false">SUMIF(players!$A$3:$A$947,$A637,players!Q$3:Q$947)</f>
        <v>0</v>
      </c>
      <c r="M637" s="52" t="n">
        <f aca="false">SUMIF(players!$A$3:$A$947,$A637,players!R$3:R$947)</f>
        <v>0</v>
      </c>
      <c r="N637" s="52" t="n">
        <f aca="false">SUMIF(players!$A$3:$A$947,$A637,players!S$3:S$947)</f>
        <v>0</v>
      </c>
      <c r="P637" s="52" t="n">
        <f aca="false">IF(E637=1,A637,0)</f>
        <v>635</v>
      </c>
      <c r="Q637" s="52" t="n">
        <f aca="false">IF(F637=1,A637,0)</f>
        <v>0</v>
      </c>
      <c r="R637" s="52" t="n">
        <f aca="false">IF(G637=1,A637,0)</f>
        <v>635</v>
      </c>
      <c r="S637" s="52" t="n">
        <f aca="false">IF(H637=1,A637,0)</f>
        <v>0</v>
      </c>
      <c r="T637" s="52" t="n">
        <f aca="false">IF(I637=1,A637,0)</f>
        <v>0</v>
      </c>
      <c r="U637" s="52" t="n">
        <f aca="false">IF(J637=1,A637,0)</f>
        <v>0</v>
      </c>
      <c r="V637" s="52" t="n">
        <f aca="false">IF(K637=1,A637,0)</f>
        <v>0</v>
      </c>
      <c r="W637" s="52" t="n">
        <f aca="false">IF(L637=1,A637,0)</f>
        <v>0</v>
      </c>
      <c r="X637" s="52" t="n">
        <f aca="false">IF(M637=1,A637,0)</f>
        <v>0</v>
      </c>
      <c r="Y637" s="52" t="n">
        <f aca="false">IF(N637=1,A637,0)</f>
        <v>0</v>
      </c>
    </row>
    <row r="638" customFormat="false" ht="12.75" hidden="false" customHeight="false" outlineLevel="0" collapsed="false">
      <c r="A638" s="52" t="n">
        <v>636</v>
      </c>
      <c r="C638" s="52" t="n">
        <f aca="false">pitchers!P140</f>
        <v>316</v>
      </c>
      <c r="E638" s="52" t="n">
        <f aca="false">SUMIF(players!$A$3:$A$947,$A638,players!J$3:J$947)</f>
        <v>0</v>
      </c>
      <c r="F638" s="52" t="n">
        <f aca="false">SUMIF(players!$A$3:$A$947,$A638,players!K$3:K$947)</f>
        <v>1</v>
      </c>
      <c r="G638" s="52" t="n">
        <f aca="false">SUMIF(players!$A$3:$A$947,$A638,players!L$3:L$947)</f>
        <v>1</v>
      </c>
      <c r="H638" s="52" t="n">
        <f aca="false">SUMIF(players!$A$3:$A$947,$A638,players!M$3:M$947)</f>
        <v>0</v>
      </c>
      <c r="I638" s="52" t="n">
        <f aca="false">SUMIF(players!$A$3:$A$947,$A638,players!N$3:N$947)</f>
        <v>0</v>
      </c>
      <c r="J638" s="52" t="n">
        <f aca="false">SUMIF(players!$A$3:$A$947,$A638,players!O$3:O$947)</f>
        <v>0</v>
      </c>
      <c r="K638" s="52" t="n">
        <f aca="false">SUMIF(players!$A$3:$A$947,$A638,players!P$3:P$947)</f>
        <v>0</v>
      </c>
      <c r="L638" s="52" t="n">
        <f aca="false">SUMIF(players!$A$3:$A$947,$A638,players!Q$3:Q$947)</f>
        <v>0</v>
      </c>
      <c r="M638" s="52" t="n">
        <f aca="false">SUMIF(players!$A$3:$A$947,$A638,players!R$3:R$947)</f>
        <v>0</v>
      </c>
      <c r="N638" s="52" t="n">
        <f aca="false">SUMIF(players!$A$3:$A$947,$A638,players!S$3:S$947)</f>
        <v>0</v>
      </c>
      <c r="P638" s="52" t="n">
        <f aca="false">IF(E638=1,A638,0)</f>
        <v>0</v>
      </c>
      <c r="Q638" s="52" t="n">
        <f aca="false">IF(F638=1,A638,0)</f>
        <v>636</v>
      </c>
      <c r="R638" s="52" t="n">
        <f aca="false">IF(G638=1,A638,0)</f>
        <v>636</v>
      </c>
      <c r="S638" s="52" t="n">
        <f aca="false">IF(H638=1,A638,0)</f>
        <v>0</v>
      </c>
      <c r="T638" s="52" t="n">
        <f aca="false">IF(I638=1,A638,0)</f>
        <v>0</v>
      </c>
      <c r="U638" s="52" t="n">
        <f aca="false">IF(J638=1,A638,0)</f>
        <v>0</v>
      </c>
      <c r="V638" s="52" t="n">
        <f aca="false">IF(K638=1,A638,0)</f>
        <v>0</v>
      </c>
      <c r="W638" s="52" t="n">
        <f aca="false">IF(L638=1,A638,0)</f>
        <v>0</v>
      </c>
      <c r="X638" s="52" t="n">
        <f aca="false">IF(M638=1,A638,0)</f>
        <v>0</v>
      </c>
      <c r="Y638" s="52" t="n">
        <f aca="false">IF(N638=1,A638,0)</f>
        <v>0</v>
      </c>
    </row>
    <row r="639" customFormat="false" ht="12.75" hidden="false" customHeight="false" outlineLevel="0" collapsed="false">
      <c r="A639" s="52" t="n">
        <v>637</v>
      </c>
      <c r="C639" s="52" t="n">
        <f aca="false">pitchers!P139</f>
        <v>315</v>
      </c>
      <c r="E639" s="52" t="n">
        <f aca="false">SUMIF(players!$A$3:$A$947,$A639,players!J$3:J$947)</f>
        <v>1</v>
      </c>
      <c r="F639" s="52" t="n">
        <f aca="false">SUMIF(players!$A$3:$A$947,$A639,players!K$3:K$947)</f>
        <v>0</v>
      </c>
      <c r="G639" s="52" t="n">
        <f aca="false">SUMIF(players!$A$3:$A$947,$A639,players!L$3:L$947)</f>
        <v>1</v>
      </c>
      <c r="H639" s="52" t="n">
        <f aca="false">SUMIF(players!$A$3:$A$947,$A639,players!M$3:M$947)</f>
        <v>0</v>
      </c>
      <c r="I639" s="52" t="n">
        <f aca="false">SUMIF(players!$A$3:$A$947,$A639,players!N$3:N$947)</f>
        <v>0</v>
      </c>
      <c r="J639" s="52" t="n">
        <f aca="false">SUMIF(players!$A$3:$A$947,$A639,players!O$3:O$947)</f>
        <v>0</v>
      </c>
      <c r="K639" s="52" t="n">
        <f aca="false">SUMIF(players!$A$3:$A$947,$A639,players!P$3:P$947)</f>
        <v>0</v>
      </c>
      <c r="L639" s="52" t="n">
        <f aca="false">SUMIF(players!$A$3:$A$947,$A639,players!Q$3:Q$947)</f>
        <v>0</v>
      </c>
      <c r="M639" s="52" t="n">
        <f aca="false">SUMIF(players!$A$3:$A$947,$A639,players!R$3:R$947)</f>
        <v>0</v>
      </c>
      <c r="N639" s="52" t="n">
        <f aca="false">SUMIF(players!$A$3:$A$947,$A639,players!S$3:S$947)</f>
        <v>0</v>
      </c>
      <c r="P639" s="52" t="n">
        <f aca="false">IF(E639=1,A639,0)</f>
        <v>637</v>
      </c>
      <c r="Q639" s="52" t="n">
        <f aca="false">IF(F639=1,A639,0)</f>
        <v>0</v>
      </c>
      <c r="R639" s="52" t="n">
        <f aca="false">IF(G639=1,A639,0)</f>
        <v>637</v>
      </c>
      <c r="S639" s="52" t="n">
        <f aca="false">IF(H639=1,A639,0)</f>
        <v>0</v>
      </c>
      <c r="T639" s="52" t="n">
        <f aca="false">IF(I639=1,A639,0)</f>
        <v>0</v>
      </c>
      <c r="U639" s="52" t="n">
        <f aca="false">IF(J639=1,A639,0)</f>
        <v>0</v>
      </c>
      <c r="V639" s="52" t="n">
        <f aca="false">IF(K639=1,A639,0)</f>
        <v>0</v>
      </c>
      <c r="W639" s="52" t="n">
        <f aca="false">IF(L639=1,A639,0)</f>
        <v>0</v>
      </c>
      <c r="X639" s="52" t="n">
        <f aca="false">IF(M639=1,A639,0)</f>
        <v>0</v>
      </c>
      <c r="Y639" s="52" t="n">
        <f aca="false">IF(N639=1,A639,0)</f>
        <v>0</v>
      </c>
    </row>
    <row r="640" customFormat="false" ht="12.75" hidden="false" customHeight="false" outlineLevel="0" collapsed="false">
      <c r="A640" s="52" t="n">
        <v>638</v>
      </c>
      <c r="C640" s="52" t="n">
        <f aca="false">pitchers!P138</f>
        <v>314</v>
      </c>
      <c r="E640" s="52" t="n">
        <f aca="false">SUMIF(players!$A$3:$A$947,$A640,players!J$3:J$947)</f>
        <v>1</v>
      </c>
      <c r="F640" s="52" t="n">
        <f aca="false">SUMIF(players!$A$3:$A$947,$A640,players!K$3:K$947)</f>
        <v>0</v>
      </c>
      <c r="G640" s="52" t="n">
        <f aca="false">SUMIF(players!$A$3:$A$947,$A640,players!L$3:L$947)</f>
        <v>1</v>
      </c>
      <c r="H640" s="52" t="n">
        <f aca="false">SUMIF(players!$A$3:$A$947,$A640,players!M$3:M$947)</f>
        <v>0</v>
      </c>
      <c r="I640" s="52" t="n">
        <f aca="false">SUMIF(players!$A$3:$A$947,$A640,players!N$3:N$947)</f>
        <v>0</v>
      </c>
      <c r="J640" s="52" t="n">
        <f aca="false">SUMIF(players!$A$3:$A$947,$A640,players!O$3:O$947)</f>
        <v>0</v>
      </c>
      <c r="K640" s="52" t="n">
        <f aca="false">SUMIF(players!$A$3:$A$947,$A640,players!P$3:P$947)</f>
        <v>0</v>
      </c>
      <c r="L640" s="52" t="n">
        <f aca="false">SUMIF(players!$A$3:$A$947,$A640,players!Q$3:Q$947)</f>
        <v>0</v>
      </c>
      <c r="M640" s="52" t="n">
        <f aca="false">SUMIF(players!$A$3:$A$947,$A640,players!R$3:R$947)</f>
        <v>0</v>
      </c>
      <c r="N640" s="52" t="n">
        <f aca="false">SUMIF(players!$A$3:$A$947,$A640,players!S$3:S$947)</f>
        <v>0</v>
      </c>
      <c r="P640" s="52" t="n">
        <f aca="false">IF(E640=1,A640,0)</f>
        <v>638</v>
      </c>
      <c r="Q640" s="52" t="n">
        <f aca="false">IF(F640=1,A640,0)</f>
        <v>0</v>
      </c>
      <c r="R640" s="52" t="n">
        <f aca="false">IF(G640=1,A640,0)</f>
        <v>638</v>
      </c>
      <c r="S640" s="52" t="n">
        <f aca="false">IF(H640=1,A640,0)</f>
        <v>0</v>
      </c>
      <c r="T640" s="52" t="n">
        <f aca="false">IF(I640=1,A640,0)</f>
        <v>0</v>
      </c>
      <c r="U640" s="52" t="n">
        <f aca="false">IF(J640=1,A640,0)</f>
        <v>0</v>
      </c>
      <c r="V640" s="52" t="n">
        <f aca="false">IF(K640=1,A640,0)</f>
        <v>0</v>
      </c>
      <c r="W640" s="52" t="n">
        <f aca="false">IF(L640=1,A640,0)</f>
        <v>0</v>
      </c>
      <c r="X640" s="52" t="n">
        <f aca="false">IF(M640=1,A640,0)</f>
        <v>0</v>
      </c>
      <c r="Y640" s="52" t="n">
        <f aca="false">IF(N640=1,A640,0)</f>
        <v>0</v>
      </c>
    </row>
    <row r="641" customFormat="false" ht="12.75" hidden="false" customHeight="false" outlineLevel="0" collapsed="false">
      <c r="A641" s="52" t="n">
        <v>639</v>
      </c>
      <c r="C641" s="52" t="n">
        <f aca="false">pitchers!P137</f>
        <v>313</v>
      </c>
      <c r="E641" s="52" t="n">
        <f aca="false">SUMIF(players!$A$3:$A$947,$A641,players!J$3:J$947)</f>
        <v>1</v>
      </c>
      <c r="F641" s="52" t="n">
        <f aca="false">SUMIF(players!$A$3:$A$947,$A641,players!K$3:K$947)</f>
        <v>0</v>
      </c>
      <c r="G641" s="52" t="n">
        <f aca="false">SUMIF(players!$A$3:$A$947,$A641,players!L$3:L$947)</f>
        <v>1</v>
      </c>
      <c r="H641" s="52" t="n">
        <f aca="false">SUMIF(players!$A$3:$A$947,$A641,players!M$3:M$947)</f>
        <v>0</v>
      </c>
      <c r="I641" s="52" t="n">
        <f aca="false">SUMIF(players!$A$3:$A$947,$A641,players!N$3:N$947)</f>
        <v>0</v>
      </c>
      <c r="J641" s="52" t="n">
        <f aca="false">SUMIF(players!$A$3:$A$947,$A641,players!O$3:O$947)</f>
        <v>0</v>
      </c>
      <c r="K641" s="52" t="n">
        <f aca="false">SUMIF(players!$A$3:$A$947,$A641,players!P$3:P$947)</f>
        <v>0</v>
      </c>
      <c r="L641" s="52" t="n">
        <f aca="false">SUMIF(players!$A$3:$A$947,$A641,players!Q$3:Q$947)</f>
        <v>0</v>
      </c>
      <c r="M641" s="52" t="n">
        <f aca="false">SUMIF(players!$A$3:$A$947,$A641,players!R$3:R$947)</f>
        <v>0</v>
      </c>
      <c r="N641" s="52" t="n">
        <f aca="false">SUMIF(players!$A$3:$A$947,$A641,players!S$3:S$947)</f>
        <v>0</v>
      </c>
      <c r="P641" s="52" t="n">
        <f aca="false">IF(E641=1,A641,0)</f>
        <v>639</v>
      </c>
      <c r="Q641" s="52" t="n">
        <f aca="false">IF(F641=1,A641,0)</f>
        <v>0</v>
      </c>
      <c r="R641" s="52" t="n">
        <f aca="false">IF(G641=1,A641,0)</f>
        <v>639</v>
      </c>
      <c r="S641" s="52" t="n">
        <f aca="false">IF(H641=1,A641,0)</f>
        <v>0</v>
      </c>
      <c r="T641" s="52" t="n">
        <f aca="false">IF(I641=1,A641,0)</f>
        <v>0</v>
      </c>
      <c r="U641" s="52" t="n">
        <f aca="false">IF(J641=1,A641,0)</f>
        <v>0</v>
      </c>
      <c r="V641" s="52" t="n">
        <f aca="false">IF(K641=1,A641,0)</f>
        <v>0</v>
      </c>
      <c r="W641" s="52" t="n">
        <f aca="false">IF(L641=1,A641,0)</f>
        <v>0</v>
      </c>
      <c r="X641" s="52" t="n">
        <f aca="false">IF(M641=1,A641,0)</f>
        <v>0</v>
      </c>
      <c r="Y641" s="52" t="n">
        <f aca="false">IF(N641=1,A641,0)</f>
        <v>0</v>
      </c>
    </row>
    <row r="642" customFormat="false" ht="12.75" hidden="false" customHeight="false" outlineLevel="0" collapsed="false">
      <c r="A642" s="52" t="n">
        <v>640</v>
      </c>
      <c r="C642" s="52" t="n">
        <f aca="false">pitchers!P136</f>
        <v>312</v>
      </c>
      <c r="E642" s="52" t="n">
        <f aca="false">SUMIF(players!$A$3:$A$947,$A642,players!J$3:J$947)</f>
        <v>1</v>
      </c>
      <c r="F642" s="52" t="n">
        <f aca="false">SUMIF(players!$A$3:$A$947,$A642,players!K$3:K$947)</f>
        <v>0</v>
      </c>
      <c r="G642" s="52" t="n">
        <f aca="false">SUMIF(players!$A$3:$A$947,$A642,players!L$3:L$947)</f>
        <v>1</v>
      </c>
      <c r="H642" s="52" t="n">
        <f aca="false">SUMIF(players!$A$3:$A$947,$A642,players!M$3:M$947)</f>
        <v>0</v>
      </c>
      <c r="I642" s="52" t="n">
        <f aca="false">SUMIF(players!$A$3:$A$947,$A642,players!N$3:N$947)</f>
        <v>0</v>
      </c>
      <c r="J642" s="52" t="n">
        <f aca="false">SUMIF(players!$A$3:$A$947,$A642,players!O$3:O$947)</f>
        <v>0</v>
      </c>
      <c r="K642" s="52" t="n">
        <f aca="false">SUMIF(players!$A$3:$A$947,$A642,players!P$3:P$947)</f>
        <v>0</v>
      </c>
      <c r="L642" s="52" t="n">
        <f aca="false">SUMIF(players!$A$3:$A$947,$A642,players!Q$3:Q$947)</f>
        <v>0</v>
      </c>
      <c r="M642" s="52" t="n">
        <f aca="false">SUMIF(players!$A$3:$A$947,$A642,players!R$3:R$947)</f>
        <v>0</v>
      </c>
      <c r="N642" s="52" t="n">
        <f aca="false">SUMIF(players!$A$3:$A$947,$A642,players!S$3:S$947)</f>
        <v>0</v>
      </c>
      <c r="P642" s="52" t="n">
        <f aca="false">IF(E642=1,A642,0)</f>
        <v>640</v>
      </c>
      <c r="Q642" s="52" t="n">
        <f aca="false">IF(F642=1,A642,0)</f>
        <v>0</v>
      </c>
      <c r="R642" s="52" t="n">
        <f aca="false">IF(G642=1,A642,0)</f>
        <v>640</v>
      </c>
      <c r="S642" s="52" t="n">
        <f aca="false">IF(H642=1,A642,0)</f>
        <v>0</v>
      </c>
      <c r="T642" s="52" t="n">
        <f aca="false">IF(I642=1,A642,0)</f>
        <v>0</v>
      </c>
      <c r="U642" s="52" t="n">
        <f aca="false">IF(J642=1,A642,0)</f>
        <v>0</v>
      </c>
      <c r="V642" s="52" t="n">
        <f aca="false">IF(K642=1,A642,0)</f>
        <v>0</v>
      </c>
      <c r="W642" s="52" t="n">
        <f aca="false">IF(L642=1,A642,0)</f>
        <v>0</v>
      </c>
      <c r="X642" s="52" t="n">
        <f aca="false">IF(M642=1,A642,0)</f>
        <v>0</v>
      </c>
      <c r="Y642" s="52" t="n">
        <f aca="false">IF(N642=1,A642,0)</f>
        <v>0</v>
      </c>
    </row>
    <row r="643" customFormat="false" ht="12.75" hidden="false" customHeight="false" outlineLevel="0" collapsed="false">
      <c r="A643" s="52" t="n">
        <v>641</v>
      </c>
      <c r="C643" s="52" t="n">
        <f aca="false">pitchers!P135</f>
        <v>311</v>
      </c>
      <c r="E643" s="52" t="n">
        <f aca="false">SUMIF(players!$A$3:$A$947,$A643,players!J$3:J$947)</f>
        <v>1</v>
      </c>
      <c r="F643" s="52" t="n">
        <f aca="false">SUMIF(players!$A$3:$A$947,$A643,players!K$3:K$947)</f>
        <v>0</v>
      </c>
      <c r="G643" s="52" t="n">
        <f aca="false">SUMIF(players!$A$3:$A$947,$A643,players!L$3:L$947)</f>
        <v>1</v>
      </c>
      <c r="H643" s="52" t="n">
        <f aca="false">SUMIF(players!$A$3:$A$947,$A643,players!M$3:M$947)</f>
        <v>0</v>
      </c>
      <c r="I643" s="52" t="n">
        <f aca="false">SUMIF(players!$A$3:$A$947,$A643,players!N$3:N$947)</f>
        <v>0</v>
      </c>
      <c r="J643" s="52" t="n">
        <f aca="false">SUMIF(players!$A$3:$A$947,$A643,players!O$3:O$947)</f>
        <v>0</v>
      </c>
      <c r="K643" s="52" t="n">
        <f aca="false">SUMIF(players!$A$3:$A$947,$A643,players!P$3:P$947)</f>
        <v>0</v>
      </c>
      <c r="L643" s="52" t="n">
        <f aca="false">SUMIF(players!$A$3:$A$947,$A643,players!Q$3:Q$947)</f>
        <v>0</v>
      </c>
      <c r="M643" s="52" t="n">
        <f aca="false">SUMIF(players!$A$3:$A$947,$A643,players!R$3:R$947)</f>
        <v>0</v>
      </c>
      <c r="N643" s="52" t="n">
        <f aca="false">SUMIF(players!$A$3:$A$947,$A643,players!S$3:S$947)</f>
        <v>0</v>
      </c>
      <c r="P643" s="52" t="n">
        <f aca="false">IF(E643=1,A643,0)</f>
        <v>641</v>
      </c>
      <c r="Q643" s="52" t="n">
        <f aca="false">IF(F643=1,A643,0)</f>
        <v>0</v>
      </c>
      <c r="R643" s="52" t="n">
        <f aca="false">IF(G643=1,A643,0)</f>
        <v>641</v>
      </c>
      <c r="S643" s="52" t="n">
        <f aca="false">IF(H643=1,A643,0)</f>
        <v>0</v>
      </c>
      <c r="T643" s="52" t="n">
        <f aca="false">IF(I643=1,A643,0)</f>
        <v>0</v>
      </c>
      <c r="U643" s="52" t="n">
        <f aca="false">IF(J643=1,A643,0)</f>
        <v>0</v>
      </c>
      <c r="V643" s="52" t="n">
        <f aca="false">IF(K643=1,A643,0)</f>
        <v>0</v>
      </c>
      <c r="W643" s="52" t="n">
        <f aca="false">IF(L643=1,A643,0)</f>
        <v>0</v>
      </c>
      <c r="X643" s="52" t="n">
        <f aca="false">IF(M643=1,A643,0)</f>
        <v>0</v>
      </c>
      <c r="Y643" s="52" t="n">
        <f aca="false">IF(N643=1,A643,0)</f>
        <v>0</v>
      </c>
    </row>
    <row r="644" customFormat="false" ht="12.75" hidden="false" customHeight="false" outlineLevel="0" collapsed="false">
      <c r="A644" s="52" t="n">
        <v>642</v>
      </c>
      <c r="C644" s="52" t="n">
        <f aca="false">pitchers!P134</f>
        <v>310</v>
      </c>
      <c r="E644" s="52" t="n">
        <f aca="false">SUMIF(players!$A$3:$A$947,$A644,players!J$3:J$947)</f>
        <v>0</v>
      </c>
      <c r="F644" s="52" t="n">
        <f aca="false">SUMIF(players!$A$3:$A$947,$A644,players!K$3:K$947)</f>
        <v>1</v>
      </c>
      <c r="G644" s="52" t="n">
        <f aca="false">SUMIF(players!$A$3:$A$947,$A644,players!L$3:L$947)</f>
        <v>1</v>
      </c>
      <c r="H644" s="52" t="n">
        <f aca="false">SUMIF(players!$A$3:$A$947,$A644,players!M$3:M$947)</f>
        <v>0</v>
      </c>
      <c r="I644" s="52" t="n">
        <f aca="false">SUMIF(players!$A$3:$A$947,$A644,players!N$3:N$947)</f>
        <v>0</v>
      </c>
      <c r="J644" s="52" t="n">
        <f aca="false">SUMIF(players!$A$3:$A$947,$A644,players!O$3:O$947)</f>
        <v>0</v>
      </c>
      <c r="K644" s="52" t="n">
        <f aca="false">SUMIF(players!$A$3:$A$947,$A644,players!P$3:P$947)</f>
        <v>0</v>
      </c>
      <c r="L644" s="52" t="n">
        <f aca="false">SUMIF(players!$A$3:$A$947,$A644,players!Q$3:Q$947)</f>
        <v>0</v>
      </c>
      <c r="M644" s="52" t="n">
        <f aca="false">SUMIF(players!$A$3:$A$947,$A644,players!R$3:R$947)</f>
        <v>0</v>
      </c>
      <c r="N644" s="52" t="n">
        <f aca="false">SUMIF(players!$A$3:$A$947,$A644,players!S$3:S$947)</f>
        <v>0</v>
      </c>
      <c r="P644" s="52" t="n">
        <f aca="false">IF(E644=1,A644,0)</f>
        <v>0</v>
      </c>
      <c r="Q644" s="52" t="n">
        <f aca="false">IF(F644=1,A644,0)</f>
        <v>642</v>
      </c>
      <c r="R644" s="52" t="n">
        <f aca="false">IF(G644=1,A644,0)</f>
        <v>642</v>
      </c>
      <c r="S644" s="52" t="n">
        <f aca="false">IF(H644=1,A644,0)</f>
        <v>0</v>
      </c>
      <c r="T644" s="52" t="n">
        <f aca="false">IF(I644=1,A644,0)</f>
        <v>0</v>
      </c>
      <c r="U644" s="52" t="n">
        <f aca="false">IF(J644=1,A644,0)</f>
        <v>0</v>
      </c>
      <c r="V644" s="52" t="n">
        <f aca="false">IF(K644=1,A644,0)</f>
        <v>0</v>
      </c>
      <c r="W644" s="52" t="n">
        <f aca="false">IF(L644=1,A644,0)</f>
        <v>0</v>
      </c>
      <c r="X644" s="52" t="n">
        <f aca="false">IF(M644=1,A644,0)</f>
        <v>0</v>
      </c>
      <c r="Y644" s="52" t="n">
        <f aca="false">IF(N644=1,A644,0)</f>
        <v>0</v>
      </c>
    </row>
    <row r="645" customFormat="false" ht="12.75" hidden="false" customHeight="false" outlineLevel="0" collapsed="false">
      <c r="A645" s="52" t="n">
        <v>643</v>
      </c>
      <c r="C645" s="52" t="n">
        <f aca="false">pitchers!P133</f>
        <v>309</v>
      </c>
      <c r="E645" s="52" t="n">
        <f aca="false">SUMIF(players!$A$3:$A$947,$A645,players!J$3:J$947)</f>
        <v>1</v>
      </c>
      <c r="F645" s="52" t="n">
        <f aca="false">SUMIF(players!$A$3:$A$947,$A645,players!K$3:K$947)</f>
        <v>0</v>
      </c>
      <c r="G645" s="52" t="n">
        <f aca="false">SUMIF(players!$A$3:$A$947,$A645,players!L$3:L$947)</f>
        <v>1</v>
      </c>
      <c r="H645" s="52" t="n">
        <f aca="false">SUMIF(players!$A$3:$A$947,$A645,players!M$3:M$947)</f>
        <v>0</v>
      </c>
      <c r="I645" s="52" t="n">
        <f aca="false">SUMIF(players!$A$3:$A$947,$A645,players!N$3:N$947)</f>
        <v>0</v>
      </c>
      <c r="J645" s="52" t="n">
        <f aca="false">SUMIF(players!$A$3:$A$947,$A645,players!O$3:O$947)</f>
        <v>0</v>
      </c>
      <c r="K645" s="52" t="n">
        <f aca="false">SUMIF(players!$A$3:$A$947,$A645,players!P$3:P$947)</f>
        <v>0</v>
      </c>
      <c r="L645" s="52" t="n">
        <f aca="false">SUMIF(players!$A$3:$A$947,$A645,players!Q$3:Q$947)</f>
        <v>0</v>
      </c>
      <c r="M645" s="52" t="n">
        <f aca="false">SUMIF(players!$A$3:$A$947,$A645,players!R$3:R$947)</f>
        <v>0</v>
      </c>
      <c r="N645" s="52" t="n">
        <f aca="false">SUMIF(players!$A$3:$A$947,$A645,players!S$3:S$947)</f>
        <v>0</v>
      </c>
      <c r="P645" s="52" t="n">
        <f aca="false">IF(E645=1,A645,0)</f>
        <v>643</v>
      </c>
      <c r="Q645" s="52" t="n">
        <f aca="false">IF(F645=1,A645,0)</f>
        <v>0</v>
      </c>
      <c r="R645" s="52" t="n">
        <f aca="false">IF(G645=1,A645,0)</f>
        <v>643</v>
      </c>
      <c r="S645" s="52" t="n">
        <f aca="false">IF(H645=1,A645,0)</f>
        <v>0</v>
      </c>
      <c r="T645" s="52" t="n">
        <f aca="false">IF(I645=1,A645,0)</f>
        <v>0</v>
      </c>
      <c r="U645" s="52" t="n">
        <f aca="false">IF(J645=1,A645,0)</f>
        <v>0</v>
      </c>
      <c r="V645" s="52" t="n">
        <f aca="false">IF(K645=1,A645,0)</f>
        <v>0</v>
      </c>
      <c r="W645" s="52" t="n">
        <f aca="false">IF(L645=1,A645,0)</f>
        <v>0</v>
      </c>
      <c r="X645" s="52" t="n">
        <f aca="false">IF(M645=1,A645,0)</f>
        <v>0</v>
      </c>
      <c r="Y645" s="52" t="n">
        <f aca="false">IF(N645=1,A645,0)</f>
        <v>0</v>
      </c>
    </row>
    <row r="646" customFormat="false" ht="12.75" hidden="false" customHeight="false" outlineLevel="0" collapsed="false">
      <c r="A646" s="52" t="n">
        <v>644</v>
      </c>
      <c r="C646" s="52" t="n">
        <f aca="false">pitchers!P132</f>
        <v>308</v>
      </c>
      <c r="E646" s="52" t="n">
        <f aca="false">SUMIF(players!$A$3:$A$947,$A646,players!J$3:J$947)</f>
        <v>0</v>
      </c>
      <c r="F646" s="52" t="n">
        <f aca="false">SUMIF(players!$A$3:$A$947,$A646,players!K$3:K$947)</f>
        <v>1</v>
      </c>
      <c r="G646" s="52" t="n">
        <f aca="false">SUMIF(players!$A$3:$A$947,$A646,players!L$3:L$947)</f>
        <v>1</v>
      </c>
      <c r="H646" s="52" t="n">
        <f aca="false">SUMIF(players!$A$3:$A$947,$A646,players!M$3:M$947)</f>
        <v>0</v>
      </c>
      <c r="I646" s="52" t="n">
        <f aca="false">SUMIF(players!$A$3:$A$947,$A646,players!N$3:N$947)</f>
        <v>0</v>
      </c>
      <c r="J646" s="52" t="n">
        <f aca="false">SUMIF(players!$A$3:$A$947,$A646,players!O$3:O$947)</f>
        <v>0</v>
      </c>
      <c r="K646" s="52" t="n">
        <f aca="false">SUMIF(players!$A$3:$A$947,$A646,players!P$3:P$947)</f>
        <v>0</v>
      </c>
      <c r="L646" s="52" t="n">
        <f aca="false">SUMIF(players!$A$3:$A$947,$A646,players!Q$3:Q$947)</f>
        <v>0</v>
      </c>
      <c r="M646" s="52" t="n">
        <f aca="false">SUMIF(players!$A$3:$A$947,$A646,players!R$3:R$947)</f>
        <v>0</v>
      </c>
      <c r="N646" s="52" t="n">
        <f aca="false">SUMIF(players!$A$3:$A$947,$A646,players!S$3:S$947)</f>
        <v>0</v>
      </c>
      <c r="P646" s="52" t="n">
        <f aca="false">IF(E646=1,A646,0)</f>
        <v>0</v>
      </c>
      <c r="Q646" s="52" t="n">
        <f aca="false">IF(F646=1,A646,0)</f>
        <v>644</v>
      </c>
      <c r="R646" s="52" t="n">
        <f aca="false">IF(G646=1,A646,0)</f>
        <v>644</v>
      </c>
      <c r="S646" s="52" t="n">
        <f aca="false">IF(H646=1,A646,0)</f>
        <v>0</v>
      </c>
      <c r="T646" s="52" t="n">
        <f aca="false">IF(I646=1,A646,0)</f>
        <v>0</v>
      </c>
      <c r="U646" s="52" t="n">
        <f aca="false">IF(J646=1,A646,0)</f>
        <v>0</v>
      </c>
      <c r="V646" s="52" t="n">
        <f aca="false">IF(K646=1,A646,0)</f>
        <v>0</v>
      </c>
      <c r="W646" s="52" t="n">
        <f aca="false">IF(L646=1,A646,0)</f>
        <v>0</v>
      </c>
      <c r="X646" s="52" t="n">
        <f aca="false">IF(M646=1,A646,0)</f>
        <v>0</v>
      </c>
      <c r="Y646" s="52" t="n">
        <f aca="false">IF(N646=1,A646,0)</f>
        <v>0</v>
      </c>
    </row>
    <row r="647" customFormat="false" ht="12.75" hidden="false" customHeight="false" outlineLevel="0" collapsed="false">
      <c r="A647" s="52" t="n">
        <v>645</v>
      </c>
      <c r="C647" s="52" t="n">
        <f aca="false">pitchers!P131</f>
        <v>307</v>
      </c>
      <c r="E647" s="52" t="n">
        <f aca="false">SUMIF(players!$A$3:$A$947,$A647,players!J$3:J$947)</f>
        <v>1</v>
      </c>
      <c r="F647" s="52" t="n">
        <f aca="false">SUMIF(players!$A$3:$A$947,$A647,players!K$3:K$947)</f>
        <v>1</v>
      </c>
      <c r="G647" s="52" t="n">
        <f aca="false">SUMIF(players!$A$3:$A$947,$A647,players!L$3:L$947)</f>
        <v>1</v>
      </c>
      <c r="H647" s="52" t="n">
        <f aca="false">SUMIF(players!$A$3:$A$947,$A647,players!M$3:M$947)</f>
        <v>0</v>
      </c>
      <c r="I647" s="52" t="n">
        <f aca="false">SUMIF(players!$A$3:$A$947,$A647,players!N$3:N$947)</f>
        <v>0</v>
      </c>
      <c r="J647" s="52" t="n">
        <f aca="false">SUMIF(players!$A$3:$A$947,$A647,players!O$3:O$947)</f>
        <v>0</v>
      </c>
      <c r="K647" s="52" t="n">
        <f aca="false">SUMIF(players!$A$3:$A$947,$A647,players!P$3:P$947)</f>
        <v>0</v>
      </c>
      <c r="L647" s="52" t="n">
        <f aca="false">SUMIF(players!$A$3:$A$947,$A647,players!Q$3:Q$947)</f>
        <v>0</v>
      </c>
      <c r="M647" s="52" t="n">
        <f aca="false">SUMIF(players!$A$3:$A$947,$A647,players!R$3:R$947)</f>
        <v>0</v>
      </c>
      <c r="N647" s="52" t="n">
        <f aca="false">SUMIF(players!$A$3:$A$947,$A647,players!S$3:S$947)</f>
        <v>0</v>
      </c>
      <c r="P647" s="52" t="n">
        <f aca="false">IF(E647=1,A647,0)</f>
        <v>645</v>
      </c>
      <c r="Q647" s="52" t="n">
        <f aca="false">IF(F647=1,A647,0)</f>
        <v>645</v>
      </c>
      <c r="R647" s="52" t="n">
        <f aca="false">IF(G647=1,A647,0)</f>
        <v>645</v>
      </c>
      <c r="S647" s="52" t="n">
        <f aca="false">IF(H647=1,A647,0)</f>
        <v>0</v>
      </c>
      <c r="T647" s="52" t="n">
        <f aca="false">IF(I647=1,A647,0)</f>
        <v>0</v>
      </c>
      <c r="U647" s="52" t="n">
        <f aca="false">IF(J647=1,A647,0)</f>
        <v>0</v>
      </c>
      <c r="V647" s="52" t="n">
        <f aca="false">IF(K647=1,A647,0)</f>
        <v>0</v>
      </c>
      <c r="W647" s="52" t="n">
        <f aca="false">IF(L647=1,A647,0)</f>
        <v>0</v>
      </c>
      <c r="X647" s="52" t="n">
        <f aca="false">IF(M647=1,A647,0)</f>
        <v>0</v>
      </c>
      <c r="Y647" s="52" t="n">
        <f aca="false">IF(N647=1,A647,0)</f>
        <v>0</v>
      </c>
    </row>
    <row r="648" customFormat="false" ht="12.75" hidden="false" customHeight="false" outlineLevel="0" collapsed="false">
      <c r="A648" s="52" t="n">
        <v>646</v>
      </c>
      <c r="C648" s="52" t="n">
        <f aca="false">pitchers!P130</f>
        <v>306</v>
      </c>
      <c r="E648" s="52" t="n">
        <f aca="false">SUMIF(players!$A$3:$A$947,$A648,players!J$3:J$947)</f>
        <v>1</v>
      </c>
      <c r="F648" s="52" t="n">
        <f aca="false">SUMIF(players!$A$3:$A$947,$A648,players!K$3:K$947)</f>
        <v>1</v>
      </c>
      <c r="G648" s="52" t="n">
        <f aca="false">SUMIF(players!$A$3:$A$947,$A648,players!L$3:L$947)</f>
        <v>1</v>
      </c>
      <c r="H648" s="52" t="n">
        <f aca="false">SUMIF(players!$A$3:$A$947,$A648,players!M$3:M$947)</f>
        <v>0</v>
      </c>
      <c r="I648" s="52" t="n">
        <f aca="false">SUMIF(players!$A$3:$A$947,$A648,players!N$3:N$947)</f>
        <v>0</v>
      </c>
      <c r="J648" s="52" t="n">
        <f aca="false">SUMIF(players!$A$3:$A$947,$A648,players!O$3:O$947)</f>
        <v>0</v>
      </c>
      <c r="K648" s="52" t="n">
        <f aca="false">SUMIF(players!$A$3:$A$947,$A648,players!P$3:P$947)</f>
        <v>0</v>
      </c>
      <c r="L648" s="52" t="n">
        <f aca="false">SUMIF(players!$A$3:$A$947,$A648,players!Q$3:Q$947)</f>
        <v>0</v>
      </c>
      <c r="M648" s="52" t="n">
        <f aca="false">SUMIF(players!$A$3:$A$947,$A648,players!R$3:R$947)</f>
        <v>0</v>
      </c>
      <c r="N648" s="52" t="n">
        <f aca="false">SUMIF(players!$A$3:$A$947,$A648,players!S$3:S$947)</f>
        <v>0</v>
      </c>
      <c r="P648" s="52" t="n">
        <f aca="false">IF(E648=1,A648,0)</f>
        <v>646</v>
      </c>
      <c r="Q648" s="52" t="n">
        <f aca="false">IF(F648=1,A648,0)</f>
        <v>646</v>
      </c>
      <c r="R648" s="52" t="n">
        <f aca="false">IF(G648=1,A648,0)</f>
        <v>646</v>
      </c>
      <c r="S648" s="52" t="n">
        <f aca="false">IF(H648=1,A648,0)</f>
        <v>0</v>
      </c>
      <c r="T648" s="52" t="n">
        <f aca="false">IF(I648=1,A648,0)</f>
        <v>0</v>
      </c>
      <c r="U648" s="52" t="n">
        <f aca="false">IF(J648=1,A648,0)</f>
        <v>0</v>
      </c>
      <c r="V648" s="52" t="n">
        <f aca="false">IF(K648=1,A648,0)</f>
        <v>0</v>
      </c>
      <c r="W648" s="52" t="n">
        <f aca="false">IF(L648=1,A648,0)</f>
        <v>0</v>
      </c>
      <c r="X648" s="52" t="n">
        <f aca="false">IF(M648=1,A648,0)</f>
        <v>0</v>
      </c>
      <c r="Y648" s="52" t="n">
        <f aca="false">IF(N648=1,A648,0)</f>
        <v>0</v>
      </c>
    </row>
    <row r="649" customFormat="false" ht="12.75" hidden="false" customHeight="false" outlineLevel="0" collapsed="false">
      <c r="A649" s="52" t="n">
        <v>647</v>
      </c>
      <c r="C649" s="52" t="n">
        <f aca="false">pitchers!P129</f>
        <v>305</v>
      </c>
      <c r="E649" s="52" t="n">
        <f aca="false">SUMIF(players!$A$3:$A$947,$A649,players!J$3:J$947)</f>
        <v>0</v>
      </c>
      <c r="F649" s="52" t="n">
        <f aca="false">SUMIF(players!$A$3:$A$947,$A649,players!K$3:K$947)</f>
        <v>1</v>
      </c>
      <c r="G649" s="52" t="n">
        <f aca="false">SUMIF(players!$A$3:$A$947,$A649,players!L$3:L$947)</f>
        <v>1</v>
      </c>
      <c r="H649" s="52" t="n">
        <f aca="false">SUMIF(players!$A$3:$A$947,$A649,players!M$3:M$947)</f>
        <v>0</v>
      </c>
      <c r="I649" s="52" t="n">
        <f aca="false">SUMIF(players!$A$3:$A$947,$A649,players!N$3:N$947)</f>
        <v>0</v>
      </c>
      <c r="J649" s="52" t="n">
        <f aca="false">SUMIF(players!$A$3:$A$947,$A649,players!O$3:O$947)</f>
        <v>0</v>
      </c>
      <c r="K649" s="52" t="n">
        <f aca="false">SUMIF(players!$A$3:$A$947,$A649,players!P$3:P$947)</f>
        <v>0</v>
      </c>
      <c r="L649" s="52" t="n">
        <f aca="false">SUMIF(players!$A$3:$A$947,$A649,players!Q$3:Q$947)</f>
        <v>0</v>
      </c>
      <c r="M649" s="52" t="n">
        <f aca="false">SUMIF(players!$A$3:$A$947,$A649,players!R$3:R$947)</f>
        <v>0</v>
      </c>
      <c r="N649" s="52" t="n">
        <f aca="false">SUMIF(players!$A$3:$A$947,$A649,players!S$3:S$947)</f>
        <v>0</v>
      </c>
      <c r="P649" s="52" t="n">
        <f aca="false">IF(E649=1,A649,0)</f>
        <v>0</v>
      </c>
      <c r="Q649" s="52" t="n">
        <f aca="false">IF(F649=1,A649,0)</f>
        <v>647</v>
      </c>
      <c r="R649" s="52" t="n">
        <f aca="false">IF(G649=1,A649,0)</f>
        <v>647</v>
      </c>
      <c r="S649" s="52" t="n">
        <f aca="false">IF(H649=1,A649,0)</f>
        <v>0</v>
      </c>
      <c r="T649" s="52" t="n">
        <f aca="false">IF(I649=1,A649,0)</f>
        <v>0</v>
      </c>
      <c r="U649" s="52" t="n">
        <f aca="false">IF(J649=1,A649,0)</f>
        <v>0</v>
      </c>
      <c r="V649" s="52" t="n">
        <f aca="false">IF(K649=1,A649,0)</f>
        <v>0</v>
      </c>
      <c r="W649" s="52" t="n">
        <f aca="false">IF(L649=1,A649,0)</f>
        <v>0</v>
      </c>
      <c r="X649" s="52" t="n">
        <f aca="false">IF(M649=1,A649,0)</f>
        <v>0</v>
      </c>
      <c r="Y649" s="52" t="n">
        <f aca="false">IF(N649=1,A649,0)</f>
        <v>0</v>
      </c>
    </row>
    <row r="650" customFormat="false" ht="12.75" hidden="false" customHeight="false" outlineLevel="0" collapsed="false">
      <c r="A650" s="52" t="n">
        <v>648</v>
      </c>
      <c r="C650" s="52" t="n">
        <f aca="false">pitchers!P128</f>
        <v>304</v>
      </c>
      <c r="E650" s="52" t="n">
        <f aca="false">SUMIF(players!$A$3:$A$947,$A650,players!J$3:J$947)</f>
        <v>1</v>
      </c>
      <c r="F650" s="52" t="n">
        <f aca="false">SUMIF(players!$A$3:$A$947,$A650,players!K$3:K$947)</f>
        <v>0</v>
      </c>
      <c r="G650" s="52" t="n">
        <f aca="false">SUMIF(players!$A$3:$A$947,$A650,players!L$3:L$947)</f>
        <v>1</v>
      </c>
      <c r="H650" s="52" t="n">
        <f aca="false">SUMIF(players!$A$3:$A$947,$A650,players!M$3:M$947)</f>
        <v>0</v>
      </c>
      <c r="I650" s="52" t="n">
        <f aca="false">SUMIF(players!$A$3:$A$947,$A650,players!N$3:N$947)</f>
        <v>0</v>
      </c>
      <c r="J650" s="52" t="n">
        <f aca="false">SUMIF(players!$A$3:$A$947,$A650,players!O$3:O$947)</f>
        <v>0</v>
      </c>
      <c r="K650" s="52" t="n">
        <f aca="false">SUMIF(players!$A$3:$A$947,$A650,players!P$3:P$947)</f>
        <v>0</v>
      </c>
      <c r="L650" s="52" t="n">
        <f aca="false">SUMIF(players!$A$3:$A$947,$A650,players!Q$3:Q$947)</f>
        <v>0</v>
      </c>
      <c r="M650" s="52" t="n">
        <f aca="false">SUMIF(players!$A$3:$A$947,$A650,players!R$3:R$947)</f>
        <v>0</v>
      </c>
      <c r="N650" s="52" t="n">
        <f aca="false">SUMIF(players!$A$3:$A$947,$A650,players!S$3:S$947)</f>
        <v>0</v>
      </c>
      <c r="P650" s="52" t="n">
        <f aca="false">IF(E650=1,A650,0)</f>
        <v>648</v>
      </c>
      <c r="Q650" s="52" t="n">
        <f aca="false">IF(F650=1,A650,0)</f>
        <v>0</v>
      </c>
      <c r="R650" s="52" t="n">
        <f aca="false">IF(G650=1,A650,0)</f>
        <v>648</v>
      </c>
      <c r="S650" s="52" t="n">
        <f aca="false">IF(H650=1,A650,0)</f>
        <v>0</v>
      </c>
      <c r="T650" s="52" t="n">
        <f aca="false">IF(I650=1,A650,0)</f>
        <v>0</v>
      </c>
      <c r="U650" s="52" t="n">
        <f aca="false">IF(J650=1,A650,0)</f>
        <v>0</v>
      </c>
      <c r="V650" s="52" t="n">
        <f aca="false">IF(K650=1,A650,0)</f>
        <v>0</v>
      </c>
      <c r="W650" s="52" t="n">
        <f aca="false">IF(L650=1,A650,0)</f>
        <v>0</v>
      </c>
      <c r="X650" s="52" t="n">
        <f aca="false">IF(M650=1,A650,0)</f>
        <v>0</v>
      </c>
      <c r="Y650" s="52" t="n">
        <f aca="false">IF(N650=1,A650,0)</f>
        <v>0</v>
      </c>
    </row>
    <row r="651" customFormat="false" ht="12.75" hidden="false" customHeight="false" outlineLevel="0" collapsed="false">
      <c r="A651" s="52" t="n">
        <v>649</v>
      </c>
      <c r="C651" s="52" t="n">
        <f aca="false">pitchers!P127</f>
        <v>303</v>
      </c>
      <c r="E651" s="52" t="n">
        <f aca="false">SUMIF(players!$A$3:$A$947,$A651,players!J$3:J$947)</f>
        <v>1</v>
      </c>
      <c r="F651" s="52" t="n">
        <f aca="false">SUMIF(players!$A$3:$A$947,$A651,players!K$3:K$947)</f>
        <v>0</v>
      </c>
      <c r="G651" s="52" t="n">
        <f aca="false">SUMIF(players!$A$3:$A$947,$A651,players!L$3:L$947)</f>
        <v>1</v>
      </c>
      <c r="H651" s="52" t="n">
        <f aca="false">SUMIF(players!$A$3:$A$947,$A651,players!M$3:M$947)</f>
        <v>0</v>
      </c>
      <c r="I651" s="52" t="n">
        <f aca="false">SUMIF(players!$A$3:$A$947,$A651,players!N$3:N$947)</f>
        <v>0</v>
      </c>
      <c r="J651" s="52" t="n">
        <f aca="false">SUMIF(players!$A$3:$A$947,$A651,players!O$3:O$947)</f>
        <v>0</v>
      </c>
      <c r="K651" s="52" t="n">
        <f aca="false">SUMIF(players!$A$3:$A$947,$A651,players!P$3:P$947)</f>
        <v>0</v>
      </c>
      <c r="L651" s="52" t="n">
        <f aca="false">SUMIF(players!$A$3:$A$947,$A651,players!Q$3:Q$947)</f>
        <v>0</v>
      </c>
      <c r="M651" s="52" t="n">
        <f aca="false">SUMIF(players!$A$3:$A$947,$A651,players!R$3:R$947)</f>
        <v>0</v>
      </c>
      <c r="N651" s="52" t="n">
        <f aca="false">SUMIF(players!$A$3:$A$947,$A651,players!S$3:S$947)</f>
        <v>0</v>
      </c>
      <c r="P651" s="52" t="n">
        <f aca="false">IF(E651=1,A651,0)</f>
        <v>649</v>
      </c>
      <c r="Q651" s="52" t="n">
        <f aca="false">IF(F651=1,A651,0)</f>
        <v>0</v>
      </c>
      <c r="R651" s="52" t="n">
        <f aca="false">IF(G651=1,A651,0)</f>
        <v>649</v>
      </c>
      <c r="S651" s="52" t="n">
        <f aca="false">IF(H651=1,A651,0)</f>
        <v>0</v>
      </c>
      <c r="T651" s="52" t="n">
        <f aca="false">IF(I651=1,A651,0)</f>
        <v>0</v>
      </c>
      <c r="U651" s="52" t="n">
        <f aca="false">IF(J651=1,A651,0)</f>
        <v>0</v>
      </c>
      <c r="V651" s="52" t="n">
        <f aca="false">IF(K651=1,A651,0)</f>
        <v>0</v>
      </c>
      <c r="W651" s="52" t="n">
        <f aca="false">IF(L651=1,A651,0)</f>
        <v>0</v>
      </c>
      <c r="X651" s="52" t="n">
        <f aca="false">IF(M651=1,A651,0)</f>
        <v>0</v>
      </c>
      <c r="Y651" s="52" t="n">
        <f aca="false">IF(N651=1,A651,0)</f>
        <v>0</v>
      </c>
    </row>
    <row r="652" customFormat="false" ht="12.75" hidden="false" customHeight="false" outlineLevel="0" collapsed="false">
      <c r="A652" s="52" t="n">
        <v>650</v>
      </c>
      <c r="C652" s="52" t="n">
        <f aca="false">pitchers!P126</f>
        <v>302</v>
      </c>
      <c r="E652" s="52" t="n">
        <f aca="false">SUMIF(players!$A$3:$A$947,$A652,players!J$3:J$947)</f>
        <v>0</v>
      </c>
      <c r="F652" s="52" t="n">
        <f aca="false">SUMIF(players!$A$3:$A$947,$A652,players!K$3:K$947)</f>
        <v>1</v>
      </c>
      <c r="G652" s="52" t="n">
        <f aca="false">SUMIF(players!$A$3:$A$947,$A652,players!L$3:L$947)</f>
        <v>1</v>
      </c>
      <c r="H652" s="52" t="n">
        <f aca="false">SUMIF(players!$A$3:$A$947,$A652,players!M$3:M$947)</f>
        <v>0</v>
      </c>
      <c r="I652" s="52" t="n">
        <f aca="false">SUMIF(players!$A$3:$A$947,$A652,players!N$3:N$947)</f>
        <v>0</v>
      </c>
      <c r="J652" s="52" t="n">
        <f aca="false">SUMIF(players!$A$3:$A$947,$A652,players!O$3:O$947)</f>
        <v>0</v>
      </c>
      <c r="K652" s="52" t="n">
        <f aca="false">SUMIF(players!$A$3:$A$947,$A652,players!P$3:P$947)</f>
        <v>0</v>
      </c>
      <c r="L652" s="52" t="n">
        <f aca="false">SUMIF(players!$A$3:$A$947,$A652,players!Q$3:Q$947)</f>
        <v>0</v>
      </c>
      <c r="M652" s="52" t="n">
        <f aca="false">SUMIF(players!$A$3:$A$947,$A652,players!R$3:R$947)</f>
        <v>0</v>
      </c>
      <c r="N652" s="52" t="n">
        <f aca="false">SUMIF(players!$A$3:$A$947,$A652,players!S$3:S$947)</f>
        <v>0</v>
      </c>
      <c r="P652" s="52" t="n">
        <f aca="false">IF(E652=1,A652,0)</f>
        <v>0</v>
      </c>
      <c r="Q652" s="52" t="n">
        <f aca="false">IF(F652=1,A652,0)</f>
        <v>650</v>
      </c>
      <c r="R652" s="52" t="n">
        <f aca="false">IF(G652=1,A652,0)</f>
        <v>650</v>
      </c>
      <c r="S652" s="52" t="n">
        <f aca="false">IF(H652=1,A652,0)</f>
        <v>0</v>
      </c>
      <c r="T652" s="52" t="n">
        <f aca="false">IF(I652=1,A652,0)</f>
        <v>0</v>
      </c>
      <c r="U652" s="52" t="n">
        <f aca="false">IF(J652=1,A652,0)</f>
        <v>0</v>
      </c>
      <c r="V652" s="52" t="n">
        <f aca="false">IF(K652=1,A652,0)</f>
        <v>0</v>
      </c>
      <c r="W652" s="52" t="n">
        <f aca="false">IF(L652=1,A652,0)</f>
        <v>0</v>
      </c>
      <c r="X652" s="52" t="n">
        <f aca="false">IF(M652=1,A652,0)</f>
        <v>0</v>
      </c>
      <c r="Y652" s="52" t="n">
        <f aca="false">IF(N652=1,A652,0)</f>
        <v>0</v>
      </c>
    </row>
    <row r="653" customFormat="false" ht="12.75" hidden="false" customHeight="false" outlineLevel="0" collapsed="false">
      <c r="A653" s="52" t="n">
        <v>651</v>
      </c>
      <c r="C653" s="52" t="n">
        <f aca="false">pitchers!P125</f>
        <v>301</v>
      </c>
      <c r="E653" s="52" t="n">
        <f aca="false">SUMIF(players!$A$3:$A$947,$A653,players!J$3:J$947)</f>
        <v>1</v>
      </c>
      <c r="F653" s="52" t="n">
        <f aca="false">SUMIF(players!$A$3:$A$947,$A653,players!K$3:K$947)</f>
        <v>0</v>
      </c>
      <c r="G653" s="52" t="n">
        <f aca="false">SUMIF(players!$A$3:$A$947,$A653,players!L$3:L$947)</f>
        <v>1</v>
      </c>
      <c r="H653" s="52" t="n">
        <f aca="false">SUMIF(players!$A$3:$A$947,$A653,players!M$3:M$947)</f>
        <v>0</v>
      </c>
      <c r="I653" s="52" t="n">
        <f aca="false">SUMIF(players!$A$3:$A$947,$A653,players!N$3:N$947)</f>
        <v>0</v>
      </c>
      <c r="J653" s="52" t="n">
        <f aca="false">SUMIF(players!$A$3:$A$947,$A653,players!O$3:O$947)</f>
        <v>0</v>
      </c>
      <c r="K653" s="52" t="n">
        <f aca="false">SUMIF(players!$A$3:$A$947,$A653,players!P$3:P$947)</f>
        <v>0</v>
      </c>
      <c r="L653" s="52" t="n">
        <f aca="false">SUMIF(players!$A$3:$A$947,$A653,players!Q$3:Q$947)</f>
        <v>0</v>
      </c>
      <c r="M653" s="52" t="n">
        <f aca="false">SUMIF(players!$A$3:$A$947,$A653,players!R$3:R$947)</f>
        <v>0</v>
      </c>
      <c r="N653" s="52" t="n">
        <f aca="false">SUMIF(players!$A$3:$A$947,$A653,players!S$3:S$947)</f>
        <v>0</v>
      </c>
      <c r="P653" s="52" t="n">
        <f aca="false">IF(E653=1,A653,0)</f>
        <v>651</v>
      </c>
      <c r="Q653" s="52" t="n">
        <f aca="false">IF(F653=1,A653,0)</f>
        <v>0</v>
      </c>
      <c r="R653" s="52" t="n">
        <f aca="false">IF(G653=1,A653,0)</f>
        <v>651</v>
      </c>
      <c r="S653" s="52" t="n">
        <f aca="false">IF(H653=1,A653,0)</f>
        <v>0</v>
      </c>
      <c r="T653" s="52" t="n">
        <f aca="false">IF(I653=1,A653,0)</f>
        <v>0</v>
      </c>
      <c r="U653" s="52" t="n">
        <f aca="false">IF(J653=1,A653,0)</f>
        <v>0</v>
      </c>
      <c r="V653" s="52" t="n">
        <f aca="false">IF(K653=1,A653,0)</f>
        <v>0</v>
      </c>
      <c r="W653" s="52" t="n">
        <f aca="false">IF(L653=1,A653,0)</f>
        <v>0</v>
      </c>
      <c r="X653" s="52" t="n">
        <f aca="false">IF(M653=1,A653,0)</f>
        <v>0</v>
      </c>
      <c r="Y653" s="52" t="n">
        <f aca="false">IF(N653=1,A653,0)</f>
        <v>0</v>
      </c>
    </row>
    <row r="654" customFormat="false" ht="12.75" hidden="false" customHeight="false" outlineLevel="0" collapsed="false">
      <c r="A654" s="52" t="n">
        <v>652</v>
      </c>
      <c r="C654" s="52" t="n">
        <f aca="false">players!W173</f>
        <v>300</v>
      </c>
      <c r="E654" s="52" t="n">
        <f aca="false">SUMIF(players!$A$3:$A$947,$A654,players!J$3:J$947)</f>
        <v>0</v>
      </c>
      <c r="F654" s="52" t="n">
        <f aca="false">SUMIF(players!$A$3:$A$947,$A654,players!K$3:K$947)</f>
        <v>0</v>
      </c>
      <c r="G654" s="52" t="n">
        <f aca="false">SUMIF(players!$A$3:$A$947,$A654,players!L$3:L$947)</f>
        <v>0</v>
      </c>
      <c r="H654" s="52" t="n">
        <f aca="false">SUMIF(players!$A$3:$A$947,$A654,players!M$3:M$947)</f>
        <v>0</v>
      </c>
      <c r="I654" s="52" t="n">
        <f aca="false">SUMIF(players!$A$3:$A$947,$A654,players!N$3:N$947)</f>
        <v>0</v>
      </c>
      <c r="J654" s="52" t="n">
        <f aca="false">SUMIF(players!$A$3:$A$947,$A654,players!O$3:O$947)</f>
        <v>0</v>
      </c>
      <c r="K654" s="52" t="n">
        <f aca="false">SUMIF(players!$A$3:$A$947,$A654,players!P$3:P$947)</f>
        <v>0</v>
      </c>
      <c r="L654" s="52" t="n">
        <f aca="false">SUMIF(players!$A$3:$A$947,$A654,players!Q$3:Q$947)</f>
        <v>1</v>
      </c>
      <c r="M654" s="52" t="n">
        <f aca="false">SUMIF(players!$A$3:$A$947,$A654,players!R$3:R$947)</f>
        <v>0</v>
      </c>
      <c r="N654" s="52" t="n">
        <f aca="false">SUMIF(players!$A$3:$A$947,$A654,players!S$3:S$947)</f>
        <v>1</v>
      </c>
      <c r="P654" s="52" t="n">
        <f aca="false">IF(E654=1,A654,0)</f>
        <v>0</v>
      </c>
      <c r="Q654" s="52" t="n">
        <f aca="false">IF(F654=1,A654,0)</f>
        <v>0</v>
      </c>
      <c r="R654" s="52" t="n">
        <f aca="false">IF(G654=1,A654,0)</f>
        <v>0</v>
      </c>
      <c r="S654" s="52" t="n">
        <f aca="false">IF(H654=1,A654,0)</f>
        <v>0</v>
      </c>
      <c r="T654" s="52" t="n">
        <f aca="false">IF(I654=1,A654,0)</f>
        <v>0</v>
      </c>
      <c r="U654" s="52" t="n">
        <f aca="false">IF(J654=1,A654,0)</f>
        <v>0</v>
      </c>
      <c r="V654" s="52" t="n">
        <f aca="false">IF(K654=1,A654,0)</f>
        <v>0</v>
      </c>
      <c r="W654" s="52" t="n">
        <f aca="false">IF(L654=1,A654,0)</f>
        <v>652</v>
      </c>
      <c r="X654" s="52" t="n">
        <f aca="false">IF(M654=1,A654,0)</f>
        <v>0</v>
      </c>
      <c r="Y654" s="52" t="n">
        <f aca="false">IF(N654=1,A654,0)</f>
        <v>652</v>
      </c>
    </row>
    <row r="655" customFormat="false" ht="12.75" hidden="false" customHeight="false" outlineLevel="0" collapsed="false">
      <c r="A655" s="52" t="n">
        <v>653</v>
      </c>
      <c r="C655" s="52" t="n">
        <f aca="false">players!W172</f>
        <v>299</v>
      </c>
      <c r="E655" s="52" t="n">
        <f aca="false">SUMIF(players!$A$3:$A$947,$A655,players!J$3:J$947)</f>
        <v>0</v>
      </c>
      <c r="F655" s="52" t="n">
        <f aca="false">SUMIF(players!$A$3:$A$947,$A655,players!K$3:K$947)</f>
        <v>0</v>
      </c>
      <c r="G655" s="52" t="n">
        <f aca="false">SUMIF(players!$A$3:$A$947,$A655,players!L$3:L$947)</f>
        <v>0</v>
      </c>
      <c r="H655" s="52" t="n">
        <f aca="false">SUMIF(players!$A$3:$A$947,$A655,players!M$3:M$947)</f>
        <v>0</v>
      </c>
      <c r="I655" s="52" t="n">
        <f aca="false">SUMIF(players!$A$3:$A$947,$A655,players!N$3:N$947)</f>
        <v>0</v>
      </c>
      <c r="J655" s="52" t="n">
        <f aca="false">SUMIF(players!$A$3:$A$947,$A655,players!O$3:O$947)</f>
        <v>1</v>
      </c>
      <c r="K655" s="52" t="n">
        <f aca="false">SUMIF(players!$A$3:$A$947,$A655,players!P$3:P$947)</f>
        <v>0</v>
      </c>
      <c r="L655" s="52" t="n">
        <f aca="false">SUMIF(players!$A$3:$A$947,$A655,players!Q$3:Q$947)</f>
        <v>0</v>
      </c>
      <c r="M655" s="52" t="n">
        <f aca="false">SUMIF(players!$A$3:$A$947,$A655,players!R$3:R$947)</f>
        <v>0</v>
      </c>
      <c r="N655" s="52" t="n">
        <f aca="false">SUMIF(players!$A$3:$A$947,$A655,players!S$3:S$947)</f>
        <v>1</v>
      </c>
      <c r="P655" s="52" t="n">
        <f aca="false">IF(E655=1,A655,0)</f>
        <v>0</v>
      </c>
      <c r="Q655" s="52" t="n">
        <f aca="false">IF(F655=1,A655,0)</f>
        <v>0</v>
      </c>
      <c r="R655" s="52" t="n">
        <f aca="false">IF(G655=1,A655,0)</f>
        <v>0</v>
      </c>
      <c r="S655" s="52" t="n">
        <f aca="false">IF(H655=1,A655,0)</f>
        <v>0</v>
      </c>
      <c r="T655" s="52" t="n">
        <f aca="false">IF(I655=1,A655,0)</f>
        <v>0</v>
      </c>
      <c r="U655" s="52" t="n">
        <f aca="false">IF(J655=1,A655,0)</f>
        <v>653</v>
      </c>
      <c r="V655" s="52" t="n">
        <f aca="false">IF(K655=1,A655,0)</f>
        <v>0</v>
      </c>
      <c r="W655" s="52" t="n">
        <f aca="false">IF(L655=1,A655,0)</f>
        <v>0</v>
      </c>
      <c r="X655" s="52" t="n">
        <f aca="false">IF(M655=1,A655,0)</f>
        <v>0</v>
      </c>
      <c r="Y655" s="52" t="n">
        <f aca="false">IF(N655=1,A655,0)</f>
        <v>653</v>
      </c>
    </row>
    <row r="656" customFormat="false" ht="12.75" hidden="false" customHeight="false" outlineLevel="0" collapsed="false">
      <c r="A656" s="52" t="n">
        <v>654</v>
      </c>
      <c r="C656" s="52" t="n">
        <f aca="false">players!W171</f>
        <v>298</v>
      </c>
      <c r="E656" s="52" t="n">
        <f aca="false">SUMIF(players!$A$3:$A$947,$A656,players!J$3:J$947)</f>
        <v>0</v>
      </c>
      <c r="F656" s="52" t="n">
        <f aca="false">SUMIF(players!$A$3:$A$947,$A656,players!K$3:K$947)</f>
        <v>0</v>
      </c>
      <c r="G656" s="52" t="n">
        <f aca="false">SUMIF(players!$A$3:$A$947,$A656,players!L$3:L$947)</f>
        <v>0</v>
      </c>
      <c r="H656" s="52" t="n">
        <f aca="false">SUMIF(players!$A$3:$A$947,$A656,players!M$3:M$947)</f>
        <v>0</v>
      </c>
      <c r="I656" s="52" t="n">
        <f aca="false">SUMIF(players!$A$3:$A$947,$A656,players!N$3:N$947)</f>
        <v>0</v>
      </c>
      <c r="J656" s="52" t="n">
        <f aca="false">SUMIF(players!$A$3:$A$947,$A656,players!O$3:O$947)</f>
        <v>0</v>
      </c>
      <c r="K656" s="52" t="n">
        <f aca="false">SUMIF(players!$A$3:$A$947,$A656,players!P$3:P$947)</f>
        <v>0</v>
      </c>
      <c r="L656" s="52" t="n">
        <f aca="false">SUMIF(players!$A$3:$A$947,$A656,players!Q$3:Q$947)</f>
        <v>1</v>
      </c>
      <c r="M656" s="52" t="n">
        <f aca="false">SUMIF(players!$A$3:$A$947,$A656,players!R$3:R$947)</f>
        <v>0</v>
      </c>
      <c r="N656" s="52" t="n">
        <f aca="false">SUMIF(players!$A$3:$A$947,$A656,players!S$3:S$947)</f>
        <v>1</v>
      </c>
      <c r="P656" s="52" t="n">
        <f aca="false">IF(E656=1,A656,0)</f>
        <v>0</v>
      </c>
      <c r="Q656" s="52" t="n">
        <f aca="false">IF(F656=1,A656,0)</f>
        <v>0</v>
      </c>
      <c r="R656" s="52" t="n">
        <f aca="false">IF(G656=1,A656,0)</f>
        <v>0</v>
      </c>
      <c r="S656" s="52" t="n">
        <f aca="false">IF(H656=1,A656,0)</f>
        <v>0</v>
      </c>
      <c r="T656" s="52" t="n">
        <f aca="false">IF(I656=1,A656,0)</f>
        <v>0</v>
      </c>
      <c r="U656" s="52" t="n">
        <f aca="false">IF(J656=1,A656,0)</f>
        <v>0</v>
      </c>
      <c r="V656" s="52" t="n">
        <f aca="false">IF(K656=1,A656,0)</f>
        <v>0</v>
      </c>
      <c r="W656" s="52" t="n">
        <f aca="false">IF(L656=1,A656,0)</f>
        <v>654</v>
      </c>
      <c r="X656" s="52" t="n">
        <f aca="false">IF(M656=1,A656,0)</f>
        <v>0</v>
      </c>
      <c r="Y656" s="52" t="n">
        <f aca="false">IF(N656=1,A656,0)</f>
        <v>654</v>
      </c>
    </row>
    <row r="657" customFormat="false" ht="12.75" hidden="false" customHeight="false" outlineLevel="0" collapsed="false">
      <c r="A657" s="52" t="n">
        <v>655</v>
      </c>
      <c r="C657" s="52" t="n">
        <f aca="false">players!W170</f>
        <v>297</v>
      </c>
      <c r="E657" s="52" t="n">
        <f aca="false">SUMIF(players!$A$3:$A$947,$A657,players!J$3:J$947)</f>
        <v>0</v>
      </c>
      <c r="F657" s="52" t="n">
        <f aca="false">SUMIF(players!$A$3:$A$947,$A657,players!K$3:K$947)</f>
        <v>0</v>
      </c>
      <c r="G657" s="52" t="n">
        <f aca="false">SUMIF(players!$A$3:$A$947,$A657,players!L$3:L$947)</f>
        <v>0</v>
      </c>
      <c r="H657" s="52" t="n">
        <f aca="false">SUMIF(players!$A$3:$A$947,$A657,players!M$3:M$947)</f>
        <v>0</v>
      </c>
      <c r="I657" s="52" t="n">
        <f aca="false">SUMIF(players!$A$3:$A$947,$A657,players!N$3:N$947)</f>
        <v>0</v>
      </c>
      <c r="J657" s="52" t="n">
        <f aca="false">SUMIF(players!$A$3:$A$947,$A657,players!O$3:O$947)</f>
        <v>0</v>
      </c>
      <c r="K657" s="52" t="n">
        <f aca="false">SUMIF(players!$A$3:$A$947,$A657,players!P$3:P$947)</f>
        <v>1</v>
      </c>
      <c r="L657" s="52" t="n">
        <f aca="false">SUMIF(players!$A$3:$A$947,$A657,players!Q$3:Q$947)</f>
        <v>0</v>
      </c>
      <c r="M657" s="52" t="n">
        <f aca="false">SUMIF(players!$A$3:$A$947,$A657,players!R$3:R$947)</f>
        <v>0</v>
      </c>
      <c r="N657" s="52" t="n">
        <f aca="false">SUMIF(players!$A$3:$A$947,$A657,players!S$3:S$947)</f>
        <v>1</v>
      </c>
      <c r="P657" s="52" t="n">
        <f aca="false">IF(E657=1,A657,0)</f>
        <v>0</v>
      </c>
      <c r="Q657" s="52" t="n">
        <f aca="false">IF(F657=1,A657,0)</f>
        <v>0</v>
      </c>
      <c r="R657" s="52" t="n">
        <f aca="false">IF(G657=1,A657,0)</f>
        <v>0</v>
      </c>
      <c r="S657" s="52" t="n">
        <f aca="false">IF(H657=1,A657,0)</f>
        <v>0</v>
      </c>
      <c r="T657" s="52" t="n">
        <f aca="false">IF(I657=1,A657,0)</f>
        <v>0</v>
      </c>
      <c r="U657" s="52" t="n">
        <f aca="false">IF(J657=1,A657,0)</f>
        <v>0</v>
      </c>
      <c r="V657" s="52" t="n">
        <f aca="false">IF(K657=1,A657,0)</f>
        <v>655</v>
      </c>
      <c r="W657" s="52" t="n">
        <f aca="false">IF(L657=1,A657,0)</f>
        <v>0</v>
      </c>
      <c r="X657" s="52" t="n">
        <f aca="false">IF(M657=1,A657,0)</f>
        <v>0</v>
      </c>
      <c r="Y657" s="52" t="n">
        <f aca="false">IF(N657=1,A657,0)</f>
        <v>655</v>
      </c>
    </row>
    <row r="658" customFormat="false" ht="12.75" hidden="false" customHeight="false" outlineLevel="0" collapsed="false">
      <c r="A658" s="52" t="n">
        <v>656</v>
      </c>
      <c r="C658" s="52" t="n">
        <f aca="false">players!W169</f>
        <v>296</v>
      </c>
      <c r="E658" s="52" t="n">
        <f aca="false">SUMIF(players!$A$3:$A$947,$A658,players!J$3:J$947)</f>
        <v>0</v>
      </c>
      <c r="F658" s="52" t="n">
        <f aca="false">SUMIF(players!$A$3:$A$947,$A658,players!K$3:K$947)</f>
        <v>0</v>
      </c>
      <c r="G658" s="52" t="n">
        <f aca="false">SUMIF(players!$A$3:$A$947,$A658,players!L$3:L$947)</f>
        <v>0</v>
      </c>
      <c r="H658" s="52" t="n">
        <f aca="false">SUMIF(players!$A$3:$A$947,$A658,players!M$3:M$947)</f>
        <v>1</v>
      </c>
      <c r="I658" s="52" t="n">
        <f aca="false">SUMIF(players!$A$3:$A$947,$A658,players!N$3:N$947)</f>
        <v>1</v>
      </c>
      <c r="J658" s="52" t="n">
        <f aca="false">SUMIF(players!$A$3:$A$947,$A658,players!O$3:O$947)</f>
        <v>1</v>
      </c>
      <c r="K658" s="52" t="n">
        <f aca="false">SUMIF(players!$A$3:$A$947,$A658,players!P$3:P$947)</f>
        <v>0</v>
      </c>
      <c r="L658" s="52" t="n">
        <f aca="false">SUMIF(players!$A$3:$A$947,$A658,players!Q$3:Q$947)</f>
        <v>0</v>
      </c>
      <c r="M658" s="52" t="n">
        <f aca="false">SUMIF(players!$A$3:$A$947,$A658,players!R$3:R$947)</f>
        <v>0</v>
      </c>
      <c r="N658" s="52" t="n">
        <f aca="false">SUMIF(players!$A$3:$A$947,$A658,players!S$3:S$947)</f>
        <v>1</v>
      </c>
      <c r="P658" s="52" t="n">
        <f aca="false">IF(E658=1,A658,0)</f>
        <v>0</v>
      </c>
      <c r="Q658" s="52" t="n">
        <f aca="false">IF(F658=1,A658,0)</f>
        <v>0</v>
      </c>
      <c r="R658" s="52" t="n">
        <f aca="false">IF(G658=1,A658,0)</f>
        <v>0</v>
      </c>
      <c r="S658" s="52" t="n">
        <f aca="false">IF(H658=1,A658,0)</f>
        <v>656</v>
      </c>
      <c r="T658" s="52" t="n">
        <f aca="false">IF(I658=1,A658,0)</f>
        <v>656</v>
      </c>
      <c r="U658" s="52" t="n">
        <f aca="false">IF(J658=1,A658,0)</f>
        <v>656</v>
      </c>
      <c r="V658" s="52" t="n">
        <f aca="false">IF(K658=1,A658,0)</f>
        <v>0</v>
      </c>
      <c r="W658" s="52" t="n">
        <f aca="false">IF(L658=1,A658,0)</f>
        <v>0</v>
      </c>
      <c r="X658" s="52" t="n">
        <f aca="false">IF(M658=1,A658,0)</f>
        <v>0</v>
      </c>
      <c r="Y658" s="52" t="n">
        <f aca="false">IF(N658=1,A658,0)</f>
        <v>656</v>
      </c>
    </row>
    <row r="659" customFormat="false" ht="12.75" hidden="false" customHeight="false" outlineLevel="0" collapsed="false">
      <c r="A659" s="52" t="n">
        <v>657</v>
      </c>
      <c r="C659" s="52" t="n">
        <f aca="false">players!W168</f>
        <v>295</v>
      </c>
      <c r="E659" s="52" t="n">
        <f aca="false">SUMIF(players!$A$3:$A$947,$A659,players!J$3:J$947)</f>
        <v>0</v>
      </c>
      <c r="F659" s="52" t="n">
        <f aca="false">SUMIF(players!$A$3:$A$947,$A659,players!K$3:K$947)</f>
        <v>0</v>
      </c>
      <c r="G659" s="52" t="n">
        <f aca="false">SUMIF(players!$A$3:$A$947,$A659,players!L$3:L$947)</f>
        <v>0</v>
      </c>
      <c r="H659" s="52" t="n">
        <f aca="false">SUMIF(players!$A$3:$A$947,$A659,players!M$3:M$947)</f>
        <v>0</v>
      </c>
      <c r="I659" s="52" t="n">
        <f aca="false">SUMIF(players!$A$3:$A$947,$A659,players!N$3:N$947)</f>
        <v>1</v>
      </c>
      <c r="J659" s="52" t="n">
        <f aca="false">SUMIF(players!$A$3:$A$947,$A659,players!O$3:O$947)</f>
        <v>0</v>
      </c>
      <c r="K659" s="52" t="n">
        <f aca="false">SUMIF(players!$A$3:$A$947,$A659,players!P$3:P$947)</f>
        <v>0</v>
      </c>
      <c r="L659" s="52" t="n">
        <f aca="false">SUMIF(players!$A$3:$A$947,$A659,players!Q$3:Q$947)</f>
        <v>0</v>
      </c>
      <c r="M659" s="52" t="n">
        <f aca="false">SUMIF(players!$A$3:$A$947,$A659,players!R$3:R$947)</f>
        <v>0</v>
      </c>
      <c r="N659" s="52" t="n">
        <f aca="false">SUMIF(players!$A$3:$A$947,$A659,players!S$3:S$947)</f>
        <v>1</v>
      </c>
      <c r="P659" s="52" t="n">
        <f aca="false">IF(E659=1,A659,0)</f>
        <v>0</v>
      </c>
      <c r="Q659" s="52" t="n">
        <f aca="false">IF(F659=1,A659,0)</f>
        <v>0</v>
      </c>
      <c r="R659" s="52" t="n">
        <f aca="false">IF(G659=1,A659,0)</f>
        <v>0</v>
      </c>
      <c r="S659" s="52" t="n">
        <f aca="false">IF(H659=1,A659,0)</f>
        <v>0</v>
      </c>
      <c r="T659" s="52" t="n">
        <f aca="false">IF(I659=1,A659,0)</f>
        <v>657</v>
      </c>
      <c r="U659" s="52" t="n">
        <f aca="false">IF(J659=1,A659,0)</f>
        <v>0</v>
      </c>
      <c r="V659" s="52" t="n">
        <f aca="false">IF(K659=1,A659,0)</f>
        <v>0</v>
      </c>
      <c r="W659" s="52" t="n">
        <f aca="false">IF(L659=1,A659,0)</f>
        <v>0</v>
      </c>
      <c r="X659" s="52" t="n">
        <f aca="false">IF(M659=1,A659,0)</f>
        <v>0</v>
      </c>
      <c r="Y659" s="52" t="n">
        <f aca="false">IF(N659=1,A659,0)</f>
        <v>657</v>
      </c>
    </row>
    <row r="660" customFormat="false" ht="12.75" hidden="false" customHeight="false" outlineLevel="0" collapsed="false">
      <c r="A660" s="52" t="n">
        <v>658</v>
      </c>
      <c r="C660" s="52" t="n">
        <f aca="false">players!W167</f>
        <v>294</v>
      </c>
      <c r="E660" s="52" t="n">
        <f aca="false">SUMIF(players!$A$3:$A$947,$A660,players!J$3:J$947)</f>
        <v>0</v>
      </c>
      <c r="F660" s="52" t="n">
        <f aca="false">SUMIF(players!$A$3:$A$947,$A660,players!K$3:K$947)</f>
        <v>0</v>
      </c>
      <c r="G660" s="52" t="n">
        <f aca="false">SUMIF(players!$A$3:$A$947,$A660,players!L$3:L$947)</f>
        <v>0</v>
      </c>
      <c r="H660" s="52" t="n">
        <f aca="false">SUMIF(players!$A$3:$A$947,$A660,players!M$3:M$947)</f>
        <v>0</v>
      </c>
      <c r="I660" s="52" t="n">
        <f aca="false">SUMIF(players!$A$3:$A$947,$A660,players!N$3:N$947)</f>
        <v>1</v>
      </c>
      <c r="J660" s="52" t="n">
        <f aca="false">SUMIF(players!$A$3:$A$947,$A660,players!O$3:O$947)</f>
        <v>1</v>
      </c>
      <c r="K660" s="52" t="n">
        <f aca="false">SUMIF(players!$A$3:$A$947,$A660,players!P$3:P$947)</f>
        <v>0</v>
      </c>
      <c r="L660" s="52" t="n">
        <f aca="false">SUMIF(players!$A$3:$A$947,$A660,players!Q$3:Q$947)</f>
        <v>0</v>
      </c>
      <c r="M660" s="52" t="n">
        <f aca="false">SUMIF(players!$A$3:$A$947,$A660,players!R$3:R$947)</f>
        <v>0</v>
      </c>
      <c r="N660" s="52" t="n">
        <f aca="false">SUMIF(players!$A$3:$A$947,$A660,players!S$3:S$947)</f>
        <v>1</v>
      </c>
      <c r="P660" s="52" t="n">
        <f aca="false">IF(E660=1,A660,0)</f>
        <v>0</v>
      </c>
      <c r="Q660" s="52" t="n">
        <f aca="false">IF(F660=1,A660,0)</f>
        <v>0</v>
      </c>
      <c r="R660" s="52" t="n">
        <f aca="false">IF(G660=1,A660,0)</f>
        <v>0</v>
      </c>
      <c r="S660" s="52" t="n">
        <f aca="false">IF(H660=1,A660,0)</f>
        <v>0</v>
      </c>
      <c r="T660" s="52" t="n">
        <f aca="false">IF(I660=1,A660,0)</f>
        <v>658</v>
      </c>
      <c r="U660" s="52" t="n">
        <f aca="false">IF(J660=1,A660,0)</f>
        <v>658</v>
      </c>
      <c r="V660" s="52" t="n">
        <f aca="false">IF(K660=1,A660,0)</f>
        <v>0</v>
      </c>
      <c r="W660" s="52" t="n">
        <f aca="false">IF(L660=1,A660,0)</f>
        <v>0</v>
      </c>
      <c r="X660" s="52" t="n">
        <f aca="false">IF(M660=1,A660,0)</f>
        <v>0</v>
      </c>
      <c r="Y660" s="52" t="n">
        <f aca="false">IF(N660=1,A660,0)</f>
        <v>658</v>
      </c>
    </row>
    <row r="661" customFormat="false" ht="12.75" hidden="false" customHeight="false" outlineLevel="0" collapsed="false">
      <c r="A661" s="52" t="n">
        <v>659</v>
      </c>
      <c r="C661" s="52" t="n">
        <f aca="false">players!W166</f>
        <v>293</v>
      </c>
      <c r="E661" s="52" t="n">
        <f aca="false">SUMIF(players!$A$3:$A$947,$A661,players!J$3:J$947)</f>
        <v>0</v>
      </c>
      <c r="F661" s="52" t="n">
        <f aca="false">SUMIF(players!$A$3:$A$947,$A661,players!K$3:K$947)</f>
        <v>0</v>
      </c>
      <c r="G661" s="52" t="n">
        <f aca="false">SUMIF(players!$A$3:$A$947,$A661,players!L$3:L$947)</f>
        <v>0</v>
      </c>
      <c r="H661" s="52" t="n">
        <f aca="false">SUMIF(players!$A$3:$A$947,$A661,players!M$3:M$947)</f>
        <v>1</v>
      </c>
      <c r="I661" s="52" t="n">
        <f aca="false">SUMIF(players!$A$3:$A$947,$A661,players!N$3:N$947)</f>
        <v>0</v>
      </c>
      <c r="J661" s="52" t="n">
        <f aca="false">SUMIF(players!$A$3:$A$947,$A661,players!O$3:O$947)</f>
        <v>0</v>
      </c>
      <c r="K661" s="52" t="n">
        <f aca="false">SUMIF(players!$A$3:$A$947,$A661,players!P$3:P$947)</f>
        <v>0</v>
      </c>
      <c r="L661" s="52" t="n">
        <f aca="false">SUMIF(players!$A$3:$A$947,$A661,players!Q$3:Q$947)</f>
        <v>0</v>
      </c>
      <c r="M661" s="52" t="n">
        <f aca="false">SUMIF(players!$A$3:$A$947,$A661,players!R$3:R$947)</f>
        <v>0</v>
      </c>
      <c r="N661" s="52" t="n">
        <f aca="false">SUMIF(players!$A$3:$A$947,$A661,players!S$3:S$947)</f>
        <v>1</v>
      </c>
      <c r="P661" s="52" t="n">
        <f aca="false">IF(E661=1,A661,0)</f>
        <v>0</v>
      </c>
      <c r="Q661" s="52" t="n">
        <f aca="false">IF(F661=1,A661,0)</f>
        <v>0</v>
      </c>
      <c r="R661" s="52" t="n">
        <f aca="false">IF(G661=1,A661,0)</f>
        <v>0</v>
      </c>
      <c r="S661" s="52" t="n">
        <f aca="false">IF(H661=1,A661,0)</f>
        <v>659</v>
      </c>
      <c r="T661" s="52" t="n">
        <f aca="false">IF(I661=1,A661,0)</f>
        <v>0</v>
      </c>
      <c r="U661" s="52" t="n">
        <f aca="false">IF(J661=1,A661,0)</f>
        <v>0</v>
      </c>
      <c r="V661" s="52" t="n">
        <f aca="false">IF(K661=1,A661,0)</f>
        <v>0</v>
      </c>
      <c r="W661" s="52" t="n">
        <f aca="false">IF(L661=1,A661,0)</f>
        <v>0</v>
      </c>
      <c r="X661" s="52" t="n">
        <f aca="false">IF(M661=1,A661,0)</f>
        <v>0</v>
      </c>
      <c r="Y661" s="52" t="n">
        <f aca="false">IF(N661=1,A661,0)</f>
        <v>659</v>
      </c>
    </row>
    <row r="662" customFormat="false" ht="12.75" hidden="false" customHeight="false" outlineLevel="0" collapsed="false">
      <c r="A662" s="52" t="n">
        <v>660</v>
      </c>
      <c r="C662" s="52" t="n">
        <f aca="false">players!W165</f>
        <v>292</v>
      </c>
      <c r="E662" s="52" t="n">
        <f aca="false">SUMIF(players!$A$3:$A$947,$A662,players!J$3:J$947)</f>
        <v>0</v>
      </c>
      <c r="F662" s="52" t="n">
        <f aca="false">SUMIF(players!$A$3:$A$947,$A662,players!K$3:K$947)</f>
        <v>0</v>
      </c>
      <c r="G662" s="52" t="n">
        <f aca="false">SUMIF(players!$A$3:$A$947,$A662,players!L$3:L$947)</f>
        <v>0</v>
      </c>
      <c r="H662" s="52" t="n">
        <f aca="false">SUMIF(players!$A$3:$A$947,$A662,players!M$3:M$947)</f>
        <v>0</v>
      </c>
      <c r="I662" s="52" t="n">
        <f aca="false">SUMIF(players!$A$3:$A$947,$A662,players!N$3:N$947)</f>
        <v>0</v>
      </c>
      <c r="J662" s="52" t="n">
        <f aca="false">SUMIF(players!$A$3:$A$947,$A662,players!O$3:O$947)</f>
        <v>0</v>
      </c>
      <c r="K662" s="52" t="n">
        <f aca="false">SUMIF(players!$A$3:$A$947,$A662,players!P$3:P$947)</f>
        <v>0</v>
      </c>
      <c r="L662" s="52" t="n">
        <f aca="false">SUMIF(players!$A$3:$A$947,$A662,players!Q$3:Q$947)</f>
        <v>1</v>
      </c>
      <c r="M662" s="52" t="n">
        <f aca="false">SUMIF(players!$A$3:$A$947,$A662,players!R$3:R$947)</f>
        <v>0</v>
      </c>
      <c r="N662" s="52" t="n">
        <f aca="false">SUMIF(players!$A$3:$A$947,$A662,players!S$3:S$947)</f>
        <v>1</v>
      </c>
      <c r="P662" s="52" t="n">
        <f aca="false">IF(E662=1,A662,0)</f>
        <v>0</v>
      </c>
      <c r="Q662" s="52" t="n">
        <f aca="false">IF(F662=1,A662,0)</f>
        <v>0</v>
      </c>
      <c r="R662" s="52" t="n">
        <f aca="false">IF(G662=1,A662,0)</f>
        <v>0</v>
      </c>
      <c r="S662" s="52" t="n">
        <f aca="false">IF(H662=1,A662,0)</f>
        <v>0</v>
      </c>
      <c r="T662" s="52" t="n">
        <f aca="false">IF(I662=1,A662,0)</f>
        <v>0</v>
      </c>
      <c r="U662" s="52" t="n">
        <f aca="false">IF(J662=1,A662,0)</f>
        <v>0</v>
      </c>
      <c r="V662" s="52" t="n">
        <f aca="false">IF(K662=1,A662,0)</f>
        <v>0</v>
      </c>
      <c r="W662" s="52" t="n">
        <f aca="false">IF(L662=1,A662,0)</f>
        <v>660</v>
      </c>
      <c r="X662" s="52" t="n">
        <f aca="false">IF(M662=1,A662,0)</f>
        <v>0</v>
      </c>
      <c r="Y662" s="52" t="n">
        <f aca="false">IF(N662=1,A662,0)</f>
        <v>660</v>
      </c>
    </row>
    <row r="663" customFormat="false" ht="12.75" hidden="false" customHeight="false" outlineLevel="0" collapsed="false">
      <c r="A663" s="52" t="n">
        <v>661</v>
      </c>
      <c r="C663" s="52" t="n">
        <f aca="false">players!W164</f>
        <v>291</v>
      </c>
      <c r="E663" s="52" t="n">
        <f aca="false">SUMIF(players!$A$3:$A$947,$A663,players!J$3:J$947)</f>
        <v>0</v>
      </c>
      <c r="F663" s="52" t="n">
        <f aca="false">SUMIF(players!$A$3:$A$947,$A663,players!K$3:K$947)</f>
        <v>0</v>
      </c>
      <c r="G663" s="52" t="n">
        <f aca="false">SUMIF(players!$A$3:$A$947,$A663,players!L$3:L$947)</f>
        <v>0</v>
      </c>
      <c r="H663" s="52" t="n">
        <f aca="false">SUMIF(players!$A$3:$A$947,$A663,players!M$3:M$947)</f>
        <v>1</v>
      </c>
      <c r="I663" s="52" t="n">
        <f aca="false">SUMIF(players!$A$3:$A$947,$A663,players!N$3:N$947)</f>
        <v>0</v>
      </c>
      <c r="J663" s="52" t="n">
        <f aca="false">SUMIF(players!$A$3:$A$947,$A663,players!O$3:O$947)</f>
        <v>0</v>
      </c>
      <c r="K663" s="52" t="n">
        <f aca="false">SUMIF(players!$A$3:$A$947,$A663,players!P$3:P$947)</f>
        <v>0</v>
      </c>
      <c r="L663" s="52" t="n">
        <f aca="false">SUMIF(players!$A$3:$A$947,$A663,players!Q$3:Q$947)</f>
        <v>0</v>
      </c>
      <c r="M663" s="52" t="n">
        <f aca="false">SUMIF(players!$A$3:$A$947,$A663,players!R$3:R$947)</f>
        <v>0</v>
      </c>
      <c r="N663" s="52" t="n">
        <f aca="false">SUMIF(players!$A$3:$A$947,$A663,players!S$3:S$947)</f>
        <v>1</v>
      </c>
      <c r="P663" s="52" t="n">
        <f aca="false">IF(E663=1,A663,0)</f>
        <v>0</v>
      </c>
      <c r="Q663" s="52" t="n">
        <f aca="false">IF(F663=1,A663,0)</f>
        <v>0</v>
      </c>
      <c r="R663" s="52" t="n">
        <f aca="false">IF(G663=1,A663,0)</f>
        <v>0</v>
      </c>
      <c r="S663" s="52" t="n">
        <f aca="false">IF(H663=1,A663,0)</f>
        <v>661</v>
      </c>
      <c r="T663" s="52" t="n">
        <f aca="false">IF(I663=1,A663,0)</f>
        <v>0</v>
      </c>
      <c r="U663" s="52" t="n">
        <f aca="false">IF(J663=1,A663,0)</f>
        <v>0</v>
      </c>
      <c r="V663" s="52" t="n">
        <f aca="false">IF(K663=1,A663,0)</f>
        <v>0</v>
      </c>
      <c r="W663" s="52" t="n">
        <f aca="false">IF(L663=1,A663,0)</f>
        <v>0</v>
      </c>
      <c r="X663" s="52" t="n">
        <f aca="false">IF(M663=1,A663,0)</f>
        <v>0</v>
      </c>
      <c r="Y663" s="52" t="n">
        <f aca="false">IF(N663=1,A663,0)</f>
        <v>661</v>
      </c>
    </row>
    <row r="664" customFormat="false" ht="12.75" hidden="false" customHeight="false" outlineLevel="0" collapsed="false">
      <c r="A664" s="52" t="n">
        <v>662</v>
      </c>
      <c r="C664" s="52" t="n">
        <f aca="false">players!W163</f>
        <v>290</v>
      </c>
      <c r="E664" s="52" t="n">
        <f aca="false">SUMIF(players!$A$3:$A$947,$A664,players!J$3:J$947)</f>
        <v>0</v>
      </c>
      <c r="F664" s="52" t="n">
        <f aca="false">SUMIF(players!$A$3:$A$947,$A664,players!K$3:K$947)</f>
        <v>0</v>
      </c>
      <c r="G664" s="52" t="n">
        <f aca="false">SUMIF(players!$A$3:$A$947,$A664,players!L$3:L$947)</f>
        <v>0</v>
      </c>
      <c r="H664" s="52" t="n">
        <f aca="false">SUMIF(players!$A$3:$A$947,$A664,players!M$3:M$947)</f>
        <v>0</v>
      </c>
      <c r="I664" s="52" t="n">
        <f aca="false">SUMIF(players!$A$3:$A$947,$A664,players!N$3:N$947)</f>
        <v>0</v>
      </c>
      <c r="J664" s="52" t="n">
        <f aca="false">SUMIF(players!$A$3:$A$947,$A664,players!O$3:O$947)</f>
        <v>0</v>
      </c>
      <c r="K664" s="52" t="n">
        <f aca="false">SUMIF(players!$A$3:$A$947,$A664,players!P$3:P$947)</f>
        <v>1</v>
      </c>
      <c r="L664" s="52" t="n">
        <f aca="false">SUMIF(players!$A$3:$A$947,$A664,players!Q$3:Q$947)</f>
        <v>0</v>
      </c>
      <c r="M664" s="52" t="n">
        <f aca="false">SUMIF(players!$A$3:$A$947,$A664,players!R$3:R$947)</f>
        <v>0</v>
      </c>
      <c r="N664" s="52" t="n">
        <f aca="false">SUMIF(players!$A$3:$A$947,$A664,players!S$3:S$947)</f>
        <v>1</v>
      </c>
      <c r="P664" s="52" t="n">
        <f aca="false">IF(E664=1,A664,0)</f>
        <v>0</v>
      </c>
      <c r="Q664" s="52" t="n">
        <f aca="false">IF(F664=1,A664,0)</f>
        <v>0</v>
      </c>
      <c r="R664" s="52" t="n">
        <f aca="false">IF(G664=1,A664,0)</f>
        <v>0</v>
      </c>
      <c r="S664" s="52" t="n">
        <f aca="false">IF(H664=1,A664,0)</f>
        <v>0</v>
      </c>
      <c r="T664" s="52" t="n">
        <f aca="false">IF(I664=1,A664,0)</f>
        <v>0</v>
      </c>
      <c r="U664" s="52" t="n">
        <f aca="false">IF(J664=1,A664,0)</f>
        <v>0</v>
      </c>
      <c r="V664" s="52" t="n">
        <f aca="false">IF(K664=1,A664,0)</f>
        <v>662</v>
      </c>
      <c r="W664" s="52" t="n">
        <f aca="false">IF(L664=1,A664,0)</f>
        <v>0</v>
      </c>
      <c r="X664" s="52" t="n">
        <f aca="false">IF(M664=1,A664,0)</f>
        <v>0</v>
      </c>
      <c r="Y664" s="52" t="n">
        <f aca="false">IF(N664=1,A664,0)</f>
        <v>662</v>
      </c>
    </row>
    <row r="665" customFormat="false" ht="12.75" hidden="false" customHeight="false" outlineLevel="0" collapsed="false">
      <c r="A665" s="52" t="n">
        <v>663</v>
      </c>
      <c r="C665" s="52" t="n">
        <f aca="false">players!W162</f>
        <v>289</v>
      </c>
      <c r="E665" s="52" t="n">
        <f aca="false">SUMIF(players!$A$3:$A$947,$A665,players!J$3:J$947)</f>
        <v>0</v>
      </c>
      <c r="F665" s="52" t="n">
        <f aca="false">SUMIF(players!$A$3:$A$947,$A665,players!K$3:K$947)</f>
        <v>0</v>
      </c>
      <c r="G665" s="52" t="n">
        <f aca="false">SUMIF(players!$A$3:$A$947,$A665,players!L$3:L$947)</f>
        <v>0</v>
      </c>
      <c r="H665" s="52" t="n">
        <f aca="false">SUMIF(players!$A$3:$A$947,$A665,players!M$3:M$947)</f>
        <v>0</v>
      </c>
      <c r="I665" s="52" t="n">
        <f aca="false">SUMIF(players!$A$3:$A$947,$A665,players!N$3:N$947)</f>
        <v>0</v>
      </c>
      <c r="J665" s="52" t="n">
        <f aca="false">SUMIF(players!$A$3:$A$947,$A665,players!O$3:O$947)</f>
        <v>0</v>
      </c>
      <c r="K665" s="52" t="n">
        <f aca="false">SUMIF(players!$A$3:$A$947,$A665,players!P$3:P$947)</f>
        <v>1</v>
      </c>
      <c r="L665" s="52" t="n">
        <f aca="false">SUMIF(players!$A$3:$A$947,$A665,players!Q$3:Q$947)</f>
        <v>0</v>
      </c>
      <c r="M665" s="52" t="n">
        <f aca="false">SUMIF(players!$A$3:$A$947,$A665,players!R$3:R$947)</f>
        <v>0</v>
      </c>
      <c r="N665" s="52" t="n">
        <f aca="false">SUMIF(players!$A$3:$A$947,$A665,players!S$3:S$947)</f>
        <v>1</v>
      </c>
      <c r="P665" s="52" t="n">
        <f aca="false">IF(E665=1,A665,0)</f>
        <v>0</v>
      </c>
      <c r="Q665" s="52" t="n">
        <f aca="false">IF(F665=1,A665,0)</f>
        <v>0</v>
      </c>
      <c r="R665" s="52" t="n">
        <f aca="false">IF(G665=1,A665,0)</f>
        <v>0</v>
      </c>
      <c r="S665" s="52" t="n">
        <f aca="false">IF(H665=1,A665,0)</f>
        <v>0</v>
      </c>
      <c r="T665" s="52" t="n">
        <f aca="false">IF(I665=1,A665,0)</f>
        <v>0</v>
      </c>
      <c r="U665" s="52" t="n">
        <f aca="false">IF(J665=1,A665,0)</f>
        <v>0</v>
      </c>
      <c r="V665" s="52" t="n">
        <f aca="false">IF(K665=1,A665,0)</f>
        <v>663</v>
      </c>
      <c r="W665" s="52" t="n">
        <f aca="false">IF(L665=1,A665,0)</f>
        <v>0</v>
      </c>
      <c r="X665" s="52" t="n">
        <f aca="false">IF(M665=1,A665,0)</f>
        <v>0</v>
      </c>
      <c r="Y665" s="52" t="n">
        <f aca="false">IF(N665=1,A665,0)</f>
        <v>663</v>
      </c>
    </row>
    <row r="666" customFormat="false" ht="12.75" hidden="false" customHeight="false" outlineLevel="0" collapsed="false">
      <c r="A666" s="52" t="n">
        <v>664</v>
      </c>
      <c r="C666" s="52" t="n">
        <f aca="false">players!W161</f>
        <v>288</v>
      </c>
      <c r="E666" s="52" t="n">
        <f aca="false">SUMIF(players!$A$3:$A$947,$A666,players!J$3:J$947)</f>
        <v>0</v>
      </c>
      <c r="F666" s="52" t="n">
        <f aca="false">SUMIF(players!$A$3:$A$947,$A666,players!K$3:K$947)</f>
        <v>0</v>
      </c>
      <c r="G666" s="52" t="n">
        <f aca="false">SUMIF(players!$A$3:$A$947,$A666,players!L$3:L$947)</f>
        <v>0</v>
      </c>
      <c r="H666" s="52" t="n">
        <f aca="false">SUMIF(players!$A$3:$A$947,$A666,players!M$3:M$947)</f>
        <v>0</v>
      </c>
      <c r="I666" s="52" t="n">
        <f aca="false">SUMIF(players!$A$3:$A$947,$A666,players!N$3:N$947)</f>
        <v>1</v>
      </c>
      <c r="J666" s="52" t="n">
        <f aca="false">SUMIF(players!$A$3:$A$947,$A666,players!O$3:O$947)</f>
        <v>0</v>
      </c>
      <c r="K666" s="52" t="n">
        <f aca="false">SUMIF(players!$A$3:$A$947,$A666,players!P$3:P$947)</f>
        <v>0</v>
      </c>
      <c r="L666" s="52" t="n">
        <f aca="false">SUMIF(players!$A$3:$A$947,$A666,players!Q$3:Q$947)</f>
        <v>0</v>
      </c>
      <c r="M666" s="52" t="n">
        <f aca="false">SUMIF(players!$A$3:$A$947,$A666,players!R$3:R$947)</f>
        <v>0</v>
      </c>
      <c r="N666" s="52" t="n">
        <f aca="false">SUMIF(players!$A$3:$A$947,$A666,players!S$3:S$947)</f>
        <v>1</v>
      </c>
      <c r="P666" s="52" t="n">
        <f aca="false">IF(E666=1,A666,0)</f>
        <v>0</v>
      </c>
      <c r="Q666" s="52" t="n">
        <f aca="false">IF(F666=1,A666,0)</f>
        <v>0</v>
      </c>
      <c r="R666" s="52" t="n">
        <f aca="false">IF(G666=1,A666,0)</f>
        <v>0</v>
      </c>
      <c r="S666" s="52" t="n">
        <f aca="false">IF(H666=1,A666,0)</f>
        <v>0</v>
      </c>
      <c r="T666" s="52" t="n">
        <f aca="false">IF(I666=1,A666,0)</f>
        <v>664</v>
      </c>
      <c r="U666" s="52" t="n">
        <f aca="false">IF(J666=1,A666,0)</f>
        <v>0</v>
      </c>
      <c r="V666" s="52" t="n">
        <f aca="false">IF(K666=1,A666,0)</f>
        <v>0</v>
      </c>
      <c r="W666" s="52" t="n">
        <f aca="false">IF(L666=1,A666,0)</f>
        <v>0</v>
      </c>
      <c r="X666" s="52" t="n">
        <f aca="false">IF(M666=1,A666,0)</f>
        <v>0</v>
      </c>
      <c r="Y666" s="52" t="n">
        <f aca="false">IF(N666=1,A666,0)</f>
        <v>664</v>
      </c>
    </row>
    <row r="667" customFormat="false" ht="12.75" hidden="false" customHeight="false" outlineLevel="0" collapsed="false">
      <c r="A667" s="52" t="n">
        <v>665</v>
      </c>
      <c r="C667" s="52" t="n">
        <f aca="false">players!W160</f>
        <v>287</v>
      </c>
      <c r="E667" s="52" t="n">
        <f aca="false">SUMIF(players!$A$3:$A$947,$A667,players!J$3:J$947)</f>
        <v>0</v>
      </c>
      <c r="F667" s="52" t="n">
        <f aca="false">SUMIF(players!$A$3:$A$947,$A667,players!K$3:K$947)</f>
        <v>0</v>
      </c>
      <c r="G667" s="52" t="n">
        <f aca="false">SUMIF(players!$A$3:$A$947,$A667,players!L$3:L$947)</f>
        <v>0</v>
      </c>
      <c r="H667" s="52" t="n">
        <f aca="false">SUMIF(players!$A$3:$A$947,$A667,players!M$3:M$947)</f>
        <v>0</v>
      </c>
      <c r="I667" s="52" t="n">
        <f aca="false">SUMIF(players!$A$3:$A$947,$A667,players!N$3:N$947)</f>
        <v>1</v>
      </c>
      <c r="J667" s="52" t="n">
        <f aca="false">SUMIF(players!$A$3:$A$947,$A667,players!O$3:O$947)</f>
        <v>1</v>
      </c>
      <c r="K667" s="52" t="n">
        <f aca="false">SUMIF(players!$A$3:$A$947,$A667,players!P$3:P$947)</f>
        <v>0</v>
      </c>
      <c r="L667" s="52" t="n">
        <f aca="false">SUMIF(players!$A$3:$A$947,$A667,players!Q$3:Q$947)</f>
        <v>0</v>
      </c>
      <c r="M667" s="52" t="n">
        <f aca="false">SUMIF(players!$A$3:$A$947,$A667,players!R$3:R$947)</f>
        <v>0</v>
      </c>
      <c r="N667" s="52" t="n">
        <f aca="false">SUMIF(players!$A$3:$A$947,$A667,players!S$3:S$947)</f>
        <v>1</v>
      </c>
      <c r="P667" s="52" t="n">
        <f aca="false">IF(E667=1,A667,0)</f>
        <v>0</v>
      </c>
      <c r="Q667" s="52" t="n">
        <f aca="false">IF(F667=1,A667,0)</f>
        <v>0</v>
      </c>
      <c r="R667" s="52" t="n">
        <f aca="false">IF(G667=1,A667,0)</f>
        <v>0</v>
      </c>
      <c r="S667" s="52" t="n">
        <f aca="false">IF(H667=1,A667,0)</f>
        <v>0</v>
      </c>
      <c r="T667" s="52" t="n">
        <f aca="false">IF(I667=1,A667,0)</f>
        <v>665</v>
      </c>
      <c r="U667" s="52" t="n">
        <f aca="false">IF(J667=1,A667,0)</f>
        <v>665</v>
      </c>
      <c r="V667" s="52" t="n">
        <f aca="false">IF(K667=1,A667,0)</f>
        <v>0</v>
      </c>
      <c r="W667" s="52" t="n">
        <f aca="false">IF(L667=1,A667,0)</f>
        <v>0</v>
      </c>
      <c r="X667" s="52" t="n">
        <f aca="false">IF(M667=1,A667,0)</f>
        <v>0</v>
      </c>
      <c r="Y667" s="52" t="n">
        <f aca="false">IF(N667=1,A667,0)</f>
        <v>665</v>
      </c>
    </row>
    <row r="668" customFormat="false" ht="12.75" hidden="false" customHeight="false" outlineLevel="0" collapsed="false">
      <c r="A668" s="52" t="n">
        <v>666</v>
      </c>
      <c r="C668" s="52" t="n">
        <f aca="false">players!W159</f>
        <v>286</v>
      </c>
      <c r="E668" s="52" t="n">
        <f aca="false">SUMIF(players!$A$3:$A$947,$A668,players!J$3:J$947)</f>
        <v>0</v>
      </c>
      <c r="F668" s="52" t="n">
        <f aca="false">SUMIF(players!$A$3:$A$947,$A668,players!K$3:K$947)</f>
        <v>0</v>
      </c>
      <c r="G668" s="52" t="n">
        <f aca="false">SUMIF(players!$A$3:$A$947,$A668,players!L$3:L$947)</f>
        <v>0</v>
      </c>
      <c r="H668" s="52" t="n">
        <f aca="false">SUMIF(players!$A$3:$A$947,$A668,players!M$3:M$947)</f>
        <v>0</v>
      </c>
      <c r="I668" s="52" t="n">
        <f aca="false">SUMIF(players!$A$3:$A$947,$A668,players!N$3:N$947)</f>
        <v>0</v>
      </c>
      <c r="J668" s="52" t="n">
        <f aca="false">SUMIF(players!$A$3:$A$947,$A668,players!O$3:O$947)</f>
        <v>0</v>
      </c>
      <c r="K668" s="52" t="n">
        <f aca="false">SUMIF(players!$A$3:$A$947,$A668,players!P$3:P$947)</f>
        <v>1</v>
      </c>
      <c r="L668" s="52" t="n">
        <f aca="false">SUMIF(players!$A$3:$A$947,$A668,players!Q$3:Q$947)</f>
        <v>0</v>
      </c>
      <c r="M668" s="52" t="n">
        <f aca="false">SUMIF(players!$A$3:$A$947,$A668,players!R$3:R$947)</f>
        <v>0</v>
      </c>
      <c r="N668" s="52" t="n">
        <f aca="false">SUMIF(players!$A$3:$A$947,$A668,players!S$3:S$947)</f>
        <v>1</v>
      </c>
      <c r="P668" s="52" t="n">
        <f aca="false">IF(E668=1,A668,0)</f>
        <v>0</v>
      </c>
      <c r="Q668" s="52" t="n">
        <f aca="false">IF(F668=1,A668,0)</f>
        <v>0</v>
      </c>
      <c r="R668" s="52" t="n">
        <f aca="false">IF(G668=1,A668,0)</f>
        <v>0</v>
      </c>
      <c r="S668" s="52" t="n">
        <f aca="false">IF(H668=1,A668,0)</f>
        <v>0</v>
      </c>
      <c r="T668" s="52" t="n">
        <f aca="false">IF(I668=1,A668,0)</f>
        <v>0</v>
      </c>
      <c r="U668" s="52" t="n">
        <f aca="false">IF(J668=1,A668,0)</f>
        <v>0</v>
      </c>
      <c r="V668" s="52" t="n">
        <f aca="false">IF(K668=1,A668,0)</f>
        <v>666</v>
      </c>
      <c r="W668" s="52" t="n">
        <f aca="false">IF(L668=1,A668,0)</f>
        <v>0</v>
      </c>
      <c r="X668" s="52" t="n">
        <f aca="false">IF(M668=1,A668,0)</f>
        <v>0</v>
      </c>
      <c r="Y668" s="52" t="n">
        <f aca="false">IF(N668=1,A668,0)</f>
        <v>666</v>
      </c>
    </row>
    <row r="669" customFormat="false" ht="12.75" hidden="false" customHeight="false" outlineLevel="0" collapsed="false">
      <c r="A669" s="52" t="n">
        <v>667</v>
      </c>
      <c r="C669" s="52" t="n">
        <f aca="false">players!W158</f>
        <v>285</v>
      </c>
      <c r="E669" s="52" t="n">
        <f aca="false">SUMIF(players!$A$3:$A$947,$A669,players!J$3:J$947)</f>
        <v>0</v>
      </c>
      <c r="F669" s="52" t="n">
        <f aca="false">SUMIF(players!$A$3:$A$947,$A669,players!K$3:K$947)</f>
        <v>0</v>
      </c>
      <c r="G669" s="52" t="n">
        <f aca="false">SUMIF(players!$A$3:$A$947,$A669,players!L$3:L$947)</f>
        <v>0</v>
      </c>
      <c r="H669" s="52" t="n">
        <f aca="false">SUMIF(players!$A$3:$A$947,$A669,players!M$3:M$947)</f>
        <v>0</v>
      </c>
      <c r="I669" s="52" t="n">
        <f aca="false">SUMIF(players!$A$3:$A$947,$A669,players!N$3:N$947)</f>
        <v>1</v>
      </c>
      <c r="J669" s="52" t="n">
        <f aca="false">SUMIF(players!$A$3:$A$947,$A669,players!O$3:O$947)</f>
        <v>1</v>
      </c>
      <c r="K669" s="52" t="n">
        <f aca="false">SUMIF(players!$A$3:$A$947,$A669,players!P$3:P$947)</f>
        <v>0</v>
      </c>
      <c r="L669" s="52" t="n">
        <f aca="false">SUMIF(players!$A$3:$A$947,$A669,players!Q$3:Q$947)</f>
        <v>0</v>
      </c>
      <c r="M669" s="52" t="n">
        <f aca="false">SUMIF(players!$A$3:$A$947,$A669,players!R$3:R$947)</f>
        <v>0</v>
      </c>
      <c r="N669" s="52" t="n">
        <f aca="false">SUMIF(players!$A$3:$A$947,$A669,players!S$3:S$947)</f>
        <v>1</v>
      </c>
      <c r="P669" s="52" t="n">
        <f aca="false">IF(E669=1,A669,0)</f>
        <v>0</v>
      </c>
      <c r="Q669" s="52" t="n">
        <f aca="false">IF(F669=1,A669,0)</f>
        <v>0</v>
      </c>
      <c r="R669" s="52" t="n">
        <f aca="false">IF(G669=1,A669,0)</f>
        <v>0</v>
      </c>
      <c r="S669" s="52" t="n">
        <f aca="false">IF(H669=1,A669,0)</f>
        <v>0</v>
      </c>
      <c r="T669" s="52" t="n">
        <f aca="false">IF(I669=1,A669,0)</f>
        <v>667</v>
      </c>
      <c r="U669" s="52" t="n">
        <f aca="false">IF(J669=1,A669,0)</f>
        <v>667</v>
      </c>
      <c r="V669" s="52" t="n">
        <f aca="false">IF(K669=1,A669,0)</f>
        <v>0</v>
      </c>
      <c r="W669" s="52" t="n">
        <f aca="false">IF(L669=1,A669,0)</f>
        <v>0</v>
      </c>
      <c r="X669" s="52" t="n">
        <f aca="false">IF(M669=1,A669,0)</f>
        <v>0</v>
      </c>
      <c r="Y669" s="52" t="n">
        <f aca="false">IF(N669=1,A669,0)</f>
        <v>667</v>
      </c>
    </row>
    <row r="670" customFormat="false" ht="12.75" hidden="false" customHeight="false" outlineLevel="0" collapsed="false">
      <c r="A670" s="52" t="n">
        <v>668</v>
      </c>
      <c r="C670" s="52" t="n">
        <f aca="false">players!W157</f>
        <v>284</v>
      </c>
      <c r="E670" s="52" t="n">
        <f aca="false">SUMIF(players!$A$3:$A$947,$A670,players!J$3:J$947)</f>
        <v>0</v>
      </c>
      <c r="F670" s="52" t="n">
        <f aca="false">SUMIF(players!$A$3:$A$947,$A670,players!K$3:K$947)</f>
        <v>0</v>
      </c>
      <c r="G670" s="52" t="n">
        <f aca="false">SUMIF(players!$A$3:$A$947,$A670,players!L$3:L$947)</f>
        <v>0</v>
      </c>
      <c r="H670" s="52" t="n">
        <f aca="false">SUMIF(players!$A$3:$A$947,$A670,players!M$3:M$947)</f>
        <v>1</v>
      </c>
      <c r="I670" s="52" t="n">
        <f aca="false">SUMIF(players!$A$3:$A$947,$A670,players!N$3:N$947)</f>
        <v>0</v>
      </c>
      <c r="J670" s="52" t="n">
        <f aca="false">SUMIF(players!$A$3:$A$947,$A670,players!O$3:O$947)</f>
        <v>0</v>
      </c>
      <c r="K670" s="52" t="n">
        <f aca="false">SUMIF(players!$A$3:$A$947,$A670,players!P$3:P$947)</f>
        <v>0</v>
      </c>
      <c r="L670" s="52" t="n">
        <f aca="false">SUMIF(players!$A$3:$A$947,$A670,players!Q$3:Q$947)</f>
        <v>0</v>
      </c>
      <c r="M670" s="52" t="n">
        <f aca="false">SUMIF(players!$A$3:$A$947,$A670,players!R$3:R$947)</f>
        <v>0</v>
      </c>
      <c r="N670" s="52" t="n">
        <f aca="false">SUMIF(players!$A$3:$A$947,$A670,players!S$3:S$947)</f>
        <v>1</v>
      </c>
      <c r="P670" s="52" t="n">
        <f aca="false">IF(E670=1,A670,0)</f>
        <v>0</v>
      </c>
      <c r="Q670" s="52" t="n">
        <f aca="false">IF(F670=1,A670,0)</f>
        <v>0</v>
      </c>
      <c r="R670" s="52" t="n">
        <f aca="false">IF(G670=1,A670,0)</f>
        <v>0</v>
      </c>
      <c r="S670" s="52" t="n">
        <f aca="false">IF(H670=1,A670,0)</f>
        <v>668</v>
      </c>
      <c r="T670" s="52" t="n">
        <f aca="false">IF(I670=1,A670,0)</f>
        <v>0</v>
      </c>
      <c r="U670" s="52" t="n">
        <f aca="false">IF(J670=1,A670,0)</f>
        <v>0</v>
      </c>
      <c r="V670" s="52" t="n">
        <f aca="false">IF(K670=1,A670,0)</f>
        <v>0</v>
      </c>
      <c r="W670" s="52" t="n">
        <f aca="false">IF(L670=1,A670,0)</f>
        <v>0</v>
      </c>
      <c r="X670" s="52" t="n">
        <f aca="false">IF(M670=1,A670,0)</f>
        <v>0</v>
      </c>
      <c r="Y670" s="52" t="n">
        <f aca="false">IF(N670=1,A670,0)</f>
        <v>668</v>
      </c>
    </row>
    <row r="671" customFormat="false" ht="12.75" hidden="false" customHeight="false" outlineLevel="0" collapsed="false">
      <c r="A671" s="52" t="n">
        <v>669</v>
      </c>
      <c r="C671" s="52" t="n">
        <f aca="false">players!W156</f>
        <v>283</v>
      </c>
      <c r="E671" s="52" t="n">
        <f aca="false">SUMIF(players!$A$3:$A$947,$A671,players!J$3:J$947)</f>
        <v>0</v>
      </c>
      <c r="F671" s="52" t="n">
        <f aca="false">SUMIF(players!$A$3:$A$947,$A671,players!K$3:K$947)</f>
        <v>0</v>
      </c>
      <c r="G671" s="52" t="n">
        <f aca="false">SUMIF(players!$A$3:$A$947,$A671,players!L$3:L$947)</f>
        <v>0</v>
      </c>
      <c r="H671" s="52" t="n">
        <f aca="false">SUMIF(players!$A$3:$A$947,$A671,players!M$3:M$947)</f>
        <v>0</v>
      </c>
      <c r="I671" s="52" t="n">
        <f aca="false">SUMIF(players!$A$3:$A$947,$A671,players!N$3:N$947)</f>
        <v>0</v>
      </c>
      <c r="J671" s="52" t="n">
        <f aca="false">SUMIF(players!$A$3:$A$947,$A671,players!O$3:O$947)</f>
        <v>0</v>
      </c>
      <c r="K671" s="52" t="n">
        <f aca="false">SUMIF(players!$A$3:$A$947,$A671,players!P$3:P$947)</f>
        <v>0</v>
      </c>
      <c r="L671" s="52" t="n">
        <f aca="false">SUMIF(players!$A$3:$A$947,$A671,players!Q$3:Q$947)</f>
        <v>1</v>
      </c>
      <c r="M671" s="52" t="n">
        <f aca="false">SUMIF(players!$A$3:$A$947,$A671,players!R$3:R$947)</f>
        <v>0</v>
      </c>
      <c r="N671" s="52" t="n">
        <f aca="false">SUMIF(players!$A$3:$A$947,$A671,players!S$3:S$947)</f>
        <v>1</v>
      </c>
      <c r="P671" s="52" t="n">
        <f aca="false">IF(E671=1,A671,0)</f>
        <v>0</v>
      </c>
      <c r="Q671" s="52" t="n">
        <f aca="false">IF(F671=1,A671,0)</f>
        <v>0</v>
      </c>
      <c r="R671" s="52" t="n">
        <f aca="false">IF(G671=1,A671,0)</f>
        <v>0</v>
      </c>
      <c r="S671" s="52" t="n">
        <f aca="false">IF(H671=1,A671,0)</f>
        <v>0</v>
      </c>
      <c r="T671" s="52" t="n">
        <f aca="false">IF(I671=1,A671,0)</f>
        <v>0</v>
      </c>
      <c r="U671" s="52" t="n">
        <f aca="false">IF(J671=1,A671,0)</f>
        <v>0</v>
      </c>
      <c r="V671" s="52" t="n">
        <f aca="false">IF(K671=1,A671,0)</f>
        <v>0</v>
      </c>
      <c r="W671" s="52" t="n">
        <f aca="false">IF(L671=1,A671,0)</f>
        <v>669</v>
      </c>
      <c r="X671" s="52" t="n">
        <f aca="false">IF(M671=1,A671,0)</f>
        <v>0</v>
      </c>
      <c r="Y671" s="52" t="n">
        <f aca="false">IF(N671=1,A671,0)</f>
        <v>669</v>
      </c>
    </row>
    <row r="672" customFormat="false" ht="12.75" hidden="false" customHeight="false" outlineLevel="0" collapsed="false">
      <c r="A672" s="52" t="n">
        <v>670</v>
      </c>
      <c r="C672" s="52" t="n">
        <f aca="false">players!W155</f>
        <v>282</v>
      </c>
      <c r="E672" s="52" t="n">
        <f aca="false">SUMIF(players!$A$3:$A$947,$A672,players!J$3:J$947)</f>
        <v>0</v>
      </c>
      <c r="F672" s="52" t="n">
        <f aca="false">SUMIF(players!$A$3:$A$947,$A672,players!K$3:K$947)</f>
        <v>0</v>
      </c>
      <c r="G672" s="52" t="n">
        <f aca="false">SUMIF(players!$A$3:$A$947,$A672,players!L$3:L$947)</f>
        <v>0</v>
      </c>
      <c r="H672" s="52" t="n">
        <f aca="false">SUMIF(players!$A$3:$A$947,$A672,players!M$3:M$947)</f>
        <v>0</v>
      </c>
      <c r="I672" s="52" t="n">
        <f aca="false">SUMIF(players!$A$3:$A$947,$A672,players!N$3:N$947)</f>
        <v>1</v>
      </c>
      <c r="J672" s="52" t="n">
        <f aca="false">SUMIF(players!$A$3:$A$947,$A672,players!O$3:O$947)</f>
        <v>0</v>
      </c>
      <c r="K672" s="52" t="n">
        <f aca="false">SUMIF(players!$A$3:$A$947,$A672,players!P$3:P$947)</f>
        <v>0</v>
      </c>
      <c r="L672" s="52" t="n">
        <f aca="false">SUMIF(players!$A$3:$A$947,$A672,players!Q$3:Q$947)</f>
        <v>0</v>
      </c>
      <c r="M672" s="52" t="n">
        <f aca="false">SUMIF(players!$A$3:$A$947,$A672,players!R$3:R$947)</f>
        <v>0</v>
      </c>
      <c r="N672" s="52" t="n">
        <f aca="false">SUMIF(players!$A$3:$A$947,$A672,players!S$3:S$947)</f>
        <v>1</v>
      </c>
      <c r="P672" s="52" t="n">
        <f aca="false">IF(E672=1,A672,0)</f>
        <v>0</v>
      </c>
      <c r="Q672" s="52" t="n">
        <f aca="false">IF(F672=1,A672,0)</f>
        <v>0</v>
      </c>
      <c r="R672" s="52" t="n">
        <f aca="false">IF(G672=1,A672,0)</f>
        <v>0</v>
      </c>
      <c r="S672" s="52" t="n">
        <f aca="false">IF(H672=1,A672,0)</f>
        <v>0</v>
      </c>
      <c r="T672" s="52" t="n">
        <f aca="false">IF(I672=1,A672,0)</f>
        <v>670</v>
      </c>
      <c r="U672" s="52" t="n">
        <f aca="false">IF(J672=1,A672,0)</f>
        <v>0</v>
      </c>
      <c r="V672" s="52" t="n">
        <f aca="false">IF(K672=1,A672,0)</f>
        <v>0</v>
      </c>
      <c r="W672" s="52" t="n">
        <f aca="false">IF(L672=1,A672,0)</f>
        <v>0</v>
      </c>
      <c r="X672" s="52" t="n">
        <f aca="false">IF(M672=1,A672,0)</f>
        <v>0</v>
      </c>
      <c r="Y672" s="52" t="n">
        <f aca="false">IF(N672=1,A672,0)</f>
        <v>670</v>
      </c>
    </row>
    <row r="673" customFormat="false" ht="12.75" hidden="false" customHeight="false" outlineLevel="0" collapsed="false">
      <c r="A673" s="52" t="n">
        <v>671</v>
      </c>
      <c r="C673" s="52" t="n">
        <f aca="false">players!W154</f>
        <v>281</v>
      </c>
      <c r="E673" s="52" t="n">
        <f aca="false">SUMIF(players!$A$3:$A$947,$A673,players!J$3:J$947)</f>
        <v>0</v>
      </c>
      <c r="F673" s="52" t="n">
        <f aca="false">SUMIF(players!$A$3:$A$947,$A673,players!K$3:K$947)</f>
        <v>0</v>
      </c>
      <c r="G673" s="52" t="n">
        <f aca="false">SUMIF(players!$A$3:$A$947,$A673,players!L$3:L$947)</f>
        <v>0</v>
      </c>
      <c r="H673" s="52" t="n">
        <f aca="false">SUMIF(players!$A$3:$A$947,$A673,players!M$3:M$947)</f>
        <v>0</v>
      </c>
      <c r="I673" s="52" t="n">
        <f aca="false">SUMIF(players!$A$3:$A$947,$A673,players!N$3:N$947)</f>
        <v>0</v>
      </c>
      <c r="J673" s="52" t="n">
        <f aca="false">SUMIF(players!$A$3:$A$947,$A673,players!O$3:O$947)</f>
        <v>0</v>
      </c>
      <c r="K673" s="52" t="n">
        <f aca="false">SUMIF(players!$A$3:$A$947,$A673,players!P$3:P$947)</f>
        <v>0</v>
      </c>
      <c r="L673" s="52" t="n">
        <f aca="false">SUMIF(players!$A$3:$A$947,$A673,players!Q$3:Q$947)</f>
        <v>1</v>
      </c>
      <c r="M673" s="52" t="n">
        <f aca="false">SUMIF(players!$A$3:$A$947,$A673,players!R$3:R$947)</f>
        <v>0</v>
      </c>
      <c r="N673" s="52" t="n">
        <f aca="false">SUMIF(players!$A$3:$A$947,$A673,players!S$3:S$947)</f>
        <v>1</v>
      </c>
      <c r="P673" s="52" t="n">
        <f aca="false">IF(E673=1,A673,0)</f>
        <v>0</v>
      </c>
      <c r="Q673" s="52" t="n">
        <f aca="false">IF(F673=1,A673,0)</f>
        <v>0</v>
      </c>
      <c r="R673" s="52" t="n">
        <f aca="false">IF(G673=1,A673,0)</f>
        <v>0</v>
      </c>
      <c r="S673" s="52" t="n">
        <f aca="false">IF(H673=1,A673,0)</f>
        <v>0</v>
      </c>
      <c r="T673" s="52" t="n">
        <f aca="false">IF(I673=1,A673,0)</f>
        <v>0</v>
      </c>
      <c r="U673" s="52" t="n">
        <f aca="false">IF(J673=1,A673,0)</f>
        <v>0</v>
      </c>
      <c r="V673" s="52" t="n">
        <f aca="false">IF(K673=1,A673,0)</f>
        <v>0</v>
      </c>
      <c r="W673" s="52" t="n">
        <f aca="false">IF(L673=1,A673,0)</f>
        <v>671</v>
      </c>
      <c r="X673" s="52" t="n">
        <f aca="false">IF(M673=1,A673,0)</f>
        <v>0</v>
      </c>
      <c r="Y673" s="52" t="n">
        <f aca="false">IF(N673=1,A673,0)</f>
        <v>671</v>
      </c>
    </row>
    <row r="674" customFormat="false" ht="12.75" hidden="false" customHeight="false" outlineLevel="0" collapsed="false">
      <c r="A674" s="52" t="n">
        <v>672</v>
      </c>
      <c r="C674" s="52" t="n">
        <f aca="false">players!W153</f>
        <v>280</v>
      </c>
      <c r="E674" s="52" t="n">
        <f aca="false">SUMIF(players!$A$3:$A$947,$A674,players!J$3:J$947)</f>
        <v>0</v>
      </c>
      <c r="F674" s="52" t="n">
        <f aca="false">SUMIF(players!$A$3:$A$947,$A674,players!K$3:K$947)</f>
        <v>0</v>
      </c>
      <c r="G674" s="52" t="n">
        <f aca="false">SUMIF(players!$A$3:$A$947,$A674,players!L$3:L$947)</f>
        <v>0</v>
      </c>
      <c r="H674" s="52" t="n">
        <f aca="false">SUMIF(players!$A$3:$A$947,$A674,players!M$3:M$947)</f>
        <v>0</v>
      </c>
      <c r="I674" s="52" t="n">
        <f aca="false">SUMIF(players!$A$3:$A$947,$A674,players!N$3:N$947)</f>
        <v>0</v>
      </c>
      <c r="J674" s="52" t="n">
        <f aca="false">SUMIF(players!$A$3:$A$947,$A674,players!O$3:O$947)</f>
        <v>0</v>
      </c>
      <c r="K674" s="52" t="n">
        <f aca="false">SUMIF(players!$A$3:$A$947,$A674,players!P$3:P$947)</f>
        <v>1</v>
      </c>
      <c r="L674" s="52" t="n">
        <f aca="false">SUMIF(players!$A$3:$A$947,$A674,players!Q$3:Q$947)</f>
        <v>0</v>
      </c>
      <c r="M674" s="52" t="n">
        <f aca="false">SUMIF(players!$A$3:$A$947,$A674,players!R$3:R$947)</f>
        <v>0</v>
      </c>
      <c r="N674" s="52" t="n">
        <f aca="false">SUMIF(players!$A$3:$A$947,$A674,players!S$3:S$947)</f>
        <v>1</v>
      </c>
      <c r="P674" s="52" t="n">
        <f aca="false">IF(E674=1,A674,0)</f>
        <v>0</v>
      </c>
      <c r="Q674" s="52" t="n">
        <f aca="false">IF(F674=1,A674,0)</f>
        <v>0</v>
      </c>
      <c r="R674" s="52" t="n">
        <f aca="false">IF(G674=1,A674,0)</f>
        <v>0</v>
      </c>
      <c r="S674" s="52" t="n">
        <f aca="false">IF(H674=1,A674,0)</f>
        <v>0</v>
      </c>
      <c r="T674" s="52" t="n">
        <f aca="false">IF(I674=1,A674,0)</f>
        <v>0</v>
      </c>
      <c r="U674" s="52" t="n">
        <f aca="false">IF(J674=1,A674,0)</f>
        <v>0</v>
      </c>
      <c r="V674" s="52" t="n">
        <f aca="false">IF(K674=1,A674,0)</f>
        <v>672</v>
      </c>
      <c r="W674" s="52" t="n">
        <f aca="false">IF(L674=1,A674,0)</f>
        <v>0</v>
      </c>
      <c r="X674" s="52" t="n">
        <f aca="false">IF(M674=1,A674,0)</f>
        <v>0</v>
      </c>
      <c r="Y674" s="52" t="n">
        <f aca="false">IF(N674=1,A674,0)</f>
        <v>672</v>
      </c>
    </row>
    <row r="675" customFormat="false" ht="12.75" hidden="false" customHeight="false" outlineLevel="0" collapsed="false">
      <c r="A675" s="52" t="n">
        <v>673</v>
      </c>
      <c r="C675" s="52" t="n">
        <f aca="false">players!W152</f>
        <v>279</v>
      </c>
      <c r="E675" s="52" t="n">
        <f aca="false">SUMIF(players!$A$3:$A$947,$A675,players!J$3:J$947)</f>
        <v>0</v>
      </c>
      <c r="F675" s="52" t="n">
        <f aca="false">SUMIF(players!$A$3:$A$947,$A675,players!K$3:K$947)</f>
        <v>0</v>
      </c>
      <c r="G675" s="52" t="n">
        <f aca="false">SUMIF(players!$A$3:$A$947,$A675,players!L$3:L$947)</f>
        <v>0</v>
      </c>
      <c r="H675" s="52" t="n">
        <f aca="false">SUMIF(players!$A$3:$A$947,$A675,players!M$3:M$947)</f>
        <v>1</v>
      </c>
      <c r="I675" s="52" t="n">
        <f aca="false">SUMIF(players!$A$3:$A$947,$A675,players!N$3:N$947)</f>
        <v>0</v>
      </c>
      <c r="J675" s="52" t="n">
        <f aca="false">SUMIF(players!$A$3:$A$947,$A675,players!O$3:O$947)</f>
        <v>0</v>
      </c>
      <c r="K675" s="52" t="n">
        <f aca="false">SUMIF(players!$A$3:$A$947,$A675,players!P$3:P$947)</f>
        <v>0</v>
      </c>
      <c r="L675" s="52" t="n">
        <f aca="false">SUMIF(players!$A$3:$A$947,$A675,players!Q$3:Q$947)</f>
        <v>0</v>
      </c>
      <c r="M675" s="52" t="n">
        <f aca="false">SUMIF(players!$A$3:$A$947,$A675,players!R$3:R$947)</f>
        <v>0</v>
      </c>
      <c r="N675" s="52" t="n">
        <f aca="false">SUMIF(players!$A$3:$A$947,$A675,players!S$3:S$947)</f>
        <v>1</v>
      </c>
      <c r="P675" s="52" t="n">
        <f aca="false">IF(E675=1,A675,0)</f>
        <v>0</v>
      </c>
      <c r="Q675" s="52" t="n">
        <f aca="false">IF(F675=1,A675,0)</f>
        <v>0</v>
      </c>
      <c r="R675" s="52" t="n">
        <f aca="false">IF(G675=1,A675,0)</f>
        <v>0</v>
      </c>
      <c r="S675" s="52" t="n">
        <f aca="false">IF(H675=1,A675,0)</f>
        <v>673</v>
      </c>
      <c r="T675" s="52" t="n">
        <f aca="false">IF(I675=1,A675,0)</f>
        <v>0</v>
      </c>
      <c r="U675" s="52" t="n">
        <f aca="false">IF(J675=1,A675,0)</f>
        <v>0</v>
      </c>
      <c r="V675" s="52" t="n">
        <f aca="false">IF(K675=1,A675,0)</f>
        <v>0</v>
      </c>
      <c r="W675" s="52" t="n">
        <f aca="false">IF(L675=1,A675,0)</f>
        <v>0</v>
      </c>
      <c r="X675" s="52" t="n">
        <f aca="false">IF(M675=1,A675,0)</f>
        <v>0</v>
      </c>
      <c r="Y675" s="52" t="n">
        <f aca="false">IF(N675=1,A675,0)</f>
        <v>673</v>
      </c>
    </row>
    <row r="676" customFormat="false" ht="12.75" hidden="false" customHeight="false" outlineLevel="0" collapsed="false">
      <c r="A676" s="52" t="n">
        <v>674</v>
      </c>
      <c r="C676" s="52" t="n">
        <f aca="false">players!W151</f>
        <v>278</v>
      </c>
      <c r="E676" s="52" t="n">
        <f aca="false">SUMIF(players!$A$3:$A$947,$A676,players!J$3:J$947)</f>
        <v>0</v>
      </c>
      <c r="F676" s="52" t="n">
        <f aca="false">SUMIF(players!$A$3:$A$947,$A676,players!K$3:K$947)</f>
        <v>0</v>
      </c>
      <c r="G676" s="52" t="n">
        <f aca="false">SUMIF(players!$A$3:$A$947,$A676,players!L$3:L$947)</f>
        <v>0</v>
      </c>
      <c r="H676" s="52" t="n">
        <f aca="false">SUMIF(players!$A$3:$A$947,$A676,players!M$3:M$947)</f>
        <v>0</v>
      </c>
      <c r="I676" s="52" t="n">
        <f aca="false">SUMIF(players!$A$3:$A$947,$A676,players!N$3:N$947)</f>
        <v>0</v>
      </c>
      <c r="J676" s="52" t="n">
        <f aca="false">SUMIF(players!$A$3:$A$947,$A676,players!O$3:O$947)</f>
        <v>0</v>
      </c>
      <c r="K676" s="52" t="n">
        <f aca="false">SUMIF(players!$A$3:$A$947,$A676,players!P$3:P$947)</f>
        <v>1</v>
      </c>
      <c r="L676" s="52" t="n">
        <f aca="false">SUMIF(players!$A$3:$A$947,$A676,players!Q$3:Q$947)</f>
        <v>0</v>
      </c>
      <c r="M676" s="52" t="n">
        <f aca="false">SUMIF(players!$A$3:$A$947,$A676,players!R$3:R$947)</f>
        <v>0</v>
      </c>
      <c r="N676" s="52" t="n">
        <f aca="false">SUMIF(players!$A$3:$A$947,$A676,players!S$3:S$947)</f>
        <v>1</v>
      </c>
      <c r="P676" s="52" t="n">
        <f aca="false">IF(E676=1,A676,0)</f>
        <v>0</v>
      </c>
      <c r="Q676" s="52" t="n">
        <f aca="false">IF(F676=1,A676,0)</f>
        <v>0</v>
      </c>
      <c r="R676" s="52" t="n">
        <f aca="false">IF(G676=1,A676,0)</f>
        <v>0</v>
      </c>
      <c r="S676" s="52" t="n">
        <f aca="false">IF(H676=1,A676,0)</f>
        <v>0</v>
      </c>
      <c r="T676" s="52" t="n">
        <f aca="false">IF(I676=1,A676,0)</f>
        <v>0</v>
      </c>
      <c r="U676" s="52" t="n">
        <f aca="false">IF(J676=1,A676,0)</f>
        <v>0</v>
      </c>
      <c r="V676" s="52" t="n">
        <f aca="false">IF(K676=1,A676,0)</f>
        <v>674</v>
      </c>
      <c r="W676" s="52" t="n">
        <f aca="false">IF(L676=1,A676,0)</f>
        <v>0</v>
      </c>
      <c r="X676" s="52" t="n">
        <f aca="false">IF(M676=1,A676,0)</f>
        <v>0</v>
      </c>
      <c r="Y676" s="52" t="n">
        <f aca="false">IF(N676=1,A676,0)</f>
        <v>674</v>
      </c>
    </row>
    <row r="677" customFormat="false" ht="12.75" hidden="false" customHeight="false" outlineLevel="0" collapsed="false">
      <c r="A677" s="52" t="n">
        <v>675</v>
      </c>
      <c r="C677" s="52" t="n">
        <f aca="false">players!W150</f>
        <v>277</v>
      </c>
      <c r="E677" s="52" t="n">
        <f aca="false">SUMIF(players!$A$3:$A$947,$A677,players!J$3:J$947)</f>
        <v>0</v>
      </c>
      <c r="F677" s="52" t="n">
        <f aca="false">SUMIF(players!$A$3:$A$947,$A677,players!K$3:K$947)</f>
        <v>0</v>
      </c>
      <c r="G677" s="52" t="n">
        <f aca="false">SUMIF(players!$A$3:$A$947,$A677,players!L$3:L$947)</f>
        <v>0</v>
      </c>
      <c r="H677" s="52" t="n">
        <f aca="false">SUMIF(players!$A$3:$A$947,$A677,players!M$3:M$947)</f>
        <v>1</v>
      </c>
      <c r="I677" s="52" t="n">
        <f aca="false">SUMIF(players!$A$3:$A$947,$A677,players!N$3:N$947)</f>
        <v>0</v>
      </c>
      <c r="J677" s="52" t="n">
        <f aca="false">SUMIF(players!$A$3:$A$947,$A677,players!O$3:O$947)</f>
        <v>0</v>
      </c>
      <c r="K677" s="52" t="n">
        <f aca="false">SUMIF(players!$A$3:$A$947,$A677,players!P$3:P$947)</f>
        <v>1</v>
      </c>
      <c r="L677" s="52" t="n">
        <f aca="false">SUMIF(players!$A$3:$A$947,$A677,players!Q$3:Q$947)</f>
        <v>0</v>
      </c>
      <c r="M677" s="52" t="n">
        <f aca="false">SUMIF(players!$A$3:$A$947,$A677,players!R$3:R$947)</f>
        <v>0</v>
      </c>
      <c r="N677" s="52" t="n">
        <f aca="false">SUMIF(players!$A$3:$A$947,$A677,players!S$3:S$947)</f>
        <v>1</v>
      </c>
      <c r="P677" s="52" t="n">
        <f aca="false">IF(E677=1,A677,0)</f>
        <v>0</v>
      </c>
      <c r="Q677" s="52" t="n">
        <f aca="false">IF(F677=1,A677,0)</f>
        <v>0</v>
      </c>
      <c r="R677" s="52" t="n">
        <f aca="false">IF(G677=1,A677,0)</f>
        <v>0</v>
      </c>
      <c r="S677" s="52" t="n">
        <f aca="false">IF(H677=1,A677,0)</f>
        <v>675</v>
      </c>
      <c r="T677" s="52" t="n">
        <f aca="false">IF(I677=1,A677,0)</f>
        <v>0</v>
      </c>
      <c r="U677" s="52" t="n">
        <f aca="false">IF(J677=1,A677,0)</f>
        <v>0</v>
      </c>
      <c r="V677" s="52" t="n">
        <f aca="false">IF(K677=1,A677,0)</f>
        <v>675</v>
      </c>
      <c r="W677" s="52" t="n">
        <f aca="false">IF(L677=1,A677,0)</f>
        <v>0</v>
      </c>
      <c r="X677" s="52" t="n">
        <f aca="false">IF(M677=1,A677,0)</f>
        <v>0</v>
      </c>
      <c r="Y677" s="52" t="n">
        <f aca="false">IF(N677=1,A677,0)</f>
        <v>675</v>
      </c>
    </row>
    <row r="678" customFormat="false" ht="12.75" hidden="false" customHeight="false" outlineLevel="0" collapsed="false">
      <c r="A678" s="52" t="n">
        <v>676</v>
      </c>
      <c r="C678" s="52" t="n">
        <f aca="false">players!W149</f>
        <v>276</v>
      </c>
      <c r="E678" s="52" t="n">
        <f aca="false">SUMIF(players!$A$3:$A$947,$A678,players!J$3:J$947)</f>
        <v>0</v>
      </c>
      <c r="F678" s="52" t="n">
        <f aca="false">SUMIF(players!$A$3:$A$947,$A678,players!K$3:K$947)</f>
        <v>0</v>
      </c>
      <c r="G678" s="52" t="n">
        <f aca="false">SUMIF(players!$A$3:$A$947,$A678,players!L$3:L$947)</f>
        <v>0</v>
      </c>
      <c r="H678" s="52" t="n">
        <f aca="false">SUMIF(players!$A$3:$A$947,$A678,players!M$3:M$947)</f>
        <v>1</v>
      </c>
      <c r="I678" s="52" t="n">
        <f aca="false">SUMIF(players!$A$3:$A$947,$A678,players!N$3:N$947)</f>
        <v>0</v>
      </c>
      <c r="J678" s="52" t="n">
        <f aca="false">SUMIF(players!$A$3:$A$947,$A678,players!O$3:O$947)</f>
        <v>0</v>
      </c>
      <c r="K678" s="52" t="n">
        <f aca="false">SUMIF(players!$A$3:$A$947,$A678,players!P$3:P$947)</f>
        <v>0</v>
      </c>
      <c r="L678" s="52" t="n">
        <f aca="false">SUMIF(players!$A$3:$A$947,$A678,players!Q$3:Q$947)</f>
        <v>0</v>
      </c>
      <c r="M678" s="52" t="n">
        <f aca="false">SUMIF(players!$A$3:$A$947,$A678,players!R$3:R$947)</f>
        <v>0</v>
      </c>
      <c r="N678" s="52" t="n">
        <f aca="false">SUMIF(players!$A$3:$A$947,$A678,players!S$3:S$947)</f>
        <v>1</v>
      </c>
      <c r="P678" s="52" t="n">
        <f aca="false">IF(E678=1,A678,0)</f>
        <v>0</v>
      </c>
      <c r="Q678" s="52" t="n">
        <f aca="false">IF(F678=1,A678,0)</f>
        <v>0</v>
      </c>
      <c r="R678" s="52" t="n">
        <f aca="false">IF(G678=1,A678,0)</f>
        <v>0</v>
      </c>
      <c r="S678" s="52" t="n">
        <f aca="false">IF(H678=1,A678,0)</f>
        <v>676</v>
      </c>
      <c r="T678" s="52" t="n">
        <f aca="false">IF(I678=1,A678,0)</f>
        <v>0</v>
      </c>
      <c r="U678" s="52" t="n">
        <f aca="false">IF(J678=1,A678,0)</f>
        <v>0</v>
      </c>
      <c r="V678" s="52" t="n">
        <f aca="false">IF(K678=1,A678,0)</f>
        <v>0</v>
      </c>
      <c r="W678" s="52" t="n">
        <f aca="false">IF(L678=1,A678,0)</f>
        <v>0</v>
      </c>
      <c r="X678" s="52" t="n">
        <f aca="false">IF(M678=1,A678,0)</f>
        <v>0</v>
      </c>
      <c r="Y678" s="52" t="n">
        <f aca="false">IF(N678=1,A678,0)</f>
        <v>676</v>
      </c>
    </row>
    <row r="679" customFormat="false" ht="12.75" hidden="false" customHeight="false" outlineLevel="0" collapsed="false">
      <c r="A679" s="52" t="n">
        <v>677</v>
      </c>
      <c r="C679" s="52" t="n">
        <f aca="false">pitchers!P124</f>
        <v>275</v>
      </c>
      <c r="E679" s="52" t="n">
        <f aca="false">SUMIF(players!$A$3:$A$947,$A679,players!J$3:J$947)</f>
        <v>1</v>
      </c>
      <c r="F679" s="52" t="n">
        <f aca="false">SUMIF(players!$A$3:$A$947,$A679,players!K$3:K$947)</f>
        <v>0</v>
      </c>
      <c r="G679" s="52" t="n">
        <f aca="false">SUMIF(players!$A$3:$A$947,$A679,players!L$3:L$947)</f>
        <v>1</v>
      </c>
      <c r="H679" s="52" t="n">
        <f aca="false">SUMIF(players!$A$3:$A$947,$A679,players!M$3:M$947)</f>
        <v>0</v>
      </c>
      <c r="I679" s="52" t="n">
        <f aca="false">SUMIF(players!$A$3:$A$947,$A679,players!N$3:N$947)</f>
        <v>0</v>
      </c>
      <c r="J679" s="52" t="n">
        <f aca="false">SUMIF(players!$A$3:$A$947,$A679,players!O$3:O$947)</f>
        <v>0</v>
      </c>
      <c r="K679" s="52" t="n">
        <f aca="false">SUMIF(players!$A$3:$A$947,$A679,players!P$3:P$947)</f>
        <v>0</v>
      </c>
      <c r="L679" s="52" t="n">
        <f aca="false">SUMIF(players!$A$3:$A$947,$A679,players!Q$3:Q$947)</f>
        <v>0</v>
      </c>
      <c r="M679" s="52" t="n">
        <f aca="false">SUMIF(players!$A$3:$A$947,$A679,players!R$3:R$947)</f>
        <v>0</v>
      </c>
      <c r="N679" s="52" t="n">
        <f aca="false">SUMIF(players!$A$3:$A$947,$A679,players!S$3:S$947)</f>
        <v>0</v>
      </c>
      <c r="P679" s="52" t="n">
        <f aca="false">IF(E679=1,A679,0)</f>
        <v>677</v>
      </c>
      <c r="Q679" s="52" t="n">
        <f aca="false">IF(F679=1,A679,0)</f>
        <v>0</v>
      </c>
      <c r="R679" s="52" t="n">
        <f aca="false">IF(G679=1,A679,0)</f>
        <v>677</v>
      </c>
      <c r="S679" s="52" t="n">
        <f aca="false">IF(H679=1,A679,0)</f>
        <v>0</v>
      </c>
      <c r="T679" s="52" t="n">
        <f aca="false">IF(I679=1,A679,0)</f>
        <v>0</v>
      </c>
      <c r="U679" s="52" t="n">
        <f aca="false">IF(J679=1,A679,0)</f>
        <v>0</v>
      </c>
      <c r="V679" s="52" t="n">
        <f aca="false">IF(K679=1,A679,0)</f>
        <v>0</v>
      </c>
      <c r="W679" s="52" t="n">
        <f aca="false">IF(L679=1,A679,0)</f>
        <v>0</v>
      </c>
      <c r="X679" s="52" t="n">
        <f aca="false">IF(M679=1,A679,0)</f>
        <v>0</v>
      </c>
      <c r="Y679" s="52" t="n">
        <f aca="false">IF(N679=1,A679,0)</f>
        <v>0</v>
      </c>
    </row>
    <row r="680" customFormat="false" ht="12.75" hidden="false" customHeight="false" outlineLevel="0" collapsed="false">
      <c r="A680" s="52" t="n">
        <v>678</v>
      </c>
      <c r="C680" s="52" t="n">
        <f aca="false">pitchers!P123</f>
        <v>274</v>
      </c>
      <c r="E680" s="52" t="n">
        <f aca="false">SUMIF(players!$A$3:$A$947,$A680,players!J$3:J$947)</f>
        <v>1</v>
      </c>
      <c r="F680" s="52" t="n">
        <f aca="false">SUMIF(players!$A$3:$A$947,$A680,players!K$3:K$947)</f>
        <v>0</v>
      </c>
      <c r="G680" s="52" t="n">
        <f aca="false">SUMIF(players!$A$3:$A$947,$A680,players!L$3:L$947)</f>
        <v>1</v>
      </c>
      <c r="H680" s="52" t="n">
        <f aca="false">SUMIF(players!$A$3:$A$947,$A680,players!M$3:M$947)</f>
        <v>0</v>
      </c>
      <c r="I680" s="52" t="n">
        <f aca="false">SUMIF(players!$A$3:$A$947,$A680,players!N$3:N$947)</f>
        <v>0</v>
      </c>
      <c r="J680" s="52" t="n">
        <f aca="false">SUMIF(players!$A$3:$A$947,$A680,players!O$3:O$947)</f>
        <v>0</v>
      </c>
      <c r="K680" s="52" t="n">
        <f aca="false">SUMIF(players!$A$3:$A$947,$A680,players!P$3:P$947)</f>
        <v>0</v>
      </c>
      <c r="L680" s="52" t="n">
        <f aca="false">SUMIF(players!$A$3:$A$947,$A680,players!Q$3:Q$947)</f>
        <v>0</v>
      </c>
      <c r="M680" s="52" t="n">
        <f aca="false">SUMIF(players!$A$3:$A$947,$A680,players!R$3:R$947)</f>
        <v>0</v>
      </c>
      <c r="N680" s="52" t="n">
        <f aca="false">SUMIF(players!$A$3:$A$947,$A680,players!S$3:S$947)</f>
        <v>0</v>
      </c>
      <c r="P680" s="52" t="n">
        <f aca="false">IF(E680=1,A680,0)</f>
        <v>678</v>
      </c>
      <c r="Q680" s="52" t="n">
        <f aca="false">IF(F680=1,A680,0)</f>
        <v>0</v>
      </c>
      <c r="R680" s="52" t="n">
        <f aca="false">IF(G680=1,A680,0)</f>
        <v>678</v>
      </c>
      <c r="S680" s="52" t="n">
        <f aca="false">IF(H680=1,A680,0)</f>
        <v>0</v>
      </c>
      <c r="T680" s="52" t="n">
        <f aca="false">IF(I680=1,A680,0)</f>
        <v>0</v>
      </c>
      <c r="U680" s="52" t="n">
        <f aca="false">IF(J680=1,A680,0)</f>
        <v>0</v>
      </c>
      <c r="V680" s="52" t="n">
        <f aca="false">IF(K680=1,A680,0)</f>
        <v>0</v>
      </c>
      <c r="W680" s="52" t="n">
        <f aca="false">IF(L680=1,A680,0)</f>
        <v>0</v>
      </c>
      <c r="X680" s="52" t="n">
        <f aca="false">IF(M680=1,A680,0)</f>
        <v>0</v>
      </c>
      <c r="Y680" s="52" t="n">
        <f aca="false">IF(N680=1,A680,0)</f>
        <v>0</v>
      </c>
    </row>
    <row r="681" customFormat="false" ht="12.75" hidden="false" customHeight="false" outlineLevel="0" collapsed="false">
      <c r="A681" s="52" t="n">
        <v>679</v>
      </c>
      <c r="C681" s="52" t="n">
        <f aca="false">pitchers!P122</f>
        <v>273</v>
      </c>
      <c r="E681" s="52" t="n">
        <f aca="false">SUMIF(players!$A$3:$A$947,$A681,players!J$3:J$947)</f>
        <v>1</v>
      </c>
      <c r="F681" s="52" t="n">
        <f aca="false">SUMIF(players!$A$3:$A$947,$A681,players!K$3:K$947)</f>
        <v>0</v>
      </c>
      <c r="G681" s="52" t="n">
        <f aca="false">SUMIF(players!$A$3:$A$947,$A681,players!L$3:L$947)</f>
        <v>1</v>
      </c>
      <c r="H681" s="52" t="n">
        <f aca="false">SUMIF(players!$A$3:$A$947,$A681,players!M$3:M$947)</f>
        <v>0</v>
      </c>
      <c r="I681" s="52" t="n">
        <f aca="false">SUMIF(players!$A$3:$A$947,$A681,players!N$3:N$947)</f>
        <v>0</v>
      </c>
      <c r="J681" s="52" t="n">
        <f aca="false">SUMIF(players!$A$3:$A$947,$A681,players!O$3:O$947)</f>
        <v>0</v>
      </c>
      <c r="K681" s="52" t="n">
        <f aca="false">SUMIF(players!$A$3:$A$947,$A681,players!P$3:P$947)</f>
        <v>0</v>
      </c>
      <c r="L681" s="52" t="n">
        <f aca="false">SUMIF(players!$A$3:$A$947,$A681,players!Q$3:Q$947)</f>
        <v>0</v>
      </c>
      <c r="M681" s="52" t="n">
        <f aca="false">SUMIF(players!$A$3:$A$947,$A681,players!R$3:R$947)</f>
        <v>0</v>
      </c>
      <c r="N681" s="52" t="n">
        <f aca="false">SUMIF(players!$A$3:$A$947,$A681,players!S$3:S$947)</f>
        <v>0</v>
      </c>
      <c r="P681" s="52" t="n">
        <f aca="false">IF(E681=1,A681,0)</f>
        <v>679</v>
      </c>
      <c r="Q681" s="52" t="n">
        <f aca="false">IF(F681=1,A681,0)</f>
        <v>0</v>
      </c>
      <c r="R681" s="52" t="n">
        <f aca="false">IF(G681=1,A681,0)</f>
        <v>679</v>
      </c>
      <c r="S681" s="52" t="n">
        <f aca="false">IF(H681=1,A681,0)</f>
        <v>0</v>
      </c>
      <c r="T681" s="52" t="n">
        <f aca="false">IF(I681=1,A681,0)</f>
        <v>0</v>
      </c>
      <c r="U681" s="52" t="n">
        <f aca="false">IF(J681=1,A681,0)</f>
        <v>0</v>
      </c>
      <c r="V681" s="52" t="n">
        <f aca="false">IF(K681=1,A681,0)</f>
        <v>0</v>
      </c>
      <c r="W681" s="52" t="n">
        <f aca="false">IF(L681=1,A681,0)</f>
        <v>0</v>
      </c>
      <c r="X681" s="52" t="n">
        <f aca="false">IF(M681=1,A681,0)</f>
        <v>0</v>
      </c>
      <c r="Y681" s="52" t="n">
        <f aca="false">IF(N681=1,A681,0)</f>
        <v>0</v>
      </c>
    </row>
    <row r="682" customFormat="false" ht="12.75" hidden="false" customHeight="false" outlineLevel="0" collapsed="false">
      <c r="A682" s="52" t="n">
        <v>680</v>
      </c>
      <c r="C682" s="52" t="n">
        <f aca="false">pitchers!P120</f>
        <v>272</v>
      </c>
      <c r="E682" s="52" t="n">
        <f aca="false">SUMIF(players!$A$3:$A$947,$A682,players!J$3:J$947)</f>
        <v>1</v>
      </c>
      <c r="F682" s="52" t="n">
        <f aca="false">SUMIF(players!$A$3:$A$947,$A682,players!K$3:K$947)</f>
        <v>0</v>
      </c>
      <c r="G682" s="52" t="n">
        <f aca="false">SUMIF(players!$A$3:$A$947,$A682,players!L$3:L$947)</f>
        <v>1</v>
      </c>
      <c r="H682" s="52" t="n">
        <f aca="false">SUMIF(players!$A$3:$A$947,$A682,players!M$3:M$947)</f>
        <v>0</v>
      </c>
      <c r="I682" s="52" t="n">
        <f aca="false">SUMIF(players!$A$3:$A$947,$A682,players!N$3:N$947)</f>
        <v>0</v>
      </c>
      <c r="J682" s="52" t="n">
        <f aca="false">SUMIF(players!$A$3:$A$947,$A682,players!O$3:O$947)</f>
        <v>0</v>
      </c>
      <c r="K682" s="52" t="n">
        <f aca="false">SUMIF(players!$A$3:$A$947,$A682,players!P$3:P$947)</f>
        <v>0</v>
      </c>
      <c r="L682" s="52" t="n">
        <f aca="false">SUMIF(players!$A$3:$A$947,$A682,players!Q$3:Q$947)</f>
        <v>0</v>
      </c>
      <c r="M682" s="52" t="n">
        <f aca="false">SUMIF(players!$A$3:$A$947,$A682,players!R$3:R$947)</f>
        <v>0</v>
      </c>
      <c r="N682" s="52" t="n">
        <f aca="false">SUMIF(players!$A$3:$A$947,$A682,players!S$3:S$947)</f>
        <v>0</v>
      </c>
      <c r="P682" s="52" t="n">
        <f aca="false">IF(E682=1,A682,0)</f>
        <v>680</v>
      </c>
      <c r="Q682" s="52" t="n">
        <f aca="false">IF(F682=1,A682,0)</f>
        <v>0</v>
      </c>
      <c r="R682" s="52" t="n">
        <f aca="false">IF(G682=1,A682,0)</f>
        <v>680</v>
      </c>
      <c r="S682" s="52" t="n">
        <f aca="false">IF(H682=1,A682,0)</f>
        <v>0</v>
      </c>
      <c r="T682" s="52" t="n">
        <f aca="false">IF(I682=1,A682,0)</f>
        <v>0</v>
      </c>
      <c r="U682" s="52" t="n">
        <f aca="false">IF(J682=1,A682,0)</f>
        <v>0</v>
      </c>
      <c r="V682" s="52" t="n">
        <f aca="false">IF(K682=1,A682,0)</f>
        <v>0</v>
      </c>
      <c r="W682" s="52" t="n">
        <f aca="false">IF(L682=1,A682,0)</f>
        <v>0</v>
      </c>
      <c r="X682" s="52" t="n">
        <f aca="false">IF(M682=1,A682,0)</f>
        <v>0</v>
      </c>
      <c r="Y682" s="52" t="n">
        <f aca="false">IF(N682=1,A682,0)</f>
        <v>0</v>
      </c>
    </row>
    <row r="683" customFormat="false" ht="12.75" hidden="false" customHeight="false" outlineLevel="0" collapsed="false">
      <c r="A683" s="52" t="n">
        <v>681</v>
      </c>
      <c r="C683" s="52" t="n">
        <f aca="false">pitchers!P119</f>
        <v>271</v>
      </c>
      <c r="E683" s="52" t="n">
        <f aca="false">SUMIF(players!$A$3:$A$947,$A683,players!J$3:J$947)</f>
        <v>1</v>
      </c>
      <c r="F683" s="52" t="n">
        <f aca="false">SUMIF(players!$A$3:$A$947,$A683,players!K$3:K$947)</f>
        <v>0</v>
      </c>
      <c r="G683" s="52" t="n">
        <f aca="false">SUMIF(players!$A$3:$A$947,$A683,players!L$3:L$947)</f>
        <v>1</v>
      </c>
      <c r="H683" s="52" t="n">
        <f aca="false">SUMIF(players!$A$3:$A$947,$A683,players!M$3:M$947)</f>
        <v>0</v>
      </c>
      <c r="I683" s="52" t="n">
        <f aca="false">SUMIF(players!$A$3:$A$947,$A683,players!N$3:N$947)</f>
        <v>0</v>
      </c>
      <c r="J683" s="52" t="n">
        <f aca="false">SUMIF(players!$A$3:$A$947,$A683,players!O$3:O$947)</f>
        <v>0</v>
      </c>
      <c r="K683" s="52" t="n">
        <f aca="false">SUMIF(players!$A$3:$A$947,$A683,players!P$3:P$947)</f>
        <v>0</v>
      </c>
      <c r="L683" s="52" t="n">
        <f aca="false">SUMIF(players!$A$3:$A$947,$A683,players!Q$3:Q$947)</f>
        <v>0</v>
      </c>
      <c r="M683" s="52" t="n">
        <f aca="false">SUMIF(players!$A$3:$A$947,$A683,players!R$3:R$947)</f>
        <v>0</v>
      </c>
      <c r="N683" s="52" t="n">
        <f aca="false">SUMIF(players!$A$3:$A$947,$A683,players!S$3:S$947)</f>
        <v>0</v>
      </c>
      <c r="P683" s="52" t="n">
        <f aca="false">IF(E683=1,A683,0)</f>
        <v>681</v>
      </c>
      <c r="Q683" s="52" t="n">
        <f aca="false">IF(F683=1,A683,0)</f>
        <v>0</v>
      </c>
      <c r="R683" s="52" t="n">
        <f aca="false">IF(G683=1,A683,0)</f>
        <v>681</v>
      </c>
      <c r="S683" s="52" t="n">
        <f aca="false">IF(H683=1,A683,0)</f>
        <v>0</v>
      </c>
      <c r="T683" s="52" t="n">
        <f aca="false">IF(I683=1,A683,0)</f>
        <v>0</v>
      </c>
      <c r="U683" s="52" t="n">
        <f aca="false">IF(J683=1,A683,0)</f>
        <v>0</v>
      </c>
      <c r="V683" s="52" t="n">
        <f aca="false">IF(K683=1,A683,0)</f>
        <v>0</v>
      </c>
      <c r="W683" s="52" t="n">
        <f aca="false">IF(L683=1,A683,0)</f>
        <v>0</v>
      </c>
      <c r="X683" s="52" t="n">
        <f aca="false">IF(M683=1,A683,0)</f>
        <v>0</v>
      </c>
      <c r="Y683" s="52" t="n">
        <f aca="false">IF(N683=1,A683,0)</f>
        <v>0</v>
      </c>
    </row>
    <row r="684" customFormat="false" ht="12.75" hidden="false" customHeight="false" outlineLevel="0" collapsed="false">
      <c r="A684" s="52" t="n">
        <v>682</v>
      </c>
      <c r="C684" s="52" t="n">
        <f aca="false">pitchers!P118</f>
        <v>270</v>
      </c>
      <c r="E684" s="52" t="n">
        <f aca="false">SUMIF(players!$A$3:$A$947,$A684,players!J$3:J$947)</f>
        <v>1</v>
      </c>
      <c r="F684" s="52" t="n">
        <f aca="false">SUMIF(players!$A$3:$A$947,$A684,players!K$3:K$947)</f>
        <v>0</v>
      </c>
      <c r="G684" s="52" t="n">
        <f aca="false">SUMIF(players!$A$3:$A$947,$A684,players!L$3:L$947)</f>
        <v>1</v>
      </c>
      <c r="H684" s="52" t="n">
        <f aca="false">SUMIF(players!$A$3:$A$947,$A684,players!M$3:M$947)</f>
        <v>0</v>
      </c>
      <c r="I684" s="52" t="n">
        <f aca="false">SUMIF(players!$A$3:$A$947,$A684,players!N$3:N$947)</f>
        <v>0</v>
      </c>
      <c r="J684" s="52" t="n">
        <f aca="false">SUMIF(players!$A$3:$A$947,$A684,players!O$3:O$947)</f>
        <v>0</v>
      </c>
      <c r="K684" s="52" t="n">
        <f aca="false">SUMIF(players!$A$3:$A$947,$A684,players!P$3:P$947)</f>
        <v>0</v>
      </c>
      <c r="L684" s="52" t="n">
        <f aca="false">SUMIF(players!$A$3:$A$947,$A684,players!Q$3:Q$947)</f>
        <v>0</v>
      </c>
      <c r="M684" s="52" t="n">
        <f aca="false">SUMIF(players!$A$3:$A$947,$A684,players!R$3:R$947)</f>
        <v>0</v>
      </c>
      <c r="N684" s="52" t="n">
        <f aca="false">SUMIF(players!$A$3:$A$947,$A684,players!S$3:S$947)</f>
        <v>0</v>
      </c>
      <c r="P684" s="52" t="n">
        <f aca="false">IF(E684=1,A684,0)</f>
        <v>682</v>
      </c>
      <c r="Q684" s="52" t="n">
        <f aca="false">IF(F684=1,A684,0)</f>
        <v>0</v>
      </c>
      <c r="R684" s="52" t="n">
        <f aca="false">IF(G684=1,A684,0)</f>
        <v>682</v>
      </c>
      <c r="S684" s="52" t="n">
        <f aca="false">IF(H684=1,A684,0)</f>
        <v>0</v>
      </c>
      <c r="T684" s="52" t="n">
        <f aca="false">IF(I684=1,A684,0)</f>
        <v>0</v>
      </c>
      <c r="U684" s="52" t="n">
        <f aca="false">IF(J684=1,A684,0)</f>
        <v>0</v>
      </c>
      <c r="V684" s="52" t="n">
        <f aca="false">IF(K684=1,A684,0)</f>
        <v>0</v>
      </c>
      <c r="W684" s="52" t="n">
        <f aca="false">IF(L684=1,A684,0)</f>
        <v>0</v>
      </c>
      <c r="X684" s="52" t="n">
        <f aca="false">IF(M684=1,A684,0)</f>
        <v>0</v>
      </c>
      <c r="Y684" s="52" t="n">
        <f aca="false">IF(N684=1,A684,0)</f>
        <v>0</v>
      </c>
    </row>
    <row r="685" customFormat="false" ht="12.75" hidden="false" customHeight="false" outlineLevel="0" collapsed="false">
      <c r="A685" s="52" t="n">
        <v>683</v>
      </c>
      <c r="C685" s="52" t="n">
        <f aca="false">pitchers!P117</f>
        <v>269</v>
      </c>
      <c r="E685" s="52" t="n">
        <f aca="false">SUMIF(players!$A$3:$A$947,$A685,players!J$3:J$947)</f>
        <v>0</v>
      </c>
      <c r="F685" s="52" t="n">
        <f aca="false">SUMIF(players!$A$3:$A$947,$A685,players!K$3:K$947)</f>
        <v>1</v>
      </c>
      <c r="G685" s="52" t="n">
        <f aca="false">SUMIF(players!$A$3:$A$947,$A685,players!L$3:L$947)</f>
        <v>1</v>
      </c>
      <c r="H685" s="52" t="n">
        <f aca="false">SUMIF(players!$A$3:$A$947,$A685,players!M$3:M$947)</f>
        <v>0</v>
      </c>
      <c r="I685" s="52" t="n">
        <f aca="false">SUMIF(players!$A$3:$A$947,$A685,players!N$3:N$947)</f>
        <v>0</v>
      </c>
      <c r="J685" s="52" t="n">
        <f aca="false">SUMIF(players!$A$3:$A$947,$A685,players!O$3:O$947)</f>
        <v>0</v>
      </c>
      <c r="K685" s="52" t="n">
        <f aca="false">SUMIF(players!$A$3:$A$947,$A685,players!P$3:P$947)</f>
        <v>0</v>
      </c>
      <c r="L685" s="52" t="n">
        <f aca="false">SUMIF(players!$A$3:$A$947,$A685,players!Q$3:Q$947)</f>
        <v>0</v>
      </c>
      <c r="M685" s="52" t="n">
        <f aca="false">SUMIF(players!$A$3:$A$947,$A685,players!R$3:R$947)</f>
        <v>0</v>
      </c>
      <c r="N685" s="52" t="n">
        <f aca="false">SUMIF(players!$A$3:$A$947,$A685,players!S$3:S$947)</f>
        <v>0</v>
      </c>
      <c r="P685" s="52" t="n">
        <f aca="false">IF(E685=1,A685,0)</f>
        <v>0</v>
      </c>
      <c r="Q685" s="52" t="n">
        <f aca="false">IF(F685=1,A685,0)</f>
        <v>683</v>
      </c>
      <c r="R685" s="52" t="n">
        <f aca="false">IF(G685=1,A685,0)</f>
        <v>683</v>
      </c>
      <c r="S685" s="52" t="n">
        <f aca="false">IF(H685=1,A685,0)</f>
        <v>0</v>
      </c>
      <c r="T685" s="52" t="n">
        <f aca="false">IF(I685=1,A685,0)</f>
        <v>0</v>
      </c>
      <c r="U685" s="52" t="n">
        <f aca="false">IF(J685=1,A685,0)</f>
        <v>0</v>
      </c>
      <c r="V685" s="52" t="n">
        <f aca="false">IF(K685=1,A685,0)</f>
        <v>0</v>
      </c>
      <c r="W685" s="52" t="n">
        <f aca="false">IF(L685=1,A685,0)</f>
        <v>0</v>
      </c>
      <c r="X685" s="52" t="n">
        <f aca="false">IF(M685=1,A685,0)</f>
        <v>0</v>
      </c>
      <c r="Y685" s="52" t="n">
        <f aca="false">IF(N685=1,A685,0)</f>
        <v>0</v>
      </c>
    </row>
    <row r="686" customFormat="false" ht="12.75" hidden="false" customHeight="false" outlineLevel="0" collapsed="false">
      <c r="A686" s="52" t="n">
        <v>684</v>
      </c>
      <c r="C686" s="52" t="n">
        <f aca="false">pitchers!P116</f>
        <v>268</v>
      </c>
      <c r="E686" s="52" t="n">
        <f aca="false">SUMIF(players!$A$3:$A$947,$A686,players!J$3:J$947)</f>
        <v>1</v>
      </c>
      <c r="F686" s="52" t="n">
        <f aca="false">SUMIF(players!$A$3:$A$947,$A686,players!K$3:K$947)</f>
        <v>0</v>
      </c>
      <c r="G686" s="52" t="n">
        <f aca="false">SUMIF(players!$A$3:$A$947,$A686,players!L$3:L$947)</f>
        <v>1</v>
      </c>
      <c r="H686" s="52" t="n">
        <f aca="false">SUMIF(players!$A$3:$A$947,$A686,players!M$3:M$947)</f>
        <v>0</v>
      </c>
      <c r="I686" s="52" t="n">
        <f aca="false">SUMIF(players!$A$3:$A$947,$A686,players!N$3:N$947)</f>
        <v>0</v>
      </c>
      <c r="J686" s="52" t="n">
        <f aca="false">SUMIF(players!$A$3:$A$947,$A686,players!O$3:O$947)</f>
        <v>0</v>
      </c>
      <c r="K686" s="52" t="n">
        <f aca="false">SUMIF(players!$A$3:$A$947,$A686,players!P$3:P$947)</f>
        <v>0</v>
      </c>
      <c r="L686" s="52" t="n">
        <f aca="false">SUMIF(players!$A$3:$A$947,$A686,players!Q$3:Q$947)</f>
        <v>0</v>
      </c>
      <c r="M686" s="52" t="n">
        <f aca="false">SUMIF(players!$A$3:$A$947,$A686,players!R$3:R$947)</f>
        <v>0</v>
      </c>
      <c r="N686" s="52" t="n">
        <f aca="false">SUMIF(players!$A$3:$A$947,$A686,players!S$3:S$947)</f>
        <v>0</v>
      </c>
      <c r="P686" s="52" t="n">
        <f aca="false">IF(E686=1,A686,0)</f>
        <v>684</v>
      </c>
      <c r="Q686" s="52" t="n">
        <f aca="false">IF(F686=1,A686,0)</f>
        <v>0</v>
      </c>
      <c r="R686" s="52" t="n">
        <f aca="false">IF(G686=1,A686,0)</f>
        <v>684</v>
      </c>
      <c r="S686" s="52" t="n">
        <f aca="false">IF(H686=1,A686,0)</f>
        <v>0</v>
      </c>
      <c r="T686" s="52" t="n">
        <f aca="false">IF(I686=1,A686,0)</f>
        <v>0</v>
      </c>
      <c r="U686" s="52" t="n">
        <f aca="false">IF(J686=1,A686,0)</f>
        <v>0</v>
      </c>
      <c r="V686" s="52" t="n">
        <f aca="false">IF(K686=1,A686,0)</f>
        <v>0</v>
      </c>
      <c r="W686" s="52" t="n">
        <f aca="false">IF(L686=1,A686,0)</f>
        <v>0</v>
      </c>
      <c r="X686" s="52" t="n">
        <f aca="false">IF(M686=1,A686,0)</f>
        <v>0</v>
      </c>
      <c r="Y686" s="52" t="n">
        <f aca="false">IF(N686=1,A686,0)</f>
        <v>0</v>
      </c>
    </row>
    <row r="687" customFormat="false" ht="12.75" hidden="false" customHeight="false" outlineLevel="0" collapsed="false">
      <c r="A687" s="52" t="n">
        <v>685</v>
      </c>
      <c r="C687" s="52" t="n">
        <f aca="false">pitchers!P115</f>
        <v>267</v>
      </c>
      <c r="E687" s="52" t="n">
        <f aca="false">SUMIF(players!$A$3:$A$947,$A687,players!J$3:J$947)</f>
        <v>1</v>
      </c>
      <c r="F687" s="52" t="n">
        <f aca="false">SUMIF(players!$A$3:$A$947,$A687,players!K$3:K$947)</f>
        <v>0</v>
      </c>
      <c r="G687" s="52" t="n">
        <f aca="false">SUMIF(players!$A$3:$A$947,$A687,players!L$3:L$947)</f>
        <v>1</v>
      </c>
      <c r="H687" s="52" t="n">
        <f aca="false">SUMIF(players!$A$3:$A$947,$A687,players!M$3:M$947)</f>
        <v>0</v>
      </c>
      <c r="I687" s="52" t="n">
        <f aca="false">SUMIF(players!$A$3:$A$947,$A687,players!N$3:N$947)</f>
        <v>0</v>
      </c>
      <c r="J687" s="52" t="n">
        <f aca="false">SUMIF(players!$A$3:$A$947,$A687,players!O$3:O$947)</f>
        <v>0</v>
      </c>
      <c r="K687" s="52" t="n">
        <f aca="false">SUMIF(players!$A$3:$A$947,$A687,players!P$3:P$947)</f>
        <v>0</v>
      </c>
      <c r="L687" s="52" t="n">
        <f aca="false">SUMIF(players!$A$3:$A$947,$A687,players!Q$3:Q$947)</f>
        <v>0</v>
      </c>
      <c r="M687" s="52" t="n">
        <f aca="false">SUMIF(players!$A$3:$A$947,$A687,players!R$3:R$947)</f>
        <v>0</v>
      </c>
      <c r="N687" s="52" t="n">
        <f aca="false">SUMIF(players!$A$3:$A$947,$A687,players!S$3:S$947)</f>
        <v>0</v>
      </c>
      <c r="P687" s="52" t="n">
        <f aca="false">IF(E687=1,A687,0)</f>
        <v>685</v>
      </c>
      <c r="Q687" s="52" t="n">
        <f aca="false">IF(F687=1,A687,0)</f>
        <v>0</v>
      </c>
      <c r="R687" s="52" t="n">
        <f aca="false">IF(G687=1,A687,0)</f>
        <v>685</v>
      </c>
      <c r="S687" s="52" t="n">
        <f aca="false">IF(H687=1,A687,0)</f>
        <v>0</v>
      </c>
      <c r="T687" s="52" t="n">
        <f aca="false">IF(I687=1,A687,0)</f>
        <v>0</v>
      </c>
      <c r="U687" s="52" t="n">
        <f aca="false">IF(J687=1,A687,0)</f>
        <v>0</v>
      </c>
      <c r="V687" s="52" t="n">
        <f aca="false">IF(K687=1,A687,0)</f>
        <v>0</v>
      </c>
      <c r="W687" s="52" t="n">
        <f aca="false">IF(L687=1,A687,0)</f>
        <v>0</v>
      </c>
      <c r="X687" s="52" t="n">
        <f aca="false">IF(M687=1,A687,0)</f>
        <v>0</v>
      </c>
      <c r="Y687" s="52" t="n">
        <f aca="false">IF(N687=1,A687,0)</f>
        <v>0</v>
      </c>
    </row>
    <row r="688" customFormat="false" ht="12.75" hidden="false" customHeight="false" outlineLevel="0" collapsed="false">
      <c r="A688" s="52" t="n">
        <v>686</v>
      </c>
      <c r="C688" s="52" t="n">
        <f aca="false">pitchers!P114</f>
        <v>266</v>
      </c>
      <c r="E688" s="52" t="n">
        <f aca="false">SUMIF(players!$A$3:$A$947,$A688,players!J$3:J$947)</f>
        <v>0</v>
      </c>
      <c r="F688" s="52" t="n">
        <f aca="false">SUMIF(players!$A$3:$A$947,$A688,players!K$3:K$947)</f>
        <v>1</v>
      </c>
      <c r="G688" s="52" t="n">
        <f aca="false">SUMIF(players!$A$3:$A$947,$A688,players!L$3:L$947)</f>
        <v>1</v>
      </c>
      <c r="H688" s="52" t="n">
        <f aca="false">SUMIF(players!$A$3:$A$947,$A688,players!M$3:M$947)</f>
        <v>0</v>
      </c>
      <c r="I688" s="52" t="n">
        <f aca="false">SUMIF(players!$A$3:$A$947,$A688,players!N$3:N$947)</f>
        <v>0</v>
      </c>
      <c r="J688" s="52" t="n">
        <f aca="false">SUMIF(players!$A$3:$A$947,$A688,players!O$3:O$947)</f>
        <v>0</v>
      </c>
      <c r="K688" s="52" t="n">
        <f aca="false">SUMIF(players!$A$3:$A$947,$A688,players!P$3:P$947)</f>
        <v>0</v>
      </c>
      <c r="L688" s="52" t="n">
        <f aca="false">SUMIF(players!$A$3:$A$947,$A688,players!Q$3:Q$947)</f>
        <v>0</v>
      </c>
      <c r="M688" s="52" t="n">
        <f aca="false">SUMIF(players!$A$3:$A$947,$A688,players!R$3:R$947)</f>
        <v>0</v>
      </c>
      <c r="N688" s="52" t="n">
        <f aca="false">SUMIF(players!$A$3:$A$947,$A688,players!S$3:S$947)</f>
        <v>0</v>
      </c>
      <c r="P688" s="52" t="n">
        <f aca="false">IF(E688=1,A688,0)</f>
        <v>0</v>
      </c>
      <c r="Q688" s="52" t="n">
        <f aca="false">IF(F688=1,A688,0)</f>
        <v>686</v>
      </c>
      <c r="R688" s="52" t="n">
        <f aca="false">IF(G688=1,A688,0)</f>
        <v>686</v>
      </c>
      <c r="S688" s="52" t="n">
        <f aca="false">IF(H688=1,A688,0)</f>
        <v>0</v>
      </c>
      <c r="T688" s="52" t="n">
        <f aca="false">IF(I688=1,A688,0)</f>
        <v>0</v>
      </c>
      <c r="U688" s="52" t="n">
        <f aca="false">IF(J688=1,A688,0)</f>
        <v>0</v>
      </c>
      <c r="V688" s="52" t="n">
        <f aca="false">IF(K688=1,A688,0)</f>
        <v>0</v>
      </c>
      <c r="W688" s="52" t="n">
        <f aca="false">IF(L688=1,A688,0)</f>
        <v>0</v>
      </c>
      <c r="X688" s="52" t="n">
        <f aca="false">IF(M688=1,A688,0)</f>
        <v>0</v>
      </c>
      <c r="Y688" s="52" t="n">
        <f aca="false">IF(N688=1,A688,0)</f>
        <v>0</v>
      </c>
    </row>
    <row r="689" customFormat="false" ht="12.75" hidden="false" customHeight="false" outlineLevel="0" collapsed="false">
      <c r="A689" s="52" t="n">
        <v>687</v>
      </c>
      <c r="C689" s="52" t="n">
        <f aca="false">pitchers!P113</f>
        <v>265</v>
      </c>
      <c r="E689" s="52" t="n">
        <f aca="false">SUMIF(players!$A$3:$A$947,$A689,players!J$3:J$947)</f>
        <v>1</v>
      </c>
      <c r="F689" s="52" t="n">
        <f aca="false">SUMIF(players!$A$3:$A$947,$A689,players!K$3:K$947)</f>
        <v>0</v>
      </c>
      <c r="G689" s="52" t="n">
        <f aca="false">SUMIF(players!$A$3:$A$947,$A689,players!L$3:L$947)</f>
        <v>1</v>
      </c>
      <c r="H689" s="52" t="n">
        <f aca="false">SUMIF(players!$A$3:$A$947,$A689,players!M$3:M$947)</f>
        <v>0</v>
      </c>
      <c r="I689" s="52" t="n">
        <f aca="false">SUMIF(players!$A$3:$A$947,$A689,players!N$3:N$947)</f>
        <v>0</v>
      </c>
      <c r="J689" s="52" t="n">
        <f aca="false">SUMIF(players!$A$3:$A$947,$A689,players!O$3:O$947)</f>
        <v>0</v>
      </c>
      <c r="K689" s="52" t="n">
        <f aca="false">SUMIF(players!$A$3:$A$947,$A689,players!P$3:P$947)</f>
        <v>0</v>
      </c>
      <c r="L689" s="52" t="n">
        <f aca="false">SUMIF(players!$A$3:$A$947,$A689,players!Q$3:Q$947)</f>
        <v>0</v>
      </c>
      <c r="M689" s="52" t="n">
        <f aca="false">SUMIF(players!$A$3:$A$947,$A689,players!R$3:R$947)</f>
        <v>0</v>
      </c>
      <c r="N689" s="52" t="n">
        <f aca="false">SUMIF(players!$A$3:$A$947,$A689,players!S$3:S$947)</f>
        <v>0</v>
      </c>
      <c r="P689" s="52" t="n">
        <f aca="false">IF(E689=1,A689,0)</f>
        <v>687</v>
      </c>
      <c r="Q689" s="52" t="n">
        <f aca="false">IF(F689=1,A689,0)</f>
        <v>0</v>
      </c>
      <c r="R689" s="52" t="n">
        <f aca="false">IF(G689=1,A689,0)</f>
        <v>687</v>
      </c>
      <c r="S689" s="52" t="n">
        <f aca="false">IF(H689=1,A689,0)</f>
        <v>0</v>
      </c>
      <c r="T689" s="52" t="n">
        <f aca="false">IF(I689=1,A689,0)</f>
        <v>0</v>
      </c>
      <c r="U689" s="52" t="n">
        <f aca="false">IF(J689=1,A689,0)</f>
        <v>0</v>
      </c>
      <c r="V689" s="52" t="n">
        <f aca="false">IF(K689=1,A689,0)</f>
        <v>0</v>
      </c>
      <c r="W689" s="52" t="n">
        <f aca="false">IF(L689=1,A689,0)</f>
        <v>0</v>
      </c>
      <c r="X689" s="52" t="n">
        <f aca="false">IF(M689=1,A689,0)</f>
        <v>0</v>
      </c>
      <c r="Y689" s="52" t="n">
        <f aca="false">IF(N689=1,A689,0)</f>
        <v>0</v>
      </c>
    </row>
    <row r="690" customFormat="false" ht="12.75" hidden="false" customHeight="false" outlineLevel="0" collapsed="false">
      <c r="A690" s="52" t="n">
        <v>688</v>
      </c>
      <c r="C690" s="52" t="n">
        <f aca="false">pitchers!P112</f>
        <v>264</v>
      </c>
      <c r="E690" s="52" t="n">
        <f aca="false">SUMIF(players!$A$3:$A$947,$A690,players!J$3:J$947)</f>
        <v>1</v>
      </c>
      <c r="F690" s="52" t="n">
        <f aca="false">SUMIF(players!$A$3:$A$947,$A690,players!K$3:K$947)</f>
        <v>0</v>
      </c>
      <c r="G690" s="52" t="n">
        <f aca="false">SUMIF(players!$A$3:$A$947,$A690,players!L$3:L$947)</f>
        <v>1</v>
      </c>
      <c r="H690" s="52" t="n">
        <f aca="false">SUMIF(players!$A$3:$A$947,$A690,players!M$3:M$947)</f>
        <v>0</v>
      </c>
      <c r="I690" s="52" t="n">
        <f aca="false">SUMIF(players!$A$3:$A$947,$A690,players!N$3:N$947)</f>
        <v>0</v>
      </c>
      <c r="J690" s="52" t="n">
        <f aca="false">SUMIF(players!$A$3:$A$947,$A690,players!O$3:O$947)</f>
        <v>0</v>
      </c>
      <c r="K690" s="52" t="n">
        <f aca="false">SUMIF(players!$A$3:$A$947,$A690,players!P$3:P$947)</f>
        <v>0</v>
      </c>
      <c r="L690" s="52" t="n">
        <f aca="false">SUMIF(players!$A$3:$A$947,$A690,players!Q$3:Q$947)</f>
        <v>0</v>
      </c>
      <c r="M690" s="52" t="n">
        <f aca="false">SUMIF(players!$A$3:$A$947,$A690,players!R$3:R$947)</f>
        <v>0</v>
      </c>
      <c r="N690" s="52" t="n">
        <f aca="false">SUMIF(players!$A$3:$A$947,$A690,players!S$3:S$947)</f>
        <v>0</v>
      </c>
      <c r="P690" s="52" t="n">
        <f aca="false">IF(E690=1,A690,0)</f>
        <v>688</v>
      </c>
      <c r="Q690" s="52" t="n">
        <f aca="false">IF(F690=1,A690,0)</f>
        <v>0</v>
      </c>
      <c r="R690" s="52" t="n">
        <f aca="false">IF(G690=1,A690,0)</f>
        <v>688</v>
      </c>
      <c r="S690" s="52" t="n">
        <f aca="false">IF(H690=1,A690,0)</f>
        <v>0</v>
      </c>
      <c r="T690" s="52" t="n">
        <f aca="false">IF(I690=1,A690,0)</f>
        <v>0</v>
      </c>
      <c r="U690" s="52" t="n">
        <f aca="false">IF(J690=1,A690,0)</f>
        <v>0</v>
      </c>
      <c r="V690" s="52" t="n">
        <f aca="false">IF(K690=1,A690,0)</f>
        <v>0</v>
      </c>
      <c r="W690" s="52" t="n">
        <f aca="false">IF(L690=1,A690,0)</f>
        <v>0</v>
      </c>
      <c r="X690" s="52" t="n">
        <f aca="false">IF(M690=1,A690,0)</f>
        <v>0</v>
      </c>
      <c r="Y690" s="52" t="n">
        <f aca="false">IF(N690=1,A690,0)</f>
        <v>0</v>
      </c>
    </row>
    <row r="691" customFormat="false" ht="12.75" hidden="false" customHeight="false" outlineLevel="0" collapsed="false">
      <c r="A691" s="52" t="n">
        <v>689</v>
      </c>
      <c r="C691" s="52" t="n">
        <f aca="false">pitchers!P111</f>
        <v>263</v>
      </c>
      <c r="E691" s="52" t="n">
        <f aca="false">SUMIF(players!$A$3:$A$947,$A691,players!J$3:J$947)</f>
        <v>1</v>
      </c>
      <c r="F691" s="52" t="n">
        <f aca="false">SUMIF(players!$A$3:$A$947,$A691,players!K$3:K$947)</f>
        <v>0</v>
      </c>
      <c r="G691" s="52" t="n">
        <f aca="false">SUMIF(players!$A$3:$A$947,$A691,players!L$3:L$947)</f>
        <v>1</v>
      </c>
      <c r="H691" s="52" t="n">
        <f aca="false">SUMIF(players!$A$3:$A$947,$A691,players!M$3:M$947)</f>
        <v>0</v>
      </c>
      <c r="I691" s="52" t="n">
        <f aca="false">SUMIF(players!$A$3:$A$947,$A691,players!N$3:N$947)</f>
        <v>0</v>
      </c>
      <c r="J691" s="52" t="n">
        <f aca="false">SUMIF(players!$A$3:$A$947,$A691,players!O$3:O$947)</f>
        <v>0</v>
      </c>
      <c r="K691" s="52" t="n">
        <f aca="false">SUMIF(players!$A$3:$A$947,$A691,players!P$3:P$947)</f>
        <v>0</v>
      </c>
      <c r="L691" s="52" t="n">
        <f aca="false">SUMIF(players!$A$3:$A$947,$A691,players!Q$3:Q$947)</f>
        <v>0</v>
      </c>
      <c r="M691" s="52" t="n">
        <f aca="false">SUMIF(players!$A$3:$A$947,$A691,players!R$3:R$947)</f>
        <v>0</v>
      </c>
      <c r="N691" s="52" t="n">
        <f aca="false">SUMIF(players!$A$3:$A$947,$A691,players!S$3:S$947)</f>
        <v>0</v>
      </c>
      <c r="P691" s="52" t="n">
        <f aca="false">IF(E691=1,A691,0)</f>
        <v>689</v>
      </c>
      <c r="Q691" s="52" t="n">
        <f aca="false">IF(F691=1,A691,0)</f>
        <v>0</v>
      </c>
      <c r="R691" s="52" t="n">
        <f aca="false">IF(G691=1,A691,0)</f>
        <v>689</v>
      </c>
      <c r="S691" s="52" t="n">
        <f aca="false">IF(H691=1,A691,0)</f>
        <v>0</v>
      </c>
      <c r="T691" s="52" t="n">
        <f aca="false">IF(I691=1,A691,0)</f>
        <v>0</v>
      </c>
      <c r="U691" s="52" t="n">
        <f aca="false">IF(J691=1,A691,0)</f>
        <v>0</v>
      </c>
      <c r="V691" s="52" t="n">
        <f aca="false">IF(K691=1,A691,0)</f>
        <v>0</v>
      </c>
      <c r="W691" s="52" t="n">
        <f aca="false">IF(L691=1,A691,0)</f>
        <v>0</v>
      </c>
      <c r="X691" s="52" t="n">
        <f aca="false">IF(M691=1,A691,0)</f>
        <v>0</v>
      </c>
      <c r="Y691" s="52" t="n">
        <f aca="false">IF(N691=1,A691,0)</f>
        <v>0</v>
      </c>
    </row>
    <row r="692" customFormat="false" ht="12.75" hidden="false" customHeight="false" outlineLevel="0" collapsed="false">
      <c r="A692" s="52" t="n">
        <v>690</v>
      </c>
      <c r="C692" s="52" t="n">
        <f aca="false">pitchers!P110</f>
        <v>262</v>
      </c>
      <c r="E692" s="52" t="n">
        <f aca="false">SUMIF(players!$A$3:$A$947,$A692,players!J$3:J$947)</f>
        <v>1</v>
      </c>
      <c r="F692" s="52" t="n">
        <f aca="false">SUMIF(players!$A$3:$A$947,$A692,players!K$3:K$947)</f>
        <v>1</v>
      </c>
      <c r="G692" s="52" t="n">
        <f aca="false">SUMIF(players!$A$3:$A$947,$A692,players!L$3:L$947)</f>
        <v>1</v>
      </c>
      <c r="H692" s="52" t="n">
        <f aca="false">SUMIF(players!$A$3:$A$947,$A692,players!M$3:M$947)</f>
        <v>0</v>
      </c>
      <c r="I692" s="52" t="n">
        <f aca="false">SUMIF(players!$A$3:$A$947,$A692,players!N$3:N$947)</f>
        <v>0</v>
      </c>
      <c r="J692" s="52" t="n">
        <f aca="false">SUMIF(players!$A$3:$A$947,$A692,players!O$3:O$947)</f>
        <v>0</v>
      </c>
      <c r="K692" s="52" t="n">
        <f aca="false">SUMIF(players!$A$3:$A$947,$A692,players!P$3:P$947)</f>
        <v>0</v>
      </c>
      <c r="L692" s="52" t="n">
        <f aca="false">SUMIF(players!$A$3:$A$947,$A692,players!Q$3:Q$947)</f>
        <v>0</v>
      </c>
      <c r="M692" s="52" t="n">
        <f aca="false">SUMIF(players!$A$3:$A$947,$A692,players!R$3:R$947)</f>
        <v>0</v>
      </c>
      <c r="N692" s="52" t="n">
        <f aca="false">SUMIF(players!$A$3:$A$947,$A692,players!S$3:S$947)</f>
        <v>0</v>
      </c>
      <c r="P692" s="52" t="n">
        <f aca="false">IF(E692=1,A692,0)</f>
        <v>690</v>
      </c>
      <c r="Q692" s="52" t="n">
        <f aca="false">IF(F692=1,A692,0)</f>
        <v>690</v>
      </c>
      <c r="R692" s="52" t="n">
        <f aca="false">IF(G692=1,A692,0)</f>
        <v>690</v>
      </c>
      <c r="S692" s="52" t="n">
        <f aca="false">IF(H692=1,A692,0)</f>
        <v>0</v>
      </c>
      <c r="T692" s="52" t="n">
        <f aca="false">IF(I692=1,A692,0)</f>
        <v>0</v>
      </c>
      <c r="U692" s="52" t="n">
        <f aca="false">IF(J692=1,A692,0)</f>
        <v>0</v>
      </c>
      <c r="V692" s="52" t="n">
        <f aca="false">IF(K692=1,A692,0)</f>
        <v>0</v>
      </c>
      <c r="W692" s="52" t="n">
        <f aca="false">IF(L692=1,A692,0)</f>
        <v>0</v>
      </c>
      <c r="X692" s="52" t="n">
        <f aca="false">IF(M692=1,A692,0)</f>
        <v>0</v>
      </c>
      <c r="Y692" s="52" t="n">
        <f aca="false">IF(N692=1,A692,0)</f>
        <v>0</v>
      </c>
    </row>
    <row r="693" customFormat="false" ht="12.75" hidden="false" customHeight="false" outlineLevel="0" collapsed="false">
      <c r="A693" s="52" t="n">
        <v>691</v>
      </c>
      <c r="C693" s="52" t="n">
        <f aca="false">pitchers!P109</f>
        <v>261</v>
      </c>
      <c r="E693" s="52" t="n">
        <f aca="false">SUMIF(players!$A$3:$A$947,$A693,players!J$3:J$947)</f>
        <v>1</v>
      </c>
      <c r="F693" s="52" t="n">
        <f aca="false">SUMIF(players!$A$3:$A$947,$A693,players!K$3:K$947)</f>
        <v>0</v>
      </c>
      <c r="G693" s="52" t="n">
        <f aca="false">SUMIF(players!$A$3:$A$947,$A693,players!L$3:L$947)</f>
        <v>1</v>
      </c>
      <c r="H693" s="52" t="n">
        <f aca="false">SUMIF(players!$A$3:$A$947,$A693,players!M$3:M$947)</f>
        <v>0</v>
      </c>
      <c r="I693" s="52" t="n">
        <f aca="false">SUMIF(players!$A$3:$A$947,$A693,players!N$3:N$947)</f>
        <v>0</v>
      </c>
      <c r="J693" s="52" t="n">
        <f aca="false">SUMIF(players!$A$3:$A$947,$A693,players!O$3:O$947)</f>
        <v>0</v>
      </c>
      <c r="K693" s="52" t="n">
        <f aca="false">SUMIF(players!$A$3:$A$947,$A693,players!P$3:P$947)</f>
        <v>0</v>
      </c>
      <c r="L693" s="52" t="n">
        <f aca="false">SUMIF(players!$A$3:$A$947,$A693,players!Q$3:Q$947)</f>
        <v>0</v>
      </c>
      <c r="M693" s="52" t="n">
        <f aca="false">SUMIF(players!$A$3:$A$947,$A693,players!R$3:R$947)</f>
        <v>0</v>
      </c>
      <c r="N693" s="52" t="n">
        <f aca="false">SUMIF(players!$A$3:$A$947,$A693,players!S$3:S$947)</f>
        <v>0</v>
      </c>
      <c r="P693" s="52" t="n">
        <f aca="false">IF(E693=1,A693,0)</f>
        <v>691</v>
      </c>
      <c r="Q693" s="52" t="n">
        <f aca="false">IF(F693=1,A693,0)</f>
        <v>0</v>
      </c>
      <c r="R693" s="52" t="n">
        <f aca="false">IF(G693=1,A693,0)</f>
        <v>691</v>
      </c>
      <c r="S693" s="52" t="n">
        <f aca="false">IF(H693=1,A693,0)</f>
        <v>0</v>
      </c>
      <c r="T693" s="52" t="n">
        <f aca="false">IF(I693=1,A693,0)</f>
        <v>0</v>
      </c>
      <c r="U693" s="52" t="n">
        <f aca="false">IF(J693=1,A693,0)</f>
        <v>0</v>
      </c>
      <c r="V693" s="52" t="n">
        <f aca="false">IF(K693=1,A693,0)</f>
        <v>0</v>
      </c>
      <c r="W693" s="52" t="n">
        <f aca="false">IF(L693=1,A693,0)</f>
        <v>0</v>
      </c>
      <c r="X693" s="52" t="n">
        <f aca="false">IF(M693=1,A693,0)</f>
        <v>0</v>
      </c>
      <c r="Y693" s="52" t="n">
        <f aca="false">IF(N693=1,A693,0)</f>
        <v>0</v>
      </c>
    </row>
    <row r="694" customFormat="false" ht="12.75" hidden="false" customHeight="false" outlineLevel="0" collapsed="false">
      <c r="A694" s="52" t="n">
        <v>692</v>
      </c>
      <c r="C694" s="52" t="n">
        <f aca="false">pitchers!P108</f>
        <v>260</v>
      </c>
      <c r="E694" s="52" t="n">
        <f aca="false">SUMIF(players!$A$3:$A$947,$A694,players!J$3:J$947)</f>
        <v>0</v>
      </c>
      <c r="F694" s="52" t="n">
        <f aca="false">SUMIF(players!$A$3:$A$947,$A694,players!K$3:K$947)</f>
        <v>1</v>
      </c>
      <c r="G694" s="52" t="n">
        <f aca="false">SUMIF(players!$A$3:$A$947,$A694,players!L$3:L$947)</f>
        <v>1</v>
      </c>
      <c r="H694" s="52" t="n">
        <f aca="false">SUMIF(players!$A$3:$A$947,$A694,players!M$3:M$947)</f>
        <v>0</v>
      </c>
      <c r="I694" s="52" t="n">
        <f aca="false">SUMIF(players!$A$3:$A$947,$A694,players!N$3:N$947)</f>
        <v>0</v>
      </c>
      <c r="J694" s="52" t="n">
        <f aca="false">SUMIF(players!$A$3:$A$947,$A694,players!O$3:O$947)</f>
        <v>0</v>
      </c>
      <c r="K694" s="52" t="n">
        <f aca="false">SUMIF(players!$A$3:$A$947,$A694,players!P$3:P$947)</f>
        <v>0</v>
      </c>
      <c r="L694" s="52" t="n">
        <f aca="false">SUMIF(players!$A$3:$A$947,$A694,players!Q$3:Q$947)</f>
        <v>0</v>
      </c>
      <c r="M694" s="52" t="n">
        <f aca="false">SUMIF(players!$A$3:$A$947,$A694,players!R$3:R$947)</f>
        <v>0</v>
      </c>
      <c r="N694" s="52" t="n">
        <f aca="false">SUMIF(players!$A$3:$A$947,$A694,players!S$3:S$947)</f>
        <v>0</v>
      </c>
      <c r="P694" s="52" t="n">
        <f aca="false">IF(E694=1,A694,0)</f>
        <v>0</v>
      </c>
      <c r="Q694" s="52" t="n">
        <f aca="false">IF(F694=1,A694,0)</f>
        <v>692</v>
      </c>
      <c r="R694" s="52" t="n">
        <f aca="false">IF(G694=1,A694,0)</f>
        <v>692</v>
      </c>
      <c r="S694" s="52" t="n">
        <f aca="false">IF(H694=1,A694,0)</f>
        <v>0</v>
      </c>
      <c r="T694" s="52" t="n">
        <f aca="false">IF(I694=1,A694,0)</f>
        <v>0</v>
      </c>
      <c r="U694" s="52" t="n">
        <f aca="false">IF(J694=1,A694,0)</f>
        <v>0</v>
      </c>
      <c r="V694" s="52" t="n">
        <f aca="false">IF(K694=1,A694,0)</f>
        <v>0</v>
      </c>
      <c r="W694" s="52" t="n">
        <f aca="false">IF(L694=1,A694,0)</f>
        <v>0</v>
      </c>
      <c r="X694" s="52" t="n">
        <f aca="false">IF(M694=1,A694,0)</f>
        <v>0</v>
      </c>
      <c r="Y694" s="52" t="n">
        <f aca="false">IF(N694=1,A694,0)</f>
        <v>0</v>
      </c>
    </row>
    <row r="695" customFormat="false" ht="12.75" hidden="false" customHeight="false" outlineLevel="0" collapsed="false">
      <c r="A695" s="52" t="n">
        <v>693</v>
      </c>
      <c r="C695" s="52" t="n">
        <f aca="false">pitchers!P107</f>
        <v>259</v>
      </c>
      <c r="E695" s="52" t="n">
        <f aca="false">SUMIF(players!$A$3:$A$947,$A695,players!J$3:J$947)</f>
        <v>0</v>
      </c>
      <c r="F695" s="52" t="n">
        <f aca="false">SUMIF(players!$A$3:$A$947,$A695,players!K$3:K$947)</f>
        <v>1</v>
      </c>
      <c r="G695" s="52" t="n">
        <f aca="false">SUMIF(players!$A$3:$A$947,$A695,players!L$3:L$947)</f>
        <v>1</v>
      </c>
      <c r="H695" s="52" t="n">
        <f aca="false">SUMIF(players!$A$3:$A$947,$A695,players!M$3:M$947)</f>
        <v>0</v>
      </c>
      <c r="I695" s="52" t="n">
        <f aca="false">SUMIF(players!$A$3:$A$947,$A695,players!N$3:N$947)</f>
        <v>0</v>
      </c>
      <c r="J695" s="52" t="n">
        <f aca="false">SUMIF(players!$A$3:$A$947,$A695,players!O$3:O$947)</f>
        <v>0</v>
      </c>
      <c r="K695" s="52" t="n">
        <f aca="false">SUMIF(players!$A$3:$A$947,$A695,players!P$3:P$947)</f>
        <v>0</v>
      </c>
      <c r="L695" s="52" t="n">
        <f aca="false">SUMIF(players!$A$3:$A$947,$A695,players!Q$3:Q$947)</f>
        <v>0</v>
      </c>
      <c r="M695" s="52" t="n">
        <f aca="false">SUMIF(players!$A$3:$A$947,$A695,players!R$3:R$947)</f>
        <v>0</v>
      </c>
      <c r="N695" s="52" t="n">
        <f aca="false">SUMIF(players!$A$3:$A$947,$A695,players!S$3:S$947)</f>
        <v>0</v>
      </c>
      <c r="P695" s="52" t="n">
        <f aca="false">IF(E695=1,A695,0)</f>
        <v>0</v>
      </c>
      <c r="Q695" s="52" t="n">
        <f aca="false">IF(F695=1,A695,0)</f>
        <v>693</v>
      </c>
      <c r="R695" s="52" t="n">
        <f aca="false">IF(G695=1,A695,0)</f>
        <v>693</v>
      </c>
      <c r="S695" s="52" t="n">
        <f aca="false">IF(H695=1,A695,0)</f>
        <v>0</v>
      </c>
      <c r="T695" s="52" t="n">
        <f aca="false">IF(I695=1,A695,0)</f>
        <v>0</v>
      </c>
      <c r="U695" s="52" t="n">
        <f aca="false">IF(J695=1,A695,0)</f>
        <v>0</v>
      </c>
      <c r="V695" s="52" t="n">
        <f aca="false">IF(K695=1,A695,0)</f>
        <v>0</v>
      </c>
      <c r="W695" s="52" t="n">
        <f aca="false">IF(L695=1,A695,0)</f>
        <v>0</v>
      </c>
      <c r="X695" s="52" t="n">
        <f aca="false">IF(M695=1,A695,0)</f>
        <v>0</v>
      </c>
      <c r="Y695" s="52" t="n">
        <f aca="false">IF(N695=1,A695,0)</f>
        <v>0</v>
      </c>
    </row>
    <row r="696" customFormat="false" ht="12.75" hidden="false" customHeight="false" outlineLevel="0" collapsed="false">
      <c r="A696" s="52" t="n">
        <v>694</v>
      </c>
      <c r="C696" s="52" t="n">
        <f aca="false">pitchers!P106</f>
        <v>258</v>
      </c>
      <c r="E696" s="52" t="n">
        <f aca="false">SUMIF(players!$A$3:$A$947,$A696,players!J$3:J$947)</f>
        <v>1</v>
      </c>
      <c r="F696" s="52" t="n">
        <f aca="false">SUMIF(players!$A$3:$A$947,$A696,players!K$3:K$947)</f>
        <v>0</v>
      </c>
      <c r="G696" s="52" t="n">
        <f aca="false">SUMIF(players!$A$3:$A$947,$A696,players!L$3:L$947)</f>
        <v>1</v>
      </c>
      <c r="H696" s="52" t="n">
        <f aca="false">SUMIF(players!$A$3:$A$947,$A696,players!M$3:M$947)</f>
        <v>0</v>
      </c>
      <c r="I696" s="52" t="n">
        <f aca="false">SUMIF(players!$A$3:$A$947,$A696,players!N$3:N$947)</f>
        <v>0</v>
      </c>
      <c r="J696" s="52" t="n">
        <f aca="false">SUMIF(players!$A$3:$A$947,$A696,players!O$3:O$947)</f>
        <v>0</v>
      </c>
      <c r="K696" s="52" t="n">
        <f aca="false">SUMIF(players!$A$3:$A$947,$A696,players!P$3:P$947)</f>
        <v>0</v>
      </c>
      <c r="L696" s="52" t="n">
        <f aca="false">SUMIF(players!$A$3:$A$947,$A696,players!Q$3:Q$947)</f>
        <v>0</v>
      </c>
      <c r="M696" s="52" t="n">
        <f aca="false">SUMIF(players!$A$3:$A$947,$A696,players!R$3:R$947)</f>
        <v>0</v>
      </c>
      <c r="N696" s="52" t="n">
        <f aca="false">SUMIF(players!$A$3:$A$947,$A696,players!S$3:S$947)</f>
        <v>0</v>
      </c>
      <c r="P696" s="52" t="n">
        <f aca="false">IF(E696=1,A696,0)</f>
        <v>694</v>
      </c>
      <c r="Q696" s="52" t="n">
        <f aca="false">IF(F696=1,A696,0)</f>
        <v>0</v>
      </c>
      <c r="R696" s="52" t="n">
        <f aca="false">IF(G696=1,A696,0)</f>
        <v>694</v>
      </c>
      <c r="S696" s="52" t="n">
        <f aca="false">IF(H696=1,A696,0)</f>
        <v>0</v>
      </c>
      <c r="T696" s="52" t="n">
        <f aca="false">IF(I696=1,A696,0)</f>
        <v>0</v>
      </c>
      <c r="U696" s="52" t="n">
        <f aca="false">IF(J696=1,A696,0)</f>
        <v>0</v>
      </c>
      <c r="V696" s="52" t="n">
        <f aca="false">IF(K696=1,A696,0)</f>
        <v>0</v>
      </c>
      <c r="W696" s="52" t="n">
        <f aca="false">IF(L696=1,A696,0)</f>
        <v>0</v>
      </c>
      <c r="X696" s="52" t="n">
        <f aca="false">IF(M696=1,A696,0)</f>
        <v>0</v>
      </c>
      <c r="Y696" s="52" t="n">
        <f aca="false">IF(N696=1,A696,0)</f>
        <v>0</v>
      </c>
    </row>
    <row r="697" customFormat="false" ht="12.75" hidden="false" customHeight="false" outlineLevel="0" collapsed="false">
      <c r="A697" s="52" t="n">
        <v>695</v>
      </c>
      <c r="C697" s="52" t="n">
        <f aca="false">pitchers!P105</f>
        <v>257</v>
      </c>
      <c r="E697" s="52" t="n">
        <f aca="false">SUMIF(players!$A$3:$A$947,$A697,players!J$3:J$947)</f>
        <v>1</v>
      </c>
      <c r="F697" s="52" t="n">
        <f aca="false">SUMIF(players!$A$3:$A$947,$A697,players!K$3:K$947)</f>
        <v>0</v>
      </c>
      <c r="G697" s="52" t="n">
        <f aca="false">SUMIF(players!$A$3:$A$947,$A697,players!L$3:L$947)</f>
        <v>1</v>
      </c>
      <c r="H697" s="52" t="n">
        <f aca="false">SUMIF(players!$A$3:$A$947,$A697,players!M$3:M$947)</f>
        <v>0</v>
      </c>
      <c r="I697" s="52" t="n">
        <f aca="false">SUMIF(players!$A$3:$A$947,$A697,players!N$3:N$947)</f>
        <v>0</v>
      </c>
      <c r="J697" s="52" t="n">
        <f aca="false">SUMIF(players!$A$3:$A$947,$A697,players!O$3:O$947)</f>
        <v>0</v>
      </c>
      <c r="K697" s="52" t="n">
        <f aca="false">SUMIF(players!$A$3:$A$947,$A697,players!P$3:P$947)</f>
        <v>0</v>
      </c>
      <c r="L697" s="52" t="n">
        <f aca="false">SUMIF(players!$A$3:$A$947,$A697,players!Q$3:Q$947)</f>
        <v>0</v>
      </c>
      <c r="M697" s="52" t="n">
        <f aca="false">SUMIF(players!$A$3:$A$947,$A697,players!R$3:R$947)</f>
        <v>0</v>
      </c>
      <c r="N697" s="52" t="n">
        <f aca="false">SUMIF(players!$A$3:$A$947,$A697,players!S$3:S$947)</f>
        <v>0</v>
      </c>
      <c r="P697" s="52" t="n">
        <f aca="false">IF(E697=1,A697,0)</f>
        <v>695</v>
      </c>
      <c r="Q697" s="52" t="n">
        <f aca="false">IF(F697=1,A697,0)</f>
        <v>0</v>
      </c>
      <c r="R697" s="52" t="n">
        <f aca="false">IF(G697=1,A697,0)</f>
        <v>695</v>
      </c>
      <c r="S697" s="52" t="n">
        <f aca="false">IF(H697=1,A697,0)</f>
        <v>0</v>
      </c>
      <c r="T697" s="52" t="n">
        <f aca="false">IF(I697=1,A697,0)</f>
        <v>0</v>
      </c>
      <c r="U697" s="52" t="n">
        <f aca="false">IF(J697=1,A697,0)</f>
        <v>0</v>
      </c>
      <c r="V697" s="52" t="n">
        <f aca="false">IF(K697=1,A697,0)</f>
        <v>0</v>
      </c>
      <c r="W697" s="52" t="n">
        <f aca="false">IF(L697=1,A697,0)</f>
        <v>0</v>
      </c>
      <c r="X697" s="52" t="n">
        <f aca="false">IF(M697=1,A697,0)</f>
        <v>0</v>
      </c>
      <c r="Y697" s="52" t="n">
        <f aca="false">IF(N697=1,A697,0)</f>
        <v>0</v>
      </c>
    </row>
    <row r="698" customFormat="false" ht="12.75" hidden="false" customHeight="false" outlineLevel="0" collapsed="false">
      <c r="A698" s="52" t="n">
        <v>696</v>
      </c>
      <c r="C698" s="52" t="n">
        <f aca="false">pitchers!P104</f>
        <v>256</v>
      </c>
      <c r="E698" s="52" t="n">
        <f aca="false">SUMIF(players!$A$3:$A$947,$A698,players!J$3:J$947)</f>
        <v>1</v>
      </c>
      <c r="F698" s="52" t="n">
        <f aca="false">SUMIF(players!$A$3:$A$947,$A698,players!K$3:K$947)</f>
        <v>1</v>
      </c>
      <c r="G698" s="52" t="n">
        <f aca="false">SUMIF(players!$A$3:$A$947,$A698,players!L$3:L$947)</f>
        <v>1</v>
      </c>
      <c r="H698" s="52" t="n">
        <f aca="false">SUMIF(players!$A$3:$A$947,$A698,players!M$3:M$947)</f>
        <v>0</v>
      </c>
      <c r="I698" s="52" t="n">
        <f aca="false">SUMIF(players!$A$3:$A$947,$A698,players!N$3:N$947)</f>
        <v>0</v>
      </c>
      <c r="J698" s="52" t="n">
        <f aca="false">SUMIF(players!$A$3:$A$947,$A698,players!O$3:O$947)</f>
        <v>0</v>
      </c>
      <c r="K698" s="52" t="n">
        <f aca="false">SUMIF(players!$A$3:$A$947,$A698,players!P$3:P$947)</f>
        <v>0</v>
      </c>
      <c r="L698" s="52" t="n">
        <f aca="false">SUMIF(players!$A$3:$A$947,$A698,players!Q$3:Q$947)</f>
        <v>0</v>
      </c>
      <c r="M698" s="52" t="n">
        <f aca="false">SUMIF(players!$A$3:$A$947,$A698,players!R$3:R$947)</f>
        <v>0</v>
      </c>
      <c r="N698" s="52" t="n">
        <f aca="false">SUMIF(players!$A$3:$A$947,$A698,players!S$3:S$947)</f>
        <v>0</v>
      </c>
      <c r="P698" s="52" t="n">
        <f aca="false">IF(E698=1,A698,0)</f>
        <v>696</v>
      </c>
      <c r="Q698" s="52" t="n">
        <f aca="false">IF(F698=1,A698,0)</f>
        <v>696</v>
      </c>
      <c r="R698" s="52" t="n">
        <f aca="false">IF(G698=1,A698,0)</f>
        <v>696</v>
      </c>
      <c r="S698" s="52" t="n">
        <f aca="false">IF(H698=1,A698,0)</f>
        <v>0</v>
      </c>
      <c r="T698" s="52" t="n">
        <f aca="false">IF(I698=1,A698,0)</f>
        <v>0</v>
      </c>
      <c r="U698" s="52" t="n">
        <f aca="false">IF(J698=1,A698,0)</f>
        <v>0</v>
      </c>
      <c r="V698" s="52" t="n">
        <f aca="false">IF(K698=1,A698,0)</f>
        <v>0</v>
      </c>
      <c r="W698" s="52" t="n">
        <f aca="false">IF(L698=1,A698,0)</f>
        <v>0</v>
      </c>
      <c r="X698" s="52" t="n">
        <f aca="false">IF(M698=1,A698,0)</f>
        <v>0</v>
      </c>
      <c r="Y698" s="52" t="n">
        <f aca="false">IF(N698=1,A698,0)</f>
        <v>0</v>
      </c>
    </row>
    <row r="699" customFormat="false" ht="12.75" hidden="false" customHeight="false" outlineLevel="0" collapsed="false">
      <c r="A699" s="52" t="n">
        <v>697</v>
      </c>
      <c r="C699" s="52" t="n">
        <f aca="false">pitchers!P103</f>
        <v>255</v>
      </c>
      <c r="E699" s="52" t="n">
        <f aca="false">SUMIF(players!$A$3:$A$947,$A699,players!J$3:J$947)</f>
        <v>0</v>
      </c>
      <c r="F699" s="52" t="n">
        <f aca="false">SUMIF(players!$A$3:$A$947,$A699,players!K$3:K$947)</f>
        <v>1</v>
      </c>
      <c r="G699" s="52" t="n">
        <f aca="false">SUMIF(players!$A$3:$A$947,$A699,players!L$3:L$947)</f>
        <v>1</v>
      </c>
      <c r="H699" s="52" t="n">
        <f aca="false">SUMIF(players!$A$3:$A$947,$A699,players!M$3:M$947)</f>
        <v>0</v>
      </c>
      <c r="I699" s="52" t="n">
        <f aca="false">SUMIF(players!$A$3:$A$947,$A699,players!N$3:N$947)</f>
        <v>0</v>
      </c>
      <c r="J699" s="52" t="n">
        <f aca="false">SUMIF(players!$A$3:$A$947,$A699,players!O$3:O$947)</f>
        <v>0</v>
      </c>
      <c r="K699" s="52" t="n">
        <f aca="false">SUMIF(players!$A$3:$A$947,$A699,players!P$3:P$947)</f>
        <v>0</v>
      </c>
      <c r="L699" s="52" t="n">
        <f aca="false">SUMIF(players!$A$3:$A$947,$A699,players!Q$3:Q$947)</f>
        <v>0</v>
      </c>
      <c r="M699" s="52" t="n">
        <f aca="false">SUMIF(players!$A$3:$A$947,$A699,players!R$3:R$947)</f>
        <v>0</v>
      </c>
      <c r="N699" s="52" t="n">
        <f aca="false">SUMIF(players!$A$3:$A$947,$A699,players!S$3:S$947)</f>
        <v>0</v>
      </c>
      <c r="P699" s="52" t="n">
        <f aca="false">IF(E699=1,A699,0)</f>
        <v>0</v>
      </c>
      <c r="Q699" s="52" t="n">
        <f aca="false">IF(F699=1,A699,0)</f>
        <v>697</v>
      </c>
      <c r="R699" s="52" t="n">
        <f aca="false">IF(G699=1,A699,0)</f>
        <v>697</v>
      </c>
      <c r="S699" s="52" t="n">
        <f aca="false">IF(H699=1,A699,0)</f>
        <v>0</v>
      </c>
      <c r="T699" s="52" t="n">
        <f aca="false">IF(I699=1,A699,0)</f>
        <v>0</v>
      </c>
      <c r="U699" s="52" t="n">
        <f aca="false">IF(J699=1,A699,0)</f>
        <v>0</v>
      </c>
      <c r="V699" s="52" t="n">
        <f aca="false">IF(K699=1,A699,0)</f>
        <v>0</v>
      </c>
      <c r="W699" s="52" t="n">
        <f aca="false">IF(L699=1,A699,0)</f>
        <v>0</v>
      </c>
      <c r="X699" s="52" t="n">
        <f aca="false">IF(M699=1,A699,0)</f>
        <v>0</v>
      </c>
      <c r="Y699" s="52" t="n">
        <f aca="false">IF(N699=1,A699,0)</f>
        <v>0</v>
      </c>
    </row>
    <row r="700" customFormat="false" ht="12.75" hidden="false" customHeight="false" outlineLevel="0" collapsed="false">
      <c r="A700" s="52" t="n">
        <v>698</v>
      </c>
      <c r="C700" s="52" t="n">
        <f aca="false">pitchers!P102</f>
        <v>254</v>
      </c>
      <c r="E700" s="52" t="n">
        <f aca="false">SUMIF(players!$A$3:$A$947,$A700,players!J$3:J$947)</f>
        <v>1</v>
      </c>
      <c r="F700" s="52" t="n">
        <f aca="false">SUMIF(players!$A$3:$A$947,$A700,players!K$3:K$947)</f>
        <v>0</v>
      </c>
      <c r="G700" s="52" t="n">
        <f aca="false">SUMIF(players!$A$3:$A$947,$A700,players!L$3:L$947)</f>
        <v>1</v>
      </c>
      <c r="H700" s="52" t="n">
        <f aca="false">SUMIF(players!$A$3:$A$947,$A700,players!M$3:M$947)</f>
        <v>0</v>
      </c>
      <c r="I700" s="52" t="n">
        <f aca="false">SUMIF(players!$A$3:$A$947,$A700,players!N$3:N$947)</f>
        <v>0</v>
      </c>
      <c r="J700" s="52" t="n">
        <f aca="false">SUMIF(players!$A$3:$A$947,$A700,players!O$3:O$947)</f>
        <v>0</v>
      </c>
      <c r="K700" s="52" t="n">
        <f aca="false">SUMIF(players!$A$3:$A$947,$A700,players!P$3:P$947)</f>
        <v>0</v>
      </c>
      <c r="L700" s="52" t="n">
        <f aca="false">SUMIF(players!$A$3:$A$947,$A700,players!Q$3:Q$947)</f>
        <v>0</v>
      </c>
      <c r="M700" s="52" t="n">
        <f aca="false">SUMIF(players!$A$3:$A$947,$A700,players!R$3:R$947)</f>
        <v>0</v>
      </c>
      <c r="N700" s="52" t="n">
        <f aca="false">SUMIF(players!$A$3:$A$947,$A700,players!S$3:S$947)</f>
        <v>0</v>
      </c>
      <c r="P700" s="52" t="n">
        <f aca="false">IF(E700=1,A700,0)</f>
        <v>698</v>
      </c>
      <c r="Q700" s="52" t="n">
        <f aca="false">IF(F700=1,A700,0)</f>
        <v>0</v>
      </c>
      <c r="R700" s="52" t="n">
        <f aca="false">IF(G700=1,A700,0)</f>
        <v>698</v>
      </c>
      <c r="S700" s="52" t="n">
        <f aca="false">IF(H700=1,A700,0)</f>
        <v>0</v>
      </c>
      <c r="T700" s="52" t="n">
        <f aca="false">IF(I700=1,A700,0)</f>
        <v>0</v>
      </c>
      <c r="U700" s="52" t="n">
        <f aca="false">IF(J700=1,A700,0)</f>
        <v>0</v>
      </c>
      <c r="V700" s="52" t="n">
        <f aca="false">IF(K700=1,A700,0)</f>
        <v>0</v>
      </c>
      <c r="W700" s="52" t="n">
        <f aca="false">IF(L700=1,A700,0)</f>
        <v>0</v>
      </c>
      <c r="X700" s="52" t="n">
        <f aca="false">IF(M700=1,A700,0)</f>
        <v>0</v>
      </c>
      <c r="Y700" s="52" t="n">
        <f aca="false">IF(N700=1,A700,0)</f>
        <v>0</v>
      </c>
    </row>
    <row r="701" customFormat="false" ht="12.75" hidden="false" customHeight="false" outlineLevel="0" collapsed="false">
      <c r="A701" s="52" t="n">
        <v>699</v>
      </c>
      <c r="C701" s="52" t="n">
        <f aca="false">pitchers!P101</f>
        <v>253</v>
      </c>
      <c r="E701" s="52" t="n">
        <f aca="false">SUMIF(players!$A$3:$A$947,$A701,players!J$3:J$947)</f>
        <v>1</v>
      </c>
      <c r="F701" s="52" t="n">
        <f aca="false">SUMIF(players!$A$3:$A$947,$A701,players!K$3:K$947)</f>
        <v>0</v>
      </c>
      <c r="G701" s="52" t="n">
        <f aca="false">SUMIF(players!$A$3:$A$947,$A701,players!L$3:L$947)</f>
        <v>1</v>
      </c>
      <c r="H701" s="52" t="n">
        <f aca="false">SUMIF(players!$A$3:$A$947,$A701,players!M$3:M$947)</f>
        <v>0</v>
      </c>
      <c r="I701" s="52" t="n">
        <f aca="false">SUMIF(players!$A$3:$A$947,$A701,players!N$3:N$947)</f>
        <v>0</v>
      </c>
      <c r="J701" s="52" t="n">
        <f aca="false">SUMIF(players!$A$3:$A$947,$A701,players!O$3:O$947)</f>
        <v>0</v>
      </c>
      <c r="K701" s="52" t="n">
        <f aca="false">SUMIF(players!$A$3:$A$947,$A701,players!P$3:P$947)</f>
        <v>0</v>
      </c>
      <c r="L701" s="52" t="n">
        <f aca="false">SUMIF(players!$A$3:$A$947,$A701,players!Q$3:Q$947)</f>
        <v>0</v>
      </c>
      <c r="M701" s="52" t="n">
        <f aca="false">SUMIF(players!$A$3:$A$947,$A701,players!R$3:R$947)</f>
        <v>0</v>
      </c>
      <c r="N701" s="52" t="n">
        <f aca="false">SUMIF(players!$A$3:$A$947,$A701,players!S$3:S$947)</f>
        <v>0</v>
      </c>
      <c r="P701" s="52" t="n">
        <f aca="false">IF(E701=1,A701,0)</f>
        <v>699</v>
      </c>
      <c r="Q701" s="52" t="n">
        <f aca="false">IF(F701=1,A701,0)</f>
        <v>0</v>
      </c>
      <c r="R701" s="52" t="n">
        <f aca="false">IF(G701=1,A701,0)</f>
        <v>699</v>
      </c>
      <c r="S701" s="52" t="n">
        <f aca="false">IF(H701=1,A701,0)</f>
        <v>0</v>
      </c>
      <c r="T701" s="52" t="n">
        <f aca="false">IF(I701=1,A701,0)</f>
        <v>0</v>
      </c>
      <c r="U701" s="52" t="n">
        <f aca="false">IF(J701=1,A701,0)</f>
        <v>0</v>
      </c>
      <c r="V701" s="52" t="n">
        <f aca="false">IF(K701=1,A701,0)</f>
        <v>0</v>
      </c>
      <c r="W701" s="52" t="n">
        <f aca="false">IF(L701=1,A701,0)</f>
        <v>0</v>
      </c>
      <c r="X701" s="52" t="n">
        <f aca="false">IF(M701=1,A701,0)</f>
        <v>0</v>
      </c>
      <c r="Y701" s="52" t="n">
        <f aca="false">IF(N701=1,A701,0)</f>
        <v>0</v>
      </c>
    </row>
    <row r="702" customFormat="false" ht="12.75" hidden="false" customHeight="false" outlineLevel="0" collapsed="false">
      <c r="A702" s="52" t="n">
        <v>700</v>
      </c>
      <c r="C702" s="52" t="n">
        <f aca="false">pitchers!P100</f>
        <v>252</v>
      </c>
      <c r="E702" s="52" t="n">
        <f aca="false">SUMIF(players!$A$3:$A$947,$A702,players!J$3:J$947)</f>
        <v>0</v>
      </c>
      <c r="F702" s="52" t="n">
        <f aca="false">SUMIF(players!$A$3:$A$947,$A702,players!K$3:K$947)</f>
        <v>1</v>
      </c>
      <c r="G702" s="52" t="n">
        <f aca="false">SUMIF(players!$A$3:$A$947,$A702,players!L$3:L$947)</f>
        <v>1</v>
      </c>
      <c r="H702" s="52" t="n">
        <f aca="false">SUMIF(players!$A$3:$A$947,$A702,players!M$3:M$947)</f>
        <v>0</v>
      </c>
      <c r="I702" s="52" t="n">
        <f aca="false">SUMIF(players!$A$3:$A$947,$A702,players!N$3:N$947)</f>
        <v>0</v>
      </c>
      <c r="J702" s="52" t="n">
        <f aca="false">SUMIF(players!$A$3:$A$947,$A702,players!O$3:O$947)</f>
        <v>0</v>
      </c>
      <c r="K702" s="52" t="n">
        <f aca="false">SUMIF(players!$A$3:$A$947,$A702,players!P$3:P$947)</f>
        <v>0</v>
      </c>
      <c r="L702" s="52" t="n">
        <f aca="false">SUMIF(players!$A$3:$A$947,$A702,players!Q$3:Q$947)</f>
        <v>0</v>
      </c>
      <c r="M702" s="52" t="n">
        <f aca="false">SUMIF(players!$A$3:$A$947,$A702,players!R$3:R$947)</f>
        <v>0</v>
      </c>
      <c r="N702" s="52" t="n">
        <f aca="false">SUMIF(players!$A$3:$A$947,$A702,players!S$3:S$947)</f>
        <v>0</v>
      </c>
      <c r="P702" s="52" t="n">
        <f aca="false">IF(E702=1,A702,0)</f>
        <v>0</v>
      </c>
      <c r="Q702" s="52" t="n">
        <f aca="false">IF(F702=1,A702,0)</f>
        <v>700</v>
      </c>
      <c r="R702" s="52" t="n">
        <f aca="false">IF(G702=1,A702,0)</f>
        <v>700</v>
      </c>
      <c r="S702" s="52" t="n">
        <f aca="false">IF(H702=1,A702,0)</f>
        <v>0</v>
      </c>
      <c r="T702" s="52" t="n">
        <f aca="false">IF(I702=1,A702,0)</f>
        <v>0</v>
      </c>
      <c r="U702" s="52" t="n">
        <f aca="false">IF(J702=1,A702,0)</f>
        <v>0</v>
      </c>
      <c r="V702" s="52" t="n">
        <f aca="false">IF(K702=1,A702,0)</f>
        <v>0</v>
      </c>
      <c r="W702" s="52" t="n">
        <f aca="false">IF(L702=1,A702,0)</f>
        <v>0</v>
      </c>
      <c r="X702" s="52" t="n">
        <f aca="false">IF(M702=1,A702,0)</f>
        <v>0</v>
      </c>
      <c r="Y702" s="52" t="n">
        <f aca="false">IF(N702=1,A702,0)</f>
        <v>0</v>
      </c>
    </row>
    <row r="703" customFormat="false" ht="12.75" hidden="false" customHeight="false" outlineLevel="0" collapsed="false">
      <c r="A703" s="52" t="n">
        <v>701</v>
      </c>
      <c r="C703" s="52" t="n">
        <f aca="false">pitchers!P99</f>
        <v>251</v>
      </c>
      <c r="E703" s="52" t="n">
        <f aca="false">SUMIF(players!$A$3:$A$947,$A703,players!J$3:J$947)</f>
        <v>1</v>
      </c>
      <c r="F703" s="52" t="n">
        <f aca="false">SUMIF(players!$A$3:$A$947,$A703,players!K$3:K$947)</f>
        <v>0</v>
      </c>
      <c r="G703" s="52" t="n">
        <f aca="false">SUMIF(players!$A$3:$A$947,$A703,players!L$3:L$947)</f>
        <v>1</v>
      </c>
      <c r="H703" s="52" t="n">
        <f aca="false">SUMIF(players!$A$3:$A$947,$A703,players!M$3:M$947)</f>
        <v>0</v>
      </c>
      <c r="I703" s="52" t="n">
        <f aca="false">SUMIF(players!$A$3:$A$947,$A703,players!N$3:N$947)</f>
        <v>0</v>
      </c>
      <c r="J703" s="52" t="n">
        <f aca="false">SUMIF(players!$A$3:$A$947,$A703,players!O$3:O$947)</f>
        <v>0</v>
      </c>
      <c r="K703" s="52" t="n">
        <f aca="false">SUMIF(players!$A$3:$A$947,$A703,players!P$3:P$947)</f>
        <v>0</v>
      </c>
      <c r="L703" s="52" t="n">
        <f aca="false">SUMIF(players!$A$3:$A$947,$A703,players!Q$3:Q$947)</f>
        <v>0</v>
      </c>
      <c r="M703" s="52" t="n">
        <f aca="false">SUMIF(players!$A$3:$A$947,$A703,players!R$3:R$947)</f>
        <v>0</v>
      </c>
      <c r="N703" s="52" t="n">
        <f aca="false">SUMIF(players!$A$3:$A$947,$A703,players!S$3:S$947)</f>
        <v>0</v>
      </c>
      <c r="P703" s="52" t="n">
        <f aca="false">IF(E703=1,A703,0)</f>
        <v>701</v>
      </c>
      <c r="Q703" s="52" t="n">
        <f aca="false">IF(F703=1,A703,0)</f>
        <v>0</v>
      </c>
      <c r="R703" s="52" t="n">
        <f aca="false">IF(G703=1,A703,0)</f>
        <v>701</v>
      </c>
      <c r="S703" s="52" t="n">
        <f aca="false">IF(H703=1,A703,0)</f>
        <v>0</v>
      </c>
      <c r="T703" s="52" t="n">
        <f aca="false">IF(I703=1,A703,0)</f>
        <v>0</v>
      </c>
      <c r="U703" s="52" t="n">
        <f aca="false">IF(J703=1,A703,0)</f>
        <v>0</v>
      </c>
      <c r="V703" s="52" t="n">
        <f aca="false">IF(K703=1,A703,0)</f>
        <v>0</v>
      </c>
      <c r="W703" s="52" t="n">
        <f aca="false">IF(L703=1,A703,0)</f>
        <v>0</v>
      </c>
      <c r="X703" s="52" t="n">
        <f aca="false">IF(M703=1,A703,0)</f>
        <v>0</v>
      </c>
      <c r="Y703" s="52" t="n">
        <f aca="false">IF(N703=1,A703,0)</f>
        <v>0</v>
      </c>
    </row>
    <row r="704" customFormat="false" ht="12.75" hidden="false" customHeight="false" outlineLevel="0" collapsed="false">
      <c r="A704" s="52" t="n">
        <v>702</v>
      </c>
      <c r="C704" s="52" t="n">
        <f aca="false">players!W148</f>
        <v>250</v>
      </c>
      <c r="E704" s="52" t="n">
        <f aca="false">SUMIF(players!$A$3:$A$947,$A704,players!J$3:J$947)</f>
        <v>0</v>
      </c>
      <c r="F704" s="52" t="n">
        <f aca="false">SUMIF(players!$A$3:$A$947,$A704,players!K$3:K$947)</f>
        <v>0</v>
      </c>
      <c r="G704" s="52" t="n">
        <f aca="false">SUMIF(players!$A$3:$A$947,$A704,players!L$3:L$947)</f>
        <v>0</v>
      </c>
      <c r="H704" s="52" t="n">
        <f aca="false">SUMIF(players!$A$3:$A$947,$A704,players!M$3:M$947)</f>
        <v>1</v>
      </c>
      <c r="I704" s="52" t="n">
        <f aca="false">SUMIF(players!$A$3:$A$947,$A704,players!N$3:N$947)</f>
        <v>0</v>
      </c>
      <c r="J704" s="52" t="n">
        <f aca="false">SUMIF(players!$A$3:$A$947,$A704,players!O$3:O$947)</f>
        <v>1</v>
      </c>
      <c r="K704" s="52" t="n">
        <f aca="false">SUMIF(players!$A$3:$A$947,$A704,players!P$3:P$947)</f>
        <v>0</v>
      </c>
      <c r="L704" s="52" t="n">
        <f aca="false">SUMIF(players!$A$3:$A$947,$A704,players!Q$3:Q$947)</f>
        <v>1</v>
      </c>
      <c r="M704" s="52" t="n">
        <f aca="false">SUMIF(players!$A$3:$A$947,$A704,players!R$3:R$947)</f>
        <v>0</v>
      </c>
      <c r="N704" s="52" t="n">
        <f aca="false">SUMIF(players!$A$3:$A$947,$A704,players!S$3:S$947)</f>
        <v>1</v>
      </c>
      <c r="P704" s="52" t="n">
        <f aca="false">IF(E704=1,A704,0)</f>
        <v>0</v>
      </c>
      <c r="Q704" s="52" t="n">
        <f aca="false">IF(F704=1,A704,0)</f>
        <v>0</v>
      </c>
      <c r="R704" s="52" t="n">
        <f aca="false">IF(G704=1,A704,0)</f>
        <v>0</v>
      </c>
      <c r="S704" s="52" t="n">
        <f aca="false">IF(H704=1,A704,0)</f>
        <v>702</v>
      </c>
      <c r="T704" s="52" t="n">
        <f aca="false">IF(I704=1,A704,0)</f>
        <v>0</v>
      </c>
      <c r="U704" s="52" t="n">
        <f aca="false">IF(J704=1,A704,0)</f>
        <v>702</v>
      </c>
      <c r="V704" s="52" t="n">
        <f aca="false">IF(K704=1,A704,0)</f>
        <v>0</v>
      </c>
      <c r="W704" s="52" t="n">
        <f aca="false">IF(L704=1,A704,0)</f>
        <v>702</v>
      </c>
      <c r="X704" s="52" t="n">
        <f aca="false">IF(M704=1,A704,0)</f>
        <v>0</v>
      </c>
      <c r="Y704" s="52" t="n">
        <f aca="false">IF(N704=1,A704,0)</f>
        <v>702</v>
      </c>
    </row>
    <row r="705" customFormat="false" ht="12.75" hidden="false" customHeight="false" outlineLevel="0" collapsed="false">
      <c r="A705" s="52" t="n">
        <v>703</v>
      </c>
      <c r="C705" s="52" t="n">
        <f aca="false">players!W147</f>
        <v>249</v>
      </c>
      <c r="E705" s="52" t="n">
        <f aca="false">SUMIF(players!$A$3:$A$947,$A705,players!J$3:J$947)</f>
        <v>0</v>
      </c>
      <c r="F705" s="52" t="n">
        <f aca="false">SUMIF(players!$A$3:$A$947,$A705,players!K$3:K$947)</f>
        <v>0</v>
      </c>
      <c r="G705" s="52" t="n">
        <f aca="false">SUMIF(players!$A$3:$A$947,$A705,players!L$3:L$947)</f>
        <v>0</v>
      </c>
      <c r="H705" s="52" t="n">
        <f aca="false">SUMIF(players!$A$3:$A$947,$A705,players!M$3:M$947)</f>
        <v>0</v>
      </c>
      <c r="I705" s="52" t="n">
        <f aca="false">SUMIF(players!$A$3:$A$947,$A705,players!N$3:N$947)</f>
        <v>0</v>
      </c>
      <c r="J705" s="52" t="n">
        <f aca="false">SUMIF(players!$A$3:$A$947,$A705,players!O$3:O$947)</f>
        <v>0</v>
      </c>
      <c r="K705" s="52" t="n">
        <f aca="false">SUMIF(players!$A$3:$A$947,$A705,players!P$3:P$947)</f>
        <v>1</v>
      </c>
      <c r="L705" s="52" t="n">
        <f aca="false">SUMIF(players!$A$3:$A$947,$A705,players!Q$3:Q$947)</f>
        <v>0</v>
      </c>
      <c r="M705" s="52" t="n">
        <f aca="false">SUMIF(players!$A$3:$A$947,$A705,players!R$3:R$947)</f>
        <v>0</v>
      </c>
      <c r="N705" s="52" t="n">
        <f aca="false">SUMIF(players!$A$3:$A$947,$A705,players!S$3:S$947)</f>
        <v>1</v>
      </c>
      <c r="P705" s="52" t="n">
        <f aca="false">IF(E705=1,A705,0)</f>
        <v>0</v>
      </c>
      <c r="Q705" s="52" t="n">
        <f aca="false">IF(F705=1,A705,0)</f>
        <v>0</v>
      </c>
      <c r="R705" s="52" t="n">
        <f aca="false">IF(G705=1,A705,0)</f>
        <v>0</v>
      </c>
      <c r="S705" s="52" t="n">
        <f aca="false">IF(H705=1,A705,0)</f>
        <v>0</v>
      </c>
      <c r="T705" s="52" t="n">
        <f aca="false">IF(I705=1,A705,0)</f>
        <v>0</v>
      </c>
      <c r="U705" s="52" t="n">
        <f aca="false">IF(J705=1,A705,0)</f>
        <v>0</v>
      </c>
      <c r="V705" s="52" t="n">
        <f aca="false">IF(K705=1,A705,0)</f>
        <v>703</v>
      </c>
      <c r="W705" s="52" t="n">
        <f aca="false">IF(L705=1,A705,0)</f>
        <v>0</v>
      </c>
      <c r="X705" s="52" t="n">
        <f aca="false">IF(M705=1,A705,0)</f>
        <v>0</v>
      </c>
      <c r="Y705" s="52" t="n">
        <f aca="false">IF(N705=1,A705,0)</f>
        <v>703</v>
      </c>
    </row>
    <row r="706" customFormat="false" ht="12.75" hidden="false" customHeight="false" outlineLevel="0" collapsed="false">
      <c r="A706" s="52" t="n">
        <v>704</v>
      </c>
      <c r="C706" s="52" t="n">
        <f aca="false">players!W146</f>
        <v>248</v>
      </c>
      <c r="E706" s="52" t="n">
        <f aca="false">SUMIF(players!$A$3:$A$947,$A706,players!J$3:J$947)</f>
        <v>0</v>
      </c>
      <c r="F706" s="52" t="n">
        <f aca="false">SUMIF(players!$A$3:$A$947,$A706,players!K$3:K$947)</f>
        <v>0</v>
      </c>
      <c r="G706" s="52" t="n">
        <f aca="false">SUMIF(players!$A$3:$A$947,$A706,players!L$3:L$947)</f>
        <v>0</v>
      </c>
      <c r="H706" s="52" t="n">
        <f aca="false">SUMIF(players!$A$3:$A$947,$A706,players!M$3:M$947)</f>
        <v>0</v>
      </c>
      <c r="I706" s="52" t="n">
        <f aca="false">SUMIF(players!$A$3:$A$947,$A706,players!N$3:N$947)</f>
        <v>0</v>
      </c>
      <c r="J706" s="52" t="n">
        <f aca="false">SUMIF(players!$A$3:$A$947,$A706,players!O$3:O$947)</f>
        <v>0</v>
      </c>
      <c r="K706" s="52" t="n">
        <f aca="false">SUMIF(players!$A$3:$A$947,$A706,players!P$3:P$947)</f>
        <v>0</v>
      </c>
      <c r="L706" s="52" t="n">
        <f aca="false">SUMIF(players!$A$3:$A$947,$A706,players!Q$3:Q$947)</f>
        <v>1</v>
      </c>
      <c r="M706" s="52" t="n">
        <f aca="false">SUMIF(players!$A$3:$A$947,$A706,players!R$3:R$947)</f>
        <v>0</v>
      </c>
      <c r="N706" s="52" t="n">
        <f aca="false">SUMIF(players!$A$3:$A$947,$A706,players!S$3:S$947)</f>
        <v>1</v>
      </c>
      <c r="P706" s="52" t="n">
        <f aca="false">IF(E706=1,A706,0)</f>
        <v>0</v>
      </c>
      <c r="Q706" s="52" t="n">
        <f aca="false">IF(F706=1,A706,0)</f>
        <v>0</v>
      </c>
      <c r="R706" s="52" t="n">
        <f aca="false">IF(G706=1,A706,0)</f>
        <v>0</v>
      </c>
      <c r="S706" s="52" t="n">
        <f aca="false">IF(H706=1,A706,0)</f>
        <v>0</v>
      </c>
      <c r="T706" s="52" t="n">
        <f aca="false">IF(I706=1,A706,0)</f>
        <v>0</v>
      </c>
      <c r="U706" s="52" t="n">
        <f aca="false">IF(J706=1,A706,0)</f>
        <v>0</v>
      </c>
      <c r="V706" s="52" t="n">
        <f aca="false">IF(K706=1,A706,0)</f>
        <v>0</v>
      </c>
      <c r="W706" s="52" t="n">
        <f aca="false">IF(L706=1,A706,0)</f>
        <v>704</v>
      </c>
      <c r="X706" s="52" t="n">
        <f aca="false">IF(M706=1,A706,0)</f>
        <v>0</v>
      </c>
      <c r="Y706" s="52" t="n">
        <f aca="false">IF(N706=1,A706,0)</f>
        <v>704</v>
      </c>
    </row>
    <row r="707" customFormat="false" ht="12.75" hidden="false" customHeight="false" outlineLevel="0" collapsed="false">
      <c r="A707" s="52" t="n">
        <v>705</v>
      </c>
      <c r="C707" s="52" t="n">
        <f aca="false">players!W145</f>
        <v>247</v>
      </c>
      <c r="E707" s="52" t="n">
        <f aca="false">SUMIF(players!$A$3:$A$947,$A707,players!J$3:J$947)</f>
        <v>0</v>
      </c>
      <c r="F707" s="52" t="n">
        <f aca="false">SUMIF(players!$A$3:$A$947,$A707,players!K$3:K$947)</f>
        <v>0</v>
      </c>
      <c r="G707" s="52" t="n">
        <f aca="false">SUMIF(players!$A$3:$A$947,$A707,players!L$3:L$947)</f>
        <v>0</v>
      </c>
      <c r="H707" s="52" t="n">
        <f aca="false">SUMIF(players!$A$3:$A$947,$A707,players!M$3:M$947)</f>
        <v>1</v>
      </c>
      <c r="I707" s="52" t="n">
        <f aca="false">SUMIF(players!$A$3:$A$947,$A707,players!N$3:N$947)</f>
        <v>0</v>
      </c>
      <c r="J707" s="52" t="n">
        <f aca="false">SUMIF(players!$A$3:$A$947,$A707,players!O$3:O$947)</f>
        <v>0</v>
      </c>
      <c r="K707" s="52" t="n">
        <f aca="false">SUMIF(players!$A$3:$A$947,$A707,players!P$3:P$947)</f>
        <v>1</v>
      </c>
      <c r="L707" s="52" t="n">
        <f aca="false">SUMIF(players!$A$3:$A$947,$A707,players!Q$3:Q$947)</f>
        <v>0</v>
      </c>
      <c r="M707" s="52" t="n">
        <f aca="false">SUMIF(players!$A$3:$A$947,$A707,players!R$3:R$947)</f>
        <v>0</v>
      </c>
      <c r="N707" s="52" t="n">
        <f aca="false">SUMIF(players!$A$3:$A$947,$A707,players!S$3:S$947)</f>
        <v>1</v>
      </c>
      <c r="P707" s="52" t="n">
        <f aca="false">IF(E707=1,A707,0)</f>
        <v>0</v>
      </c>
      <c r="Q707" s="52" t="n">
        <f aca="false">IF(F707=1,A707,0)</f>
        <v>0</v>
      </c>
      <c r="R707" s="52" t="n">
        <f aca="false">IF(G707=1,A707,0)</f>
        <v>0</v>
      </c>
      <c r="S707" s="52" t="n">
        <f aca="false">IF(H707=1,A707,0)</f>
        <v>705</v>
      </c>
      <c r="T707" s="52" t="n">
        <f aca="false">IF(I707=1,A707,0)</f>
        <v>0</v>
      </c>
      <c r="U707" s="52" t="n">
        <f aca="false">IF(J707=1,A707,0)</f>
        <v>0</v>
      </c>
      <c r="V707" s="52" t="n">
        <f aca="false">IF(K707=1,A707,0)</f>
        <v>705</v>
      </c>
      <c r="W707" s="52" t="n">
        <f aca="false">IF(L707=1,A707,0)</f>
        <v>0</v>
      </c>
      <c r="X707" s="52" t="n">
        <f aca="false">IF(M707=1,A707,0)</f>
        <v>0</v>
      </c>
      <c r="Y707" s="52" t="n">
        <f aca="false">IF(N707=1,A707,0)</f>
        <v>705</v>
      </c>
    </row>
    <row r="708" customFormat="false" ht="12.75" hidden="false" customHeight="false" outlineLevel="0" collapsed="false">
      <c r="A708" s="52" t="n">
        <v>706</v>
      </c>
      <c r="C708" s="52" t="n">
        <f aca="false">players!W144</f>
        <v>246</v>
      </c>
      <c r="E708" s="52" t="n">
        <f aca="false">SUMIF(players!$A$3:$A$947,$A708,players!J$3:J$947)</f>
        <v>0</v>
      </c>
      <c r="F708" s="52" t="n">
        <f aca="false">SUMIF(players!$A$3:$A$947,$A708,players!K$3:K$947)</f>
        <v>0</v>
      </c>
      <c r="G708" s="52" t="n">
        <f aca="false">SUMIF(players!$A$3:$A$947,$A708,players!L$3:L$947)</f>
        <v>0</v>
      </c>
      <c r="H708" s="52" t="n">
        <f aca="false">SUMIF(players!$A$3:$A$947,$A708,players!M$3:M$947)</f>
        <v>0</v>
      </c>
      <c r="I708" s="52" t="n">
        <f aca="false">SUMIF(players!$A$3:$A$947,$A708,players!N$3:N$947)</f>
        <v>1</v>
      </c>
      <c r="J708" s="52" t="n">
        <f aca="false">SUMIF(players!$A$3:$A$947,$A708,players!O$3:O$947)</f>
        <v>1</v>
      </c>
      <c r="K708" s="52" t="n">
        <f aca="false">SUMIF(players!$A$3:$A$947,$A708,players!P$3:P$947)</f>
        <v>0</v>
      </c>
      <c r="L708" s="52" t="n">
        <f aca="false">SUMIF(players!$A$3:$A$947,$A708,players!Q$3:Q$947)</f>
        <v>0</v>
      </c>
      <c r="M708" s="52" t="n">
        <f aca="false">SUMIF(players!$A$3:$A$947,$A708,players!R$3:R$947)</f>
        <v>0</v>
      </c>
      <c r="N708" s="52" t="n">
        <f aca="false">SUMIF(players!$A$3:$A$947,$A708,players!S$3:S$947)</f>
        <v>1</v>
      </c>
      <c r="P708" s="52" t="n">
        <f aca="false">IF(E708=1,A708,0)</f>
        <v>0</v>
      </c>
      <c r="Q708" s="52" t="n">
        <f aca="false">IF(F708=1,A708,0)</f>
        <v>0</v>
      </c>
      <c r="R708" s="52" t="n">
        <f aca="false">IF(G708=1,A708,0)</f>
        <v>0</v>
      </c>
      <c r="S708" s="52" t="n">
        <f aca="false">IF(H708=1,A708,0)</f>
        <v>0</v>
      </c>
      <c r="T708" s="52" t="n">
        <f aca="false">IF(I708=1,A708,0)</f>
        <v>706</v>
      </c>
      <c r="U708" s="52" t="n">
        <f aca="false">IF(J708=1,A708,0)</f>
        <v>706</v>
      </c>
      <c r="V708" s="52" t="n">
        <f aca="false">IF(K708=1,A708,0)</f>
        <v>0</v>
      </c>
      <c r="W708" s="52" t="n">
        <f aca="false">IF(L708=1,A708,0)</f>
        <v>0</v>
      </c>
      <c r="X708" s="52" t="n">
        <f aca="false">IF(M708=1,A708,0)</f>
        <v>0</v>
      </c>
      <c r="Y708" s="52" t="n">
        <f aca="false">IF(N708=1,A708,0)</f>
        <v>706</v>
      </c>
    </row>
    <row r="709" customFormat="false" ht="12.75" hidden="false" customHeight="false" outlineLevel="0" collapsed="false">
      <c r="A709" s="52" t="n">
        <v>707</v>
      </c>
      <c r="C709" s="52" t="n">
        <f aca="false">players!W143</f>
        <v>245</v>
      </c>
      <c r="E709" s="52" t="n">
        <f aca="false">SUMIF(players!$A$3:$A$947,$A709,players!J$3:J$947)</f>
        <v>0</v>
      </c>
      <c r="F709" s="52" t="n">
        <f aca="false">SUMIF(players!$A$3:$A$947,$A709,players!K$3:K$947)</f>
        <v>0</v>
      </c>
      <c r="G709" s="52" t="n">
        <f aca="false">SUMIF(players!$A$3:$A$947,$A709,players!L$3:L$947)</f>
        <v>0</v>
      </c>
      <c r="H709" s="52" t="n">
        <f aca="false">SUMIF(players!$A$3:$A$947,$A709,players!M$3:M$947)</f>
        <v>0</v>
      </c>
      <c r="I709" s="52" t="n">
        <f aca="false">SUMIF(players!$A$3:$A$947,$A709,players!N$3:N$947)</f>
        <v>0</v>
      </c>
      <c r="J709" s="52" t="n">
        <f aca="false">SUMIF(players!$A$3:$A$947,$A709,players!O$3:O$947)</f>
        <v>0</v>
      </c>
      <c r="K709" s="52" t="n">
        <f aca="false">SUMIF(players!$A$3:$A$947,$A709,players!P$3:P$947)</f>
        <v>1</v>
      </c>
      <c r="L709" s="52" t="n">
        <f aca="false">SUMIF(players!$A$3:$A$947,$A709,players!Q$3:Q$947)</f>
        <v>0</v>
      </c>
      <c r="M709" s="52" t="n">
        <f aca="false">SUMIF(players!$A$3:$A$947,$A709,players!R$3:R$947)</f>
        <v>0</v>
      </c>
      <c r="N709" s="52" t="n">
        <f aca="false">SUMIF(players!$A$3:$A$947,$A709,players!S$3:S$947)</f>
        <v>1</v>
      </c>
      <c r="P709" s="52" t="n">
        <f aca="false">IF(E709=1,A709,0)</f>
        <v>0</v>
      </c>
      <c r="Q709" s="52" t="n">
        <f aca="false">IF(F709=1,A709,0)</f>
        <v>0</v>
      </c>
      <c r="R709" s="52" t="n">
        <f aca="false">IF(G709=1,A709,0)</f>
        <v>0</v>
      </c>
      <c r="S709" s="52" t="n">
        <f aca="false">IF(H709=1,A709,0)</f>
        <v>0</v>
      </c>
      <c r="T709" s="52" t="n">
        <f aca="false">IF(I709=1,A709,0)</f>
        <v>0</v>
      </c>
      <c r="U709" s="52" t="n">
        <f aca="false">IF(J709=1,A709,0)</f>
        <v>0</v>
      </c>
      <c r="V709" s="52" t="n">
        <f aca="false">IF(K709=1,A709,0)</f>
        <v>707</v>
      </c>
      <c r="W709" s="52" t="n">
        <f aca="false">IF(L709=1,A709,0)</f>
        <v>0</v>
      </c>
      <c r="X709" s="52" t="n">
        <f aca="false">IF(M709=1,A709,0)</f>
        <v>0</v>
      </c>
      <c r="Y709" s="52" t="n">
        <f aca="false">IF(N709=1,A709,0)</f>
        <v>707</v>
      </c>
    </row>
    <row r="710" customFormat="false" ht="12.75" hidden="false" customHeight="false" outlineLevel="0" collapsed="false">
      <c r="A710" s="52" t="n">
        <v>708</v>
      </c>
      <c r="C710" s="52" t="n">
        <f aca="false">players!W142</f>
        <v>244</v>
      </c>
      <c r="E710" s="52" t="n">
        <f aca="false">SUMIF(players!$A$3:$A$947,$A710,players!J$3:J$947)</f>
        <v>0</v>
      </c>
      <c r="F710" s="52" t="n">
        <f aca="false">SUMIF(players!$A$3:$A$947,$A710,players!K$3:K$947)</f>
        <v>0</v>
      </c>
      <c r="G710" s="52" t="n">
        <f aca="false">SUMIF(players!$A$3:$A$947,$A710,players!L$3:L$947)</f>
        <v>0</v>
      </c>
      <c r="H710" s="52" t="n">
        <f aca="false">SUMIF(players!$A$3:$A$947,$A710,players!M$3:M$947)</f>
        <v>0</v>
      </c>
      <c r="I710" s="52" t="n">
        <f aca="false">SUMIF(players!$A$3:$A$947,$A710,players!N$3:N$947)</f>
        <v>1</v>
      </c>
      <c r="J710" s="52" t="n">
        <f aca="false">SUMIF(players!$A$3:$A$947,$A710,players!O$3:O$947)</f>
        <v>0</v>
      </c>
      <c r="K710" s="52" t="n">
        <f aca="false">SUMIF(players!$A$3:$A$947,$A710,players!P$3:P$947)</f>
        <v>0</v>
      </c>
      <c r="L710" s="52" t="n">
        <f aca="false">SUMIF(players!$A$3:$A$947,$A710,players!Q$3:Q$947)</f>
        <v>0</v>
      </c>
      <c r="M710" s="52" t="n">
        <f aca="false">SUMIF(players!$A$3:$A$947,$A710,players!R$3:R$947)</f>
        <v>0</v>
      </c>
      <c r="N710" s="52" t="n">
        <f aca="false">SUMIF(players!$A$3:$A$947,$A710,players!S$3:S$947)</f>
        <v>1</v>
      </c>
      <c r="P710" s="52" t="n">
        <f aca="false">IF(E710=1,A710,0)</f>
        <v>0</v>
      </c>
      <c r="Q710" s="52" t="n">
        <f aca="false">IF(F710=1,A710,0)</f>
        <v>0</v>
      </c>
      <c r="R710" s="52" t="n">
        <f aca="false">IF(G710=1,A710,0)</f>
        <v>0</v>
      </c>
      <c r="S710" s="52" t="n">
        <f aca="false">IF(H710=1,A710,0)</f>
        <v>0</v>
      </c>
      <c r="T710" s="52" t="n">
        <f aca="false">IF(I710=1,A710,0)</f>
        <v>708</v>
      </c>
      <c r="U710" s="52" t="n">
        <f aca="false">IF(J710=1,A710,0)</f>
        <v>0</v>
      </c>
      <c r="V710" s="52" t="n">
        <f aca="false">IF(K710=1,A710,0)</f>
        <v>0</v>
      </c>
      <c r="W710" s="52" t="n">
        <f aca="false">IF(L710=1,A710,0)</f>
        <v>0</v>
      </c>
      <c r="X710" s="52" t="n">
        <f aca="false">IF(M710=1,A710,0)</f>
        <v>0</v>
      </c>
      <c r="Y710" s="52" t="n">
        <f aca="false">IF(N710=1,A710,0)</f>
        <v>708</v>
      </c>
    </row>
    <row r="711" customFormat="false" ht="12.75" hidden="false" customHeight="false" outlineLevel="0" collapsed="false">
      <c r="A711" s="52" t="n">
        <v>709</v>
      </c>
      <c r="C711" s="52" t="n">
        <f aca="false">players!W141</f>
        <v>243</v>
      </c>
      <c r="E711" s="52" t="n">
        <f aca="false">SUMIF(players!$A$3:$A$947,$A711,players!J$3:J$947)</f>
        <v>0</v>
      </c>
      <c r="F711" s="52" t="n">
        <f aca="false">SUMIF(players!$A$3:$A$947,$A711,players!K$3:K$947)</f>
        <v>0</v>
      </c>
      <c r="G711" s="52" t="n">
        <f aca="false">SUMIF(players!$A$3:$A$947,$A711,players!L$3:L$947)</f>
        <v>0</v>
      </c>
      <c r="H711" s="52" t="n">
        <f aca="false">SUMIF(players!$A$3:$A$947,$A711,players!M$3:M$947)</f>
        <v>1</v>
      </c>
      <c r="I711" s="52" t="n">
        <f aca="false">SUMIF(players!$A$3:$A$947,$A711,players!N$3:N$947)</f>
        <v>0</v>
      </c>
      <c r="J711" s="52" t="n">
        <f aca="false">SUMIF(players!$A$3:$A$947,$A711,players!O$3:O$947)</f>
        <v>1</v>
      </c>
      <c r="K711" s="52" t="n">
        <f aca="false">SUMIF(players!$A$3:$A$947,$A711,players!P$3:P$947)</f>
        <v>0</v>
      </c>
      <c r="L711" s="52" t="n">
        <f aca="false">SUMIF(players!$A$3:$A$947,$A711,players!Q$3:Q$947)</f>
        <v>0</v>
      </c>
      <c r="M711" s="52" t="n">
        <f aca="false">SUMIF(players!$A$3:$A$947,$A711,players!R$3:R$947)</f>
        <v>0</v>
      </c>
      <c r="N711" s="52" t="n">
        <f aca="false">SUMIF(players!$A$3:$A$947,$A711,players!S$3:S$947)</f>
        <v>1</v>
      </c>
      <c r="P711" s="52" t="n">
        <f aca="false">IF(E711=1,A711,0)</f>
        <v>0</v>
      </c>
      <c r="Q711" s="52" t="n">
        <f aca="false">IF(F711=1,A711,0)</f>
        <v>0</v>
      </c>
      <c r="R711" s="52" t="n">
        <f aca="false">IF(G711=1,A711,0)</f>
        <v>0</v>
      </c>
      <c r="S711" s="52" t="n">
        <f aca="false">IF(H711=1,A711,0)</f>
        <v>709</v>
      </c>
      <c r="T711" s="52" t="n">
        <f aca="false">IF(I711=1,A711,0)</f>
        <v>0</v>
      </c>
      <c r="U711" s="52" t="n">
        <f aca="false">IF(J711=1,A711,0)</f>
        <v>709</v>
      </c>
      <c r="V711" s="52" t="n">
        <f aca="false">IF(K711=1,A711,0)</f>
        <v>0</v>
      </c>
      <c r="W711" s="52" t="n">
        <f aca="false">IF(L711=1,A711,0)</f>
        <v>0</v>
      </c>
      <c r="X711" s="52" t="n">
        <f aca="false">IF(M711=1,A711,0)</f>
        <v>0</v>
      </c>
      <c r="Y711" s="52" t="n">
        <f aca="false">IF(N711=1,A711,0)</f>
        <v>709</v>
      </c>
    </row>
    <row r="712" customFormat="false" ht="12.75" hidden="false" customHeight="false" outlineLevel="0" collapsed="false">
      <c r="A712" s="52" t="n">
        <v>710</v>
      </c>
      <c r="C712" s="52" t="n">
        <f aca="false">players!W140</f>
        <v>242</v>
      </c>
      <c r="E712" s="52" t="n">
        <f aca="false">SUMIF(players!$A$3:$A$947,$A712,players!J$3:J$947)</f>
        <v>0</v>
      </c>
      <c r="F712" s="52" t="n">
        <f aca="false">SUMIF(players!$A$3:$A$947,$A712,players!K$3:K$947)</f>
        <v>0</v>
      </c>
      <c r="G712" s="52" t="n">
        <f aca="false">SUMIF(players!$A$3:$A$947,$A712,players!L$3:L$947)</f>
        <v>0</v>
      </c>
      <c r="H712" s="52" t="n">
        <f aca="false">SUMIF(players!$A$3:$A$947,$A712,players!M$3:M$947)</f>
        <v>1</v>
      </c>
      <c r="I712" s="52" t="n">
        <f aca="false">SUMIF(players!$A$3:$A$947,$A712,players!N$3:N$947)</f>
        <v>0</v>
      </c>
      <c r="J712" s="52" t="n">
        <f aca="false">SUMIF(players!$A$3:$A$947,$A712,players!O$3:O$947)</f>
        <v>0</v>
      </c>
      <c r="K712" s="52" t="n">
        <f aca="false">SUMIF(players!$A$3:$A$947,$A712,players!P$3:P$947)</f>
        <v>0</v>
      </c>
      <c r="L712" s="52" t="n">
        <f aca="false">SUMIF(players!$A$3:$A$947,$A712,players!Q$3:Q$947)</f>
        <v>0</v>
      </c>
      <c r="M712" s="52" t="n">
        <f aca="false">SUMIF(players!$A$3:$A$947,$A712,players!R$3:R$947)</f>
        <v>0</v>
      </c>
      <c r="N712" s="52" t="n">
        <f aca="false">SUMIF(players!$A$3:$A$947,$A712,players!S$3:S$947)</f>
        <v>1</v>
      </c>
      <c r="P712" s="52" t="n">
        <f aca="false">IF(E712=1,A712,0)</f>
        <v>0</v>
      </c>
      <c r="Q712" s="52" t="n">
        <f aca="false">IF(F712=1,A712,0)</f>
        <v>0</v>
      </c>
      <c r="R712" s="52" t="n">
        <f aca="false">IF(G712=1,A712,0)</f>
        <v>0</v>
      </c>
      <c r="S712" s="52" t="n">
        <f aca="false">IF(H712=1,A712,0)</f>
        <v>710</v>
      </c>
      <c r="T712" s="52" t="n">
        <f aca="false">IF(I712=1,A712,0)</f>
        <v>0</v>
      </c>
      <c r="U712" s="52" t="n">
        <f aca="false">IF(J712=1,A712,0)</f>
        <v>0</v>
      </c>
      <c r="V712" s="52" t="n">
        <f aca="false">IF(K712=1,A712,0)</f>
        <v>0</v>
      </c>
      <c r="W712" s="52" t="n">
        <f aca="false">IF(L712=1,A712,0)</f>
        <v>0</v>
      </c>
      <c r="X712" s="52" t="n">
        <f aca="false">IF(M712=1,A712,0)</f>
        <v>0</v>
      </c>
      <c r="Y712" s="52" t="n">
        <f aca="false">IF(N712=1,A712,0)</f>
        <v>710</v>
      </c>
    </row>
    <row r="713" customFormat="false" ht="12.75" hidden="false" customHeight="false" outlineLevel="0" collapsed="false">
      <c r="A713" s="52" t="n">
        <v>711</v>
      </c>
      <c r="C713" s="52" t="n">
        <f aca="false">players!W139</f>
        <v>241</v>
      </c>
      <c r="E713" s="52" t="n">
        <f aca="false">SUMIF(players!$A$3:$A$947,$A713,players!J$3:J$947)</f>
        <v>0</v>
      </c>
      <c r="F713" s="52" t="n">
        <f aca="false">SUMIF(players!$A$3:$A$947,$A713,players!K$3:K$947)</f>
        <v>0</v>
      </c>
      <c r="G713" s="52" t="n">
        <f aca="false">SUMIF(players!$A$3:$A$947,$A713,players!L$3:L$947)</f>
        <v>0</v>
      </c>
      <c r="H713" s="52" t="n">
        <f aca="false">SUMIF(players!$A$3:$A$947,$A713,players!M$3:M$947)</f>
        <v>0</v>
      </c>
      <c r="I713" s="52" t="n">
        <f aca="false">SUMIF(players!$A$3:$A$947,$A713,players!N$3:N$947)</f>
        <v>0</v>
      </c>
      <c r="J713" s="52" t="n">
        <f aca="false">SUMIF(players!$A$3:$A$947,$A713,players!O$3:O$947)</f>
        <v>0</v>
      </c>
      <c r="K713" s="52" t="n">
        <f aca="false">SUMIF(players!$A$3:$A$947,$A713,players!P$3:P$947)</f>
        <v>1</v>
      </c>
      <c r="L713" s="52" t="n">
        <f aca="false">SUMIF(players!$A$3:$A$947,$A713,players!Q$3:Q$947)</f>
        <v>0</v>
      </c>
      <c r="M713" s="52" t="n">
        <f aca="false">SUMIF(players!$A$3:$A$947,$A713,players!R$3:R$947)</f>
        <v>0</v>
      </c>
      <c r="N713" s="52" t="n">
        <f aca="false">SUMIF(players!$A$3:$A$947,$A713,players!S$3:S$947)</f>
        <v>1</v>
      </c>
      <c r="P713" s="52" t="n">
        <f aca="false">IF(E713=1,A713,0)</f>
        <v>0</v>
      </c>
      <c r="Q713" s="52" t="n">
        <f aca="false">IF(F713=1,A713,0)</f>
        <v>0</v>
      </c>
      <c r="R713" s="52" t="n">
        <f aca="false">IF(G713=1,A713,0)</f>
        <v>0</v>
      </c>
      <c r="S713" s="52" t="n">
        <f aca="false">IF(H713=1,A713,0)</f>
        <v>0</v>
      </c>
      <c r="T713" s="52" t="n">
        <f aca="false">IF(I713=1,A713,0)</f>
        <v>0</v>
      </c>
      <c r="U713" s="52" t="n">
        <f aca="false">IF(J713=1,A713,0)</f>
        <v>0</v>
      </c>
      <c r="V713" s="52" t="n">
        <f aca="false">IF(K713=1,A713,0)</f>
        <v>711</v>
      </c>
      <c r="W713" s="52" t="n">
        <f aca="false">IF(L713=1,A713,0)</f>
        <v>0</v>
      </c>
      <c r="X713" s="52" t="n">
        <f aca="false">IF(M713=1,A713,0)</f>
        <v>0</v>
      </c>
      <c r="Y713" s="52" t="n">
        <f aca="false">IF(N713=1,A713,0)</f>
        <v>711</v>
      </c>
    </row>
    <row r="714" customFormat="false" ht="12.75" hidden="false" customHeight="false" outlineLevel="0" collapsed="false">
      <c r="A714" s="52" t="n">
        <v>712</v>
      </c>
      <c r="C714" s="52" t="n">
        <f aca="false">players!W138</f>
        <v>240</v>
      </c>
      <c r="E714" s="52" t="n">
        <f aca="false">SUMIF(players!$A$3:$A$947,$A714,players!J$3:J$947)</f>
        <v>0</v>
      </c>
      <c r="F714" s="52" t="n">
        <f aca="false">SUMIF(players!$A$3:$A$947,$A714,players!K$3:K$947)</f>
        <v>0</v>
      </c>
      <c r="G714" s="52" t="n">
        <f aca="false">SUMIF(players!$A$3:$A$947,$A714,players!L$3:L$947)</f>
        <v>0</v>
      </c>
      <c r="H714" s="52" t="n">
        <f aca="false">SUMIF(players!$A$3:$A$947,$A714,players!M$3:M$947)</f>
        <v>1</v>
      </c>
      <c r="I714" s="52" t="n">
        <f aca="false">SUMIF(players!$A$3:$A$947,$A714,players!N$3:N$947)</f>
        <v>0</v>
      </c>
      <c r="J714" s="52" t="n">
        <f aca="false">SUMIF(players!$A$3:$A$947,$A714,players!O$3:O$947)</f>
        <v>0</v>
      </c>
      <c r="K714" s="52" t="n">
        <f aca="false">SUMIF(players!$A$3:$A$947,$A714,players!P$3:P$947)</f>
        <v>1</v>
      </c>
      <c r="L714" s="52" t="n">
        <f aca="false">SUMIF(players!$A$3:$A$947,$A714,players!Q$3:Q$947)</f>
        <v>0</v>
      </c>
      <c r="M714" s="52" t="n">
        <f aca="false">SUMIF(players!$A$3:$A$947,$A714,players!R$3:R$947)</f>
        <v>0</v>
      </c>
      <c r="N714" s="52" t="n">
        <f aca="false">SUMIF(players!$A$3:$A$947,$A714,players!S$3:S$947)</f>
        <v>1</v>
      </c>
      <c r="P714" s="52" t="n">
        <f aca="false">IF(E714=1,A714,0)</f>
        <v>0</v>
      </c>
      <c r="Q714" s="52" t="n">
        <f aca="false">IF(F714=1,A714,0)</f>
        <v>0</v>
      </c>
      <c r="R714" s="52" t="n">
        <f aca="false">IF(G714=1,A714,0)</f>
        <v>0</v>
      </c>
      <c r="S714" s="52" t="n">
        <f aca="false">IF(H714=1,A714,0)</f>
        <v>712</v>
      </c>
      <c r="T714" s="52" t="n">
        <f aca="false">IF(I714=1,A714,0)</f>
        <v>0</v>
      </c>
      <c r="U714" s="52" t="n">
        <f aca="false">IF(J714=1,A714,0)</f>
        <v>0</v>
      </c>
      <c r="V714" s="52" t="n">
        <f aca="false">IF(K714=1,A714,0)</f>
        <v>712</v>
      </c>
      <c r="W714" s="52" t="n">
        <f aca="false">IF(L714=1,A714,0)</f>
        <v>0</v>
      </c>
      <c r="X714" s="52" t="n">
        <f aca="false">IF(M714=1,A714,0)</f>
        <v>0</v>
      </c>
      <c r="Y714" s="52" t="n">
        <f aca="false">IF(N714=1,A714,0)</f>
        <v>712</v>
      </c>
    </row>
    <row r="715" customFormat="false" ht="12.75" hidden="false" customHeight="false" outlineLevel="0" collapsed="false">
      <c r="A715" s="52" t="n">
        <v>713</v>
      </c>
      <c r="C715" s="52" t="n">
        <f aca="false">players!W137</f>
        <v>239</v>
      </c>
      <c r="E715" s="52" t="n">
        <f aca="false">SUMIF(players!$A$3:$A$947,$A715,players!J$3:J$947)</f>
        <v>0</v>
      </c>
      <c r="F715" s="52" t="n">
        <f aca="false">SUMIF(players!$A$3:$A$947,$A715,players!K$3:K$947)</f>
        <v>0</v>
      </c>
      <c r="G715" s="52" t="n">
        <f aca="false">SUMIF(players!$A$3:$A$947,$A715,players!L$3:L$947)</f>
        <v>0</v>
      </c>
      <c r="H715" s="52" t="n">
        <f aca="false">SUMIF(players!$A$3:$A$947,$A715,players!M$3:M$947)</f>
        <v>0</v>
      </c>
      <c r="I715" s="52" t="n">
        <f aca="false">SUMIF(players!$A$3:$A$947,$A715,players!N$3:N$947)</f>
        <v>0</v>
      </c>
      <c r="J715" s="52" t="n">
        <f aca="false">SUMIF(players!$A$3:$A$947,$A715,players!O$3:O$947)</f>
        <v>0</v>
      </c>
      <c r="K715" s="52" t="n">
        <f aca="false">SUMIF(players!$A$3:$A$947,$A715,players!P$3:P$947)</f>
        <v>1</v>
      </c>
      <c r="L715" s="52" t="n">
        <f aca="false">SUMIF(players!$A$3:$A$947,$A715,players!Q$3:Q$947)</f>
        <v>0</v>
      </c>
      <c r="M715" s="52" t="n">
        <f aca="false">SUMIF(players!$A$3:$A$947,$A715,players!R$3:R$947)</f>
        <v>0</v>
      </c>
      <c r="N715" s="52" t="n">
        <f aca="false">SUMIF(players!$A$3:$A$947,$A715,players!S$3:S$947)</f>
        <v>1</v>
      </c>
      <c r="P715" s="52" t="n">
        <f aca="false">IF(E715=1,A715,0)</f>
        <v>0</v>
      </c>
      <c r="Q715" s="52" t="n">
        <f aca="false">IF(F715=1,A715,0)</f>
        <v>0</v>
      </c>
      <c r="R715" s="52" t="n">
        <f aca="false">IF(G715=1,A715,0)</f>
        <v>0</v>
      </c>
      <c r="S715" s="52" t="n">
        <f aca="false">IF(H715=1,A715,0)</f>
        <v>0</v>
      </c>
      <c r="T715" s="52" t="n">
        <f aca="false">IF(I715=1,A715,0)</f>
        <v>0</v>
      </c>
      <c r="U715" s="52" t="n">
        <f aca="false">IF(J715=1,A715,0)</f>
        <v>0</v>
      </c>
      <c r="V715" s="52" t="n">
        <f aca="false">IF(K715=1,A715,0)</f>
        <v>713</v>
      </c>
      <c r="W715" s="52" t="n">
        <f aca="false">IF(L715=1,A715,0)</f>
        <v>0</v>
      </c>
      <c r="X715" s="52" t="n">
        <f aca="false">IF(M715=1,A715,0)</f>
        <v>0</v>
      </c>
      <c r="Y715" s="52" t="n">
        <f aca="false">IF(N715=1,A715,0)</f>
        <v>713</v>
      </c>
    </row>
    <row r="716" customFormat="false" ht="12.75" hidden="false" customHeight="false" outlineLevel="0" collapsed="false">
      <c r="A716" s="52" t="n">
        <v>714</v>
      </c>
      <c r="C716" s="52" t="n">
        <f aca="false">players!W136</f>
        <v>238</v>
      </c>
      <c r="E716" s="52" t="n">
        <f aca="false">SUMIF(players!$A$3:$A$947,$A716,players!J$3:J$947)</f>
        <v>0</v>
      </c>
      <c r="F716" s="52" t="n">
        <f aca="false">SUMIF(players!$A$3:$A$947,$A716,players!K$3:K$947)</f>
        <v>0</v>
      </c>
      <c r="G716" s="52" t="n">
        <f aca="false">SUMIF(players!$A$3:$A$947,$A716,players!L$3:L$947)</f>
        <v>0</v>
      </c>
      <c r="H716" s="52" t="n">
        <f aca="false">SUMIF(players!$A$3:$A$947,$A716,players!M$3:M$947)</f>
        <v>1</v>
      </c>
      <c r="I716" s="52" t="n">
        <f aca="false">SUMIF(players!$A$3:$A$947,$A716,players!N$3:N$947)</f>
        <v>0</v>
      </c>
      <c r="J716" s="52" t="n">
        <f aca="false">SUMIF(players!$A$3:$A$947,$A716,players!O$3:O$947)</f>
        <v>0</v>
      </c>
      <c r="K716" s="52" t="n">
        <f aca="false">SUMIF(players!$A$3:$A$947,$A716,players!P$3:P$947)</f>
        <v>1</v>
      </c>
      <c r="L716" s="52" t="n">
        <f aca="false">SUMIF(players!$A$3:$A$947,$A716,players!Q$3:Q$947)</f>
        <v>0</v>
      </c>
      <c r="M716" s="52" t="n">
        <f aca="false">SUMIF(players!$A$3:$A$947,$A716,players!R$3:R$947)</f>
        <v>0</v>
      </c>
      <c r="N716" s="52" t="n">
        <f aca="false">SUMIF(players!$A$3:$A$947,$A716,players!S$3:S$947)</f>
        <v>1</v>
      </c>
      <c r="P716" s="52" t="n">
        <f aca="false">IF(E716=1,A716,0)</f>
        <v>0</v>
      </c>
      <c r="Q716" s="52" t="n">
        <f aca="false">IF(F716=1,A716,0)</f>
        <v>0</v>
      </c>
      <c r="R716" s="52" t="n">
        <f aca="false">IF(G716=1,A716,0)</f>
        <v>0</v>
      </c>
      <c r="S716" s="52" t="n">
        <f aca="false">IF(H716=1,A716,0)</f>
        <v>714</v>
      </c>
      <c r="T716" s="52" t="n">
        <f aca="false">IF(I716=1,A716,0)</f>
        <v>0</v>
      </c>
      <c r="U716" s="52" t="n">
        <f aca="false">IF(J716=1,A716,0)</f>
        <v>0</v>
      </c>
      <c r="V716" s="52" t="n">
        <f aca="false">IF(K716=1,A716,0)</f>
        <v>714</v>
      </c>
      <c r="W716" s="52" t="n">
        <f aca="false">IF(L716=1,A716,0)</f>
        <v>0</v>
      </c>
      <c r="X716" s="52" t="n">
        <f aca="false">IF(M716=1,A716,0)</f>
        <v>0</v>
      </c>
      <c r="Y716" s="52" t="n">
        <f aca="false">IF(N716=1,A716,0)</f>
        <v>714</v>
      </c>
    </row>
    <row r="717" customFormat="false" ht="12.75" hidden="false" customHeight="false" outlineLevel="0" collapsed="false">
      <c r="A717" s="52" t="n">
        <v>715</v>
      </c>
      <c r="C717" s="52" t="n">
        <f aca="false">players!W135</f>
        <v>237</v>
      </c>
      <c r="E717" s="52" t="n">
        <f aca="false">SUMIF(players!$A$3:$A$947,$A717,players!J$3:J$947)</f>
        <v>0</v>
      </c>
      <c r="F717" s="52" t="n">
        <f aca="false">SUMIF(players!$A$3:$A$947,$A717,players!K$3:K$947)</f>
        <v>0</v>
      </c>
      <c r="G717" s="52" t="n">
        <f aca="false">SUMIF(players!$A$3:$A$947,$A717,players!L$3:L$947)</f>
        <v>0</v>
      </c>
      <c r="H717" s="52" t="n">
        <f aca="false">SUMIF(players!$A$3:$A$947,$A717,players!M$3:M$947)</f>
        <v>0</v>
      </c>
      <c r="I717" s="52" t="n">
        <f aca="false">SUMIF(players!$A$3:$A$947,$A717,players!N$3:N$947)</f>
        <v>0</v>
      </c>
      <c r="J717" s="52" t="n">
        <f aca="false">SUMIF(players!$A$3:$A$947,$A717,players!O$3:O$947)</f>
        <v>0</v>
      </c>
      <c r="K717" s="52" t="n">
        <f aca="false">SUMIF(players!$A$3:$A$947,$A717,players!P$3:P$947)</f>
        <v>1</v>
      </c>
      <c r="L717" s="52" t="n">
        <f aca="false">SUMIF(players!$A$3:$A$947,$A717,players!Q$3:Q$947)</f>
        <v>0</v>
      </c>
      <c r="M717" s="52" t="n">
        <f aca="false">SUMIF(players!$A$3:$A$947,$A717,players!R$3:R$947)</f>
        <v>0</v>
      </c>
      <c r="N717" s="52" t="n">
        <f aca="false">SUMIF(players!$A$3:$A$947,$A717,players!S$3:S$947)</f>
        <v>1</v>
      </c>
      <c r="P717" s="52" t="n">
        <f aca="false">IF(E717=1,A717,0)</f>
        <v>0</v>
      </c>
      <c r="Q717" s="52" t="n">
        <f aca="false">IF(F717=1,A717,0)</f>
        <v>0</v>
      </c>
      <c r="R717" s="52" t="n">
        <f aca="false">IF(G717=1,A717,0)</f>
        <v>0</v>
      </c>
      <c r="S717" s="52" t="n">
        <f aca="false">IF(H717=1,A717,0)</f>
        <v>0</v>
      </c>
      <c r="T717" s="52" t="n">
        <f aca="false">IF(I717=1,A717,0)</f>
        <v>0</v>
      </c>
      <c r="U717" s="52" t="n">
        <f aca="false">IF(J717=1,A717,0)</f>
        <v>0</v>
      </c>
      <c r="V717" s="52" t="n">
        <f aca="false">IF(K717=1,A717,0)</f>
        <v>715</v>
      </c>
      <c r="W717" s="52" t="n">
        <f aca="false">IF(L717=1,A717,0)</f>
        <v>0</v>
      </c>
      <c r="X717" s="52" t="n">
        <f aca="false">IF(M717=1,A717,0)</f>
        <v>0</v>
      </c>
      <c r="Y717" s="52" t="n">
        <f aca="false">IF(N717=1,A717,0)</f>
        <v>715</v>
      </c>
    </row>
    <row r="718" customFormat="false" ht="12.75" hidden="false" customHeight="false" outlineLevel="0" collapsed="false">
      <c r="A718" s="52" t="n">
        <v>716</v>
      </c>
      <c r="C718" s="52" t="n">
        <f aca="false">players!W134</f>
        <v>236</v>
      </c>
      <c r="E718" s="52" t="n">
        <f aca="false">SUMIF(players!$A$3:$A$947,$A718,players!J$3:J$947)</f>
        <v>0</v>
      </c>
      <c r="F718" s="52" t="n">
        <f aca="false">SUMIF(players!$A$3:$A$947,$A718,players!K$3:K$947)</f>
        <v>0</v>
      </c>
      <c r="G718" s="52" t="n">
        <f aca="false">SUMIF(players!$A$3:$A$947,$A718,players!L$3:L$947)</f>
        <v>0</v>
      </c>
      <c r="H718" s="52" t="n">
        <f aca="false">SUMIF(players!$A$3:$A$947,$A718,players!M$3:M$947)</f>
        <v>0</v>
      </c>
      <c r="I718" s="52" t="n">
        <f aca="false">SUMIF(players!$A$3:$A$947,$A718,players!N$3:N$947)</f>
        <v>0</v>
      </c>
      <c r="J718" s="52" t="n">
        <f aca="false">SUMIF(players!$A$3:$A$947,$A718,players!O$3:O$947)</f>
        <v>0</v>
      </c>
      <c r="K718" s="52" t="n">
        <f aca="false">SUMIF(players!$A$3:$A$947,$A718,players!P$3:P$947)</f>
        <v>1</v>
      </c>
      <c r="L718" s="52" t="n">
        <f aca="false">SUMIF(players!$A$3:$A$947,$A718,players!Q$3:Q$947)</f>
        <v>0</v>
      </c>
      <c r="M718" s="52" t="n">
        <f aca="false">SUMIF(players!$A$3:$A$947,$A718,players!R$3:R$947)</f>
        <v>0</v>
      </c>
      <c r="N718" s="52" t="n">
        <f aca="false">SUMIF(players!$A$3:$A$947,$A718,players!S$3:S$947)</f>
        <v>1</v>
      </c>
      <c r="P718" s="52" t="n">
        <f aca="false">IF(E718=1,A718,0)</f>
        <v>0</v>
      </c>
      <c r="Q718" s="52" t="n">
        <f aca="false">IF(F718=1,A718,0)</f>
        <v>0</v>
      </c>
      <c r="R718" s="52" t="n">
        <f aca="false">IF(G718=1,A718,0)</f>
        <v>0</v>
      </c>
      <c r="S718" s="52" t="n">
        <f aca="false">IF(H718=1,A718,0)</f>
        <v>0</v>
      </c>
      <c r="T718" s="52" t="n">
        <f aca="false">IF(I718=1,A718,0)</f>
        <v>0</v>
      </c>
      <c r="U718" s="52" t="n">
        <f aca="false">IF(J718=1,A718,0)</f>
        <v>0</v>
      </c>
      <c r="V718" s="52" t="n">
        <f aca="false">IF(K718=1,A718,0)</f>
        <v>716</v>
      </c>
      <c r="W718" s="52" t="n">
        <f aca="false">IF(L718=1,A718,0)</f>
        <v>0</v>
      </c>
      <c r="X718" s="52" t="n">
        <f aca="false">IF(M718=1,A718,0)</f>
        <v>0</v>
      </c>
      <c r="Y718" s="52" t="n">
        <f aca="false">IF(N718=1,A718,0)</f>
        <v>716</v>
      </c>
    </row>
    <row r="719" customFormat="false" ht="12.75" hidden="false" customHeight="false" outlineLevel="0" collapsed="false">
      <c r="A719" s="52" t="n">
        <v>717</v>
      </c>
      <c r="C719" s="52" t="n">
        <f aca="false">players!W133</f>
        <v>235</v>
      </c>
      <c r="E719" s="52" t="n">
        <f aca="false">SUMIF(players!$A$3:$A$947,$A719,players!J$3:J$947)</f>
        <v>0</v>
      </c>
      <c r="F719" s="52" t="n">
        <f aca="false">SUMIF(players!$A$3:$A$947,$A719,players!K$3:K$947)</f>
        <v>0</v>
      </c>
      <c r="G719" s="52" t="n">
        <f aca="false">SUMIF(players!$A$3:$A$947,$A719,players!L$3:L$947)</f>
        <v>0</v>
      </c>
      <c r="H719" s="52" t="n">
        <f aca="false">SUMIF(players!$A$3:$A$947,$A719,players!M$3:M$947)</f>
        <v>0</v>
      </c>
      <c r="I719" s="52" t="n">
        <f aca="false">SUMIF(players!$A$3:$A$947,$A719,players!N$3:N$947)</f>
        <v>0</v>
      </c>
      <c r="J719" s="52" t="n">
        <f aca="false">SUMIF(players!$A$3:$A$947,$A719,players!O$3:O$947)</f>
        <v>0</v>
      </c>
      <c r="K719" s="52" t="n">
        <f aca="false">SUMIF(players!$A$3:$A$947,$A719,players!P$3:P$947)</f>
        <v>1</v>
      </c>
      <c r="L719" s="52" t="n">
        <f aca="false">SUMIF(players!$A$3:$A$947,$A719,players!Q$3:Q$947)</f>
        <v>0</v>
      </c>
      <c r="M719" s="52" t="n">
        <f aca="false">SUMIF(players!$A$3:$A$947,$A719,players!R$3:R$947)</f>
        <v>0</v>
      </c>
      <c r="N719" s="52" t="n">
        <f aca="false">SUMIF(players!$A$3:$A$947,$A719,players!S$3:S$947)</f>
        <v>1</v>
      </c>
      <c r="P719" s="52" t="n">
        <f aca="false">IF(E719=1,A719,0)</f>
        <v>0</v>
      </c>
      <c r="Q719" s="52" t="n">
        <f aca="false">IF(F719=1,A719,0)</f>
        <v>0</v>
      </c>
      <c r="R719" s="52" t="n">
        <f aca="false">IF(G719=1,A719,0)</f>
        <v>0</v>
      </c>
      <c r="S719" s="52" t="n">
        <f aca="false">IF(H719=1,A719,0)</f>
        <v>0</v>
      </c>
      <c r="T719" s="52" t="n">
        <f aca="false">IF(I719=1,A719,0)</f>
        <v>0</v>
      </c>
      <c r="U719" s="52" t="n">
        <f aca="false">IF(J719=1,A719,0)</f>
        <v>0</v>
      </c>
      <c r="V719" s="52" t="n">
        <f aca="false">IF(K719=1,A719,0)</f>
        <v>717</v>
      </c>
      <c r="W719" s="52" t="n">
        <f aca="false">IF(L719=1,A719,0)</f>
        <v>0</v>
      </c>
      <c r="X719" s="52" t="n">
        <f aca="false">IF(M719=1,A719,0)</f>
        <v>0</v>
      </c>
      <c r="Y719" s="52" t="n">
        <f aca="false">IF(N719=1,A719,0)</f>
        <v>717</v>
      </c>
    </row>
    <row r="720" customFormat="false" ht="12.75" hidden="false" customHeight="false" outlineLevel="0" collapsed="false">
      <c r="A720" s="52" t="n">
        <v>718</v>
      </c>
      <c r="C720" s="52" t="n">
        <f aca="false">players!W132</f>
        <v>234</v>
      </c>
      <c r="E720" s="52" t="n">
        <f aca="false">SUMIF(players!$A$3:$A$947,$A720,players!J$3:J$947)</f>
        <v>0</v>
      </c>
      <c r="F720" s="52" t="n">
        <f aca="false">SUMIF(players!$A$3:$A$947,$A720,players!K$3:K$947)</f>
        <v>0</v>
      </c>
      <c r="G720" s="52" t="n">
        <f aca="false">SUMIF(players!$A$3:$A$947,$A720,players!L$3:L$947)</f>
        <v>0</v>
      </c>
      <c r="H720" s="52" t="n">
        <f aca="false">SUMIF(players!$A$3:$A$947,$A720,players!M$3:M$947)</f>
        <v>0</v>
      </c>
      <c r="I720" s="52" t="n">
        <f aca="false">SUMIF(players!$A$3:$A$947,$A720,players!N$3:N$947)</f>
        <v>0</v>
      </c>
      <c r="J720" s="52" t="n">
        <f aca="false">SUMIF(players!$A$3:$A$947,$A720,players!O$3:O$947)</f>
        <v>0</v>
      </c>
      <c r="K720" s="52" t="n">
        <f aca="false">SUMIF(players!$A$3:$A$947,$A720,players!P$3:P$947)</f>
        <v>1</v>
      </c>
      <c r="L720" s="52" t="n">
        <f aca="false">SUMIF(players!$A$3:$A$947,$A720,players!Q$3:Q$947)</f>
        <v>0</v>
      </c>
      <c r="M720" s="52" t="n">
        <f aca="false">SUMIF(players!$A$3:$A$947,$A720,players!R$3:R$947)</f>
        <v>0</v>
      </c>
      <c r="N720" s="52" t="n">
        <f aca="false">SUMIF(players!$A$3:$A$947,$A720,players!S$3:S$947)</f>
        <v>1</v>
      </c>
      <c r="P720" s="52" t="n">
        <f aca="false">IF(E720=1,A720,0)</f>
        <v>0</v>
      </c>
      <c r="Q720" s="52" t="n">
        <f aca="false">IF(F720=1,A720,0)</f>
        <v>0</v>
      </c>
      <c r="R720" s="52" t="n">
        <f aca="false">IF(G720=1,A720,0)</f>
        <v>0</v>
      </c>
      <c r="S720" s="52" t="n">
        <f aca="false">IF(H720=1,A720,0)</f>
        <v>0</v>
      </c>
      <c r="T720" s="52" t="n">
        <f aca="false">IF(I720=1,A720,0)</f>
        <v>0</v>
      </c>
      <c r="U720" s="52" t="n">
        <f aca="false">IF(J720=1,A720,0)</f>
        <v>0</v>
      </c>
      <c r="V720" s="52" t="n">
        <f aca="false">IF(K720=1,A720,0)</f>
        <v>718</v>
      </c>
      <c r="W720" s="52" t="n">
        <f aca="false">IF(L720=1,A720,0)</f>
        <v>0</v>
      </c>
      <c r="X720" s="52" t="n">
        <f aca="false">IF(M720=1,A720,0)</f>
        <v>0</v>
      </c>
      <c r="Y720" s="52" t="n">
        <f aca="false">IF(N720=1,A720,0)</f>
        <v>718</v>
      </c>
    </row>
    <row r="721" customFormat="false" ht="12.75" hidden="false" customHeight="false" outlineLevel="0" collapsed="false">
      <c r="A721" s="52" t="n">
        <v>719</v>
      </c>
      <c r="C721" s="52" t="n">
        <f aca="false">players!W131</f>
        <v>233</v>
      </c>
      <c r="E721" s="52" t="n">
        <f aca="false">SUMIF(players!$A$3:$A$947,$A721,players!J$3:J$947)</f>
        <v>0</v>
      </c>
      <c r="F721" s="52" t="n">
        <f aca="false">SUMIF(players!$A$3:$A$947,$A721,players!K$3:K$947)</f>
        <v>0</v>
      </c>
      <c r="G721" s="52" t="n">
        <f aca="false">SUMIF(players!$A$3:$A$947,$A721,players!L$3:L$947)</f>
        <v>0</v>
      </c>
      <c r="H721" s="52" t="n">
        <f aca="false">SUMIF(players!$A$3:$A$947,$A721,players!M$3:M$947)</f>
        <v>0</v>
      </c>
      <c r="I721" s="52" t="n">
        <f aca="false">SUMIF(players!$A$3:$A$947,$A721,players!N$3:N$947)</f>
        <v>0</v>
      </c>
      <c r="J721" s="52" t="n">
        <f aca="false">SUMIF(players!$A$3:$A$947,$A721,players!O$3:O$947)</f>
        <v>0</v>
      </c>
      <c r="K721" s="52" t="n">
        <f aca="false">SUMIF(players!$A$3:$A$947,$A721,players!P$3:P$947)</f>
        <v>1</v>
      </c>
      <c r="L721" s="52" t="n">
        <f aca="false">SUMIF(players!$A$3:$A$947,$A721,players!Q$3:Q$947)</f>
        <v>0</v>
      </c>
      <c r="M721" s="52" t="n">
        <f aca="false">SUMIF(players!$A$3:$A$947,$A721,players!R$3:R$947)</f>
        <v>0</v>
      </c>
      <c r="N721" s="52" t="n">
        <f aca="false">SUMIF(players!$A$3:$A$947,$A721,players!S$3:S$947)</f>
        <v>1</v>
      </c>
      <c r="P721" s="52" t="n">
        <f aca="false">IF(E721=1,A721,0)</f>
        <v>0</v>
      </c>
      <c r="Q721" s="52" t="n">
        <f aca="false">IF(F721=1,A721,0)</f>
        <v>0</v>
      </c>
      <c r="R721" s="52" t="n">
        <f aca="false">IF(G721=1,A721,0)</f>
        <v>0</v>
      </c>
      <c r="S721" s="52" t="n">
        <f aca="false">IF(H721=1,A721,0)</f>
        <v>0</v>
      </c>
      <c r="T721" s="52" t="n">
        <f aca="false">IF(I721=1,A721,0)</f>
        <v>0</v>
      </c>
      <c r="U721" s="52" t="n">
        <f aca="false">IF(J721=1,A721,0)</f>
        <v>0</v>
      </c>
      <c r="V721" s="52" t="n">
        <f aca="false">IF(K721=1,A721,0)</f>
        <v>719</v>
      </c>
      <c r="W721" s="52" t="n">
        <f aca="false">IF(L721=1,A721,0)</f>
        <v>0</v>
      </c>
      <c r="X721" s="52" t="n">
        <f aca="false">IF(M721=1,A721,0)</f>
        <v>0</v>
      </c>
      <c r="Y721" s="52" t="n">
        <f aca="false">IF(N721=1,A721,0)</f>
        <v>719</v>
      </c>
    </row>
    <row r="722" customFormat="false" ht="12.75" hidden="false" customHeight="false" outlineLevel="0" collapsed="false">
      <c r="A722" s="52" t="n">
        <v>720</v>
      </c>
      <c r="C722" s="52" t="n">
        <f aca="false">players!W130</f>
        <v>232</v>
      </c>
      <c r="E722" s="52" t="n">
        <f aca="false">SUMIF(players!$A$3:$A$947,$A722,players!J$3:J$947)</f>
        <v>0</v>
      </c>
      <c r="F722" s="52" t="n">
        <f aca="false">SUMIF(players!$A$3:$A$947,$A722,players!K$3:K$947)</f>
        <v>0</v>
      </c>
      <c r="G722" s="52" t="n">
        <f aca="false">SUMIF(players!$A$3:$A$947,$A722,players!L$3:L$947)</f>
        <v>0</v>
      </c>
      <c r="H722" s="52" t="n">
        <f aca="false">SUMIF(players!$A$3:$A$947,$A722,players!M$3:M$947)</f>
        <v>0</v>
      </c>
      <c r="I722" s="52" t="n">
        <f aca="false">SUMIF(players!$A$3:$A$947,$A722,players!N$3:N$947)</f>
        <v>0</v>
      </c>
      <c r="J722" s="52" t="n">
        <f aca="false">SUMIF(players!$A$3:$A$947,$A722,players!O$3:O$947)</f>
        <v>1</v>
      </c>
      <c r="K722" s="52" t="n">
        <f aca="false">SUMIF(players!$A$3:$A$947,$A722,players!P$3:P$947)</f>
        <v>0</v>
      </c>
      <c r="L722" s="52" t="n">
        <f aca="false">SUMIF(players!$A$3:$A$947,$A722,players!Q$3:Q$947)</f>
        <v>0</v>
      </c>
      <c r="M722" s="52" t="n">
        <f aca="false">SUMIF(players!$A$3:$A$947,$A722,players!R$3:R$947)</f>
        <v>0</v>
      </c>
      <c r="N722" s="52" t="n">
        <f aca="false">SUMIF(players!$A$3:$A$947,$A722,players!S$3:S$947)</f>
        <v>1</v>
      </c>
      <c r="P722" s="52" t="n">
        <f aca="false">IF(E722=1,A722,0)</f>
        <v>0</v>
      </c>
      <c r="Q722" s="52" t="n">
        <f aca="false">IF(F722=1,A722,0)</f>
        <v>0</v>
      </c>
      <c r="R722" s="52" t="n">
        <f aca="false">IF(G722=1,A722,0)</f>
        <v>0</v>
      </c>
      <c r="S722" s="52" t="n">
        <f aca="false">IF(H722=1,A722,0)</f>
        <v>0</v>
      </c>
      <c r="T722" s="52" t="n">
        <f aca="false">IF(I722=1,A722,0)</f>
        <v>0</v>
      </c>
      <c r="U722" s="52" t="n">
        <f aca="false">IF(J722=1,A722,0)</f>
        <v>720</v>
      </c>
      <c r="V722" s="52" t="n">
        <f aca="false">IF(K722=1,A722,0)</f>
        <v>0</v>
      </c>
      <c r="W722" s="52" t="n">
        <f aca="false">IF(L722=1,A722,0)</f>
        <v>0</v>
      </c>
      <c r="X722" s="52" t="n">
        <f aca="false">IF(M722=1,A722,0)</f>
        <v>0</v>
      </c>
      <c r="Y722" s="52" t="n">
        <f aca="false">IF(N722=1,A722,0)</f>
        <v>720</v>
      </c>
    </row>
    <row r="723" customFormat="false" ht="12.75" hidden="false" customHeight="false" outlineLevel="0" collapsed="false">
      <c r="A723" s="52" t="n">
        <v>721</v>
      </c>
      <c r="C723" s="52" t="n">
        <f aca="false">players!W129</f>
        <v>231</v>
      </c>
      <c r="E723" s="52" t="n">
        <f aca="false">SUMIF(players!$A$3:$A$947,$A723,players!J$3:J$947)</f>
        <v>0</v>
      </c>
      <c r="F723" s="52" t="n">
        <f aca="false">SUMIF(players!$A$3:$A$947,$A723,players!K$3:K$947)</f>
        <v>0</v>
      </c>
      <c r="G723" s="52" t="n">
        <f aca="false">SUMIF(players!$A$3:$A$947,$A723,players!L$3:L$947)</f>
        <v>0</v>
      </c>
      <c r="H723" s="52" t="n">
        <f aca="false">SUMIF(players!$A$3:$A$947,$A723,players!M$3:M$947)</f>
        <v>0</v>
      </c>
      <c r="I723" s="52" t="n">
        <f aca="false">SUMIF(players!$A$3:$A$947,$A723,players!N$3:N$947)</f>
        <v>0</v>
      </c>
      <c r="J723" s="52" t="n">
        <f aca="false">SUMIF(players!$A$3:$A$947,$A723,players!O$3:O$947)</f>
        <v>0</v>
      </c>
      <c r="K723" s="52" t="n">
        <f aca="false">SUMIF(players!$A$3:$A$947,$A723,players!P$3:P$947)</f>
        <v>1</v>
      </c>
      <c r="L723" s="52" t="n">
        <f aca="false">SUMIF(players!$A$3:$A$947,$A723,players!Q$3:Q$947)</f>
        <v>0</v>
      </c>
      <c r="M723" s="52" t="n">
        <f aca="false">SUMIF(players!$A$3:$A$947,$A723,players!R$3:R$947)</f>
        <v>0</v>
      </c>
      <c r="N723" s="52" t="n">
        <f aca="false">SUMIF(players!$A$3:$A$947,$A723,players!S$3:S$947)</f>
        <v>1</v>
      </c>
      <c r="P723" s="52" t="n">
        <f aca="false">IF(E723=1,A723,0)</f>
        <v>0</v>
      </c>
      <c r="Q723" s="52" t="n">
        <f aca="false">IF(F723=1,A723,0)</f>
        <v>0</v>
      </c>
      <c r="R723" s="52" t="n">
        <f aca="false">IF(G723=1,A723,0)</f>
        <v>0</v>
      </c>
      <c r="S723" s="52" t="n">
        <f aca="false">IF(H723=1,A723,0)</f>
        <v>0</v>
      </c>
      <c r="T723" s="52" t="n">
        <f aca="false">IF(I723=1,A723,0)</f>
        <v>0</v>
      </c>
      <c r="U723" s="52" t="n">
        <f aca="false">IF(J723=1,A723,0)</f>
        <v>0</v>
      </c>
      <c r="V723" s="52" t="n">
        <f aca="false">IF(K723=1,A723,0)</f>
        <v>721</v>
      </c>
      <c r="W723" s="52" t="n">
        <f aca="false">IF(L723=1,A723,0)</f>
        <v>0</v>
      </c>
      <c r="X723" s="52" t="n">
        <f aca="false">IF(M723=1,A723,0)</f>
        <v>0</v>
      </c>
      <c r="Y723" s="52" t="n">
        <f aca="false">IF(N723=1,A723,0)</f>
        <v>721</v>
      </c>
    </row>
    <row r="724" customFormat="false" ht="12.75" hidden="false" customHeight="false" outlineLevel="0" collapsed="false">
      <c r="A724" s="52" t="n">
        <v>722</v>
      </c>
      <c r="C724" s="52" t="n">
        <f aca="false">pitchers!P121</f>
        <v>224</v>
      </c>
      <c r="E724" s="52" t="n">
        <f aca="false">SUMIF(players!$A$3:$A$947,$A724,players!J$3:J$947)</f>
        <v>1</v>
      </c>
      <c r="F724" s="52" t="n">
        <f aca="false">SUMIF(players!$A$3:$A$947,$A724,players!K$3:K$947)</f>
        <v>0</v>
      </c>
      <c r="G724" s="52" t="n">
        <f aca="false">SUMIF(players!$A$3:$A$947,$A724,players!L$3:L$947)</f>
        <v>1</v>
      </c>
      <c r="H724" s="52" t="n">
        <f aca="false">SUMIF(players!$A$3:$A$947,$A724,players!M$3:M$947)</f>
        <v>0</v>
      </c>
      <c r="I724" s="52" t="n">
        <f aca="false">SUMIF(players!$A$3:$A$947,$A724,players!N$3:N$947)</f>
        <v>0</v>
      </c>
      <c r="J724" s="52" t="n">
        <f aca="false">SUMIF(players!$A$3:$A$947,$A724,players!O$3:O$947)</f>
        <v>0</v>
      </c>
      <c r="K724" s="52" t="n">
        <f aca="false">SUMIF(players!$A$3:$A$947,$A724,players!P$3:P$947)</f>
        <v>0</v>
      </c>
      <c r="L724" s="52" t="n">
        <f aca="false">SUMIF(players!$A$3:$A$947,$A724,players!Q$3:Q$947)</f>
        <v>0</v>
      </c>
      <c r="M724" s="52" t="n">
        <f aca="false">SUMIF(players!$A$3:$A$947,$A724,players!R$3:R$947)</f>
        <v>0</v>
      </c>
      <c r="N724" s="52" t="n">
        <f aca="false">SUMIF(players!$A$3:$A$947,$A724,players!S$3:S$947)</f>
        <v>0</v>
      </c>
      <c r="P724" s="52" t="n">
        <f aca="false">IF(E724=1,A724,0)</f>
        <v>722</v>
      </c>
      <c r="Q724" s="52" t="n">
        <f aca="false">IF(F724=1,A724,0)</f>
        <v>0</v>
      </c>
      <c r="R724" s="52" t="n">
        <f aca="false">IF(G724=1,A724,0)</f>
        <v>722</v>
      </c>
      <c r="S724" s="52" t="n">
        <f aca="false">IF(H724=1,A724,0)</f>
        <v>0</v>
      </c>
      <c r="T724" s="52" t="n">
        <f aca="false">IF(I724=1,A724,0)</f>
        <v>0</v>
      </c>
      <c r="U724" s="52" t="n">
        <f aca="false">IF(J724=1,A724,0)</f>
        <v>0</v>
      </c>
      <c r="V724" s="52" t="n">
        <f aca="false">IF(K724=1,A724,0)</f>
        <v>0</v>
      </c>
      <c r="W724" s="52" t="n">
        <f aca="false">IF(L724=1,A724,0)</f>
        <v>0</v>
      </c>
      <c r="X724" s="52" t="n">
        <f aca="false">IF(M724=1,A724,0)</f>
        <v>0</v>
      </c>
      <c r="Y724" s="52" t="n">
        <f aca="false">IF(N724=1,A724,0)</f>
        <v>0</v>
      </c>
    </row>
    <row r="725" customFormat="false" ht="12.75" hidden="false" customHeight="false" outlineLevel="0" collapsed="false">
      <c r="A725" s="52" t="n">
        <v>723</v>
      </c>
      <c r="C725" s="52" t="n">
        <f aca="false">players!W128</f>
        <v>223</v>
      </c>
      <c r="E725" s="52" t="n">
        <f aca="false">SUMIF(players!$A$3:$A$947,$A725,players!J$3:J$947)</f>
        <v>0</v>
      </c>
      <c r="F725" s="52" t="n">
        <f aca="false">SUMIF(players!$A$3:$A$947,$A725,players!K$3:K$947)</f>
        <v>0</v>
      </c>
      <c r="G725" s="52" t="n">
        <f aca="false">SUMIF(players!$A$3:$A$947,$A725,players!L$3:L$947)</f>
        <v>0</v>
      </c>
      <c r="H725" s="52" t="n">
        <f aca="false">SUMIF(players!$A$3:$A$947,$A725,players!M$3:M$947)</f>
        <v>0</v>
      </c>
      <c r="I725" s="52" t="n">
        <f aca="false">SUMIF(players!$A$3:$A$947,$A725,players!N$3:N$947)</f>
        <v>0</v>
      </c>
      <c r="J725" s="52" t="n">
        <f aca="false">SUMIF(players!$A$3:$A$947,$A725,players!O$3:O$947)</f>
        <v>0</v>
      </c>
      <c r="K725" s="52" t="n">
        <f aca="false">SUMIF(players!$A$3:$A$947,$A725,players!P$3:P$947)</f>
        <v>1</v>
      </c>
      <c r="L725" s="52" t="n">
        <f aca="false">SUMIF(players!$A$3:$A$947,$A725,players!Q$3:Q$947)</f>
        <v>0</v>
      </c>
      <c r="M725" s="52" t="n">
        <f aca="false">SUMIF(players!$A$3:$A$947,$A725,players!R$3:R$947)</f>
        <v>0</v>
      </c>
      <c r="N725" s="52" t="n">
        <f aca="false">SUMIF(players!$A$3:$A$947,$A725,players!S$3:S$947)</f>
        <v>1</v>
      </c>
      <c r="P725" s="52" t="n">
        <f aca="false">IF(E725=1,A725,0)</f>
        <v>0</v>
      </c>
      <c r="Q725" s="52" t="n">
        <f aca="false">IF(F725=1,A725,0)</f>
        <v>0</v>
      </c>
      <c r="R725" s="52" t="n">
        <f aca="false">IF(G725=1,A725,0)</f>
        <v>0</v>
      </c>
      <c r="S725" s="52" t="n">
        <f aca="false">IF(H725=1,A725,0)</f>
        <v>0</v>
      </c>
      <c r="T725" s="52" t="n">
        <f aca="false">IF(I725=1,A725,0)</f>
        <v>0</v>
      </c>
      <c r="U725" s="52" t="n">
        <f aca="false">IF(J725=1,A725,0)</f>
        <v>0</v>
      </c>
      <c r="V725" s="52" t="n">
        <f aca="false">IF(K725=1,A725,0)</f>
        <v>723</v>
      </c>
      <c r="W725" s="52" t="n">
        <f aca="false">IF(L725=1,A725,0)</f>
        <v>0</v>
      </c>
      <c r="X725" s="52" t="n">
        <f aca="false">IF(M725=1,A725,0)</f>
        <v>0</v>
      </c>
      <c r="Y725" s="52" t="n">
        <f aca="false">IF(N725=1,A725,0)</f>
        <v>723</v>
      </c>
    </row>
    <row r="726" customFormat="false" ht="12.75" hidden="false" customHeight="false" outlineLevel="0" collapsed="false">
      <c r="A726" s="52" t="n">
        <v>724</v>
      </c>
      <c r="C726" s="52" t="n">
        <f aca="false">pitchers!P95</f>
        <v>222</v>
      </c>
      <c r="E726" s="52" t="n">
        <f aca="false">SUMIF(players!$A$3:$A$947,$A726,players!J$3:J$947)</f>
        <v>1</v>
      </c>
      <c r="F726" s="52" t="n">
        <f aca="false">SUMIF(players!$A$3:$A$947,$A726,players!K$3:K$947)</f>
        <v>0</v>
      </c>
      <c r="G726" s="52" t="n">
        <f aca="false">SUMIF(players!$A$3:$A$947,$A726,players!L$3:L$947)</f>
        <v>1</v>
      </c>
      <c r="H726" s="52" t="n">
        <f aca="false">SUMIF(players!$A$3:$A$947,$A726,players!M$3:M$947)</f>
        <v>0</v>
      </c>
      <c r="I726" s="52" t="n">
        <f aca="false">SUMIF(players!$A$3:$A$947,$A726,players!N$3:N$947)</f>
        <v>0</v>
      </c>
      <c r="J726" s="52" t="n">
        <f aca="false">SUMIF(players!$A$3:$A$947,$A726,players!O$3:O$947)</f>
        <v>0</v>
      </c>
      <c r="K726" s="52" t="n">
        <f aca="false">SUMIF(players!$A$3:$A$947,$A726,players!P$3:P$947)</f>
        <v>0</v>
      </c>
      <c r="L726" s="52" t="n">
        <f aca="false">SUMIF(players!$A$3:$A$947,$A726,players!Q$3:Q$947)</f>
        <v>0</v>
      </c>
      <c r="M726" s="52" t="n">
        <f aca="false">SUMIF(players!$A$3:$A$947,$A726,players!R$3:R$947)</f>
        <v>0</v>
      </c>
      <c r="N726" s="52" t="n">
        <f aca="false">SUMIF(players!$A$3:$A$947,$A726,players!S$3:S$947)</f>
        <v>0</v>
      </c>
      <c r="P726" s="52" t="n">
        <f aca="false">IF(E726=1,A726,0)</f>
        <v>724</v>
      </c>
      <c r="Q726" s="52" t="n">
        <f aca="false">IF(F726=1,A726,0)</f>
        <v>0</v>
      </c>
      <c r="R726" s="52" t="n">
        <f aca="false">IF(G726=1,A726,0)</f>
        <v>724</v>
      </c>
      <c r="S726" s="52" t="n">
        <f aca="false">IF(H726=1,A726,0)</f>
        <v>0</v>
      </c>
      <c r="T726" s="52" t="n">
        <f aca="false">IF(I726=1,A726,0)</f>
        <v>0</v>
      </c>
      <c r="U726" s="52" t="n">
        <f aca="false">IF(J726=1,A726,0)</f>
        <v>0</v>
      </c>
      <c r="V726" s="52" t="n">
        <f aca="false">IF(K726=1,A726,0)</f>
        <v>0</v>
      </c>
      <c r="W726" s="52" t="n">
        <f aca="false">IF(L726=1,A726,0)</f>
        <v>0</v>
      </c>
      <c r="X726" s="52" t="n">
        <f aca="false">IF(M726=1,A726,0)</f>
        <v>0</v>
      </c>
      <c r="Y726" s="52" t="n">
        <f aca="false">IF(N726=1,A726,0)</f>
        <v>0</v>
      </c>
    </row>
    <row r="727" customFormat="false" ht="12.75" hidden="false" customHeight="false" outlineLevel="0" collapsed="false">
      <c r="A727" s="52" t="n">
        <v>725</v>
      </c>
      <c r="C727" s="52" t="n">
        <f aca="false">pitchers!P97</f>
        <v>221</v>
      </c>
      <c r="E727" s="52" t="n">
        <f aca="false">SUMIF(players!$A$3:$A$947,$A727,players!J$3:J$947)</f>
        <v>0</v>
      </c>
      <c r="F727" s="52" t="n">
        <f aca="false">SUMIF(players!$A$3:$A$947,$A727,players!K$3:K$947)</f>
        <v>1</v>
      </c>
      <c r="G727" s="52" t="n">
        <f aca="false">SUMIF(players!$A$3:$A$947,$A727,players!L$3:L$947)</f>
        <v>1</v>
      </c>
      <c r="H727" s="52" t="n">
        <f aca="false">SUMIF(players!$A$3:$A$947,$A727,players!M$3:M$947)</f>
        <v>0</v>
      </c>
      <c r="I727" s="52" t="n">
        <f aca="false">SUMIF(players!$A$3:$A$947,$A727,players!N$3:N$947)</f>
        <v>0</v>
      </c>
      <c r="J727" s="52" t="n">
        <f aca="false">SUMIF(players!$A$3:$A$947,$A727,players!O$3:O$947)</f>
        <v>0</v>
      </c>
      <c r="K727" s="52" t="n">
        <f aca="false">SUMIF(players!$A$3:$A$947,$A727,players!P$3:P$947)</f>
        <v>0</v>
      </c>
      <c r="L727" s="52" t="n">
        <f aca="false">SUMIF(players!$A$3:$A$947,$A727,players!Q$3:Q$947)</f>
        <v>0</v>
      </c>
      <c r="M727" s="52" t="n">
        <f aca="false">SUMIF(players!$A$3:$A$947,$A727,players!R$3:R$947)</f>
        <v>0</v>
      </c>
      <c r="N727" s="52" t="n">
        <f aca="false">SUMIF(players!$A$3:$A$947,$A727,players!S$3:S$947)</f>
        <v>0</v>
      </c>
      <c r="P727" s="52" t="n">
        <f aca="false">IF(E727=1,A727,0)</f>
        <v>0</v>
      </c>
      <c r="Q727" s="52" t="n">
        <f aca="false">IF(F727=1,A727,0)</f>
        <v>725</v>
      </c>
      <c r="R727" s="52" t="n">
        <f aca="false">IF(G727=1,A727,0)</f>
        <v>725</v>
      </c>
      <c r="S727" s="52" t="n">
        <f aca="false">IF(H727=1,A727,0)</f>
        <v>0</v>
      </c>
      <c r="T727" s="52" t="n">
        <f aca="false">IF(I727=1,A727,0)</f>
        <v>0</v>
      </c>
      <c r="U727" s="52" t="n">
        <f aca="false">IF(J727=1,A727,0)</f>
        <v>0</v>
      </c>
      <c r="V727" s="52" t="n">
        <f aca="false">IF(K727=1,A727,0)</f>
        <v>0</v>
      </c>
      <c r="W727" s="52" t="n">
        <f aca="false">IF(L727=1,A727,0)</f>
        <v>0</v>
      </c>
      <c r="X727" s="52" t="n">
        <f aca="false">IF(M727=1,A727,0)</f>
        <v>0</v>
      </c>
      <c r="Y727" s="52" t="n">
        <f aca="false">IF(N727=1,A727,0)</f>
        <v>0</v>
      </c>
    </row>
    <row r="728" customFormat="false" ht="12.75" hidden="false" customHeight="false" outlineLevel="0" collapsed="false">
      <c r="A728" s="52" t="n">
        <v>726</v>
      </c>
      <c r="C728" s="52" t="n">
        <f aca="false">pitchers!P98</f>
        <v>220</v>
      </c>
      <c r="E728" s="52" t="n">
        <f aca="false">SUMIF(players!$A$3:$A$947,$A728,players!J$3:J$947)</f>
        <v>1</v>
      </c>
      <c r="F728" s="52" t="n">
        <f aca="false">SUMIF(players!$A$3:$A$947,$A728,players!K$3:K$947)</f>
        <v>0</v>
      </c>
      <c r="G728" s="52" t="n">
        <f aca="false">SUMIF(players!$A$3:$A$947,$A728,players!L$3:L$947)</f>
        <v>1</v>
      </c>
      <c r="H728" s="52" t="n">
        <f aca="false">SUMIF(players!$A$3:$A$947,$A728,players!M$3:M$947)</f>
        <v>0</v>
      </c>
      <c r="I728" s="52" t="n">
        <f aca="false">SUMIF(players!$A$3:$A$947,$A728,players!N$3:N$947)</f>
        <v>0</v>
      </c>
      <c r="J728" s="52" t="n">
        <f aca="false">SUMIF(players!$A$3:$A$947,$A728,players!O$3:O$947)</f>
        <v>0</v>
      </c>
      <c r="K728" s="52" t="n">
        <f aca="false">SUMIF(players!$A$3:$A$947,$A728,players!P$3:P$947)</f>
        <v>0</v>
      </c>
      <c r="L728" s="52" t="n">
        <f aca="false">SUMIF(players!$A$3:$A$947,$A728,players!Q$3:Q$947)</f>
        <v>0</v>
      </c>
      <c r="M728" s="52" t="n">
        <f aca="false">SUMIF(players!$A$3:$A$947,$A728,players!R$3:R$947)</f>
        <v>0</v>
      </c>
      <c r="N728" s="52" t="n">
        <f aca="false">SUMIF(players!$A$3:$A$947,$A728,players!S$3:S$947)</f>
        <v>0</v>
      </c>
      <c r="P728" s="52" t="n">
        <f aca="false">IF(E728=1,A728,0)</f>
        <v>726</v>
      </c>
      <c r="Q728" s="52" t="n">
        <f aca="false">IF(F728=1,A728,0)</f>
        <v>0</v>
      </c>
      <c r="R728" s="52" t="n">
        <f aca="false">IF(G728=1,A728,0)</f>
        <v>726</v>
      </c>
      <c r="S728" s="52" t="n">
        <f aca="false">IF(H728=1,A728,0)</f>
        <v>0</v>
      </c>
      <c r="T728" s="52" t="n">
        <f aca="false">IF(I728=1,A728,0)</f>
        <v>0</v>
      </c>
      <c r="U728" s="52" t="n">
        <f aca="false">IF(J728=1,A728,0)</f>
        <v>0</v>
      </c>
      <c r="V728" s="52" t="n">
        <f aca="false">IF(K728=1,A728,0)</f>
        <v>0</v>
      </c>
      <c r="W728" s="52" t="n">
        <f aca="false">IF(L728=1,A728,0)</f>
        <v>0</v>
      </c>
      <c r="X728" s="52" t="n">
        <f aca="false">IF(M728=1,A728,0)</f>
        <v>0</v>
      </c>
      <c r="Y728" s="52" t="n">
        <f aca="false">IF(N728=1,A728,0)</f>
        <v>0</v>
      </c>
    </row>
    <row r="729" customFormat="false" ht="12.75" hidden="false" customHeight="false" outlineLevel="0" collapsed="false">
      <c r="A729" s="52" t="n">
        <v>727</v>
      </c>
      <c r="C729" s="52" t="n">
        <f aca="false">pitchers!P96</f>
        <v>219</v>
      </c>
      <c r="E729" s="52" t="n">
        <f aca="false">SUMIF(players!$A$3:$A$947,$A729,players!J$3:J$947)</f>
        <v>1</v>
      </c>
      <c r="F729" s="52" t="n">
        <f aca="false">SUMIF(players!$A$3:$A$947,$A729,players!K$3:K$947)</f>
        <v>0</v>
      </c>
      <c r="G729" s="52" t="n">
        <f aca="false">SUMIF(players!$A$3:$A$947,$A729,players!L$3:L$947)</f>
        <v>1</v>
      </c>
      <c r="H729" s="52" t="n">
        <f aca="false">SUMIF(players!$A$3:$A$947,$A729,players!M$3:M$947)</f>
        <v>0</v>
      </c>
      <c r="I729" s="52" t="n">
        <f aca="false">SUMIF(players!$A$3:$A$947,$A729,players!N$3:N$947)</f>
        <v>0</v>
      </c>
      <c r="J729" s="52" t="n">
        <f aca="false">SUMIF(players!$A$3:$A$947,$A729,players!O$3:O$947)</f>
        <v>0</v>
      </c>
      <c r="K729" s="52" t="n">
        <f aca="false">SUMIF(players!$A$3:$A$947,$A729,players!P$3:P$947)</f>
        <v>0</v>
      </c>
      <c r="L729" s="52" t="n">
        <f aca="false">SUMIF(players!$A$3:$A$947,$A729,players!Q$3:Q$947)</f>
        <v>0</v>
      </c>
      <c r="M729" s="52" t="n">
        <f aca="false">SUMIF(players!$A$3:$A$947,$A729,players!R$3:R$947)</f>
        <v>0</v>
      </c>
      <c r="N729" s="52" t="n">
        <f aca="false">SUMIF(players!$A$3:$A$947,$A729,players!S$3:S$947)</f>
        <v>0</v>
      </c>
      <c r="P729" s="52" t="n">
        <f aca="false">IF(E729=1,A729,0)</f>
        <v>727</v>
      </c>
      <c r="Q729" s="52" t="n">
        <f aca="false">IF(F729=1,A729,0)</f>
        <v>0</v>
      </c>
      <c r="R729" s="52" t="n">
        <f aca="false">IF(G729=1,A729,0)</f>
        <v>727</v>
      </c>
      <c r="S729" s="52" t="n">
        <f aca="false">IF(H729=1,A729,0)</f>
        <v>0</v>
      </c>
      <c r="T729" s="52" t="n">
        <f aca="false">IF(I729=1,A729,0)</f>
        <v>0</v>
      </c>
      <c r="U729" s="52" t="n">
        <f aca="false">IF(J729=1,A729,0)</f>
        <v>0</v>
      </c>
      <c r="V729" s="52" t="n">
        <f aca="false">IF(K729=1,A729,0)</f>
        <v>0</v>
      </c>
      <c r="W729" s="52" t="n">
        <f aca="false">IF(L729=1,A729,0)</f>
        <v>0</v>
      </c>
      <c r="X729" s="52" t="n">
        <f aca="false">IF(M729=1,A729,0)</f>
        <v>0</v>
      </c>
      <c r="Y729" s="52" t="n">
        <f aca="false">IF(N729=1,A729,0)</f>
        <v>0</v>
      </c>
    </row>
    <row r="730" customFormat="false" ht="12.75" hidden="false" customHeight="false" outlineLevel="0" collapsed="false">
      <c r="A730" s="52" t="n">
        <v>728</v>
      </c>
      <c r="C730" s="52" t="n">
        <f aca="false">pitchers!P94</f>
        <v>218</v>
      </c>
      <c r="E730" s="52" t="n">
        <f aca="false">SUMIF(players!$A$3:$A$947,$A730,players!J$3:J$947)</f>
        <v>1</v>
      </c>
      <c r="F730" s="52" t="n">
        <f aca="false">SUMIF(players!$A$3:$A$947,$A730,players!K$3:K$947)</f>
        <v>0</v>
      </c>
      <c r="G730" s="52" t="n">
        <f aca="false">SUMIF(players!$A$3:$A$947,$A730,players!L$3:L$947)</f>
        <v>1</v>
      </c>
      <c r="H730" s="52" t="n">
        <f aca="false">SUMIF(players!$A$3:$A$947,$A730,players!M$3:M$947)</f>
        <v>0</v>
      </c>
      <c r="I730" s="52" t="n">
        <f aca="false">SUMIF(players!$A$3:$A$947,$A730,players!N$3:N$947)</f>
        <v>0</v>
      </c>
      <c r="J730" s="52" t="n">
        <f aca="false">SUMIF(players!$A$3:$A$947,$A730,players!O$3:O$947)</f>
        <v>0</v>
      </c>
      <c r="K730" s="52" t="n">
        <f aca="false">SUMIF(players!$A$3:$A$947,$A730,players!P$3:P$947)</f>
        <v>0</v>
      </c>
      <c r="L730" s="52" t="n">
        <f aca="false">SUMIF(players!$A$3:$A$947,$A730,players!Q$3:Q$947)</f>
        <v>0</v>
      </c>
      <c r="M730" s="52" t="n">
        <f aca="false">SUMIF(players!$A$3:$A$947,$A730,players!R$3:R$947)</f>
        <v>0</v>
      </c>
      <c r="N730" s="52" t="n">
        <f aca="false">SUMIF(players!$A$3:$A$947,$A730,players!S$3:S$947)</f>
        <v>0</v>
      </c>
      <c r="P730" s="52" t="n">
        <f aca="false">IF(E730=1,A730,0)</f>
        <v>728</v>
      </c>
      <c r="Q730" s="52" t="n">
        <f aca="false">IF(F730=1,A730,0)</f>
        <v>0</v>
      </c>
      <c r="R730" s="52" t="n">
        <f aca="false">IF(G730=1,A730,0)</f>
        <v>728</v>
      </c>
      <c r="S730" s="52" t="n">
        <f aca="false">IF(H730=1,A730,0)</f>
        <v>0</v>
      </c>
      <c r="T730" s="52" t="n">
        <f aca="false">IF(I730=1,A730,0)</f>
        <v>0</v>
      </c>
      <c r="U730" s="52" t="n">
        <f aca="false">IF(J730=1,A730,0)</f>
        <v>0</v>
      </c>
      <c r="V730" s="52" t="n">
        <f aca="false">IF(K730=1,A730,0)</f>
        <v>0</v>
      </c>
      <c r="W730" s="52" t="n">
        <f aca="false">IF(L730=1,A730,0)</f>
        <v>0</v>
      </c>
      <c r="X730" s="52" t="n">
        <f aca="false">IF(M730=1,A730,0)</f>
        <v>0</v>
      </c>
      <c r="Y730" s="52" t="n">
        <f aca="false">IF(N730=1,A730,0)</f>
        <v>0</v>
      </c>
    </row>
    <row r="731" customFormat="false" ht="12.75" hidden="false" customHeight="false" outlineLevel="0" collapsed="false">
      <c r="A731" s="52" t="n">
        <v>729</v>
      </c>
      <c r="C731" s="52" t="n">
        <f aca="false">pitchers!P93</f>
        <v>217</v>
      </c>
      <c r="E731" s="52" t="n">
        <f aca="false">SUMIF(players!$A$3:$A$947,$A731,players!J$3:J$947)</f>
        <v>0</v>
      </c>
      <c r="F731" s="52" t="n">
        <f aca="false">SUMIF(players!$A$3:$A$947,$A731,players!K$3:K$947)</f>
        <v>1</v>
      </c>
      <c r="G731" s="52" t="n">
        <f aca="false">SUMIF(players!$A$3:$A$947,$A731,players!L$3:L$947)</f>
        <v>1</v>
      </c>
      <c r="H731" s="52" t="n">
        <f aca="false">SUMIF(players!$A$3:$A$947,$A731,players!M$3:M$947)</f>
        <v>0</v>
      </c>
      <c r="I731" s="52" t="n">
        <f aca="false">SUMIF(players!$A$3:$A$947,$A731,players!N$3:N$947)</f>
        <v>0</v>
      </c>
      <c r="J731" s="52" t="n">
        <f aca="false">SUMIF(players!$A$3:$A$947,$A731,players!O$3:O$947)</f>
        <v>0</v>
      </c>
      <c r="K731" s="52" t="n">
        <f aca="false">SUMIF(players!$A$3:$A$947,$A731,players!P$3:P$947)</f>
        <v>0</v>
      </c>
      <c r="L731" s="52" t="n">
        <f aca="false">SUMIF(players!$A$3:$A$947,$A731,players!Q$3:Q$947)</f>
        <v>0</v>
      </c>
      <c r="M731" s="52" t="n">
        <f aca="false">SUMIF(players!$A$3:$A$947,$A731,players!R$3:R$947)</f>
        <v>0</v>
      </c>
      <c r="N731" s="52" t="n">
        <f aca="false">SUMIF(players!$A$3:$A$947,$A731,players!S$3:S$947)</f>
        <v>0</v>
      </c>
      <c r="P731" s="52" t="n">
        <f aca="false">IF(E731=1,A731,0)</f>
        <v>0</v>
      </c>
      <c r="Q731" s="52" t="n">
        <f aca="false">IF(F731=1,A731,0)</f>
        <v>729</v>
      </c>
      <c r="R731" s="52" t="n">
        <f aca="false">IF(G731=1,A731,0)</f>
        <v>729</v>
      </c>
      <c r="S731" s="52" t="n">
        <f aca="false">IF(H731=1,A731,0)</f>
        <v>0</v>
      </c>
      <c r="T731" s="52" t="n">
        <f aca="false">IF(I731=1,A731,0)</f>
        <v>0</v>
      </c>
      <c r="U731" s="52" t="n">
        <f aca="false">IF(J731=1,A731,0)</f>
        <v>0</v>
      </c>
      <c r="V731" s="52" t="n">
        <f aca="false">IF(K731=1,A731,0)</f>
        <v>0</v>
      </c>
      <c r="W731" s="52" t="n">
        <f aca="false">IF(L731=1,A731,0)</f>
        <v>0</v>
      </c>
      <c r="X731" s="52" t="n">
        <f aca="false">IF(M731=1,A731,0)</f>
        <v>0</v>
      </c>
      <c r="Y731" s="52" t="n">
        <f aca="false">IF(N731=1,A731,0)</f>
        <v>0</v>
      </c>
    </row>
    <row r="732" customFormat="false" ht="12.75" hidden="false" customHeight="false" outlineLevel="0" collapsed="false">
      <c r="A732" s="52" t="n">
        <v>730</v>
      </c>
      <c r="C732" s="52" t="n">
        <f aca="false">pitchers!P92</f>
        <v>216</v>
      </c>
      <c r="E732" s="52" t="n">
        <f aca="false">SUMIF(players!$A$3:$A$947,$A732,players!J$3:J$947)</f>
        <v>1</v>
      </c>
      <c r="F732" s="52" t="n">
        <f aca="false">SUMIF(players!$A$3:$A$947,$A732,players!K$3:K$947)</f>
        <v>0</v>
      </c>
      <c r="G732" s="52" t="n">
        <f aca="false">SUMIF(players!$A$3:$A$947,$A732,players!L$3:L$947)</f>
        <v>1</v>
      </c>
      <c r="H732" s="52" t="n">
        <f aca="false">SUMIF(players!$A$3:$A$947,$A732,players!M$3:M$947)</f>
        <v>0</v>
      </c>
      <c r="I732" s="52" t="n">
        <f aca="false">SUMIF(players!$A$3:$A$947,$A732,players!N$3:N$947)</f>
        <v>0</v>
      </c>
      <c r="J732" s="52" t="n">
        <f aca="false">SUMIF(players!$A$3:$A$947,$A732,players!O$3:O$947)</f>
        <v>0</v>
      </c>
      <c r="K732" s="52" t="n">
        <f aca="false">SUMIF(players!$A$3:$A$947,$A732,players!P$3:P$947)</f>
        <v>0</v>
      </c>
      <c r="L732" s="52" t="n">
        <f aca="false">SUMIF(players!$A$3:$A$947,$A732,players!Q$3:Q$947)</f>
        <v>0</v>
      </c>
      <c r="M732" s="52" t="n">
        <f aca="false">SUMIF(players!$A$3:$A$947,$A732,players!R$3:R$947)</f>
        <v>0</v>
      </c>
      <c r="N732" s="52" t="n">
        <f aca="false">SUMIF(players!$A$3:$A$947,$A732,players!S$3:S$947)</f>
        <v>0</v>
      </c>
      <c r="P732" s="52" t="n">
        <f aca="false">IF(E732=1,A732,0)</f>
        <v>730</v>
      </c>
      <c r="Q732" s="52" t="n">
        <f aca="false">IF(F732=1,A732,0)</f>
        <v>0</v>
      </c>
      <c r="R732" s="52" t="n">
        <f aca="false">IF(G732=1,A732,0)</f>
        <v>730</v>
      </c>
      <c r="S732" s="52" t="n">
        <f aca="false">IF(H732=1,A732,0)</f>
        <v>0</v>
      </c>
      <c r="T732" s="52" t="n">
        <f aca="false">IF(I732=1,A732,0)</f>
        <v>0</v>
      </c>
      <c r="U732" s="52" t="n">
        <f aca="false">IF(J732=1,A732,0)</f>
        <v>0</v>
      </c>
      <c r="V732" s="52" t="n">
        <f aca="false">IF(K732=1,A732,0)</f>
        <v>0</v>
      </c>
      <c r="W732" s="52" t="n">
        <f aca="false">IF(L732=1,A732,0)</f>
        <v>0</v>
      </c>
      <c r="X732" s="52" t="n">
        <f aca="false">IF(M732=1,A732,0)</f>
        <v>0</v>
      </c>
      <c r="Y732" s="52" t="n">
        <f aca="false">IF(N732=1,A732,0)</f>
        <v>0</v>
      </c>
    </row>
    <row r="733" customFormat="false" ht="12.75" hidden="false" customHeight="false" outlineLevel="0" collapsed="false">
      <c r="A733" s="52" t="n">
        <v>731</v>
      </c>
      <c r="C733" s="52" t="n">
        <f aca="false">players!W127</f>
        <v>215</v>
      </c>
      <c r="E733" s="52" t="n">
        <f aca="false">SUMIF(players!$A$3:$A$947,$A733,players!J$3:J$947)</f>
        <v>0</v>
      </c>
      <c r="F733" s="52" t="n">
        <f aca="false">SUMIF(players!$A$3:$A$947,$A733,players!K$3:K$947)</f>
        <v>0</v>
      </c>
      <c r="G733" s="52" t="n">
        <f aca="false">SUMIF(players!$A$3:$A$947,$A733,players!L$3:L$947)</f>
        <v>0</v>
      </c>
      <c r="H733" s="52" t="n">
        <f aca="false">SUMIF(players!$A$3:$A$947,$A733,players!M$3:M$947)</f>
        <v>0</v>
      </c>
      <c r="I733" s="52" t="n">
        <f aca="false">SUMIF(players!$A$3:$A$947,$A733,players!N$3:N$947)</f>
        <v>1</v>
      </c>
      <c r="J733" s="52" t="n">
        <f aca="false">SUMIF(players!$A$3:$A$947,$A733,players!O$3:O$947)</f>
        <v>0</v>
      </c>
      <c r="K733" s="52" t="n">
        <f aca="false">SUMIF(players!$A$3:$A$947,$A733,players!P$3:P$947)</f>
        <v>0</v>
      </c>
      <c r="L733" s="52" t="n">
        <f aca="false">SUMIF(players!$A$3:$A$947,$A733,players!Q$3:Q$947)</f>
        <v>1</v>
      </c>
      <c r="M733" s="52" t="n">
        <f aca="false">SUMIF(players!$A$3:$A$947,$A733,players!R$3:R$947)</f>
        <v>0</v>
      </c>
      <c r="N733" s="52" t="n">
        <f aca="false">SUMIF(players!$A$3:$A$947,$A733,players!S$3:S$947)</f>
        <v>1</v>
      </c>
      <c r="P733" s="52" t="n">
        <f aca="false">IF(E733=1,A733,0)</f>
        <v>0</v>
      </c>
      <c r="Q733" s="52" t="n">
        <f aca="false">IF(F733=1,A733,0)</f>
        <v>0</v>
      </c>
      <c r="R733" s="52" t="n">
        <f aca="false">IF(G733=1,A733,0)</f>
        <v>0</v>
      </c>
      <c r="S733" s="52" t="n">
        <f aca="false">IF(H733=1,A733,0)</f>
        <v>0</v>
      </c>
      <c r="T733" s="52" t="n">
        <f aca="false">IF(I733=1,A733,0)</f>
        <v>731</v>
      </c>
      <c r="U733" s="52" t="n">
        <f aca="false">IF(J733=1,A733,0)</f>
        <v>0</v>
      </c>
      <c r="V733" s="52" t="n">
        <f aca="false">IF(K733=1,A733,0)</f>
        <v>0</v>
      </c>
      <c r="W733" s="52" t="n">
        <f aca="false">IF(L733=1,A733,0)</f>
        <v>731</v>
      </c>
      <c r="X733" s="52" t="n">
        <f aca="false">IF(M733=1,A733,0)</f>
        <v>0</v>
      </c>
      <c r="Y733" s="52" t="n">
        <f aca="false">IF(N733=1,A733,0)</f>
        <v>731</v>
      </c>
    </row>
    <row r="734" customFormat="false" ht="12.75" hidden="false" customHeight="false" outlineLevel="0" collapsed="false">
      <c r="A734" s="52" t="n">
        <v>732</v>
      </c>
      <c r="C734" s="52" t="n">
        <f aca="false">players!W126</f>
        <v>214</v>
      </c>
      <c r="E734" s="52" t="n">
        <f aca="false">SUMIF(players!$A$3:$A$947,$A734,players!J$3:J$947)</f>
        <v>0</v>
      </c>
      <c r="F734" s="52" t="n">
        <f aca="false">SUMIF(players!$A$3:$A$947,$A734,players!K$3:K$947)</f>
        <v>0</v>
      </c>
      <c r="G734" s="52" t="n">
        <f aca="false">SUMIF(players!$A$3:$A$947,$A734,players!L$3:L$947)</f>
        <v>0</v>
      </c>
      <c r="H734" s="52" t="n">
        <f aca="false">SUMIF(players!$A$3:$A$947,$A734,players!M$3:M$947)</f>
        <v>1</v>
      </c>
      <c r="I734" s="52" t="n">
        <f aca="false">SUMIF(players!$A$3:$A$947,$A734,players!N$3:N$947)</f>
        <v>0</v>
      </c>
      <c r="J734" s="52" t="n">
        <f aca="false">SUMIF(players!$A$3:$A$947,$A734,players!O$3:O$947)</f>
        <v>0</v>
      </c>
      <c r="K734" s="52" t="n">
        <f aca="false">SUMIF(players!$A$3:$A$947,$A734,players!P$3:P$947)</f>
        <v>0</v>
      </c>
      <c r="L734" s="52" t="n">
        <f aca="false">SUMIF(players!$A$3:$A$947,$A734,players!Q$3:Q$947)</f>
        <v>0</v>
      </c>
      <c r="M734" s="52" t="n">
        <f aca="false">SUMIF(players!$A$3:$A$947,$A734,players!R$3:R$947)</f>
        <v>0</v>
      </c>
      <c r="N734" s="52" t="n">
        <f aca="false">SUMIF(players!$A$3:$A$947,$A734,players!S$3:S$947)</f>
        <v>1</v>
      </c>
      <c r="P734" s="52" t="n">
        <f aca="false">IF(E734=1,A734,0)</f>
        <v>0</v>
      </c>
      <c r="Q734" s="52" t="n">
        <f aca="false">IF(F734=1,A734,0)</f>
        <v>0</v>
      </c>
      <c r="R734" s="52" t="n">
        <f aca="false">IF(G734=1,A734,0)</f>
        <v>0</v>
      </c>
      <c r="S734" s="52" t="n">
        <f aca="false">IF(H734=1,A734,0)</f>
        <v>732</v>
      </c>
      <c r="T734" s="52" t="n">
        <f aca="false">IF(I734=1,A734,0)</f>
        <v>0</v>
      </c>
      <c r="U734" s="52" t="n">
        <f aca="false">IF(J734=1,A734,0)</f>
        <v>0</v>
      </c>
      <c r="V734" s="52" t="n">
        <f aca="false">IF(K734=1,A734,0)</f>
        <v>0</v>
      </c>
      <c r="W734" s="52" t="n">
        <f aca="false">IF(L734=1,A734,0)</f>
        <v>0</v>
      </c>
      <c r="X734" s="52" t="n">
        <f aca="false">IF(M734=1,A734,0)</f>
        <v>0</v>
      </c>
      <c r="Y734" s="52" t="n">
        <f aca="false">IF(N734=1,A734,0)</f>
        <v>732</v>
      </c>
    </row>
    <row r="735" customFormat="false" ht="12.75" hidden="false" customHeight="false" outlineLevel="0" collapsed="false">
      <c r="A735" s="52" t="n">
        <v>733</v>
      </c>
      <c r="C735" s="52" t="n">
        <f aca="false">players!W125</f>
        <v>213</v>
      </c>
      <c r="E735" s="52" t="n">
        <f aca="false">SUMIF(players!$A$3:$A$947,$A735,players!J$3:J$947)</f>
        <v>0</v>
      </c>
      <c r="F735" s="52" t="n">
        <f aca="false">SUMIF(players!$A$3:$A$947,$A735,players!K$3:K$947)</f>
        <v>0</v>
      </c>
      <c r="G735" s="52" t="n">
        <f aca="false">SUMIF(players!$A$3:$A$947,$A735,players!L$3:L$947)</f>
        <v>0</v>
      </c>
      <c r="H735" s="52" t="n">
        <f aca="false">SUMIF(players!$A$3:$A$947,$A735,players!M$3:M$947)</f>
        <v>1</v>
      </c>
      <c r="I735" s="52" t="n">
        <f aca="false">SUMIF(players!$A$3:$A$947,$A735,players!N$3:N$947)</f>
        <v>0</v>
      </c>
      <c r="J735" s="52" t="n">
        <f aca="false">SUMIF(players!$A$3:$A$947,$A735,players!O$3:O$947)</f>
        <v>0</v>
      </c>
      <c r="K735" s="52" t="n">
        <f aca="false">SUMIF(players!$A$3:$A$947,$A735,players!P$3:P$947)</f>
        <v>0</v>
      </c>
      <c r="L735" s="52" t="n">
        <f aca="false">SUMIF(players!$A$3:$A$947,$A735,players!Q$3:Q$947)</f>
        <v>0</v>
      </c>
      <c r="M735" s="52" t="n">
        <f aca="false">SUMIF(players!$A$3:$A$947,$A735,players!R$3:R$947)</f>
        <v>0</v>
      </c>
      <c r="N735" s="52" t="n">
        <f aca="false">SUMIF(players!$A$3:$A$947,$A735,players!S$3:S$947)</f>
        <v>1</v>
      </c>
      <c r="P735" s="52" t="n">
        <f aca="false">IF(E735=1,A735,0)</f>
        <v>0</v>
      </c>
      <c r="Q735" s="52" t="n">
        <f aca="false">IF(F735=1,A735,0)</f>
        <v>0</v>
      </c>
      <c r="R735" s="52" t="n">
        <f aca="false">IF(G735=1,A735,0)</f>
        <v>0</v>
      </c>
      <c r="S735" s="52" t="n">
        <f aca="false">IF(H735=1,A735,0)</f>
        <v>733</v>
      </c>
      <c r="T735" s="52" t="n">
        <f aca="false">IF(I735=1,A735,0)</f>
        <v>0</v>
      </c>
      <c r="U735" s="52" t="n">
        <f aca="false">IF(J735=1,A735,0)</f>
        <v>0</v>
      </c>
      <c r="V735" s="52" t="n">
        <f aca="false">IF(K735=1,A735,0)</f>
        <v>0</v>
      </c>
      <c r="W735" s="52" t="n">
        <f aca="false">IF(L735=1,A735,0)</f>
        <v>0</v>
      </c>
      <c r="X735" s="52" t="n">
        <f aca="false">IF(M735=1,A735,0)</f>
        <v>0</v>
      </c>
      <c r="Y735" s="52" t="n">
        <f aca="false">IF(N735=1,A735,0)</f>
        <v>733</v>
      </c>
    </row>
    <row r="736" customFormat="false" ht="12.75" hidden="false" customHeight="false" outlineLevel="0" collapsed="false">
      <c r="A736" s="52" t="n">
        <v>734</v>
      </c>
      <c r="C736" s="52" t="n">
        <f aca="false">players!W124</f>
        <v>212</v>
      </c>
      <c r="E736" s="52" t="n">
        <f aca="false">SUMIF(players!$A$3:$A$947,$A736,players!J$3:J$947)</f>
        <v>0</v>
      </c>
      <c r="F736" s="52" t="n">
        <f aca="false">SUMIF(players!$A$3:$A$947,$A736,players!K$3:K$947)</f>
        <v>0</v>
      </c>
      <c r="G736" s="52" t="n">
        <f aca="false">SUMIF(players!$A$3:$A$947,$A736,players!L$3:L$947)</f>
        <v>0</v>
      </c>
      <c r="H736" s="52" t="n">
        <f aca="false">SUMIF(players!$A$3:$A$947,$A736,players!M$3:M$947)</f>
        <v>0</v>
      </c>
      <c r="I736" s="52" t="n">
        <f aca="false">SUMIF(players!$A$3:$A$947,$A736,players!N$3:N$947)</f>
        <v>0</v>
      </c>
      <c r="J736" s="52" t="n">
        <f aca="false">SUMIF(players!$A$3:$A$947,$A736,players!O$3:O$947)</f>
        <v>0</v>
      </c>
      <c r="K736" s="52" t="n">
        <f aca="false">SUMIF(players!$A$3:$A$947,$A736,players!P$3:P$947)</f>
        <v>1</v>
      </c>
      <c r="L736" s="52" t="n">
        <f aca="false">SUMIF(players!$A$3:$A$947,$A736,players!Q$3:Q$947)</f>
        <v>0</v>
      </c>
      <c r="M736" s="52" t="n">
        <f aca="false">SUMIF(players!$A$3:$A$947,$A736,players!R$3:R$947)</f>
        <v>0</v>
      </c>
      <c r="N736" s="52" t="n">
        <f aca="false">SUMIF(players!$A$3:$A$947,$A736,players!S$3:S$947)</f>
        <v>1</v>
      </c>
      <c r="P736" s="52" t="n">
        <f aca="false">IF(E736=1,A736,0)</f>
        <v>0</v>
      </c>
      <c r="Q736" s="52" t="n">
        <f aca="false">IF(F736=1,A736,0)</f>
        <v>0</v>
      </c>
      <c r="R736" s="52" t="n">
        <f aca="false">IF(G736=1,A736,0)</f>
        <v>0</v>
      </c>
      <c r="S736" s="52" t="n">
        <f aca="false">IF(H736=1,A736,0)</f>
        <v>0</v>
      </c>
      <c r="T736" s="52" t="n">
        <f aca="false">IF(I736=1,A736,0)</f>
        <v>0</v>
      </c>
      <c r="U736" s="52" t="n">
        <f aca="false">IF(J736=1,A736,0)</f>
        <v>0</v>
      </c>
      <c r="V736" s="52" t="n">
        <f aca="false">IF(K736=1,A736,0)</f>
        <v>734</v>
      </c>
      <c r="W736" s="52" t="n">
        <f aca="false">IF(L736=1,A736,0)</f>
        <v>0</v>
      </c>
      <c r="X736" s="52" t="n">
        <f aca="false">IF(M736=1,A736,0)</f>
        <v>0</v>
      </c>
      <c r="Y736" s="52" t="n">
        <f aca="false">IF(N736=1,A736,0)</f>
        <v>734</v>
      </c>
    </row>
    <row r="737" customFormat="false" ht="12.75" hidden="false" customHeight="false" outlineLevel="0" collapsed="false">
      <c r="A737" s="52" t="n">
        <v>735</v>
      </c>
      <c r="C737" s="52" t="n">
        <f aca="false">players!W123</f>
        <v>211</v>
      </c>
      <c r="E737" s="52" t="n">
        <f aca="false">SUMIF(players!$A$3:$A$947,$A737,players!J$3:J$947)</f>
        <v>0</v>
      </c>
      <c r="F737" s="52" t="n">
        <f aca="false">SUMIF(players!$A$3:$A$947,$A737,players!K$3:K$947)</f>
        <v>0</v>
      </c>
      <c r="G737" s="52" t="n">
        <f aca="false">SUMIF(players!$A$3:$A$947,$A737,players!L$3:L$947)</f>
        <v>0</v>
      </c>
      <c r="H737" s="52" t="n">
        <f aca="false">SUMIF(players!$A$3:$A$947,$A737,players!M$3:M$947)</f>
        <v>0</v>
      </c>
      <c r="I737" s="52" t="n">
        <f aca="false">SUMIF(players!$A$3:$A$947,$A737,players!N$3:N$947)</f>
        <v>0</v>
      </c>
      <c r="J737" s="52" t="n">
        <f aca="false">SUMIF(players!$A$3:$A$947,$A737,players!O$3:O$947)</f>
        <v>0</v>
      </c>
      <c r="K737" s="52" t="n">
        <f aca="false">SUMIF(players!$A$3:$A$947,$A737,players!P$3:P$947)</f>
        <v>0</v>
      </c>
      <c r="L737" s="52" t="n">
        <f aca="false">SUMIF(players!$A$3:$A$947,$A737,players!Q$3:Q$947)</f>
        <v>0</v>
      </c>
      <c r="M737" s="52" t="n">
        <f aca="false">SUMIF(players!$A$3:$A$947,$A737,players!R$3:R$947)</f>
        <v>0</v>
      </c>
      <c r="N737" s="52" t="n">
        <f aca="false">SUMIF(players!$A$3:$A$947,$A737,players!S$3:S$947)</f>
        <v>1</v>
      </c>
      <c r="P737" s="52" t="n">
        <f aca="false">IF(E737=1,A737,0)</f>
        <v>0</v>
      </c>
      <c r="Q737" s="52" t="n">
        <f aca="false">IF(F737=1,A737,0)</f>
        <v>0</v>
      </c>
      <c r="R737" s="52" t="n">
        <f aca="false">IF(G737=1,A737,0)</f>
        <v>0</v>
      </c>
      <c r="S737" s="52" t="n">
        <f aca="false">IF(H737=1,A737,0)</f>
        <v>0</v>
      </c>
      <c r="T737" s="52" t="n">
        <f aca="false">IF(I737=1,A737,0)</f>
        <v>0</v>
      </c>
      <c r="U737" s="52" t="n">
        <f aca="false">IF(J737=1,A737,0)</f>
        <v>0</v>
      </c>
      <c r="V737" s="52" t="n">
        <f aca="false">IF(K737=1,A737,0)</f>
        <v>0</v>
      </c>
      <c r="W737" s="52" t="n">
        <f aca="false">IF(L737=1,A737,0)</f>
        <v>0</v>
      </c>
      <c r="X737" s="52" t="n">
        <f aca="false">IF(M737=1,A737,0)</f>
        <v>0</v>
      </c>
      <c r="Y737" s="52" t="n">
        <f aca="false">IF(N737=1,A737,0)</f>
        <v>735</v>
      </c>
    </row>
    <row r="738" customFormat="false" ht="12.75" hidden="false" customHeight="false" outlineLevel="0" collapsed="false">
      <c r="A738" s="52" t="n">
        <v>736</v>
      </c>
      <c r="C738" s="52" t="n">
        <f aca="false">players!W122</f>
        <v>210</v>
      </c>
      <c r="E738" s="52" t="n">
        <f aca="false">SUMIF(players!$A$3:$A$947,$A738,players!J$3:J$947)</f>
        <v>0</v>
      </c>
      <c r="F738" s="52" t="n">
        <f aca="false">SUMIF(players!$A$3:$A$947,$A738,players!K$3:K$947)</f>
        <v>0</v>
      </c>
      <c r="G738" s="52" t="n">
        <f aca="false">SUMIF(players!$A$3:$A$947,$A738,players!L$3:L$947)</f>
        <v>0</v>
      </c>
      <c r="H738" s="52" t="n">
        <f aca="false">SUMIF(players!$A$3:$A$947,$A738,players!M$3:M$947)</f>
        <v>0</v>
      </c>
      <c r="I738" s="52" t="n">
        <f aca="false">SUMIF(players!$A$3:$A$947,$A738,players!N$3:N$947)</f>
        <v>0</v>
      </c>
      <c r="J738" s="52" t="n">
        <f aca="false">SUMIF(players!$A$3:$A$947,$A738,players!O$3:O$947)</f>
        <v>1</v>
      </c>
      <c r="K738" s="52" t="n">
        <f aca="false">SUMIF(players!$A$3:$A$947,$A738,players!P$3:P$947)</f>
        <v>0</v>
      </c>
      <c r="L738" s="52" t="n">
        <f aca="false">SUMIF(players!$A$3:$A$947,$A738,players!Q$3:Q$947)</f>
        <v>0</v>
      </c>
      <c r="M738" s="52" t="n">
        <f aca="false">SUMIF(players!$A$3:$A$947,$A738,players!R$3:R$947)</f>
        <v>0</v>
      </c>
      <c r="N738" s="52" t="n">
        <f aca="false">SUMIF(players!$A$3:$A$947,$A738,players!S$3:S$947)</f>
        <v>1</v>
      </c>
      <c r="P738" s="52" t="n">
        <f aca="false">IF(E738=1,A738,0)</f>
        <v>0</v>
      </c>
      <c r="Q738" s="52" t="n">
        <f aca="false">IF(F738=1,A738,0)</f>
        <v>0</v>
      </c>
      <c r="R738" s="52" t="n">
        <f aca="false">IF(G738=1,A738,0)</f>
        <v>0</v>
      </c>
      <c r="S738" s="52" t="n">
        <f aca="false">IF(H738=1,A738,0)</f>
        <v>0</v>
      </c>
      <c r="T738" s="52" t="n">
        <f aca="false">IF(I738=1,A738,0)</f>
        <v>0</v>
      </c>
      <c r="U738" s="52" t="n">
        <f aca="false">IF(J738=1,A738,0)</f>
        <v>736</v>
      </c>
      <c r="V738" s="52" t="n">
        <f aca="false">IF(K738=1,A738,0)</f>
        <v>0</v>
      </c>
      <c r="W738" s="52" t="n">
        <f aca="false">IF(L738=1,A738,0)</f>
        <v>0</v>
      </c>
      <c r="X738" s="52" t="n">
        <f aca="false">IF(M738=1,A738,0)</f>
        <v>0</v>
      </c>
      <c r="Y738" s="52" t="n">
        <f aca="false">IF(N738=1,A738,0)</f>
        <v>736</v>
      </c>
    </row>
    <row r="739" customFormat="false" ht="12.75" hidden="false" customHeight="false" outlineLevel="0" collapsed="false">
      <c r="A739" s="52" t="n">
        <v>737</v>
      </c>
      <c r="C739" s="52" t="n">
        <f aca="false">players!W121</f>
        <v>209</v>
      </c>
      <c r="E739" s="52" t="n">
        <f aca="false">SUMIF(players!$A$3:$A$947,$A739,players!J$3:J$947)</f>
        <v>0</v>
      </c>
      <c r="F739" s="52" t="n">
        <f aca="false">SUMIF(players!$A$3:$A$947,$A739,players!K$3:K$947)</f>
        <v>0</v>
      </c>
      <c r="G739" s="52" t="n">
        <f aca="false">SUMIF(players!$A$3:$A$947,$A739,players!L$3:L$947)</f>
        <v>0</v>
      </c>
      <c r="H739" s="52" t="n">
        <f aca="false">SUMIF(players!$A$3:$A$947,$A739,players!M$3:M$947)</f>
        <v>0</v>
      </c>
      <c r="I739" s="52" t="n">
        <f aca="false">SUMIF(players!$A$3:$A$947,$A739,players!N$3:N$947)</f>
        <v>1</v>
      </c>
      <c r="J739" s="52" t="n">
        <f aca="false">SUMIF(players!$A$3:$A$947,$A739,players!O$3:O$947)</f>
        <v>1</v>
      </c>
      <c r="K739" s="52" t="n">
        <f aca="false">SUMIF(players!$A$3:$A$947,$A739,players!P$3:P$947)</f>
        <v>1</v>
      </c>
      <c r="L739" s="52" t="n">
        <f aca="false">SUMIF(players!$A$3:$A$947,$A739,players!Q$3:Q$947)</f>
        <v>0</v>
      </c>
      <c r="M739" s="52" t="n">
        <f aca="false">SUMIF(players!$A$3:$A$947,$A739,players!R$3:R$947)</f>
        <v>0</v>
      </c>
      <c r="N739" s="52" t="n">
        <f aca="false">SUMIF(players!$A$3:$A$947,$A739,players!S$3:S$947)</f>
        <v>1</v>
      </c>
      <c r="P739" s="52" t="n">
        <f aca="false">IF(E739=1,A739,0)</f>
        <v>0</v>
      </c>
      <c r="Q739" s="52" t="n">
        <f aca="false">IF(F739=1,A739,0)</f>
        <v>0</v>
      </c>
      <c r="R739" s="52" t="n">
        <f aca="false">IF(G739=1,A739,0)</f>
        <v>0</v>
      </c>
      <c r="S739" s="52" t="n">
        <f aca="false">IF(H739=1,A739,0)</f>
        <v>0</v>
      </c>
      <c r="T739" s="52" t="n">
        <f aca="false">IF(I739=1,A739,0)</f>
        <v>737</v>
      </c>
      <c r="U739" s="52" t="n">
        <f aca="false">IF(J739=1,A739,0)</f>
        <v>737</v>
      </c>
      <c r="V739" s="52" t="n">
        <f aca="false">IF(K739=1,A739,0)</f>
        <v>737</v>
      </c>
      <c r="W739" s="52" t="n">
        <f aca="false">IF(L739=1,A739,0)</f>
        <v>0</v>
      </c>
      <c r="X739" s="52" t="n">
        <f aca="false">IF(M739=1,A739,0)</f>
        <v>0</v>
      </c>
      <c r="Y739" s="52" t="n">
        <f aca="false">IF(N739=1,A739,0)</f>
        <v>737</v>
      </c>
    </row>
    <row r="740" customFormat="false" ht="12.75" hidden="false" customHeight="false" outlineLevel="0" collapsed="false">
      <c r="A740" s="52" t="n">
        <v>738</v>
      </c>
      <c r="C740" s="52" t="n">
        <f aca="false">players!W120</f>
        <v>208</v>
      </c>
      <c r="E740" s="52" t="n">
        <f aca="false">SUMIF(players!$A$3:$A$947,$A740,players!J$3:J$947)</f>
        <v>0</v>
      </c>
      <c r="F740" s="52" t="n">
        <f aca="false">SUMIF(players!$A$3:$A$947,$A740,players!K$3:K$947)</f>
        <v>0</v>
      </c>
      <c r="G740" s="52" t="n">
        <f aca="false">SUMIF(players!$A$3:$A$947,$A740,players!L$3:L$947)</f>
        <v>0</v>
      </c>
      <c r="H740" s="52" t="n">
        <f aca="false">SUMIF(players!$A$3:$A$947,$A740,players!M$3:M$947)</f>
        <v>0</v>
      </c>
      <c r="I740" s="52" t="n">
        <f aca="false">SUMIF(players!$A$3:$A$947,$A740,players!N$3:N$947)</f>
        <v>0</v>
      </c>
      <c r="J740" s="52" t="n">
        <f aca="false">SUMIF(players!$A$3:$A$947,$A740,players!O$3:O$947)</f>
        <v>1</v>
      </c>
      <c r="K740" s="52" t="n">
        <f aca="false">SUMIF(players!$A$3:$A$947,$A740,players!P$3:P$947)</f>
        <v>0</v>
      </c>
      <c r="L740" s="52" t="n">
        <f aca="false">SUMIF(players!$A$3:$A$947,$A740,players!Q$3:Q$947)</f>
        <v>0</v>
      </c>
      <c r="M740" s="52" t="n">
        <f aca="false">SUMIF(players!$A$3:$A$947,$A740,players!R$3:R$947)</f>
        <v>0</v>
      </c>
      <c r="N740" s="52" t="n">
        <f aca="false">SUMIF(players!$A$3:$A$947,$A740,players!S$3:S$947)</f>
        <v>1</v>
      </c>
      <c r="P740" s="52" t="n">
        <f aca="false">IF(E740=1,A740,0)</f>
        <v>0</v>
      </c>
      <c r="Q740" s="52" t="n">
        <f aca="false">IF(F740=1,A740,0)</f>
        <v>0</v>
      </c>
      <c r="R740" s="52" t="n">
        <f aca="false">IF(G740=1,A740,0)</f>
        <v>0</v>
      </c>
      <c r="S740" s="52" t="n">
        <f aca="false">IF(H740=1,A740,0)</f>
        <v>0</v>
      </c>
      <c r="T740" s="52" t="n">
        <f aca="false">IF(I740=1,A740,0)</f>
        <v>0</v>
      </c>
      <c r="U740" s="52" t="n">
        <f aca="false">IF(J740=1,A740,0)</f>
        <v>738</v>
      </c>
      <c r="V740" s="52" t="n">
        <f aca="false">IF(K740=1,A740,0)</f>
        <v>0</v>
      </c>
      <c r="W740" s="52" t="n">
        <f aca="false">IF(L740=1,A740,0)</f>
        <v>0</v>
      </c>
      <c r="X740" s="52" t="n">
        <f aca="false">IF(M740=1,A740,0)</f>
        <v>0</v>
      </c>
      <c r="Y740" s="52" t="n">
        <f aca="false">IF(N740=1,A740,0)</f>
        <v>738</v>
      </c>
    </row>
    <row r="741" customFormat="false" ht="12.75" hidden="false" customHeight="false" outlineLevel="0" collapsed="false">
      <c r="A741" s="52" t="n">
        <v>739</v>
      </c>
      <c r="C741" s="52" t="n">
        <f aca="false">players!W119</f>
        <v>207</v>
      </c>
      <c r="E741" s="52" t="n">
        <f aca="false">SUMIF(players!$A$3:$A$947,$A741,players!J$3:J$947)</f>
        <v>0</v>
      </c>
      <c r="F741" s="52" t="n">
        <f aca="false">SUMIF(players!$A$3:$A$947,$A741,players!K$3:K$947)</f>
        <v>0</v>
      </c>
      <c r="G741" s="52" t="n">
        <f aca="false">SUMIF(players!$A$3:$A$947,$A741,players!L$3:L$947)</f>
        <v>0</v>
      </c>
      <c r="H741" s="52" t="n">
        <f aca="false">SUMIF(players!$A$3:$A$947,$A741,players!M$3:M$947)</f>
        <v>0</v>
      </c>
      <c r="I741" s="52" t="n">
        <f aca="false">SUMIF(players!$A$3:$A$947,$A741,players!N$3:N$947)</f>
        <v>0</v>
      </c>
      <c r="J741" s="52" t="n">
        <f aca="false">SUMIF(players!$A$3:$A$947,$A741,players!O$3:O$947)</f>
        <v>1</v>
      </c>
      <c r="K741" s="52" t="n">
        <f aca="false">SUMIF(players!$A$3:$A$947,$A741,players!P$3:P$947)</f>
        <v>0</v>
      </c>
      <c r="L741" s="52" t="n">
        <f aca="false">SUMIF(players!$A$3:$A$947,$A741,players!Q$3:Q$947)</f>
        <v>0</v>
      </c>
      <c r="M741" s="52" t="n">
        <f aca="false">SUMIF(players!$A$3:$A$947,$A741,players!R$3:R$947)</f>
        <v>0</v>
      </c>
      <c r="N741" s="52" t="n">
        <f aca="false">SUMIF(players!$A$3:$A$947,$A741,players!S$3:S$947)</f>
        <v>1</v>
      </c>
      <c r="P741" s="52" t="n">
        <f aca="false">IF(E741=1,A741,0)</f>
        <v>0</v>
      </c>
      <c r="Q741" s="52" t="n">
        <f aca="false">IF(F741=1,A741,0)</f>
        <v>0</v>
      </c>
      <c r="R741" s="52" t="n">
        <f aca="false">IF(G741=1,A741,0)</f>
        <v>0</v>
      </c>
      <c r="S741" s="52" t="n">
        <f aca="false">IF(H741=1,A741,0)</f>
        <v>0</v>
      </c>
      <c r="T741" s="52" t="n">
        <f aca="false">IF(I741=1,A741,0)</f>
        <v>0</v>
      </c>
      <c r="U741" s="52" t="n">
        <f aca="false">IF(J741=1,A741,0)</f>
        <v>739</v>
      </c>
      <c r="V741" s="52" t="n">
        <f aca="false">IF(K741=1,A741,0)</f>
        <v>0</v>
      </c>
      <c r="W741" s="52" t="n">
        <f aca="false">IF(L741=1,A741,0)</f>
        <v>0</v>
      </c>
      <c r="X741" s="52" t="n">
        <f aca="false">IF(M741=1,A741,0)</f>
        <v>0</v>
      </c>
      <c r="Y741" s="52" t="n">
        <f aca="false">IF(N741=1,A741,0)</f>
        <v>739</v>
      </c>
    </row>
    <row r="742" customFormat="false" ht="12.75" hidden="false" customHeight="false" outlineLevel="0" collapsed="false">
      <c r="A742" s="52" t="n">
        <v>740</v>
      </c>
      <c r="C742" s="52" t="n">
        <f aca="false">players!W118</f>
        <v>206</v>
      </c>
      <c r="E742" s="52" t="n">
        <f aca="false">SUMIF(players!$A$3:$A$947,$A742,players!J$3:J$947)</f>
        <v>0</v>
      </c>
      <c r="F742" s="52" t="n">
        <f aca="false">SUMIF(players!$A$3:$A$947,$A742,players!K$3:K$947)</f>
        <v>0</v>
      </c>
      <c r="G742" s="52" t="n">
        <f aca="false">SUMIF(players!$A$3:$A$947,$A742,players!L$3:L$947)</f>
        <v>0</v>
      </c>
      <c r="H742" s="52" t="n">
        <f aca="false">SUMIF(players!$A$3:$A$947,$A742,players!M$3:M$947)</f>
        <v>0</v>
      </c>
      <c r="I742" s="52" t="n">
        <f aca="false">SUMIF(players!$A$3:$A$947,$A742,players!N$3:N$947)</f>
        <v>0</v>
      </c>
      <c r="J742" s="52" t="n">
        <f aca="false">SUMIF(players!$A$3:$A$947,$A742,players!O$3:O$947)</f>
        <v>1</v>
      </c>
      <c r="K742" s="52" t="n">
        <f aca="false">SUMIF(players!$A$3:$A$947,$A742,players!P$3:P$947)</f>
        <v>0</v>
      </c>
      <c r="L742" s="52" t="n">
        <f aca="false">SUMIF(players!$A$3:$A$947,$A742,players!Q$3:Q$947)</f>
        <v>0</v>
      </c>
      <c r="M742" s="52" t="n">
        <f aca="false">SUMIF(players!$A$3:$A$947,$A742,players!R$3:R$947)</f>
        <v>0</v>
      </c>
      <c r="N742" s="52" t="n">
        <f aca="false">SUMIF(players!$A$3:$A$947,$A742,players!S$3:S$947)</f>
        <v>1</v>
      </c>
      <c r="P742" s="52" t="n">
        <f aca="false">IF(E742=1,A742,0)</f>
        <v>0</v>
      </c>
      <c r="Q742" s="52" t="n">
        <f aca="false">IF(F742=1,A742,0)</f>
        <v>0</v>
      </c>
      <c r="R742" s="52" t="n">
        <f aca="false">IF(G742=1,A742,0)</f>
        <v>0</v>
      </c>
      <c r="S742" s="52" t="n">
        <f aca="false">IF(H742=1,A742,0)</f>
        <v>0</v>
      </c>
      <c r="T742" s="52" t="n">
        <f aca="false">IF(I742=1,A742,0)</f>
        <v>0</v>
      </c>
      <c r="U742" s="52" t="n">
        <f aca="false">IF(J742=1,A742,0)</f>
        <v>740</v>
      </c>
      <c r="V742" s="52" t="n">
        <f aca="false">IF(K742=1,A742,0)</f>
        <v>0</v>
      </c>
      <c r="W742" s="52" t="n">
        <f aca="false">IF(L742=1,A742,0)</f>
        <v>0</v>
      </c>
      <c r="X742" s="52" t="n">
        <f aca="false">IF(M742=1,A742,0)</f>
        <v>0</v>
      </c>
      <c r="Y742" s="52" t="n">
        <f aca="false">IF(N742=1,A742,0)</f>
        <v>740</v>
      </c>
    </row>
    <row r="743" customFormat="false" ht="12.75" hidden="false" customHeight="false" outlineLevel="0" collapsed="false">
      <c r="A743" s="52" t="n">
        <v>741</v>
      </c>
      <c r="C743" s="52" t="n">
        <f aca="false">players!W117</f>
        <v>205</v>
      </c>
      <c r="E743" s="52" t="n">
        <f aca="false">SUMIF(players!$A$3:$A$947,$A743,players!J$3:J$947)</f>
        <v>0</v>
      </c>
      <c r="F743" s="52" t="n">
        <f aca="false">SUMIF(players!$A$3:$A$947,$A743,players!K$3:K$947)</f>
        <v>0</v>
      </c>
      <c r="G743" s="52" t="n">
        <f aca="false">SUMIF(players!$A$3:$A$947,$A743,players!L$3:L$947)</f>
        <v>0</v>
      </c>
      <c r="H743" s="52" t="n">
        <f aca="false">SUMIF(players!$A$3:$A$947,$A743,players!M$3:M$947)</f>
        <v>0</v>
      </c>
      <c r="I743" s="52" t="n">
        <f aca="false">SUMIF(players!$A$3:$A$947,$A743,players!N$3:N$947)</f>
        <v>0</v>
      </c>
      <c r="J743" s="52" t="n">
        <f aca="false">SUMIF(players!$A$3:$A$947,$A743,players!O$3:O$947)</f>
        <v>0</v>
      </c>
      <c r="K743" s="52" t="n">
        <f aca="false">SUMIF(players!$A$3:$A$947,$A743,players!P$3:P$947)</f>
        <v>0</v>
      </c>
      <c r="L743" s="52" t="n">
        <f aca="false">SUMIF(players!$A$3:$A$947,$A743,players!Q$3:Q$947)</f>
        <v>0</v>
      </c>
      <c r="M743" s="52" t="n">
        <f aca="false">SUMIF(players!$A$3:$A$947,$A743,players!R$3:R$947)</f>
        <v>1</v>
      </c>
      <c r="N743" s="52" t="n">
        <f aca="false">SUMIF(players!$A$3:$A$947,$A743,players!S$3:S$947)</f>
        <v>1</v>
      </c>
      <c r="P743" s="52" t="n">
        <f aca="false">IF(E743=1,A743,0)</f>
        <v>0</v>
      </c>
      <c r="Q743" s="52" t="n">
        <f aca="false">IF(F743=1,A743,0)</f>
        <v>0</v>
      </c>
      <c r="R743" s="52" t="n">
        <f aca="false">IF(G743=1,A743,0)</f>
        <v>0</v>
      </c>
      <c r="S743" s="52" t="n">
        <f aca="false">IF(H743=1,A743,0)</f>
        <v>0</v>
      </c>
      <c r="T743" s="52" t="n">
        <f aca="false">IF(I743=1,A743,0)</f>
        <v>0</v>
      </c>
      <c r="U743" s="52" t="n">
        <f aca="false">IF(J743=1,A743,0)</f>
        <v>0</v>
      </c>
      <c r="V743" s="52" t="n">
        <f aca="false">IF(K743=1,A743,0)</f>
        <v>0</v>
      </c>
      <c r="W743" s="52" t="n">
        <f aca="false">IF(L743=1,A743,0)</f>
        <v>0</v>
      </c>
      <c r="X743" s="52" t="n">
        <f aca="false">IF(M743=1,A743,0)</f>
        <v>741</v>
      </c>
      <c r="Y743" s="52" t="n">
        <f aca="false">IF(N743=1,A743,0)</f>
        <v>741</v>
      </c>
    </row>
    <row r="744" customFormat="false" ht="12.75" hidden="false" customHeight="false" outlineLevel="0" collapsed="false">
      <c r="A744" s="52" t="n">
        <v>742</v>
      </c>
      <c r="C744" s="52" t="n">
        <f aca="false">pitchers!P91</f>
        <v>204</v>
      </c>
      <c r="E744" s="52" t="n">
        <f aca="false">SUMIF(players!$A$3:$A$947,$A744,players!J$3:J$947)</f>
        <v>1</v>
      </c>
      <c r="F744" s="52" t="n">
        <f aca="false">SUMIF(players!$A$3:$A$947,$A744,players!K$3:K$947)</f>
        <v>0</v>
      </c>
      <c r="G744" s="52" t="n">
        <f aca="false">SUMIF(players!$A$3:$A$947,$A744,players!L$3:L$947)</f>
        <v>1</v>
      </c>
      <c r="H744" s="52" t="n">
        <f aca="false">SUMIF(players!$A$3:$A$947,$A744,players!M$3:M$947)</f>
        <v>0</v>
      </c>
      <c r="I744" s="52" t="n">
        <f aca="false">SUMIF(players!$A$3:$A$947,$A744,players!N$3:N$947)</f>
        <v>0</v>
      </c>
      <c r="J744" s="52" t="n">
        <f aca="false">SUMIF(players!$A$3:$A$947,$A744,players!O$3:O$947)</f>
        <v>0</v>
      </c>
      <c r="K744" s="52" t="n">
        <f aca="false">SUMIF(players!$A$3:$A$947,$A744,players!P$3:P$947)</f>
        <v>0</v>
      </c>
      <c r="L744" s="52" t="n">
        <f aca="false">SUMIF(players!$A$3:$A$947,$A744,players!Q$3:Q$947)</f>
        <v>0</v>
      </c>
      <c r="M744" s="52" t="n">
        <f aca="false">SUMIF(players!$A$3:$A$947,$A744,players!R$3:R$947)</f>
        <v>0</v>
      </c>
      <c r="N744" s="52" t="n">
        <f aca="false">SUMIF(players!$A$3:$A$947,$A744,players!S$3:S$947)</f>
        <v>0</v>
      </c>
      <c r="P744" s="52" t="n">
        <f aca="false">IF(E744=1,A744,0)</f>
        <v>742</v>
      </c>
      <c r="Q744" s="52" t="n">
        <f aca="false">IF(F744=1,A744,0)</f>
        <v>0</v>
      </c>
      <c r="R744" s="52" t="n">
        <f aca="false">IF(G744=1,A744,0)</f>
        <v>742</v>
      </c>
      <c r="S744" s="52" t="n">
        <f aca="false">IF(H744=1,A744,0)</f>
        <v>0</v>
      </c>
      <c r="T744" s="52" t="n">
        <f aca="false">IF(I744=1,A744,0)</f>
        <v>0</v>
      </c>
      <c r="U744" s="52" t="n">
        <f aca="false">IF(J744=1,A744,0)</f>
        <v>0</v>
      </c>
      <c r="V744" s="52" t="n">
        <f aca="false">IF(K744=1,A744,0)</f>
        <v>0</v>
      </c>
      <c r="W744" s="52" t="n">
        <f aca="false">IF(L744=1,A744,0)</f>
        <v>0</v>
      </c>
      <c r="X744" s="52" t="n">
        <f aca="false">IF(M744=1,A744,0)</f>
        <v>0</v>
      </c>
      <c r="Y744" s="52" t="n">
        <f aca="false">IF(N744=1,A744,0)</f>
        <v>0</v>
      </c>
    </row>
    <row r="745" customFormat="false" ht="12.75" hidden="false" customHeight="false" outlineLevel="0" collapsed="false">
      <c r="A745" s="52" t="n">
        <v>743</v>
      </c>
      <c r="C745" s="52" t="n">
        <f aca="false">pitchers!P90</f>
        <v>203</v>
      </c>
      <c r="E745" s="52" t="n">
        <f aca="false">SUMIF(players!$A$3:$A$947,$A745,players!J$3:J$947)</f>
        <v>1</v>
      </c>
      <c r="F745" s="52" t="n">
        <f aca="false">SUMIF(players!$A$3:$A$947,$A745,players!K$3:K$947)</f>
        <v>0</v>
      </c>
      <c r="G745" s="52" t="n">
        <f aca="false">SUMIF(players!$A$3:$A$947,$A745,players!L$3:L$947)</f>
        <v>1</v>
      </c>
      <c r="H745" s="52" t="n">
        <f aca="false">SUMIF(players!$A$3:$A$947,$A745,players!M$3:M$947)</f>
        <v>0</v>
      </c>
      <c r="I745" s="52" t="n">
        <f aca="false">SUMIF(players!$A$3:$A$947,$A745,players!N$3:N$947)</f>
        <v>0</v>
      </c>
      <c r="J745" s="52" t="n">
        <f aca="false">SUMIF(players!$A$3:$A$947,$A745,players!O$3:O$947)</f>
        <v>0</v>
      </c>
      <c r="K745" s="52" t="n">
        <f aca="false">SUMIF(players!$A$3:$A$947,$A745,players!P$3:P$947)</f>
        <v>0</v>
      </c>
      <c r="L745" s="52" t="n">
        <f aca="false">SUMIF(players!$A$3:$A$947,$A745,players!Q$3:Q$947)</f>
        <v>0</v>
      </c>
      <c r="M745" s="52" t="n">
        <f aca="false">SUMIF(players!$A$3:$A$947,$A745,players!R$3:R$947)</f>
        <v>0</v>
      </c>
      <c r="N745" s="52" t="n">
        <f aca="false">SUMIF(players!$A$3:$A$947,$A745,players!S$3:S$947)</f>
        <v>0</v>
      </c>
      <c r="P745" s="52" t="n">
        <f aca="false">IF(E745=1,A745,0)</f>
        <v>743</v>
      </c>
      <c r="Q745" s="52" t="n">
        <f aca="false">IF(F745=1,A745,0)</f>
        <v>0</v>
      </c>
      <c r="R745" s="52" t="n">
        <f aca="false">IF(G745=1,A745,0)</f>
        <v>743</v>
      </c>
      <c r="S745" s="52" t="n">
        <f aca="false">IF(H745=1,A745,0)</f>
        <v>0</v>
      </c>
      <c r="T745" s="52" t="n">
        <f aca="false">IF(I745=1,A745,0)</f>
        <v>0</v>
      </c>
      <c r="U745" s="52" t="n">
        <f aca="false">IF(J745=1,A745,0)</f>
        <v>0</v>
      </c>
      <c r="V745" s="52" t="n">
        <f aca="false">IF(K745=1,A745,0)</f>
        <v>0</v>
      </c>
      <c r="W745" s="52" t="n">
        <f aca="false">IF(L745=1,A745,0)</f>
        <v>0</v>
      </c>
      <c r="X745" s="52" t="n">
        <f aca="false">IF(M745=1,A745,0)</f>
        <v>0</v>
      </c>
      <c r="Y745" s="52" t="n">
        <f aca="false">IF(N745=1,A745,0)</f>
        <v>0</v>
      </c>
    </row>
    <row r="746" customFormat="false" ht="12.75" hidden="false" customHeight="false" outlineLevel="0" collapsed="false">
      <c r="A746" s="52" t="n">
        <v>744</v>
      </c>
      <c r="C746" s="52" t="n">
        <f aca="false">pitchers!P89</f>
        <v>202</v>
      </c>
      <c r="E746" s="52" t="n">
        <f aca="false">SUMIF(players!$A$3:$A$947,$A746,players!J$3:J$947)</f>
        <v>1</v>
      </c>
      <c r="F746" s="52" t="n">
        <f aca="false">SUMIF(players!$A$3:$A$947,$A746,players!K$3:K$947)</f>
        <v>0</v>
      </c>
      <c r="G746" s="52" t="n">
        <f aca="false">SUMIF(players!$A$3:$A$947,$A746,players!L$3:L$947)</f>
        <v>1</v>
      </c>
      <c r="H746" s="52" t="n">
        <f aca="false">SUMIF(players!$A$3:$A$947,$A746,players!M$3:M$947)</f>
        <v>0</v>
      </c>
      <c r="I746" s="52" t="n">
        <f aca="false">SUMIF(players!$A$3:$A$947,$A746,players!N$3:N$947)</f>
        <v>0</v>
      </c>
      <c r="J746" s="52" t="n">
        <f aca="false">SUMIF(players!$A$3:$A$947,$A746,players!O$3:O$947)</f>
        <v>0</v>
      </c>
      <c r="K746" s="52" t="n">
        <f aca="false">SUMIF(players!$A$3:$A$947,$A746,players!P$3:P$947)</f>
        <v>0</v>
      </c>
      <c r="L746" s="52" t="n">
        <f aca="false">SUMIF(players!$A$3:$A$947,$A746,players!Q$3:Q$947)</f>
        <v>0</v>
      </c>
      <c r="M746" s="52" t="n">
        <f aca="false">SUMIF(players!$A$3:$A$947,$A746,players!R$3:R$947)</f>
        <v>0</v>
      </c>
      <c r="N746" s="52" t="n">
        <f aca="false">SUMIF(players!$A$3:$A$947,$A746,players!S$3:S$947)</f>
        <v>0</v>
      </c>
      <c r="P746" s="52" t="n">
        <f aca="false">IF(E746=1,A746,0)</f>
        <v>744</v>
      </c>
      <c r="Q746" s="52" t="n">
        <f aca="false">IF(F746=1,A746,0)</f>
        <v>0</v>
      </c>
      <c r="R746" s="52" t="n">
        <f aca="false">IF(G746=1,A746,0)</f>
        <v>744</v>
      </c>
      <c r="S746" s="52" t="n">
        <f aca="false">IF(H746=1,A746,0)</f>
        <v>0</v>
      </c>
      <c r="T746" s="52" t="n">
        <f aca="false">IF(I746=1,A746,0)</f>
        <v>0</v>
      </c>
      <c r="U746" s="52" t="n">
        <f aca="false">IF(J746=1,A746,0)</f>
        <v>0</v>
      </c>
      <c r="V746" s="52" t="n">
        <f aca="false">IF(K746=1,A746,0)</f>
        <v>0</v>
      </c>
      <c r="W746" s="52" t="n">
        <f aca="false">IF(L746=1,A746,0)</f>
        <v>0</v>
      </c>
      <c r="X746" s="52" t="n">
        <f aca="false">IF(M746=1,A746,0)</f>
        <v>0</v>
      </c>
      <c r="Y746" s="52" t="n">
        <f aca="false">IF(N746=1,A746,0)</f>
        <v>0</v>
      </c>
    </row>
    <row r="747" customFormat="false" ht="12.75" hidden="false" customHeight="false" outlineLevel="0" collapsed="false">
      <c r="A747" s="52" t="n">
        <v>745</v>
      </c>
      <c r="C747" s="52" t="n">
        <f aca="false">pitchers!P88</f>
        <v>201</v>
      </c>
      <c r="E747" s="52" t="n">
        <f aca="false">SUMIF(players!$A$3:$A$947,$A747,players!J$3:J$947)</f>
        <v>1</v>
      </c>
      <c r="F747" s="52" t="n">
        <f aca="false">SUMIF(players!$A$3:$A$947,$A747,players!K$3:K$947)</f>
        <v>0</v>
      </c>
      <c r="G747" s="52" t="n">
        <f aca="false">SUMIF(players!$A$3:$A$947,$A747,players!L$3:L$947)</f>
        <v>1</v>
      </c>
      <c r="H747" s="52" t="n">
        <f aca="false">SUMIF(players!$A$3:$A$947,$A747,players!M$3:M$947)</f>
        <v>0</v>
      </c>
      <c r="I747" s="52" t="n">
        <f aca="false">SUMIF(players!$A$3:$A$947,$A747,players!N$3:N$947)</f>
        <v>0</v>
      </c>
      <c r="J747" s="52" t="n">
        <f aca="false">SUMIF(players!$A$3:$A$947,$A747,players!O$3:O$947)</f>
        <v>0</v>
      </c>
      <c r="K747" s="52" t="n">
        <f aca="false">SUMIF(players!$A$3:$A$947,$A747,players!P$3:P$947)</f>
        <v>0</v>
      </c>
      <c r="L747" s="52" t="n">
        <f aca="false">SUMIF(players!$A$3:$A$947,$A747,players!Q$3:Q$947)</f>
        <v>0</v>
      </c>
      <c r="M747" s="52" t="n">
        <f aca="false">SUMIF(players!$A$3:$A$947,$A747,players!R$3:R$947)</f>
        <v>0</v>
      </c>
      <c r="N747" s="52" t="n">
        <f aca="false">SUMIF(players!$A$3:$A$947,$A747,players!S$3:S$947)</f>
        <v>0</v>
      </c>
      <c r="P747" s="52" t="n">
        <f aca="false">IF(E747=1,A747,0)</f>
        <v>745</v>
      </c>
      <c r="Q747" s="52" t="n">
        <f aca="false">IF(F747=1,A747,0)</f>
        <v>0</v>
      </c>
      <c r="R747" s="52" t="n">
        <f aca="false">IF(G747=1,A747,0)</f>
        <v>745</v>
      </c>
      <c r="S747" s="52" t="n">
        <f aca="false">IF(H747=1,A747,0)</f>
        <v>0</v>
      </c>
      <c r="T747" s="52" t="n">
        <f aca="false">IF(I747=1,A747,0)</f>
        <v>0</v>
      </c>
      <c r="U747" s="52" t="n">
        <f aca="false">IF(J747=1,A747,0)</f>
        <v>0</v>
      </c>
      <c r="V747" s="52" t="n">
        <f aca="false">IF(K747=1,A747,0)</f>
        <v>0</v>
      </c>
      <c r="W747" s="52" t="n">
        <f aca="false">IF(L747=1,A747,0)</f>
        <v>0</v>
      </c>
      <c r="X747" s="52" t="n">
        <f aca="false">IF(M747=1,A747,0)</f>
        <v>0</v>
      </c>
      <c r="Y747" s="52" t="n">
        <f aca="false">IF(N747=1,A747,0)</f>
        <v>0</v>
      </c>
    </row>
    <row r="748" customFormat="false" ht="12.75" hidden="false" customHeight="false" outlineLevel="0" collapsed="false">
      <c r="A748" s="52" t="n">
        <v>746</v>
      </c>
      <c r="C748" s="52" t="n">
        <f aca="false">pitchers!P87</f>
        <v>200</v>
      </c>
      <c r="E748" s="52" t="n">
        <f aca="false">SUMIF(players!$A$3:$A$947,$A748,players!J$3:J$947)</f>
        <v>1</v>
      </c>
      <c r="F748" s="52" t="n">
        <f aca="false">SUMIF(players!$A$3:$A$947,$A748,players!K$3:K$947)</f>
        <v>0</v>
      </c>
      <c r="G748" s="52" t="n">
        <f aca="false">SUMIF(players!$A$3:$A$947,$A748,players!L$3:L$947)</f>
        <v>1</v>
      </c>
      <c r="H748" s="52" t="n">
        <f aca="false">SUMIF(players!$A$3:$A$947,$A748,players!M$3:M$947)</f>
        <v>0</v>
      </c>
      <c r="I748" s="52" t="n">
        <f aca="false">SUMIF(players!$A$3:$A$947,$A748,players!N$3:N$947)</f>
        <v>0</v>
      </c>
      <c r="J748" s="52" t="n">
        <f aca="false">SUMIF(players!$A$3:$A$947,$A748,players!O$3:O$947)</f>
        <v>0</v>
      </c>
      <c r="K748" s="52" t="n">
        <f aca="false">SUMIF(players!$A$3:$A$947,$A748,players!P$3:P$947)</f>
        <v>0</v>
      </c>
      <c r="L748" s="52" t="n">
        <f aca="false">SUMIF(players!$A$3:$A$947,$A748,players!Q$3:Q$947)</f>
        <v>0</v>
      </c>
      <c r="M748" s="52" t="n">
        <f aca="false">SUMIF(players!$A$3:$A$947,$A748,players!R$3:R$947)</f>
        <v>0</v>
      </c>
      <c r="N748" s="52" t="n">
        <f aca="false">SUMIF(players!$A$3:$A$947,$A748,players!S$3:S$947)</f>
        <v>0</v>
      </c>
      <c r="P748" s="52" t="n">
        <f aca="false">IF(E748=1,A748,0)</f>
        <v>746</v>
      </c>
      <c r="Q748" s="52" t="n">
        <f aca="false">IF(F748=1,A748,0)</f>
        <v>0</v>
      </c>
      <c r="R748" s="52" t="n">
        <f aca="false">IF(G748=1,A748,0)</f>
        <v>746</v>
      </c>
      <c r="S748" s="52" t="n">
        <f aca="false">IF(H748=1,A748,0)</f>
        <v>0</v>
      </c>
      <c r="T748" s="52" t="n">
        <f aca="false">IF(I748=1,A748,0)</f>
        <v>0</v>
      </c>
      <c r="U748" s="52" t="n">
        <f aca="false">IF(J748=1,A748,0)</f>
        <v>0</v>
      </c>
      <c r="V748" s="52" t="n">
        <f aca="false">IF(K748=1,A748,0)</f>
        <v>0</v>
      </c>
      <c r="W748" s="52" t="n">
        <f aca="false">IF(L748=1,A748,0)</f>
        <v>0</v>
      </c>
      <c r="X748" s="52" t="n">
        <f aca="false">IF(M748=1,A748,0)</f>
        <v>0</v>
      </c>
      <c r="Y748" s="52" t="n">
        <f aca="false">IF(N748=1,A748,0)</f>
        <v>0</v>
      </c>
    </row>
    <row r="749" customFormat="false" ht="12.75" hidden="false" customHeight="false" outlineLevel="0" collapsed="false">
      <c r="A749" s="52" t="n">
        <v>747</v>
      </c>
      <c r="C749" s="52" t="n">
        <f aca="false">pitchers!P86</f>
        <v>199</v>
      </c>
      <c r="E749" s="52" t="n">
        <f aca="false">SUMIF(players!$A$3:$A$947,$A749,players!J$3:J$947)</f>
        <v>1</v>
      </c>
      <c r="F749" s="52" t="n">
        <f aca="false">SUMIF(players!$A$3:$A$947,$A749,players!K$3:K$947)</f>
        <v>0</v>
      </c>
      <c r="G749" s="52" t="n">
        <f aca="false">SUMIF(players!$A$3:$A$947,$A749,players!L$3:L$947)</f>
        <v>1</v>
      </c>
      <c r="H749" s="52" t="n">
        <f aca="false">SUMIF(players!$A$3:$A$947,$A749,players!M$3:M$947)</f>
        <v>0</v>
      </c>
      <c r="I749" s="52" t="n">
        <f aca="false">SUMIF(players!$A$3:$A$947,$A749,players!N$3:N$947)</f>
        <v>0</v>
      </c>
      <c r="J749" s="52" t="n">
        <f aca="false">SUMIF(players!$A$3:$A$947,$A749,players!O$3:O$947)</f>
        <v>0</v>
      </c>
      <c r="K749" s="52" t="n">
        <f aca="false">SUMIF(players!$A$3:$A$947,$A749,players!P$3:P$947)</f>
        <v>0</v>
      </c>
      <c r="L749" s="52" t="n">
        <f aca="false">SUMIF(players!$A$3:$A$947,$A749,players!Q$3:Q$947)</f>
        <v>0</v>
      </c>
      <c r="M749" s="52" t="n">
        <f aca="false">SUMIF(players!$A$3:$A$947,$A749,players!R$3:R$947)</f>
        <v>0</v>
      </c>
      <c r="N749" s="52" t="n">
        <f aca="false">SUMIF(players!$A$3:$A$947,$A749,players!S$3:S$947)</f>
        <v>0</v>
      </c>
      <c r="P749" s="52" t="n">
        <f aca="false">IF(E749=1,A749,0)</f>
        <v>747</v>
      </c>
      <c r="Q749" s="52" t="n">
        <f aca="false">IF(F749=1,A749,0)</f>
        <v>0</v>
      </c>
      <c r="R749" s="52" t="n">
        <f aca="false">IF(G749=1,A749,0)</f>
        <v>747</v>
      </c>
      <c r="S749" s="52" t="n">
        <f aca="false">IF(H749=1,A749,0)</f>
        <v>0</v>
      </c>
      <c r="T749" s="52" t="n">
        <f aca="false">IF(I749=1,A749,0)</f>
        <v>0</v>
      </c>
      <c r="U749" s="52" t="n">
        <f aca="false">IF(J749=1,A749,0)</f>
        <v>0</v>
      </c>
      <c r="V749" s="52" t="n">
        <f aca="false">IF(K749=1,A749,0)</f>
        <v>0</v>
      </c>
      <c r="W749" s="52" t="n">
        <f aca="false">IF(L749=1,A749,0)</f>
        <v>0</v>
      </c>
      <c r="X749" s="52" t="n">
        <f aca="false">IF(M749=1,A749,0)</f>
        <v>0</v>
      </c>
      <c r="Y749" s="52" t="n">
        <f aca="false">IF(N749=1,A749,0)</f>
        <v>0</v>
      </c>
    </row>
    <row r="750" customFormat="false" ht="12.75" hidden="false" customHeight="false" outlineLevel="0" collapsed="false">
      <c r="A750" s="52" t="n">
        <v>748</v>
      </c>
      <c r="C750" s="52" t="n">
        <f aca="false">players!W116</f>
        <v>198</v>
      </c>
      <c r="E750" s="52" t="n">
        <f aca="false">SUMIF(players!$A$3:$A$947,$A750,players!J$3:J$947)</f>
        <v>0</v>
      </c>
      <c r="F750" s="52" t="n">
        <f aca="false">SUMIF(players!$A$3:$A$947,$A750,players!K$3:K$947)</f>
        <v>0</v>
      </c>
      <c r="G750" s="52" t="n">
        <f aca="false">SUMIF(players!$A$3:$A$947,$A750,players!L$3:L$947)</f>
        <v>0</v>
      </c>
      <c r="H750" s="52" t="n">
        <f aca="false">SUMIF(players!$A$3:$A$947,$A750,players!M$3:M$947)</f>
        <v>0</v>
      </c>
      <c r="I750" s="52" t="n">
        <f aca="false">SUMIF(players!$A$3:$A$947,$A750,players!N$3:N$947)</f>
        <v>0</v>
      </c>
      <c r="J750" s="52" t="n">
        <f aca="false">SUMIF(players!$A$3:$A$947,$A750,players!O$3:O$947)</f>
        <v>0</v>
      </c>
      <c r="K750" s="52" t="n">
        <f aca="false">SUMIF(players!$A$3:$A$947,$A750,players!P$3:P$947)</f>
        <v>1</v>
      </c>
      <c r="L750" s="52" t="n">
        <f aca="false">SUMIF(players!$A$3:$A$947,$A750,players!Q$3:Q$947)</f>
        <v>0</v>
      </c>
      <c r="M750" s="52" t="n">
        <f aca="false">SUMIF(players!$A$3:$A$947,$A750,players!R$3:R$947)</f>
        <v>0</v>
      </c>
      <c r="N750" s="52" t="n">
        <f aca="false">SUMIF(players!$A$3:$A$947,$A750,players!S$3:S$947)</f>
        <v>1</v>
      </c>
      <c r="P750" s="52" t="n">
        <f aca="false">IF(E750=1,A750,0)</f>
        <v>0</v>
      </c>
      <c r="Q750" s="52" t="n">
        <f aca="false">IF(F750=1,A750,0)</f>
        <v>0</v>
      </c>
      <c r="R750" s="52" t="n">
        <f aca="false">IF(G750=1,A750,0)</f>
        <v>0</v>
      </c>
      <c r="S750" s="52" t="n">
        <f aca="false">IF(H750=1,A750,0)</f>
        <v>0</v>
      </c>
      <c r="T750" s="52" t="n">
        <f aca="false">IF(I750=1,A750,0)</f>
        <v>0</v>
      </c>
      <c r="U750" s="52" t="n">
        <f aca="false">IF(J750=1,A750,0)</f>
        <v>0</v>
      </c>
      <c r="V750" s="52" t="n">
        <f aca="false">IF(K750=1,A750,0)</f>
        <v>748</v>
      </c>
      <c r="W750" s="52" t="n">
        <f aca="false">IF(L750=1,A750,0)</f>
        <v>0</v>
      </c>
      <c r="X750" s="52" t="n">
        <f aca="false">IF(M750=1,A750,0)</f>
        <v>0</v>
      </c>
      <c r="Y750" s="52" t="n">
        <f aca="false">IF(N750=1,A750,0)</f>
        <v>748</v>
      </c>
    </row>
    <row r="751" customFormat="false" ht="12.75" hidden="false" customHeight="false" outlineLevel="0" collapsed="false">
      <c r="A751" s="52" t="n">
        <v>749</v>
      </c>
      <c r="C751" s="52" t="n">
        <f aca="false">players!W115</f>
        <v>197</v>
      </c>
      <c r="E751" s="52" t="n">
        <f aca="false">SUMIF(players!$A$3:$A$947,$A751,players!J$3:J$947)</f>
        <v>0</v>
      </c>
      <c r="F751" s="52" t="n">
        <f aca="false">SUMIF(players!$A$3:$A$947,$A751,players!K$3:K$947)</f>
        <v>0</v>
      </c>
      <c r="G751" s="52" t="n">
        <f aca="false">SUMIF(players!$A$3:$A$947,$A751,players!L$3:L$947)</f>
        <v>0</v>
      </c>
      <c r="H751" s="52" t="n">
        <f aca="false">SUMIF(players!$A$3:$A$947,$A751,players!M$3:M$947)</f>
        <v>0</v>
      </c>
      <c r="I751" s="52" t="n">
        <f aca="false">SUMIF(players!$A$3:$A$947,$A751,players!N$3:N$947)</f>
        <v>0</v>
      </c>
      <c r="J751" s="52" t="n">
        <f aca="false">SUMIF(players!$A$3:$A$947,$A751,players!O$3:O$947)</f>
        <v>0</v>
      </c>
      <c r="K751" s="52" t="n">
        <f aca="false">SUMIF(players!$A$3:$A$947,$A751,players!P$3:P$947)</f>
        <v>1</v>
      </c>
      <c r="L751" s="52" t="n">
        <f aca="false">SUMIF(players!$A$3:$A$947,$A751,players!Q$3:Q$947)</f>
        <v>0</v>
      </c>
      <c r="M751" s="52" t="n">
        <f aca="false">SUMIF(players!$A$3:$A$947,$A751,players!R$3:R$947)</f>
        <v>0</v>
      </c>
      <c r="N751" s="52" t="n">
        <f aca="false">SUMIF(players!$A$3:$A$947,$A751,players!S$3:S$947)</f>
        <v>1</v>
      </c>
      <c r="P751" s="52" t="n">
        <f aca="false">IF(E751=1,A751,0)</f>
        <v>0</v>
      </c>
      <c r="Q751" s="52" t="n">
        <f aca="false">IF(F751=1,A751,0)</f>
        <v>0</v>
      </c>
      <c r="R751" s="52" t="n">
        <f aca="false">IF(G751=1,A751,0)</f>
        <v>0</v>
      </c>
      <c r="S751" s="52" t="n">
        <f aca="false">IF(H751=1,A751,0)</f>
        <v>0</v>
      </c>
      <c r="T751" s="52" t="n">
        <f aca="false">IF(I751=1,A751,0)</f>
        <v>0</v>
      </c>
      <c r="U751" s="52" t="n">
        <f aca="false">IF(J751=1,A751,0)</f>
        <v>0</v>
      </c>
      <c r="V751" s="52" t="n">
        <f aca="false">IF(K751=1,A751,0)</f>
        <v>749</v>
      </c>
      <c r="W751" s="52" t="n">
        <f aca="false">IF(L751=1,A751,0)</f>
        <v>0</v>
      </c>
      <c r="X751" s="52" t="n">
        <f aca="false">IF(M751=1,A751,0)</f>
        <v>0</v>
      </c>
      <c r="Y751" s="52" t="n">
        <f aca="false">IF(N751=1,A751,0)</f>
        <v>749</v>
      </c>
    </row>
    <row r="752" customFormat="false" ht="12.75" hidden="false" customHeight="false" outlineLevel="0" collapsed="false">
      <c r="A752" s="52" t="n">
        <v>750</v>
      </c>
      <c r="C752" s="52" t="n">
        <f aca="false">players!W114</f>
        <v>196</v>
      </c>
      <c r="E752" s="52" t="n">
        <f aca="false">SUMIF(players!$A$3:$A$947,$A752,players!J$3:J$947)</f>
        <v>0</v>
      </c>
      <c r="F752" s="52" t="n">
        <f aca="false">SUMIF(players!$A$3:$A$947,$A752,players!K$3:K$947)</f>
        <v>0</v>
      </c>
      <c r="G752" s="52" t="n">
        <f aca="false">SUMIF(players!$A$3:$A$947,$A752,players!L$3:L$947)</f>
        <v>0</v>
      </c>
      <c r="H752" s="52" t="n">
        <f aca="false">SUMIF(players!$A$3:$A$947,$A752,players!M$3:M$947)</f>
        <v>0</v>
      </c>
      <c r="I752" s="52" t="n">
        <f aca="false">SUMIF(players!$A$3:$A$947,$A752,players!N$3:N$947)</f>
        <v>0</v>
      </c>
      <c r="J752" s="52" t="n">
        <f aca="false">SUMIF(players!$A$3:$A$947,$A752,players!O$3:O$947)</f>
        <v>0</v>
      </c>
      <c r="K752" s="52" t="n">
        <f aca="false">SUMIF(players!$A$3:$A$947,$A752,players!P$3:P$947)</f>
        <v>1</v>
      </c>
      <c r="L752" s="52" t="n">
        <f aca="false">SUMIF(players!$A$3:$A$947,$A752,players!Q$3:Q$947)</f>
        <v>0</v>
      </c>
      <c r="M752" s="52" t="n">
        <f aca="false">SUMIF(players!$A$3:$A$947,$A752,players!R$3:R$947)</f>
        <v>0</v>
      </c>
      <c r="N752" s="52" t="n">
        <f aca="false">SUMIF(players!$A$3:$A$947,$A752,players!S$3:S$947)</f>
        <v>1</v>
      </c>
      <c r="P752" s="52" t="n">
        <f aca="false">IF(E752=1,A752,0)</f>
        <v>0</v>
      </c>
      <c r="Q752" s="52" t="n">
        <f aca="false">IF(F752=1,A752,0)</f>
        <v>0</v>
      </c>
      <c r="R752" s="52" t="n">
        <f aca="false">IF(G752=1,A752,0)</f>
        <v>0</v>
      </c>
      <c r="S752" s="52" t="n">
        <f aca="false">IF(H752=1,A752,0)</f>
        <v>0</v>
      </c>
      <c r="T752" s="52" t="n">
        <f aca="false">IF(I752=1,A752,0)</f>
        <v>0</v>
      </c>
      <c r="U752" s="52" t="n">
        <f aca="false">IF(J752=1,A752,0)</f>
        <v>0</v>
      </c>
      <c r="V752" s="52" t="n">
        <f aca="false">IF(K752=1,A752,0)</f>
        <v>750</v>
      </c>
      <c r="W752" s="52" t="n">
        <f aca="false">IF(L752=1,A752,0)</f>
        <v>0</v>
      </c>
      <c r="X752" s="52" t="n">
        <f aca="false">IF(M752=1,A752,0)</f>
        <v>0</v>
      </c>
      <c r="Y752" s="52" t="n">
        <f aca="false">IF(N752=1,A752,0)</f>
        <v>750</v>
      </c>
    </row>
    <row r="753" customFormat="false" ht="12.75" hidden="false" customHeight="false" outlineLevel="0" collapsed="false">
      <c r="A753" s="52" t="n">
        <v>751</v>
      </c>
      <c r="C753" s="52" t="n">
        <f aca="false">players!W113</f>
        <v>195</v>
      </c>
      <c r="E753" s="52" t="n">
        <f aca="false">SUMIF(players!$A$3:$A$947,$A753,players!J$3:J$947)</f>
        <v>0</v>
      </c>
      <c r="F753" s="52" t="n">
        <f aca="false">SUMIF(players!$A$3:$A$947,$A753,players!K$3:K$947)</f>
        <v>0</v>
      </c>
      <c r="G753" s="52" t="n">
        <f aca="false">SUMIF(players!$A$3:$A$947,$A753,players!L$3:L$947)</f>
        <v>0</v>
      </c>
      <c r="H753" s="52" t="n">
        <f aca="false">SUMIF(players!$A$3:$A$947,$A753,players!M$3:M$947)</f>
        <v>0</v>
      </c>
      <c r="I753" s="52" t="n">
        <f aca="false">SUMIF(players!$A$3:$A$947,$A753,players!N$3:N$947)</f>
        <v>0</v>
      </c>
      <c r="J753" s="52" t="n">
        <f aca="false">SUMIF(players!$A$3:$A$947,$A753,players!O$3:O$947)</f>
        <v>0</v>
      </c>
      <c r="K753" s="52" t="n">
        <f aca="false">SUMIF(players!$A$3:$A$947,$A753,players!P$3:P$947)</f>
        <v>1</v>
      </c>
      <c r="L753" s="52" t="n">
        <f aca="false">SUMIF(players!$A$3:$A$947,$A753,players!Q$3:Q$947)</f>
        <v>0</v>
      </c>
      <c r="M753" s="52" t="n">
        <f aca="false">SUMIF(players!$A$3:$A$947,$A753,players!R$3:R$947)</f>
        <v>0</v>
      </c>
      <c r="N753" s="52" t="n">
        <f aca="false">SUMIF(players!$A$3:$A$947,$A753,players!S$3:S$947)</f>
        <v>1</v>
      </c>
      <c r="P753" s="52" t="n">
        <f aca="false">IF(E753=1,A753,0)</f>
        <v>0</v>
      </c>
      <c r="Q753" s="52" t="n">
        <f aca="false">IF(F753=1,A753,0)</f>
        <v>0</v>
      </c>
      <c r="R753" s="52" t="n">
        <f aca="false">IF(G753=1,A753,0)</f>
        <v>0</v>
      </c>
      <c r="S753" s="52" t="n">
        <f aca="false">IF(H753=1,A753,0)</f>
        <v>0</v>
      </c>
      <c r="T753" s="52" t="n">
        <f aca="false">IF(I753=1,A753,0)</f>
        <v>0</v>
      </c>
      <c r="U753" s="52" t="n">
        <f aca="false">IF(J753=1,A753,0)</f>
        <v>0</v>
      </c>
      <c r="V753" s="52" t="n">
        <f aca="false">IF(K753=1,A753,0)</f>
        <v>751</v>
      </c>
      <c r="W753" s="52" t="n">
        <f aca="false">IF(L753=1,A753,0)</f>
        <v>0</v>
      </c>
      <c r="X753" s="52" t="n">
        <f aca="false">IF(M753=1,A753,0)</f>
        <v>0</v>
      </c>
      <c r="Y753" s="52" t="n">
        <f aca="false">IF(N753=1,A753,0)</f>
        <v>751</v>
      </c>
    </row>
    <row r="754" customFormat="false" ht="12.75" hidden="false" customHeight="false" outlineLevel="0" collapsed="false">
      <c r="A754" s="52" t="n">
        <v>752</v>
      </c>
      <c r="C754" s="52" t="n">
        <f aca="false">players!W112</f>
        <v>194</v>
      </c>
      <c r="E754" s="52" t="n">
        <f aca="false">SUMIF(players!$A$3:$A$947,$A754,players!J$3:J$947)</f>
        <v>0</v>
      </c>
      <c r="F754" s="52" t="n">
        <f aca="false">SUMIF(players!$A$3:$A$947,$A754,players!K$3:K$947)</f>
        <v>0</v>
      </c>
      <c r="G754" s="52" t="n">
        <f aca="false">SUMIF(players!$A$3:$A$947,$A754,players!L$3:L$947)</f>
        <v>0</v>
      </c>
      <c r="H754" s="52" t="n">
        <f aca="false">SUMIF(players!$A$3:$A$947,$A754,players!M$3:M$947)</f>
        <v>0</v>
      </c>
      <c r="I754" s="52" t="n">
        <f aca="false">SUMIF(players!$A$3:$A$947,$A754,players!N$3:N$947)</f>
        <v>0</v>
      </c>
      <c r="J754" s="52" t="n">
        <f aca="false">SUMIF(players!$A$3:$A$947,$A754,players!O$3:O$947)</f>
        <v>0</v>
      </c>
      <c r="K754" s="52" t="n">
        <f aca="false">SUMIF(players!$A$3:$A$947,$A754,players!P$3:P$947)</f>
        <v>0</v>
      </c>
      <c r="L754" s="52" t="n">
        <f aca="false">SUMIF(players!$A$3:$A$947,$A754,players!Q$3:Q$947)</f>
        <v>0</v>
      </c>
      <c r="M754" s="52" t="n">
        <f aca="false">SUMIF(players!$A$3:$A$947,$A754,players!R$3:R$947)</f>
        <v>0</v>
      </c>
      <c r="N754" s="52" t="n">
        <f aca="false">SUMIF(players!$A$3:$A$947,$A754,players!S$3:S$947)</f>
        <v>1</v>
      </c>
      <c r="P754" s="52" t="n">
        <f aca="false">IF(E754=1,A754,0)</f>
        <v>0</v>
      </c>
      <c r="Q754" s="52" t="n">
        <f aca="false">IF(F754=1,A754,0)</f>
        <v>0</v>
      </c>
      <c r="R754" s="52" t="n">
        <f aca="false">IF(G754=1,A754,0)</f>
        <v>0</v>
      </c>
      <c r="S754" s="52" t="n">
        <f aca="false">IF(H754=1,A754,0)</f>
        <v>0</v>
      </c>
      <c r="T754" s="52" t="n">
        <f aca="false">IF(I754=1,A754,0)</f>
        <v>0</v>
      </c>
      <c r="U754" s="52" t="n">
        <f aca="false">IF(J754=1,A754,0)</f>
        <v>0</v>
      </c>
      <c r="V754" s="52" t="n">
        <f aca="false">IF(K754=1,A754,0)</f>
        <v>0</v>
      </c>
      <c r="W754" s="52" t="n">
        <f aca="false">IF(L754=1,A754,0)</f>
        <v>0</v>
      </c>
      <c r="X754" s="52" t="n">
        <f aca="false">IF(M754=1,A754,0)</f>
        <v>0</v>
      </c>
      <c r="Y754" s="52" t="n">
        <f aca="false">IF(N754=1,A754,0)</f>
        <v>752</v>
      </c>
    </row>
    <row r="755" customFormat="false" ht="12.75" hidden="false" customHeight="false" outlineLevel="0" collapsed="false">
      <c r="A755" s="52" t="n">
        <v>753</v>
      </c>
      <c r="C755" s="52" t="n">
        <f aca="false">players!W111</f>
        <v>193</v>
      </c>
      <c r="E755" s="52" t="n">
        <f aca="false">SUMIF(players!$A$3:$A$947,$A755,players!J$3:J$947)</f>
        <v>0</v>
      </c>
      <c r="F755" s="52" t="n">
        <f aca="false">SUMIF(players!$A$3:$A$947,$A755,players!K$3:K$947)</f>
        <v>0</v>
      </c>
      <c r="G755" s="52" t="n">
        <f aca="false">SUMIF(players!$A$3:$A$947,$A755,players!L$3:L$947)</f>
        <v>0</v>
      </c>
      <c r="H755" s="52" t="n">
        <f aca="false">SUMIF(players!$A$3:$A$947,$A755,players!M$3:M$947)</f>
        <v>1</v>
      </c>
      <c r="I755" s="52" t="n">
        <f aca="false">SUMIF(players!$A$3:$A$947,$A755,players!N$3:N$947)</f>
        <v>0</v>
      </c>
      <c r="J755" s="52" t="n">
        <f aca="false">SUMIF(players!$A$3:$A$947,$A755,players!O$3:O$947)</f>
        <v>0</v>
      </c>
      <c r="K755" s="52" t="n">
        <f aca="false">SUMIF(players!$A$3:$A$947,$A755,players!P$3:P$947)</f>
        <v>0</v>
      </c>
      <c r="L755" s="52" t="n">
        <f aca="false">SUMIF(players!$A$3:$A$947,$A755,players!Q$3:Q$947)</f>
        <v>0</v>
      </c>
      <c r="M755" s="52" t="n">
        <f aca="false">SUMIF(players!$A$3:$A$947,$A755,players!R$3:R$947)</f>
        <v>0</v>
      </c>
      <c r="N755" s="52" t="n">
        <f aca="false">SUMIF(players!$A$3:$A$947,$A755,players!S$3:S$947)</f>
        <v>1</v>
      </c>
      <c r="P755" s="52" t="n">
        <f aca="false">IF(E755=1,A755,0)</f>
        <v>0</v>
      </c>
      <c r="Q755" s="52" t="n">
        <f aca="false">IF(F755=1,A755,0)</f>
        <v>0</v>
      </c>
      <c r="R755" s="52" t="n">
        <f aca="false">IF(G755=1,A755,0)</f>
        <v>0</v>
      </c>
      <c r="S755" s="52" t="n">
        <f aca="false">IF(H755=1,A755,0)</f>
        <v>753</v>
      </c>
      <c r="T755" s="52" t="n">
        <f aca="false">IF(I755=1,A755,0)</f>
        <v>0</v>
      </c>
      <c r="U755" s="52" t="n">
        <f aca="false">IF(J755=1,A755,0)</f>
        <v>0</v>
      </c>
      <c r="V755" s="52" t="n">
        <f aca="false">IF(K755=1,A755,0)</f>
        <v>0</v>
      </c>
      <c r="W755" s="52" t="n">
        <f aca="false">IF(L755=1,A755,0)</f>
        <v>0</v>
      </c>
      <c r="X755" s="52" t="n">
        <f aca="false">IF(M755=1,A755,0)</f>
        <v>0</v>
      </c>
      <c r="Y755" s="52" t="n">
        <f aca="false">IF(N755=1,A755,0)</f>
        <v>753</v>
      </c>
    </row>
    <row r="756" customFormat="false" ht="12.75" hidden="false" customHeight="false" outlineLevel="0" collapsed="false">
      <c r="A756" s="52" t="n">
        <v>754</v>
      </c>
      <c r="C756" s="52" t="n">
        <f aca="false">players!W109</f>
        <v>191</v>
      </c>
      <c r="E756" s="52" t="n">
        <f aca="false">SUMIF(players!$A$3:$A$947,$A756,players!J$3:J$947)</f>
        <v>0</v>
      </c>
      <c r="F756" s="52" t="n">
        <f aca="false">SUMIF(players!$A$3:$A$947,$A756,players!K$3:K$947)</f>
        <v>0</v>
      </c>
      <c r="G756" s="52" t="n">
        <f aca="false">SUMIF(players!$A$3:$A$947,$A756,players!L$3:L$947)</f>
        <v>0</v>
      </c>
      <c r="H756" s="52" t="n">
        <f aca="false">SUMIF(players!$A$3:$A$947,$A756,players!M$3:M$947)</f>
        <v>0</v>
      </c>
      <c r="I756" s="52" t="n">
        <f aca="false">SUMIF(players!$A$3:$A$947,$A756,players!N$3:N$947)</f>
        <v>1</v>
      </c>
      <c r="J756" s="52" t="n">
        <f aca="false">SUMIF(players!$A$3:$A$947,$A756,players!O$3:O$947)</f>
        <v>0</v>
      </c>
      <c r="K756" s="52" t="n">
        <f aca="false">SUMIF(players!$A$3:$A$947,$A756,players!P$3:P$947)</f>
        <v>0</v>
      </c>
      <c r="L756" s="52" t="n">
        <f aca="false">SUMIF(players!$A$3:$A$947,$A756,players!Q$3:Q$947)</f>
        <v>0</v>
      </c>
      <c r="M756" s="52" t="n">
        <f aca="false">SUMIF(players!$A$3:$A$947,$A756,players!R$3:R$947)</f>
        <v>0</v>
      </c>
      <c r="N756" s="52" t="n">
        <f aca="false">SUMIF(players!$A$3:$A$947,$A756,players!S$3:S$947)</f>
        <v>1</v>
      </c>
      <c r="P756" s="52" t="n">
        <f aca="false">IF(E756=1,A756,0)</f>
        <v>0</v>
      </c>
      <c r="Q756" s="52" t="n">
        <f aca="false">IF(F756=1,A756,0)</f>
        <v>0</v>
      </c>
      <c r="R756" s="52" t="n">
        <f aca="false">IF(G756=1,A756,0)</f>
        <v>0</v>
      </c>
      <c r="S756" s="52" t="n">
        <f aca="false">IF(H756=1,A756,0)</f>
        <v>0</v>
      </c>
      <c r="T756" s="52" t="n">
        <f aca="false">IF(I756=1,A756,0)</f>
        <v>754</v>
      </c>
      <c r="U756" s="52" t="n">
        <f aca="false">IF(J756=1,A756,0)</f>
        <v>0</v>
      </c>
      <c r="V756" s="52" t="n">
        <f aca="false">IF(K756=1,A756,0)</f>
        <v>0</v>
      </c>
      <c r="W756" s="52" t="n">
        <f aca="false">IF(L756=1,A756,0)</f>
        <v>0</v>
      </c>
      <c r="X756" s="52" t="n">
        <f aca="false">IF(M756=1,A756,0)</f>
        <v>0</v>
      </c>
      <c r="Y756" s="52" t="n">
        <f aca="false">IF(N756=1,A756,0)</f>
        <v>754</v>
      </c>
    </row>
    <row r="757" customFormat="false" ht="12.75" hidden="false" customHeight="false" outlineLevel="0" collapsed="false">
      <c r="A757" s="52" t="n">
        <v>755</v>
      </c>
      <c r="C757" s="52" t="n">
        <f aca="false">pitchers!P74</f>
        <v>170</v>
      </c>
      <c r="E757" s="52" t="n">
        <f aca="false">SUMIF(players!$A$3:$A$947,$A757,players!J$3:J$947)</f>
        <v>1</v>
      </c>
      <c r="F757" s="52" t="n">
        <f aca="false">SUMIF(players!$A$3:$A$947,$A757,players!K$3:K$947)</f>
        <v>0</v>
      </c>
      <c r="G757" s="52" t="n">
        <f aca="false">SUMIF(players!$A$3:$A$947,$A757,players!L$3:L$947)</f>
        <v>1</v>
      </c>
      <c r="H757" s="52" t="n">
        <f aca="false">SUMIF(players!$A$3:$A$947,$A757,players!M$3:M$947)</f>
        <v>0</v>
      </c>
      <c r="I757" s="52" t="n">
        <f aca="false">SUMIF(players!$A$3:$A$947,$A757,players!N$3:N$947)</f>
        <v>0</v>
      </c>
      <c r="J757" s="52" t="n">
        <f aca="false">SUMIF(players!$A$3:$A$947,$A757,players!O$3:O$947)</f>
        <v>0</v>
      </c>
      <c r="K757" s="52" t="n">
        <f aca="false">SUMIF(players!$A$3:$A$947,$A757,players!P$3:P$947)</f>
        <v>0</v>
      </c>
      <c r="L757" s="52" t="n">
        <f aca="false">SUMIF(players!$A$3:$A$947,$A757,players!Q$3:Q$947)</f>
        <v>0</v>
      </c>
      <c r="M757" s="52" t="n">
        <f aca="false">SUMIF(players!$A$3:$A$947,$A757,players!R$3:R$947)</f>
        <v>0</v>
      </c>
      <c r="N757" s="52" t="n">
        <f aca="false">SUMIF(players!$A$3:$A$947,$A757,players!S$3:S$947)</f>
        <v>0</v>
      </c>
      <c r="P757" s="52" t="n">
        <f aca="false">IF(E757=1,A757,0)</f>
        <v>755</v>
      </c>
      <c r="Q757" s="52" t="n">
        <f aca="false">IF(F757=1,A757,0)</f>
        <v>0</v>
      </c>
      <c r="R757" s="52" t="n">
        <f aca="false">IF(G757=1,A757,0)</f>
        <v>755</v>
      </c>
      <c r="S757" s="52" t="n">
        <f aca="false">IF(H757=1,A757,0)</f>
        <v>0</v>
      </c>
      <c r="T757" s="52" t="n">
        <f aca="false">IF(I757=1,A757,0)</f>
        <v>0</v>
      </c>
      <c r="U757" s="52" t="n">
        <f aca="false">IF(J757=1,A757,0)</f>
        <v>0</v>
      </c>
      <c r="V757" s="52" t="n">
        <f aca="false">IF(K757=1,A757,0)</f>
        <v>0</v>
      </c>
      <c r="W757" s="52" t="n">
        <f aca="false">IF(L757=1,A757,0)</f>
        <v>0</v>
      </c>
      <c r="X757" s="52" t="n">
        <f aca="false">IF(M757=1,A757,0)</f>
        <v>0</v>
      </c>
      <c r="Y757" s="52" t="n">
        <f aca="false">IF(N757=1,A757,0)</f>
        <v>0</v>
      </c>
    </row>
    <row r="758" customFormat="false" ht="12.75" hidden="false" customHeight="false" outlineLevel="0" collapsed="false">
      <c r="A758" s="52" t="n">
        <v>756</v>
      </c>
      <c r="C758" s="52" t="n">
        <f aca="false">pitchers!P71</f>
        <v>167</v>
      </c>
      <c r="E758" s="52" t="n">
        <f aca="false">SUMIF(players!$A$3:$A$947,$A758,players!J$3:J$947)</f>
        <v>0</v>
      </c>
      <c r="F758" s="52" t="n">
        <f aca="false">SUMIF(players!$A$3:$A$947,$A758,players!K$3:K$947)</f>
        <v>1</v>
      </c>
      <c r="G758" s="52" t="n">
        <f aca="false">SUMIF(players!$A$3:$A$947,$A758,players!L$3:L$947)</f>
        <v>1</v>
      </c>
      <c r="H758" s="52" t="n">
        <f aca="false">SUMIF(players!$A$3:$A$947,$A758,players!M$3:M$947)</f>
        <v>0</v>
      </c>
      <c r="I758" s="52" t="n">
        <f aca="false">SUMIF(players!$A$3:$A$947,$A758,players!N$3:N$947)</f>
        <v>0</v>
      </c>
      <c r="J758" s="52" t="n">
        <f aca="false">SUMIF(players!$A$3:$A$947,$A758,players!O$3:O$947)</f>
        <v>0</v>
      </c>
      <c r="K758" s="52" t="n">
        <f aca="false">SUMIF(players!$A$3:$A$947,$A758,players!P$3:P$947)</f>
        <v>0</v>
      </c>
      <c r="L758" s="52" t="n">
        <f aca="false">SUMIF(players!$A$3:$A$947,$A758,players!Q$3:Q$947)</f>
        <v>0</v>
      </c>
      <c r="M758" s="52" t="n">
        <f aca="false">SUMIF(players!$A$3:$A$947,$A758,players!R$3:R$947)</f>
        <v>0</v>
      </c>
      <c r="N758" s="52" t="n">
        <f aca="false">SUMIF(players!$A$3:$A$947,$A758,players!S$3:S$947)</f>
        <v>0</v>
      </c>
      <c r="P758" s="52" t="n">
        <f aca="false">IF(E758=1,A758,0)</f>
        <v>0</v>
      </c>
      <c r="Q758" s="52" t="n">
        <f aca="false">IF(F758=1,A758,0)</f>
        <v>756</v>
      </c>
      <c r="R758" s="52" t="n">
        <f aca="false">IF(G758=1,A758,0)</f>
        <v>756</v>
      </c>
      <c r="S758" s="52" t="n">
        <f aca="false">IF(H758=1,A758,0)</f>
        <v>0</v>
      </c>
      <c r="T758" s="52" t="n">
        <f aca="false">IF(I758=1,A758,0)</f>
        <v>0</v>
      </c>
      <c r="U758" s="52" t="n">
        <f aca="false">IF(J758=1,A758,0)</f>
        <v>0</v>
      </c>
      <c r="V758" s="52" t="n">
        <f aca="false">IF(K758=1,A758,0)</f>
        <v>0</v>
      </c>
      <c r="W758" s="52" t="n">
        <f aca="false">IF(L758=1,A758,0)</f>
        <v>0</v>
      </c>
      <c r="X758" s="52" t="n">
        <f aca="false">IF(M758=1,A758,0)</f>
        <v>0</v>
      </c>
      <c r="Y758" s="52" t="n">
        <f aca="false">IF(N758=1,A758,0)</f>
        <v>0</v>
      </c>
    </row>
    <row r="759" customFormat="false" ht="12.75" hidden="false" customHeight="false" outlineLevel="0" collapsed="false">
      <c r="A759" s="52" t="n">
        <v>757</v>
      </c>
      <c r="C759" s="52" t="n">
        <f aca="false">players!W90</f>
        <v>146</v>
      </c>
      <c r="E759" s="52" t="n">
        <f aca="false">SUMIF(players!$A$3:$A$947,$A759,players!J$3:J$947)</f>
        <v>0</v>
      </c>
      <c r="F759" s="52" t="n">
        <f aca="false">SUMIF(players!$A$3:$A$947,$A759,players!K$3:K$947)</f>
        <v>0</v>
      </c>
      <c r="G759" s="52" t="n">
        <f aca="false">SUMIF(players!$A$3:$A$947,$A759,players!L$3:L$947)</f>
        <v>0</v>
      </c>
      <c r="H759" s="52" t="n">
        <f aca="false">SUMIF(players!$A$3:$A$947,$A759,players!M$3:M$947)</f>
        <v>0</v>
      </c>
      <c r="I759" s="52" t="n">
        <f aca="false">SUMIF(players!$A$3:$A$947,$A759,players!N$3:N$947)</f>
        <v>0</v>
      </c>
      <c r="J759" s="52" t="n">
        <f aca="false">SUMIF(players!$A$3:$A$947,$A759,players!O$3:O$947)</f>
        <v>0</v>
      </c>
      <c r="K759" s="52" t="n">
        <f aca="false">SUMIF(players!$A$3:$A$947,$A759,players!P$3:P$947)</f>
        <v>1</v>
      </c>
      <c r="L759" s="52" t="n">
        <f aca="false">SUMIF(players!$A$3:$A$947,$A759,players!Q$3:Q$947)</f>
        <v>0</v>
      </c>
      <c r="M759" s="52" t="n">
        <f aca="false">SUMIF(players!$A$3:$A$947,$A759,players!R$3:R$947)</f>
        <v>0</v>
      </c>
      <c r="N759" s="52" t="n">
        <f aca="false">SUMIF(players!$A$3:$A$947,$A759,players!S$3:S$947)</f>
        <v>1</v>
      </c>
      <c r="P759" s="52" t="n">
        <f aca="false">IF(E759=1,A759,0)</f>
        <v>0</v>
      </c>
      <c r="Q759" s="52" t="n">
        <f aca="false">IF(F759=1,A759,0)</f>
        <v>0</v>
      </c>
      <c r="R759" s="52" t="n">
        <f aca="false">IF(G759=1,A759,0)</f>
        <v>0</v>
      </c>
      <c r="S759" s="52" t="n">
        <f aca="false">IF(H759=1,A759,0)</f>
        <v>0</v>
      </c>
      <c r="T759" s="52" t="n">
        <f aca="false">IF(I759=1,A759,0)</f>
        <v>0</v>
      </c>
      <c r="U759" s="52" t="n">
        <f aca="false">IF(J759=1,A759,0)</f>
        <v>0</v>
      </c>
      <c r="V759" s="52" t="n">
        <f aca="false">IF(K759=1,A759,0)</f>
        <v>757</v>
      </c>
      <c r="W759" s="52" t="n">
        <f aca="false">IF(L759=1,A759,0)</f>
        <v>0</v>
      </c>
      <c r="X759" s="52" t="n">
        <f aca="false">IF(M759=1,A759,0)</f>
        <v>0</v>
      </c>
      <c r="Y759" s="52" t="n">
        <f aca="false">IF(N759=1,A759,0)</f>
        <v>757</v>
      </c>
    </row>
    <row r="760" customFormat="false" ht="12.75" hidden="false" customHeight="false" outlineLevel="0" collapsed="false">
      <c r="A760" s="52" t="n">
        <v>758</v>
      </c>
      <c r="C760" s="52" t="n">
        <f aca="false">players!W88</f>
        <v>143</v>
      </c>
      <c r="E760" s="52" t="n">
        <f aca="false">SUMIF(players!$A$3:$A$947,$A760,players!J$3:J$947)</f>
        <v>0</v>
      </c>
      <c r="F760" s="52" t="n">
        <f aca="false">SUMIF(players!$A$3:$A$947,$A760,players!K$3:K$947)</f>
        <v>0</v>
      </c>
      <c r="G760" s="52" t="n">
        <f aca="false">SUMIF(players!$A$3:$A$947,$A760,players!L$3:L$947)</f>
        <v>0</v>
      </c>
      <c r="H760" s="52" t="n">
        <f aca="false">SUMIF(players!$A$3:$A$947,$A760,players!M$3:M$947)</f>
        <v>0</v>
      </c>
      <c r="I760" s="52" t="n">
        <f aca="false">SUMIF(players!$A$3:$A$947,$A760,players!N$3:N$947)</f>
        <v>0</v>
      </c>
      <c r="J760" s="52" t="n">
        <f aca="false">SUMIF(players!$A$3:$A$947,$A760,players!O$3:O$947)</f>
        <v>0</v>
      </c>
      <c r="K760" s="52" t="n">
        <f aca="false">SUMIF(players!$A$3:$A$947,$A760,players!P$3:P$947)</f>
        <v>1</v>
      </c>
      <c r="L760" s="52" t="n">
        <f aca="false">SUMIF(players!$A$3:$A$947,$A760,players!Q$3:Q$947)</f>
        <v>0</v>
      </c>
      <c r="M760" s="52" t="n">
        <f aca="false">SUMIF(players!$A$3:$A$947,$A760,players!R$3:R$947)</f>
        <v>0</v>
      </c>
      <c r="N760" s="52" t="n">
        <f aca="false">SUMIF(players!$A$3:$A$947,$A760,players!S$3:S$947)</f>
        <v>1</v>
      </c>
      <c r="P760" s="52" t="n">
        <f aca="false">IF(E760=1,A760,0)</f>
        <v>0</v>
      </c>
      <c r="Q760" s="52" t="n">
        <f aca="false">IF(F760=1,A760,0)</f>
        <v>0</v>
      </c>
      <c r="R760" s="52" t="n">
        <f aca="false">IF(G760=1,A760,0)</f>
        <v>0</v>
      </c>
      <c r="S760" s="52" t="n">
        <f aca="false">IF(H760=1,A760,0)</f>
        <v>0</v>
      </c>
      <c r="T760" s="52" t="n">
        <f aca="false">IF(I760=1,A760,0)</f>
        <v>0</v>
      </c>
      <c r="U760" s="52" t="n">
        <f aca="false">IF(J760=1,A760,0)</f>
        <v>0</v>
      </c>
      <c r="V760" s="52" t="n">
        <f aca="false">IF(K760=1,A760,0)</f>
        <v>758</v>
      </c>
      <c r="W760" s="52" t="n">
        <f aca="false">IF(L760=1,A760,0)</f>
        <v>0</v>
      </c>
      <c r="X760" s="52" t="n">
        <f aca="false">IF(M760=1,A760,0)</f>
        <v>0</v>
      </c>
      <c r="Y760" s="52" t="n">
        <f aca="false">IF(N760=1,A760,0)</f>
        <v>758</v>
      </c>
    </row>
    <row r="761" customFormat="false" ht="12.75" hidden="false" customHeight="false" outlineLevel="0" collapsed="false">
      <c r="A761" s="52" t="n">
        <v>759</v>
      </c>
      <c r="C761" s="52" t="n">
        <f aca="false">pitchers!P50</f>
        <v>122</v>
      </c>
      <c r="E761" s="52" t="n">
        <f aca="false">SUMIF(players!$A$3:$A$947,$A761,players!J$3:J$947)</f>
        <v>1</v>
      </c>
      <c r="F761" s="52" t="n">
        <f aca="false">SUMIF(players!$A$3:$A$947,$A761,players!K$3:K$947)</f>
        <v>0</v>
      </c>
      <c r="G761" s="52" t="n">
        <f aca="false">SUMIF(players!$A$3:$A$947,$A761,players!L$3:L$947)</f>
        <v>1</v>
      </c>
      <c r="H761" s="52" t="n">
        <f aca="false">SUMIF(players!$A$3:$A$947,$A761,players!M$3:M$947)</f>
        <v>0</v>
      </c>
      <c r="I761" s="52" t="n">
        <f aca="false">SUMIF(players!$A$3:$A$947,$A761,players!N$3:N$947)</f>
        <v>0</v>
      </c>
      <c r="J761" s="52" t="n">
        <f aca="false">SUMIF(players!$A$3:$A$947,$A761,players!O$3:O$947)</f>
        <v>0</v>
      </c>
      <c r="K761" s="52" t="n">
        <f aca="false">SUMIF(players!$A$3:$A$947,$A761,players!P$3:P$947)</f>
        <v>0</v>
      </c>
      <c r="L761" s="52" t="n">
        <f aca="false">SUMIF(players!$A$3:$A$947,$A761,players!Q$3:Q$947)</f>
        <v>0</v>
      </c>
      <c r="M761" s="52" t="n">
        <f aca="false">SUMIF(players!$A$3:$A$947,$A761,players!R$3:R$947)</f>
        <v>0</v>
      </c>
      <c r="N761" s="52" t="n">
        <f aca="false">SUMIF(players!$A$3:$A$947,$A761,players!S$3:S$947)</f>
        <v>0</v>
      </c>
      <c r="P761" s="52" t="n">
        <f aca="false">IF(E761=1,A761,0)</f>
        <v>759</v>
      </c>
      <c r="Q761" s="52" t="n">
        <f aca="false">IF(F761=1,A761,0)</f>
        <v>0</v>
      </c>
      <c r="R761" s="52" t="n">
        <f aca="false">IF(G761=1,A761,0)</f>
        <v>759</v>
      </c>
      <c r="S761" s="52" t="n">
        <f aca="false">IF(H761=1,A761,0)</f>
        <v>0</v>
      </c>
      <c r="T761" s="52" t="n">
        <f aca="false">IF(I761=1,A761,0)</f>
        <v>0</v>
      </c>
      <c r="U761" s="52" t="n">
        <f aca="false">IF(J761=1,A761,0)</f>
        <v>0</v>
      </c>
      <c r="V761" s="52" t="n">
        <f aca="false">IF(K761=1,A761,0)</f>
        <v>0</v>
      </c>
      <c r="W761" s="52" t="n">
        <f aca="false">IF(L761=1,A761,0)</f>
        <v>0</v>
      </c>
      <c r="X761" s="52" t="n">
        <f aca="false">IF(M761=1,A761,0)</f>
        <v>0</v>
      </c>
      <c r="Y761" s="52" t="n">
        <f aca="false">IF(N761=1,A761,0)</f>
        <v>0</v>
      </c>
    </row>
    <row r="762" customFormat="false" ht="12.75" hidden="false" customHeight="false" outlineLevel="0" collapsed="false">
      <c r="A762" s="52" t="n">
        <v>760</v>
      </c>
      <c r="C762" s="52" t="n">
        <f aca="false">players!W76</f>
        <v>119</v>
      </c>
      <c r="E762" s="52" t="n">
        <f aca="false">SUMIF(players!$A$3:$A$947,$A762,players!J$3:J$947)</f>
        <v>0</v>
      </c>
      <c r="F762" s="52" t="n">
        <f aca="false">SUMIF(players!$A$3:$A$947,$A762,players!K$3:K$947)</f>
        <v>0</v>
      </c>
      <c r="G762" s="52" t="n">
        <f aca="false">SUMIF(players!$A$3:$A$947,$A762,players!L$3:L$947)</f>
        <v>0</v>
      </c>
      <c r="H762" s="52" t="n">
        <f aca="false">SUMIF(players!$A$3:$A$947,$A762,players!M$3:M$947)</f>
        <v>0</v>
      </c>
      <c r="I762" s="52" t="n">
        <f aca="false">SUMIF(players!$A$3:$A$947,$A762,players!N$3:N$947)</f>
        <v>0</v>
      </c>
      <c r="J762" s="52" t="n">
        <f aca="false">SUMIF(players!$A$3:$A$947,$A762,players!O$3:O$947)</f>
        <v>0</v>
      </c>
      <c r="K762" s="52" t="n">
        <f aca="false">SUMIF(players!$A$3:$A$947,$A762,players!P$3:P$947)</f>
        <v>1</v>
      </c>
      <c r="L762" s="52" t="n">
        <f aca="false">SUMIF(players!$A$3:$A$947,$A762,players!Q$3:Q$947)</f>
        <v>0</v>
      </c>
      <c r="M762" s="52" t="n">
        <f aca="false">SUMIF(players!$A$3:$A$947,$A762,players!R$3:R$947)</f>
        <v>0</v>
      </c>
      <c r="N762" s="52" t="n">
        <f aca="false">SUMIF(players!$A$3:$A$947,$A762,players!S$3:S$947)</f>
        <v>1</v>
      </c>
      <c r="P762" s="52" t="n">
        <f aca="false">IF(E762=1,A762,0)</f>
        <v>0</v>
      </c>
      <c r="Q762" s="52" t="n">
        <f aca="false">IF(F762=1,A762,0)</f>
        <v>0</v>
      </c>
      <c r="R762" s="52" t="n">
        <f aca="false">IF(G762=1,A762,0)</f>
        <v>0</v>
      </c>
      <c r="S762" s="52" t="n">
        <f aca="false">IF(H762=1,A762,0)</f>
        <v>0</v>
      </c>
      <c r="T762" s="52" t="n">
        <f aca="false">IF(I762=1,A762,0)</f>
        <v>0</v>
      </c>
      <c r="U762" s="52" t="n">
        <f aca="false">IF(J762=1,A762,0)</f>
        <v>0</v>
      </c>
      <c r="V762" s="52" t="n">
        <f aca="false">IF(K762=1,A762,0)</f>
        <v>760</v>
      </c>
      <c r="W762" s="52" t="n">
        <f aca="false">IF(L762=1,A762,0)</f>
        <v>0</v>
      </c>
      <c r="X762" s="52" t="n">
        <f aca="false">IF(M762=1,A762,0)</f>
        <v>0</v>
      </c>
      <c r="Y762" s="52" t="n">
        <f aca="false">IF(N762=1,A762,0)</f>
        <v>760</v>
      </c>
    </row>
    <row r="763" customFormat="false" ht="12.75" hidden="false" customHeight="false" outlineLevel="0" collapsed="false">
      <c r="A763" s="52" t="n">
        <v>761</v>
      </c>
      <c r="C763" s="52" t="n">
        <f aca="false">pitchers!P36</f>
        <v>98</v>
      </c>
      <c r="E763" s="52" t="n">
        <f aca="false">SUMIF(players!$A$3:$A$947,$A763,players!J$3:J$947)</f>
        <v>0</v>
      </c>
      <c r="F763" s="52" t="n">
        <f aca="false">SUMIF(players!$A$3:$A$947,$A763,players!K$3:K$947)</f>
        <v>1</v>
      </c>
      <c r="G763" s="52" t="n">
        <f aca="false">SUMIF(players!$A$3:$A$947,$A763,players!L$3:L$947)</f>
        <v>1</v>
      </c>
      <c r="H763" s="52" t="n">
        <f aca="false">SUMIF(players!$A$3:$A$947,$A763,players!M$3:M$947)</f>
        <v>0</v>
      </c>
      <c r="I763" s="52" t="n">
        <f aca="false">SUMIF(players!$A$3:$A$947,$A763,players!N$3:N$947)</f>
        <v>0</v>
      </c>
      <c r="J763" s="52" t="n">
        <f aca="false">SUMIF(players!$A$3:$A$947,$A763,players!O$3:O$947)</f>
        <v>0</v>
      </c>
      <c r="K763" s="52" t="n">
        <f aca="false">SUMIF(players!$A$3:$A$947,$A763,players!P$3:P$947)</f>
        <v>0</v>
      </c>
      <c r="L763" s="52" t="n">
        <f aca="false">SUMIF(players!$A$3:$A$947,$A763,players!Q$3:Q$947)</f>
        <v>0</v>
      </c>
      <c r="M763" s="52" t="n">
        <f aca="false">SUMIF(players!$A$3:$A$947,$A763,players!R$3:R$947)</f>
        <v>0</v>
      </c>
      <c r="N763" s="52" t="n">
        <f aca="false">SUMIF(players!$A$3:$A$947,$A763,players!S$3:S$947)</f>
        <v>0</v>
      </c>
      <c r="P763" s="52" t="n">
        <f aca="false">IF(E763=1,A763,0)</f>
        <v>0</v>
      </c>
      <c r="Q763" s="52" t="n">
        <f aca="false">IF(F763=1,A763,0)</f>
        <v>761</v>
      </c>
      <c r="R763" s="52" t="n">
        <f aca="false">IF(G763=1,A763,0)</f>
        <v>761</v>
      </c>
      <c r="S763" s="52" t="n">
        <f aca="false">IF(H763=1,A763,0)</f>
        <v>0</v>
      </c>
      <c r="T763" s="52" t="n">
        <f aca="false">IF(I763=1,A763,0)</f>
        <v>0</v>
      </c>
      <c r="U763" s="52" t="n">
        <f aca="false">IF(J763=1,A763,0)</f>
        <v>0</v>
      </c>
      <c r="V763" s="52" t="n">
        <f aca="false">IF(K763=1,A763,0)</f>
        <v>0</v>
      </c>
      <c r="W763" s="52" t="n">
        <f aca="false">IF(L763=1,A763,0)</f>
        <v>0</v>
      </c>
      <c r="X763" s="52" t="n">
        <f aca="false">IF(M763=1,A763,0)</f>
        <v>0</v>
      </c>
      <c r="Y763" s="52" t="n">
        <f aca="false">IF(N763=1,A763,0)</f>
        <v>0</v>
      </c>
    </row>
    <row r="764" customFormat="false" ht="12.75" hidden="false" customHeight="false" outlineLevel="0" collapsed="false">
      <c r="A764" s="52" t="n">
        <v>762</v>
      </c>
      <c r="C764" s="52" t="n">
        <f aca="false">pitchers!P35</f>
        <v>95</v>
      </c>
      <c r="E764" s="52" t="n">
        <f aca="false">SUMIF(players!$A$3:$A$947,$A764,players!J$3:J$947)</f>
        <v>1</v>
      </c>
      <c r="F764" s="52" t="n">
        <f aca="false">SUMIF(players!$A$3:$A$947,$A764,players!K$3:K$947)</f>
        <v>0</v>
      </c>
      <c r="G764" s="52" t="n">
        <f aca="false">SUMIF(players!$A$3:$A$947,$A764,players!L$3:L$947)</f>
        <v>1</v>
      </c>
      <c r="H764" s="52" t="n">
        <f aca="false">SUMIF(players!$A$3:$A$947,$A764,players!M$3:M$947)</f>
        <v>0</v>
      </c>
      <c r="I764" s="52" t="n">
        <f aca="false">SUMIF(players!$A$3:$A$947,$A764,players!N$3:N$947)</f>
        <v>0</v>
      </c>
      <c r="J764" s="52" t="n">
        <f aca="false">SUMIF(players!$A$3:$A$947,$A764,players!O$3:O$947)</f>
        <v>0</v>
      </c>
      <c r="K764" s="52" t="n">
        <f aca="false">SUMIF(players!$A$3:$A$947,$A764,players!P$3:P$947)</f>
        <v>0</v>
      </c>
      <c r="L764" s="52" t="n">
        <f aca="false">SUMIF(players!$A$3:$A$947,$A764,players!Q$3:Q$947)</f>
        <v>0</v>
      </c>
      <c r="M764" s="52" t="n">
        <f aca="false">SUMIF(players!$A$3:$A$947,$A764,players!R$3:R$947)</f>
        <v>0</v>
      </c>
      <c r="N764" s="52" t="n">
        <f aca="false">SUMIF(players!$A$3:$A$947,$A764,players!S$3:S$947)</f>
        <v>0</v>
      </c>
      <c r="P764" s="52" t="n">
        <f aca="false">IF(E764=1,A764,0)</f>
        <v>762</v>
      </c>
      <c r="Q764" s="52" t="n">
        <f aca="false">IF(F764=1,A764,0)</f>
        <v>0</v>
      </c>
      <c r="R764" s="52" t="n">
        <f aca="false">IF(G764=1,A764,0)</f>
        <v>762</v>
      </c>
      <c r="S764" s="52" t="n">
        <f aca="false">IF(H764=1,A764,0)</f>
        <v>0</v>
      </c>
      <c r="T764" s="52" t="n">
        <f aca="false">IF(I764=1,A764,0)</f>
        <v>0</v>
      </c>
      <c r="U764" s="52" t="n">
        <f aca="false">IF(J764=1,A764,0)</f>
        <v>0</v>
      </c>
      <c r="V764" s="52" t="n">
        <f aca="false">IF(K764=1,A764,0)</f>
        <v>0</v>
      </c>
      <c r="W764" s="52" t="n">
        <f aca="false">IF(L764=1,A764,0)</f>
        <v>0</v>
      </c>
      <c r="X764" s="52" t="n">
        <f aca="false">IF(M764=1,A764,0)</f>
        <v>0</v>
      </c>
      <c r="Y764" s="52" t="n">
        <f aca="false">IF(N764=1,A764,0)</f>
        <v>0</v>
      </c>
    </row>
    <row r="765" customFormat="false" ht="12.75" hidden="false" customHeight="false" outlineLevel="0" collapsed="false">
      <c r="A765" s="52" t="n">
        <v>763</v>
      </c>
      <c r="C765" s="52" t="n">
        <f aca="false">players!W53</f>
        <v>74</v>
      </c>
      <c r="E765" s="52" t="n">
        <f aca="false">SUMIF(players!$A$3:$A$947,$A765,players!J$3:J$947)</f>
        <v>0</v>
      </c>
      <c r="F765" s="52" t="n">
        <f aca="false">SUMIF(players!$A$3:$A$947,$A765,players!K$3:K$947)</f>
        <v>0</v>
      </c>
      <c r="G765" s="52" t="n">
        <f aca="false">SUMIF(players!$A$3:$A$947,$A765,players!L$3:L$947)</f>
        <v>0</v>
      </c>
      <c r="H765" s="52" t="n">
        <f aca="false">SUMIF(players!$A$3:$A$947,$A765,players!M$3:M$947)</f>
        <v>0</v>
      </c>
      <c r="I765" s="52" t="n">
        <f aca="false">SUMIF(players!$A$3:$A$947,$A765,players!N$3:N$947)</f>
        <v>0</v>
      </c>
      <c r="J765" s="52" t="n">
        <f aca="false">SUMIF(players!$A$3:$A$947,$A765,players!O$3:O$947)</f>
        <v>0</v>
      </c>
      <c r="K765" s="52" t="n">
        <f aca="false">SUMIF(players!$A$3:$A$947,$A765,players!P$3:P$947)</f>
        <v>1</v>
      </c>
      <c r="L765" s="52" t="n">
        <f aca="false">SUMIF(players!$A$3:$A$947,$A765,players!Q$3:Q$947)</f>
        <v>0</v>
      </c>
      <c r="M765" s="52" t="n">
        <f aca="false">SUMIF(players!$A$3:$A$947,$A765,players!R$3:R$947)</f>
        <v>0</v>
      </c>
      <c r="N765" s="52" t="n">
        <f aca="false">SUMIF(players!$A$3:$A$947,$A765,players!S$3:S$947)</f>
        <v>1</v>
      </c>
      <c r="P765" s="52" t="n">
        <f aca="false">IF(E765=1,A765,0)</f>
        <v>0</v>
      </c>
      <c r="Q765" s="52" t="n">
        <f aca="false">IF(F765=1,A765,0)</f>
        <v>0</v>
      </c>
      <c r="R765" s="52" t="n">
        <f aca="false">IF(G765=1,A765,0)</f>
        <v>0</v>
      </c>
      <c r="S765" s="52" t="n">
        <f aca="false">IF(H765=1,A765,0)</f>
        <v>0</v>
      </c>
      <c r="T765" s="52" t="n">
        <f aca="false">IF(I765=1,A765,0)</f>
        <v>0</v>
      </c>
      <c r="U765" s="52" t="n">
        <f aca="false">IF(J765=1,A765,0)</f>
        <v>0</v>
      </c>
      <c r="V765" s="52" t="n">
        <f aca="false">IF(K765=1,A765,0)</f>
        <v>763</v>
      </c>
      <c r="W765" s="52" t="n">
        <f aca="false">IF(L765=1,A765,0)</f>
        <v>0</v>
      </c>
      <c r="X765" s="52" t="n">
        <f aca="false">IF(M765=1,A765,0)</f>
        <v>0</v>
      </c>
      <c r="Y765" s="52" t="n">
        <f aca="false">IF(N765=1,A765,0)</f>
        <v>763</v>
      </c>
    </row>
    <row r="766" customFormat="false" ht="12.75" hidden="false" customHeight="false" outlineLevel="0" collapsed="false">
      <c r="A766" s="52" t="n">
        <v>764</v>
      </c>
      <c r="C766" s="52" t="n">
        <f aca="false">players!W50</f>
        <v>71</v>
      </c>
      <c r="E766" s="52" t="n">
        <f aca="false">SUMIF(players!$A$3:$A$947,$A766,players!J$3:J$947)</f>
        <v>0</v>
      </c>
      <c r="F766" s="52" t="n">
        <f aca="false">SUMIF(players!$A$3:$A$947,$A766,players!K$3:K$947)</f>
        <v>0</v>
      </c>
      <c r="G766" s="52" t="n">
        <f aca="false">SUMIF(players!$A$3:$A$947,$A766,players!L$3:L$947)</f>
        <v>0</v>
      </c>
      <c r="H766" s="52" t="n">
        <f aca="false">SUMIF(players!$A$3:$A$947,$A766,players!M$3:M$947)</f>
        <v>1</v>
      </c>
      <c r="I766" s="52" t="n">
        <f aca="false">SUMIF(players!$A$3:$A$947,$A766,players!N$3:N$947)</f>
        <v>0</v>
      </c>
      <c r="J766" s="52" t="n">
        <f aca="false">SUMIF(players!$A$3:$A$947,$A766,players!O$3:O$947)</f>
        <v>1</v>
      </c>
      <c r="K766" s="52" t="n">
        <f aca="false">SUMIF(players!$A$3:$A$947,$A766,players!P$3:P$947)</f>
        <v>0</v>
      </c>
      <c r="L766" s="52" t="n">
        <f aca="false">SUMIF(players!$A$3:$A$947,$A766,players!Q$3:Q$947)</f>
        <v>0</v>
      </c>
      <c r="M766" s="52" t="n">
        <f aca="false">SUMIF(players!$A$3:$A$947,$A766,players!R$3:R$947)</f>
        <v>0</v>
      </c>
      <c r="N766" s="52" t="n">
        <f aca="false">SUMIF(players!$A$3:$A$947,$A766,players!S$3:S$947)</f>
        <v>1</v>
      </c>
      <c r="P766" s="52" t="n">
        <f aca="false">IF(E766=1,A766,0)</f>
        <v>0</v>
      </c>
      <c r="Q766" s="52" t="n">
        <f aca="false">IF(F766=1,A766,0)</f>
        <v>0</v>
      </c>
      <c r="R766" s="52" t="n">
        <f aca="false">IF(G766=1,A766,0)</f>
        <v>0</v>
      </c>
      <c r="S766" s="52" t="n">
        <f aca="false">IF(H766=1,A766,0)</f>
        <v>764</v>
      </c>
      <c r="T766" s="52" t="n">
        <f aca="false">IF(I766=1,A766,0)</f>
        <v>0</v>
      </c>
      <c r="U766" s="52" t="n">
        <f aca="false">IF(J766=1,A766,0)</f>
        <v>764</v>
      </c>
      <c r="V766" s="52" t="n">
        <f aca="false">IF(K766=1,A766,0)</f>
        <v>0</v>
      </c>
      <c r="W766" s="52" t="n">
        <f aca="false">IF(L766=1,A766,0)</f>
        <v>0</v>
      </c>
      <c r="X766" s="52" t="n">
        <f aca="false">IF(M766=1,A766,0)</f>
        <v>0</v>
      </c>
      <c r="Y766" s="52" t="n">
        <f aca="false">IF(N766=1,A766,0)</f>
        <v>764</v>
      </c>
    </row>
    <row r="767" customFormat="false" ht="12.75" hidden="false" customHeight="false" outlineLevel="0" collapsed="false">
      <c r="A767" s="52" t="n">
        <v>765</v>
      </c>
      <c r="C767" s="52" t="n">
        <f aca="false">players!W42</f>
        <v>50</v>
      </c>
      <c r="E767" s="52" t="n">
        <f aca="false">SUMIF(players!$A$3:$A$947,$A767,players!J$3:J$947)</f>
        <v>0</v>
      </c>
      <c r="F767" s="52" t="n">
        <f aca="false">SUMIF(players!$A$3:$A$947,$A767,players!K$3:K$947)</f>
        <v>0</v>
      </c>
      <c r="G767" s="52" t="n">
        <f aca="false">SUMIF(players!$A$3:$A$947,$A767,players!L$3:L$947)</f>
        <v>0</v>
      </c>
      <c r="H767" s="52" t="n">
        <f aca="false">SUMIF(players!$A$3:$A$947,$A767,players!M$3:M$947)</f>
        <v>0</v>
      </c>
      <c r="I767" s="52" t="n">
        <f aca="false">SUMIF(players!$A$3:$A$947,$A767,players!N$3:N$947)</f>
        <v>1</v>
      </c>
      <c r="J767" s="52" t="n">
        <f aca="false">SUMIF(players!$A$3:$A$947,$A767,players!O$3:O$947)</f>
        <v>0</v>
      </c>
      <c r="K767" s="52" t="n">
        <f aca="false">SUMIF(players!$A$3:$A$947,$A767,players!P$3:P$947)</f>
        <v>0</v>
      </c>
      <c r="L767" s="52" t="n">
        <f aca="false">SUMIF(players!$A$3:$A$947,$A767,players!Q$3:Q$947)</f>
        <v>0</v>
      </c>
      <c r="M767" s="52" t="n">
        <f aca="false">SUMIF(players!$A$3:$A$947,$A767,players!R$3:R$947)</f>
        <v>0</v>
      </c>
      <c r="N767" s="52" t="n">
        <f aca="false">SUMIF(players!$A$3:$A$947,$A767,players!S$3:S$947)</f>
        <v>1</v>
      </c>
      <c r="P767" s="52" t="n">
        <f aca="false">IF(E767=1,A767,0)</f>
        <v>0</v>
      </c>
      <c r="Q767" s="52" t="n">
        <f aca="false">IF(F767=1,A767,0)</f>
        <v>0</v>
      </c>
      <c r="R767" s="52" t="n">
        <f aca="false">IF(G767=1,A767,0)</f>
        <v>0</v>
      </c>
      <c r="S767" s="52" t="n">
        <f aca="false">IF(H767=1,A767,0)</f>
        <v>0</v>
      </c>
      <c r="T767" s="52" t="n">
        <f aca="false">IF(I767=1,A767,0)</f>
        <v>765</v>
      </c>
      <c r="U767" s="52" t="n">
        <f aca="false">IF(J767=1,A767,0)</f>
        <v>0</v>
      </c>
      <c r="V767" s="52" t="n">
        <f aca="false">IF(K767=1,A767,0)</f>
        <v>0</v>
      </c>
      <c r="W767" s="52" t="n">
        <f aca="false">IF(L767=1,A767,0)</f>
        <v>0</v>
      </c>
      <c r="X767" s="52" t="n">
        <f aca="false">IF(M767=1,A767,0)</f>
        <v>0</v>
      </c>
      <c r="Y767" s="52" t="n">
        <f aca="false">IF(N767=1,A767,0)</f>
        <v>765</v>
      </c>
    </row>
    <row r="768" customFormat="false" ht="12.75" hidden="false" customHeight="false" outlineLevel="0" collapsed="false">
      <c r="A768" s="52" t="n">
        <v>766</v>
      </c>
      <c r="C768" s="52" t="n">
        <f aca="false">pitchers!P12</f>
        <v>47</v>
      </c>
      <c r="E768" s="52" t="n">
        <f aca="false">SUMIF(players!$A$3:$A$947,$A768,players!J$3:J$947)</f>
        <v>0</v>
      </c>
      <c r="F768" s="52" t="n">
        <f aca="false">SUMIF(players!$A$3:$A$947,$A768,players!K$3:K$947)</f>
        <v>1</v>
      </c>
      <c r="G768" s="52" t="n">
        <f aca="false">SUMIF(players!$A$3:$A$947,$A768,players!L$3:L$947)</f>
        <v>1</v>
      </c>
      <c r="H768" s="52" t="n">
        <f aca="false">SUMIF(players!$A$3:$A$947,$A768,players!M$3:M$947)</f>
        <v>0</v>
      </c>
      <c r="I768" s="52" t="n">
        <f aca="false">SUMIF(players!$A$3:$A$947,$A768,players!N$3:N$947)</f>
        <v>0</v>
      </c>
      <c r="J768" s="52" t="n">
        <f aca="false">SUMIF(players!$A$3:$A$947,$A768,players!O$3:O$947)</f>
        <v>0</v>
      </c>
      <c r="K768" s="52" t="n">
        <f aca="false">SUMIF(players!$A$3:$A$947,$A768,players!P$3:P$947)</f>
        <v>0</v>
      </c>
      <c r="L768" s="52" t="n">
        <f aca="false">SUMIF(players!$A$3:$A$947,$A768,players!Q$3:Q$947)</f>
        <v>0</v>
      </c>
      <c r="M768" s="52" t="n">
        <f aca="false">SUMIF(players!$A$3:$A$947,$A768,players!R$3:R$947)</f>
        <v>0</v>
      </c>
      <c r="N768" s="52" t="n">
        <f aca="false">SUMIF(players!$A$3:$A$947,$A768,players!S$3:S$947)</f>
        <v>0</v>
      </c>
      <c r="P768" s="52" t="n">
        <f aca="false">IF(E768=1,A768,0)</f>
        <v>0</v>
      </c>
      <c r="Q768" s="52" t="n">
        <f aca="false">IF(F768=1,A768,0)</f>
        <v>766</v>
      </c>
      <c r="R768" s="52" t="n">
        <f aca="false">IF(G768=1,A768,0)</f>
        <v>766</v>
      </c>
      <c r="S768" s="52" t="n">
        <f aca="false">IF(H768=1,A768,0)</f>
        <v>0</v>
      </c>
      <c r="T768" s="52" t="n">
        <f aca="false">IF(I768=1,A768,0)</f>
        <v>0</v>
      </c>
      <c r="U768" s="52" t="n">
        <f aca="false">IF(J768=1,A768,0)</f>
        <v>0</v>
      </c>
      <c r="V768" s="52" t="n">
        <f aca="false">IF(K768=1,A768,0)</f>
        <v>0</v>
      </c>
      <c r="W768" s="52" t="n">
        <f aca="false">IF(L768=1,A768,0)</f>
        <v>0</v>
      </c>
      <c r="X768" s="52" t="n">
        <f aca="false">IF(M768=1,A768,0)</f>
        <v>0</v>
      </c>
      <c r="Y768" s="52" t="n">
        <f aca="false">IF(N768=1,A768,0)</f>
        <v>0</v>
      </c>
    </row>
    <row r="769" customFormat="false" ht="12.75" hidden="false" customHeight="false" outlineLevel="0" collapsed="false">
      <c r="A769" s="52" t="n">
        <v>767</v>
      </c>
      <c r="C769" s="52" t="n">
        <f aca="false">players!W26</f>
        <v>26</v>
      </c>
      <c r="E769" s="52" t="n">
        <f aca="false">SUMIF(players!$A$3:$A$947,$A769,players!J$3:J$947)</f>
        <v>0</v>
      </c>
      <c r="F769" s="52" t="n">
        <f aca="false">SUMIF(players!$A$3:$A$947,$A769,players!K$3:K$947)</f>
        <v>0</v>
      </c>
      <c r="G769" s="52" t="n">
        <f aca="false">SUMIF(players!$A$3:$A$947,$A769,players!L$3:L$947)</f>
        <v>0</v>
      </c>
      <c r="H769" s="52" t="n">
        <f aca="false">SUMIF(players!$A$3:$A$947,$A769,players!M$3:M$947)</f>
        <v>0</v>
      </c>
      <c r="I769" s="52" t="n">
        <f aca="false">SUMIF(players!$A$3:$A$947,$A769,players!N$3:N$947)</f>
        <v>0</v>
      </c>
      <c r="J769" s="52" t="n">
        <f aca="false">SUMIF(players!$A$3:$A$947,$A769,players!O$3:O$947)</f>
        <v>1</v>
      </c>
      <c r="K769" s="52" t="n">
        <f aca="false">SUMIF(players!$A$3:$A$947,$A769,players!P$3:P$947)</f>
        <v>0</v>
      </c>
      <c r="L769" s="52" t="n">
        <f aca="false">SUMIF(players!$A$3:$A$947,$A769,players!Q$3:Q$947)</f>
        <v>0</v>
      </c>
      <c r="M769" s="52" t="n">
        <f aca="false">SUMIF(players!$A$3:$A$947,$A769,players!R$3:R$947)</f>
        <v>0</v>
      </c>
      <c r="N769" s="52" t="n">
        <f aca="false">SUMIF(players!$A$3:$A$947,$A769,players!S$3:S$947)</f>
        <v>1</v>
      </c>
      <c r="P769" s="52" t="n">
        <f aca="false">IF(E769=1,A769,0)</f>
        <v>0</v>
      </c>
      <c r="Q769" s="52" t="n">
        <f aca="false">IF(F769=1,A769,0)</f>
        <v>0</v>
      </c>
      <c r="R769" s="52" t="n">
        <f aca="false">IF(G769=1,A769,0)</f>
        <v>0</v>
      </c>
      <c r="S769" s="52" t="n">
        <f aca="false">IF(H769=1,A769,0)</f>
        <v>0</v>
      </c>
      <c r="T769" s="52" t="n">
        <f aca="false">IF(I769=1,A769,0)</f>
        <v>0</v>
      </c>
      <c r="U769" s="52" t="n">
        <f aca="false">IF(J769=1,A769,0)</f>
        <v>767</v>
      </c>
      <c r="V769" s="52" t="n">
        <f aca="false">IF(K769=1,A769,0)</f>
        <v>0</v>
      </c>
      <c r="W769" s="52" t="n">
        <f aca="false">IF(L769=1,A769,0)</f>
        <v>0</v>
      </c>
      <c r="X769" s="52" t="n">
        <f aca="false">IF(M769=1,A769,0)</f>
        <v>0</v>
      </c>
      <c r="Y769" s="52" t="n">
        <f aca="false">IF(N769=1,A769,0)</f>
        <v>767</v>
      </c>
    </row>
    <row r="770" customFormat="false" ht="12.75" hidden="false" customHeight="false" outlineLevel="0" collapsed="false">
      <c r="A770" s="52" t="n">
        <v>768</v>
      </c>
      <c r="C770" s="52" t="n">
        <f aca="false">pitchers!P4</f>
        <v>23</v>
      </c>
      <c r="E770" s="52" t="n">
        <f aca="false">SUMIF(players!$A$3:$A$947,$A770,players!J$3:J$947)</f>
        <v>1</v>
      </c>
      <c r="F770" s="52" t="n">
        <f aca="false">SUMIF(players!$A$3:$A$947,$A770,players!K$3:K$947)</f>
        <v>0</v>
      </c>
      <c r="G770" s="52" t="n">
        <f aca="false">SUMIF(players!$A$3:$A$947,$A770,players!L$3:L$947)</f>
        <v>1</v>
      </c>
      <c r="H770" s="52" t="n">
        <f aca="false">SUMIF(players!$A$3:$A$947,$A770,players!M$3:M$947)</f>
        <v>0</v>
      </c>
      <c r="I770" s="52" t="n">
        <f aca="false">SUMIF(players!$A$3:$A$947,$A770,players!N$3:N$947)</f>
        <v>0</v>
      </c>
      <c r="J770" s="52" t="n">
        <f aca="false">SUMIF(players!$A$3:$A$947,$A770,players!O$3:O$947)</f>
        <v>0</v>
      </c>
      <c r="K770" s="52" t="n">
        <f aca="false">SUMIF(players!$A$3:$A$947,$A770,players!P$3:P$947)</f>
        <v>0</v>
      </c>
      <c r="L770" s="52" t="n">
        <f aca="false">SUMIF(players!$A$3:$A$947,$A770,players!Q$3:Q$947)</f>
        <v>0</v>
      </c>
      <c r="M770" s="52" t="n">
        <f aca="false">SUMIF(players!$A$3:$A$947,$A770,players!R$3:R$947)</f>
        <v>0</v>
      </c>
      <c r="N770" s="52" t="n">
        <f aca="false">SUMIF(players!$A$3:$A$947,$A770,players!S$3:S$947)</f>
        <v>0</v>
      </c>
      <c r="P770" s="52" t="n">
        <f aca="false">IF(E770=1,A770,0)</f>
        <v>768</v>
      </c>
      <c r="Q770" s="52" t="n">
        <f aca="false">IF(F770=1,A770,0)</f>
        <v>0</v>
      </c>
      <c r="R770" s="52" t="n">
        <f aca="false">IF(G770=1,A770,0)</f>
        <v>768</v>
      </c>
      <c r="S770" s="52" t="n">
        <f aca="false">IF(H770=1,A770,0)</f>
        <v>0</v>
      </c>
      <c r="T770" s="52" t="n">
        <f aca="false">IF(I770=1,A770,0)</f>
        <v>0</v>
      </c>
      <c r="U770" s="52" t="n">
        <f aca="false">IF(J770=1,A770,0)</f>
        <v>0</v>
      </c>
      <c r="V770" s="52" t="n">
        <f aca="false">IF(K770=1,A770,0)</f>
        <v>0</v>
      </c>
      <c r="W770" s="52" t="n">
        <f aca="false">IF(L770=1,A770,0)</f>
        <v>0</v>
      </c>
      <c r="X770" s="52" t="n">
        <f aca="false">IF(M770=1,A770,0)</f>
        <v>0</v>
      </c>
      <c r="Y770" s="52" t="n">
        <f aca="false">IF(N770=1,A770,0)</f>
        <v>0</v>
      </c>
    </row>
    <row r="771" customFormat="false" ht="12.75" hidden="false" customHeight="false" outlineLevel="0" collapsed="false">
      <c r="A771" s="52" t="n">
        <v>769</v>
      </c>
      <c r="B771" s="55"/>
      <c r="C771" s="52" t="n">
        <f aca="false">players!W4</f>
        <v>2</v>
      </c>
      <c r="E771" s="52" t="n">
        <f aca="false">SUMIF(players!$A$3:$A$947,$A771,players!J$3:J$947)</f>
        <v>0</v>
      </c>
      <c r="F771" s="52" t="n">
        <f aca="false">SUMIF(players!$A$3:$A$947,$A771,players!K$3:K$947)</f>
        <v>0</v>
      </c>
      <c r="G771" s="52" t="n">
        <f aca="false">SUMIF(players!$A$3:$A$947,$A771,players!L$3:L$947)</f>
        <v>0</v>
      </c>
      <c r="H771" s="52" t="n">
        <f aca="false">SUMIF(players!$A$3:$A$947,$A771,players!M$3:M$947)</f>
        <v>1</v>
      </c>
      <c r="I771" s="52" t="n">
        <f aca="false">SUMIF(players!$A$3:$A$947,$A771,players!N$3:N$947)</f>
        <v>0</v>
      </c>
      <c r="J771" s="52" t="n">
        <f aca="false">SUMIF(players!$A$3:$A$947,$A771,players!O$3:O$947)</f>
        <v>0</v>
      </c>
      <c r="K771" s="52" t="n">
        <f aca="false">SUMIF(players!$A$3:$A$947,$A771,players!P$3:P$947)</f>
        <v>0</v>
      </c>
      <c r="L771" s="52" t="n">
        <f aca="false">SUMIF(players!$A$3:$A$947,$A771,players!Q$3:Q$947)</f>
        <v>0</v>
      </c>
      <c r="M771" s="52" t="n">
        <f aca="false">SUMIF(players!$A$3:$A$947,$A771,players!R$3:R$947)</f>
        <v>0</v>
      </c>
      <c r="N771" s="52" t="n">
        <f aca="false">SUMIF(players!$A$3:$A$947,$A771,players!S$3:S$947)</f>
        <v>1</v>
      </c>
      <c r="P771" s="52" t="n">
        <f aca="false">IF(E771=1,A771,0)</f>
        <v>0</v>
      </c>
      <c r="Q771" s="52" t="n">
        <f aca="false">IF(F771=1,A771,0)</f>
        <v>0</v>
      </c>
      <c r="R771" s="52" t="n">
        <f aca="false">IF(G771=1,A771,0)</f>
        <v>0</v>
      </c>
      <c r="S771" s="52" t="n">
        <f aca="false">IF(H771=1,A771,0)</f>
        <v>769</v>
      </c>
      <c r="T771" s="52" t="n">
        <f aca="false">IF(I771=1,A771,0)</f>
        <v>0</v>
      </c>
      <c r="U771" s="52" t="n">
        <f aca="false">IF(J771=1,A771,0)</f>
        <v>0</v>
      </c>
      <c r="V771" s="52" t="n">
        <f aca="false">IF(K771=1,A771,0)</f>
        <v>0</v>
      </c>
      <c r="W771" s="52" t="n">
        <f aca="false">IF(L771=1,A771,0)</f>
        <v>0</v>
      </c>
      <c r="X771" s="52" t="n">
        <f aca="false">IF(M771=1,A771,0)</f>
        <v>0</v>
      </c>
      <c r="Y771" s="52" t="n">
        <f aca="false">IF(N771=1,A771,0)</f>
        <v>769</v>
      </c>
    </row>
    <row r="772" customFormat="false" ht="12.75" hidden="false" customHeight="false" outlineLevel="0" collapsed="false">
      <c r="A772" s="52" t="n">
        <v>770</v>
      </c>
      <c r="C772" s="52" t="n">
        <f aca="false">players!W110</f>
        <v>0</v>
      </c>
    </row>
    <row r="773" customFormat="false" ht="12.75" hidden="false" customHeight="false" outlineLevel="0" collapsed="false">
      <c r="A773" s="52" t="n">
        <v>771</v>
      </c>
      <c r="C773" s="52" t="n">
        <f aca="false">pitchers!P73</f>
        <v>0</v>
      </c>
    </row>
    <row r="774" customFormat="false" ht="12.75" hidden="false" customHeight="false" outlineLevel="0" collapsed="false">
      <c r="A774" s="52" t="n">
        <v>772</v>
      </c>
      <c r="C774" s="52" t="n">
        <f aca="false">pitchers!P72</f>
        <v>0</v>
      </c>
      <c r="R774" s="52" t="s">
        <v>28</v>
      </c>
    </row>
    <row r="775" customFormat="false" ht="12.75" hidden="false" customHeight="false" outlineLevel="0" collapsed="false">
      <c r="A775" s="52" t="n">
        <v>773</v>
      </c>
      <c r="C775" s="52" t="n">
        <f aca="false">players!W89</f>
        <v>0</v>
      </c>
    </row>
    <row r="776" customFormat="false" ht="12.75" hidden="false" customHeight="false" outlineLevel="0" collapsed="false">
      <c r="A776" s="52" t="n">
        <v>774</v>
      </c>
      <c r="C776" s="52" t="n">
        <f aca="false">pitchers!P59</f>
        <v>0</v>
      </c>
    </row>
    <row r="777" customFormat="false" ht="12.75" hidden="false" customHeight="false" outlineLevel="0" collapsed="false">
      <c r="A777" s="52" t="n">
        <v>775</v>
      </c>
      <c r="C777" s="52" t="n">
        <f aca="false">pitchers!P49</f>
        <v>0</v>
      </c>
    </row>
    <row r="778" customFormat="false" ht="12.75" hidden="false" customHeight="false" outlineLevel="0" collapsed="false">
      <c r="A778" s="52" t="n">
        <v>776</v>
      </c>
      <c r="C778" s="52" t="n">
        <f aca="false">pitchers!P48</f>
        <v>0</v>
      </c>
    </row>
    <row r="779" customFormat="false" ht="12.75" hidden="false" customHeight="false" outlineLevel="0" collapsed="false">
      <c r="A779" s="52" t="n">
        <v>777</v>
      </c>
      <c r="C779" s="52" t="n">
        <f aca="false">players!W66</f>
        <v>0</v>
      </c>
    </row>
    <row r="780" customFormat="false" ht="12.75" hidden="false" customHeight="false" outlineLevel="0" collapsed="false">
      <c r="A780" s="52" t="n">
        <v>778</v>
      </c>
      <c r="C780" s="52" t="n">
        <f aca="false">players!W65</f>
        <v>0</v>
      </c>
    </row>
    <row r="781" customFormat="false" ht="12.75" hidden="false" customHeight="false" outlineLevel="0" collapsed="false">
      <c r="A781" s="52" t="n">
        <v>779</v>
      </c>
      <c r="C781" s="52" t="n">
        <f aca="false">players!W52</f>
        <v>0</v>
      </c>
    </row>
    <row r="782" customFormat="false" ht="12.75" hidden="false" customHeight="false" outlineLevel="0" collapsed="false">
      <c r="A782" s="52" t="n">
        <v>780</v>
      </c>
      <c r="C782" s="52" t="n">
        <f aca="false">players!W51</f>
        <v>0</v>
      </c>
    </row>
    <row r="783" customFormat="false" ht="12.75" hidden="false" customHeight="false" outlineLevel="0" collapsed="false">
      <c r="A783" s="52" t="n">
        <v>781</v>
      </c>
      <c r="C783" s="52" t="n">
        <f aca="false">players!W41</f>
        <v>0</v>
      </c>
    </row>
    <row r="784" customFormat="false" ht="12.75" hidden="false" customHeight="false" outlineLevel="0" collapsed="false">
      <c r="A784" s="52" t="n">
        <v>782</v>
      </c>
      <c r="C784" s="52" t="n">
        <f aca="false">pitchers!P13</f>
        <v>0</v>
      </c>
    </row>
    <row r="785" customFormat="false" ht="12.75" hidden="false" customHeight="false" outlineLevel="0" collapsed="false">
      <c r="A785" s="52" t="n">
        <v>783</v>
      </c>
      <c r="C785" s="52" t="n">
        <f aca="false">players!W25</f>
        <v>0</v>
      </c>
    </row>
    <row r="786" customFormat="false" ht="12.75" hidden="false" customHeight="false" outlineLevel="0" collapsed="false">
      <c r="A786" s="52" t="n">
        <v>784</v>
      </c>
      <c r="C786" s="52" t="n">
        <f aca="false">players!W24</f>
        <v>0</v>
      </c>
    </row>
    <row r="787" customFormat="false" ht="12.75" hidden="false" customHeight="false" outlineLevel="0" collapsed="false">
      <c r="A787" s="52" t="n">
        <v>785</v>
      </c>
      <c r="C787" s="52" t="n">
        <f aca="false">players!W3</f>
        <v>0</v>
      </c>
    </row>
    <row r="788" customFormat="false" ht="12.75" hidden="false" customHeight="false" outlineLevel="0" collapsed="false">
      <c r="A788" s="52" t="n">
        <v>786</v>
      </c>
      <c r="C788" s="52" t="n">
        <f aca="false">pitchers!P84</f>
        <v>0</v>
      </c>
    </row>
    <row r="789" customFormat="false" ht="12.75" hidden="false" customHeight="false" outlineLevel="0" collapsed="false">
      <c r="A789" s="52" t="n">
        <v>787</v>
      </c>
      <c r="C789" s="52" t="n">
        <f aca="false">players!W102</f>
        <v>0</v>
      </c>
    </row>
    <row r="790" customFormat="false" ht="12.75" hidden="false" customHeight="false" outlineLevel="0" collapsed="false">
      <c r="A790" s="52" t="n">
        <v>788</v>
      </c>
      <c r="C790" s="52" t="n">
        <f aca="false">pitchers!P68</f>
        <v>0</v>
      </c>
    </row>
    <row r="791" customFormat="false" ht="12.75" hidden="false" customHeight="false" outlineLevel="0" collapsed="false">
      <c r="A791" s="52" t="n">
        <v>789</v>
      </c>
      <c r="C791" s="52" t="n">
        <f aca="false">pitchers!P61</f>
        <v>0</v>
      </c>
    </row>
    <row r="792" customFormat="false" ht="12.75" hidden="false" customHeight="false" outlineLevel="0" collapsed="false">
      <c r="A792" s="52" t="n">
        <v>790</v>
      </c>
      <c r="C792" s="52" t="n">
        <f aca="false">players!W85</f>
        <v>0</v>
      </c>
    </row>
    <row r="793" customFormat="false" ht="12.75" hidden="false" customHeight="false" outlineLevel="0" collapsed="false">
      <c r="A793" s="52" t="n">
        <v>791</v>
      </c>
      <c r="C793" s="52" t="n">
        <f aca="false">pitchers!P51</f>
        <v>0</v>
      </c>
    </row>
    <row r="794" customFormat="false" ht="12.75" hidden="false" customHeight="false" outlineLevel="0" collapsed="false">
      <c r="A794" s="52" t="n">
        <v>792</v>
      </c>
      <c r="C794" s="52" t="n">
        <f aca="false">pitchers!P46</f>
        <v>0</v>
      </c>
    </row>
    <row r="795" customFormat="false" ht="12.75" hidden="false" customHeight="false" outlineLevel="0" collapsed="false">
      <c r="A795" s="52" t="n">
        <v>793</v>
      </c>
      <c r="C795" s="52" t="n">
        <f aca="false">pitchers!P38</f>
        <v>0</v>
      </c>
    </row>
    <row r="796" customFormat="false" ht="12.75" hidden="false" customHeight="false" outlineLevel="0" collapsed="false">
      <c r="A796" s="52" t="n">
        <v>794</v>
      </c>
      <c r="C796" s="52" t="n">
        <f aca="false">players!W64</f>
        <v>0</v>
      </c>
    </row>
    <row r="797" customFormat="false" ht="12.75" hidden="false" customHeight="false" outlineLevel="0" collapsed="false">
      <c r="A797" s="52" t="n">
        <v>795</v>
      </c>
      <c r="C797" s="52" t="n">
        <f aca="false">pitchers!P28</f>
        <v>0</v>
      </c>
    </row>
    <row r="798" customFormat="false" ht="12.75" hidden="false" customHeight="false" outlineLevel="0" collapsed="false">
      <c r="A798" s="52" t="n">
        <v>796</v>
      </c>
      <c r="C798" s="52" t="n">
        <f aca="false">pitchers!P6</f>
        <v>0</v>
      </c>
    </row>
    <row r="799" customFormat="false" ht="12.75" hidden="false" customHeight="false" outlineLevel="0" collapsed="false">
      <c r="A799" s="52" t="n">
        <v>797</v>
      </c>
      <c r="C799" s="52" t="n">
        <f aca="false">players!W44</f>
        <v>0</v>
      </c>
    </row>
    <row r="800" customFormat="false" ht="12.75" hidden="false" customHeight="false" outlineLevel="0" collapsed="false">
      <c r="A800" s="52" t="n">
        <v>798</v>
      </c>
      <c r="C800" s="52" t="n">
        <f aca="false">pitchers!P10</f>
        <v>0</v>
      </c>
    </row>
    <row r="801" customFormat="false" ht="12.75" hidden="false" customHeight="false" outlineLevel="0" collapsed="false">
      <c r="A801" s="52" t="n">
        <v>799</v>
      </c>
      <c r="C801" s="52" t="n">
        <f aca="false">pitchers!P7</f>
        <v>0</v>
      </c>
    </row>
    <row r="802" customFormat="false" ht="12.75" hidden="false" customHeight="false" outlineLevel="0" collapsed="false">
      <c r="A802" s="52" t="n">
        <v>800</v>
      </c>
      <c r="C802" s="52" t="n">
        <f aca="false">players!W21</f>
        <v>0</v>
      </c>
    </row>
    <row r="803" customFormat="false" ht="12.75" hidden="false" customHeight="false" outlineLevel="0" collapsed="false">
      <c r="A803" s="52" t="n">
        <v>801</v>
      </c>
      <c r="C803" s="52" t="n">
        <f aca="false">players!W7</f>
        <v>0</v>
      </c>
    </row>
    <row r="804" customFormat="false" ht="12.75" hidden="false" customHeight="false" outlineLevel="0" collapsed="false">
      <c r="A804" s="52" t="n">
        <v>802</v>
      </c>
      <c r="C804" s="52" t="n">
        <f aca="false">players!W104</f>
        <v>0</v>
      </c>
    </row>
    <row r="805" customFormat="false" ht="12.75" hidden="false" customHeight="false" outlineLevel="0" collapsed="false">
      <c r="A805" s="52" t="n">
        <v>803</v>
      </c>
      <c r="C805" s="52" t="n">
        <f aca="false">pitchers!P80</f>
        <v>0</v>
      </c>
    </row>
    <row r="806" customFormat="false" ht="12.75" hidden="false" customHeight="false" outlineLevel="0" collapsed="false">
      <c r="A806" s="52" t="n">
        <v>804</v>
      </c>
      <c r="C806" s="52" t="n">
        <f aca="false">pitchers!P65</f>
        <v>0</v>
      </c>
    </row>
    <row r="807" customFormat="false" ht="12.75" hidden="false" customHeight="false" outlineLevel="0" collapsed="false">
      <c r="A807" s="52" t="n">
        <v>805</v>
      </c>
      <c r="C807" s="52" t="n">
        <f aca="false">pitchers!P64</f>
        <v>0</v>
      </c>
    </row>
    <row r="808" customFormat="false" ht="12.75" hidden="false" customHeight="false" outlineLevel="0" collapsed="false">
      <c r="A808" s="52" t="n">
        <v>806</v>
      </c>
      <c r="C808" s="52" t="n">
        <f aca="false">pitchers!P55</f>
        <v>0</v>
      </c>
    </row>
    <row r="809" customFormat="false" ht="12.75" hidden="false" customHeight="false" outlineLevel="0" collapsed="false">
      <c r="A809" s="52" t="n">
        <v>807</v>
      </c>
      <c r="C809" s="52" t="n">
        <f aca="false">pitchers!P54</f>
        <v>0</v>
      </c>
    </row>
    <row r="810" customFormat="false" ht="12.75" hidden="false" customHeight="false" outlineLevel="0" collapsed="false">
      <c r="A810" s="52" t="n">
        <v>808</v>
      </c>
      <c r="C810" s="52" t="n">
        <f aca="false">pitchers!P41</f>
        <v>0</v>
      </c>
    </row>
    <row r="811" customFormat="false" ht="12.75" hidden="false" customHeight="false" outlineLevel="0" collapsed="false">
      <c r="A811" s="52" t="n">
        <v>809</v>
      </c>
      <c r="C811" s="52" t="n">
        <f aca="false">players!W72</f>
        <v>0</v>
      </c>
    </row>
    <row r="812" customFormat="false" ht="12.75" hidden="false" customHeight="false" outlineLevel="0" collapsed="false">
      <c r="A812" s="52" t="n">
        <v>810</v>
      </c>
      <c r="C812" s="52" t="n">
        <f aca="false">players!W58</f>
        <v>0</v>
      </c>
    </row>
    <row r="813" customFormat="false" ht="12.75" hidden="false" customHeight="false" outlineLevel="0" collapsed="false">
      <c r="A813" s="52" t="n">
        <v>811</v>
      </c>
      <c r="C813" s="52" t="n">
        <f aca="false">players!W57</f>
        <v>0</v>
      </c>
    </row>
    <row r="814" customFormat="false" ht="12.75" hidden="false" customHeight="false" outlineLevel="0" collapsed="false">
      <c r="A814" s="52" t="n">
        <v>812</v>
      </c>
      <c r="C814" s="52" t="n">
        <f aca="false">pitchers!P20</f>
        <v>0</v>
      </c>
    </row>
    <row r="815" customFormat="false" ht="12.75" hidden="false" customHeight="false" outlineLevel="0" collapsed="false">
      <c r="A815" s="52" t="n">
        <v>813</v>
      </c>
      <c r="C815" s="52" t="n">
        <f aca="false">players!W46</f>
        <v>0</v>
      </c>
    </row>
    <row r="816" customFormat="false" ht="12.75" hidden="false" customHeight="false" outlineLevel="0" collapsed="false">
      <c r="A816" s="52" t="n">
        <v>814</v>
      </c>
      <c r="C816" s="52" t="n">
        <f aca="false">players!W34</f>
        <v>0</v>
      </c>
    </row>
    <row r="817" customFormat="false" ht="12.75" hidden="false" customHeight="false" outlineLevel="0" collapsed="false">
      <c r="A817" s="52" t="n">
        <v>815</v>
      </c>
      <c r="C817" s="52" t="n">
        <f aca="false">players!W33</f>
        <v>0</v>
      </c>
    </row>
    <row r="818" customFormat="false" ht="12.75" hidden="false" customHeight="false" outlineLevel="0" collapsed="false">
      <c r="A818" s="52" t="n">
        <v>816</v>
      </c>
      <c r="C818" s="52" t="n">
        <f aca="false">players!W14</f>
        <v>0</v>
      </c>
    </row>
    <row r="819" customFormat="false" ht="12.75" hidden="false" customHeight="false" outlineLevel="0" collapsed="false">
      <c r="A819" s="52" t="n">
        <v>817</v>
      </c>
      <c r="C819" s="52" t="n">
        <f aca="false">players!W13</f>
        <v>0</v>
      </c>
    </row>
    <row r="820" customFormat="false" ht="12.75" hidden="false" customHeight="false" outlineLevel="0" collapsed="false">
      <c r="A820" s="52" t="n">
        <v>818</v>
      </c>
      <c r="C820" s="52" t="n">
        <f aca="false">pitchers!P85</f>
        <v>0</v>
      </c>
    </row>
    <row r="821" customFormat="false" ht="12.75" hidden="false" customHeight="false" outlineLevel="0" collapsed="false">
      <c r="A821" s="52" t="n">
        <v>819</v>
      </c>
      <c r="C821" s="52" t="n">
        <f aca="false">players!W101</f>
        <v>0</v>
      </c>
    </row>
    <row r="822" customFormat="false" ht="12.75" hidden="false" customHeight="false" outlineLevel="0" collapsed="false">
      <c r="A822" s="52" t="n">
        <v>820</v>
      </c>
      <c r="C822" s="52" t="n">
        <f aca="false">pitchers!P69</f>
        <v>0</v>
      </c>
    </row>
    <row r="823" customFormat="false" ht="12.75" hidden="false" customHeight="false" outlineLevel="0" collapsed="false">
      <c r="A823" s="52" t="n">
        <v>821</v>
      </c>
      <c r="C823" s="52" t="n">
        <f aca="false">players!W91</f>
        <v>0</v>
      </c>
    </row>
    <row r="824" customFormat="false" ht="12.75" hidden="false" customHeight="false" outlineLevel="0" collapsed="false">
      <c r="A824" s="52" t="n">
        <v>822</v>
      </c>
      <c r="C824" s="52" t="n">
        <f aca="false">players!W86</f>
        <v>0</v>
      </c>
    </row>
    <row r="825" customFormat="false" ht="12.75" hidden="false" customHeight="false" outlineLevel="0" collapsed="false">
      <c r="A825" s="52" t="n">
        <v>823</v>
      </c>
      <c r="C825" s="52" t="n">
        <f aca="false">players!W63</f>
        <v>0</v>
      </c>
    </row>
    <row r="826" customFormat="false" ht="12.75" hidden="false" customHeight="false" outlineLevel="0" collapsed="false">
      <c r="A826" s="52" t="n">
        <v>824</v>
      </c>
      <c r="C826" s="52" t="n">
        <f aca="false">players!W75</f>
        <v>0</v>
      </c>
    </row>
    <row r="827" customFormat="false" ht="12.75" hidden="false" customHeight="false" outlineLevel="0" collapsed="false">
      <c r="A827" s="52" t="n">
        <v>825</v>
      </c>
      <c r="C827" s="52" t="n">
        <f aca="false">players!W67</f>
        <v>0</v>
      </c>
    </row>
    <row r="828" customFormat="false" ht="12.75" hidden="false" customHeight="false" outlineLevel="0" collapsed="false">
      <c r="A828" s="52" t="n">
        <v>826</v>
      </c>
      <c r="C828" s="52" t="n">
        <f aca="false">pitchers!P33</f>
        <v>0</v>
      </c>
    </row>
    <row r="829" customFormat="false" ht="12.75" hidden="false" customHeight="false" outlineLevel="0" collapsed="false">
      <c r="A829" s="52" t="n">
        <v>827</v>
      </c>
      <c r="C829" s="52" t="n">
        <f aca="false">pitchers!P27</f>
        <v>0</v>
      </c>
    </row>
    <row r="830" customFormat="false" ht="12.75" hidden="false" customHeight="false" outlineLevel="0" collapsed="false">
      <c r="A830" s="52" t="n">
        <v>828</v>
      </c>
      <c r="C830" s="52" t="n">
        <f aca="false">pitchers!P25</f>
        <v>0</v>
      </c>
    </row>
    <row r="831" customFormat="false" ht="12.75" hidden="false" customHeight="false" outlineLevel="0" collapsed="false">
      <c r="A831" s="52" t="n">
        <v>829</v>
      </c>
      <c r="C831" s="52" t="n">
        <f aca="false">pitchers!P14</f>
        <v>0</v>
      </c>
    </row>
    <row r="832" customFormat="false" ht="12.75" hidden="false" customHeight="false" outlineLevel="0" collapsed="false">
      <c r="A832" s="52" t="n">
        <v>830</v>
      </c>
      <c r="C832" s="52" t="n">
        <f aca="false">pitchers!P11</f>
        <v>0</v>
      </c>
    </row>
    <row r="833" customFormat="false" ht="12.75" hidden="false" customHeight="false" outlineLevel="0" collapsed="false">
      <c r="A833" s="52" t="n">
        <v>831</v>
      </c>
      <c r="C833" s="52" t="n">
        <f aca="false">players!W27</f>
        <v>0</v>
      </c>
    </row>
    <row r="834" customFormat="false" ht="12.75" hidden="false" customHeight="false" outlineLevel="0" collapsed="false">
      <c r="A834" s="52" t="n">
        <v>832</v>
      </c>
      <c r="C834" s="52" t="n">
        <f aca="false">players!W22</f>
        <v>0</v>
      </c>
    </row>
    <row r="835" customFormat="false" ht="12.75" hidden="false" customHeight="false" outlineLevel="0" collapsed="false">
      <c r="A835" s="52" t="n">
        <v>833</v>
      </c>
      <c r="C835" s="52" t="n">
        <f aca="false">players!W6</f>
        <v>0</v>
      </c>
    </row>
    <row r="836" customFormat="false" ht="12.75" hidden="false" customHeight="false" outlineLevel="0" collapsed="false">
      <c r="A836" s="52" t="n">
        <v>834</v>
      </c>
      <c r="C836" s="52" t="n">
        <f aca="false">players!W106</f>
        <v>0</v>
      </c>
    </row>
    <row r="837" customFormat="false" ht="12.75" hidden="false" customHeight="false" outlineLevel="0" collapsed="false">
      <c r="A837" s="52" t="n">
        <v>835</v>
      </c>
      <c r="C837" s="52" t="n">
        <f aca="false">pitchers!P76</f>
        <v>0</v>
      </c>
    </row>
    <row r="838" customFormat="false" ht="12.75" hidden="false" customHeight="false" outlineLevel="0" collapsed="false">
      <c r="A838" s="52" t="n">
        <v>836</v>
      </c>
      <c r="C838" s="52" t="n">
        <f aca="false">players!W99</f>
        <v>0</v>
      </c>
    </row>
    <row r="839" customFormat="false" ht="12.75" hidden="false" customHeight="false" outlineLevel="0" collapsed="false">
      <c r="A839" s="52" t="n">
        <v>837</v>
      </c>
      <c r="C839" s="52" t="n">
        <f aca="false">pitchers!P62</f>
        <v>0</v>
      </c>
    </row>
    <row r="840" customFormat="false" ht="12.75" hidden="false" customHeight="false" outlineLevel="0" collapsed="false">
      <c r="A840" s="52" t="n">
        <v>838</v>
      </c>
      <c r="C840" s="52" t="n">
        <f aca="false">pitchers!P58</f>
        <v>0</v>
      </c>
    </row>
    <row r="841" customFormat="false" ht="12.75" hidden="false" customHeight="false" outlineLevel="0" collapsed="false">
      <c r="A841" s="52" t="n">
        <v>839</v>
      </c>
      <c r="C841" s="52" t="n">
        <f aca="false">players!W78</f>
        <v>0</v>
      </c>
    </row>
    <row r="842" customFormat="false" ht="12.75" hidden="false" customHeight="false" outlineLevel="0" collapsed="false">
      <c r="A842" s="52" t="n">
        <v>840</v>
      </c>
      <c r="C842" s="52" t="n">
        <f aca="false">players!W73</f>
        <v>0</v>
      </c>
    </row>
    <row r="843" customFormat="false" ht="12.75" hidden="false" customHeight="false" outlineLevel="0" collapsed="false">
      <c r="A843" s="52" t="n">
        <v>841</v>
      </c>
      <c r="C843" s="52" t="n">
        <f aca="false">players!W69</f>
        <v>0</v>
      </c>
    </row>
    <row r="844" customFormat="false" ht="12.75" hidden="false" customHeight="false" outlineLevel="0" collapsed="false">
      <c r="A844" s="52" t="n">
        <v>842</v>
      </c>
      <c r="C844" s="52" t="n">
        <f aca="false">players!W61</f>
        <v>0</v>
      </c>
    </row>
    <row r="845" customFormat="false" ht="12.75" hidden="false" customHeight="false" outlineLevel="0" collapsed="false">
      <c r="A845" s="52" t="n">
        <v>843</v>
      </c>
      <c r="C845" s="52" t="n">
        <f aca="false">pitchers!P30</f>
        <v>0</v>
      </c>
    </row>
    <row r="846" customFormat="false" ht="12.75" hidden="false" customHeight="false" outlineLevel="0" collapsed="false">
      <c r="A846" s="52" t="n">
        <v>844</v>
      </c>
      <c r="C846" s="52" t="n">
        <f aca="false">pitchers!P23</f>
        <v>0</v>
      </c>
    </row>
    <row r="847" customFormat="false" ht="12.75" hidden="false" customHeight="false" outlineLevel="0" collapsed="false">
      <c r="A847" s="52" t="n">
        <v>845</v>
      </c>
      <c r="C847" s="52" t="n">
        <f aca="false">players!W45</f>
        <v>0</v>
      </c>
    </row>
    <row r="848" customFormat="false" ht="12.75" hidden="false" customHeight="false" outlineLevel="0" collapsed="false">
      <c r="A848" s="52" t="n">
        <v>846</v>
      </c>
      <c r="C848" s="52" t="n">
        <f aca="false">players!W38</f>
        <v>0</v>
      </c>
    </row>
    <row r="849" customFormat="false" ht="12.75" hidden="false" customHeight="false" outlineLevel="0" collapsed="false">
      <c r="A849" s="52" t="n">
        <v>847</v>
      </c>
      <c r="C849" s="52" t="n">
        <f aca="false">players!W29</f>
        <v>0</v>
      </c>
    </row>
    <row r="850" customFormat="false" ht="12.75" hidden="false" customHeight="false" outlineLevel="0" collapsed="false">
      <c r="A850" s="52" t="n">
        <v>848</v>
      </c>
      <c r="C850" s="52" t="n">
        <f aca="false">players!W19</f>
        <v>0</v>
      </c>
    </row>
    <row r="851" customFormat="false" ht="12.75" hidden="false" customHeight="false" outlineLevel="0" collapsed="false">
      <c r="A851" s="52" t="n">
        <v>849</v>
      </c>
      <c r="C851" s="52" t="n">
        <f aca="false">players!W9</f>
        <v>0</v>
      </c>
    </row>
    <row r="852" customFormat="false" ht="12.75" hidden="false" customHeight="false" outlineLevel="0" collapsed="false">
      <c r="A852" s="52" t="n">
        <v>850</v>
      </c>
      <c r="C852" s="52" t="n">
        <f aca="false">players!W5</f>
        <v>0</v>
      </c>
    </row>
    <row r="853" customFormat="false" ht="12.75" hidden="false" customHeight="false" outlineLevel="0" collapsed="false">
      <c r="A853" s="52" t="n">
        <v>851</v>
      </c>
      <c r="C853" s="52" t="n">
        <f aca="false">players!W8</f>
        <v>0</v>
      </c>
    </row>
    <row r="854" customFormat="false" ht="12.75" hidden="false" customHeight="false" outlineLevel="0" collapsed="false">
      <c r="A854" s="52" t="n">
        <v>852</v>
      </c>
      <c r="C854" s="52" t="n">
        <f aca="false">players!W10</f>
        <v>0</v>
      </c>
    </row>
    <row r="855" customFormat="false" ht="12.75" hidden="false" customHeight="false" outlineLevel="0" collapsed="false">
      <c r="A855" s="52" t="n">
        <v>853</v>
      </c>
      <c r="C855" s="52" t="n">
        <f aca="false">players!W11</f>
        <v>0</v>
      </c>
    </row>
    <row r="856" customFormat="false" ht="12.75" hidden="false" customHeight="false" outlineLevel="0" collapsed="false">
      <c r="A856" s="52" t="n">
        <v>854</v>
      </c>
      <c r="C856" s="52" t="n">
        <f aca="false">players!W12</f>
        <v>0</v>
      </c>
    </row>
    <row r="857" customFormat="false" ht="12.75" hidden="false" customHeight="false" outlineLevel="0" collapsed="false">
      <c r="A857" s="52" t="n">
        <v>855</v>
      </c>
      <c r="C857" s="52" t="n">
        <f aca="false">players!W15</f>
        <v>0</v>
      </c>
    </row>
    <row r="858" customFormat="false" ht="12.75" hidden="false" customHeight="false" outlineLevel="0" collapsed="false">
      <c r="A858" s="52" t="n">
        <v>856</v>
      </c>
      <c r="C858" s="52" t="n">
        <f aca="false">players!W16</f>
        <v>0</v>
      </c>
    </row>
    <row r="859" customFormat="false" ht="12.75" hidden="false" customHeight="false" outlineLevel="0" collapsed="false">
      <c r="A859" s="52" t="n">
        <v>857</v>
      </c>
      <c r="C859" s="52" t="n">
        <f aca="false">players!W17</f>
        <v>0</v>
      </c>
    </row>
    <row r="860" customFormat="false" ht="12.75" hidden="false" customHeight="false" outlineLevel="0" collapsed="false">
      <c r="A860" s="52" t="n">
        <v>858</v>
      </c>
      <c r="C860" s="52" t="n">
        <f aca="false">players!W18</f>
        <v>0</v>
      </c>
    </row>
    <row r="861" customFormat="false" ht="12.75" hidden="false" customHeight="false" outlineLevel="0" collapsed="false">
      <c r="A861" s="52" t="n">
        <v>859</v>
      </c>
      <c r="C861" s="52" t="n">
        <f aca="false">players!W20</f>
        <v>0</v>
      </c>
    </row>
    <row r="862" customFormat="false" ht="12.75" hidden="false" customHeight="false" outlineLevel="0" collapsed="false">
      <c r="A862" s="52" t="n">
        <v>860</v>
      </c>
      <c r="C862" s="52" t="n">
        <f aca="false">players!W23</f>
        <v>0</v>
      </c>
    </row>
    <row r="863" customFormat="false" ht="12.75" hidden="false" customHeight="false" outlineLevel="0" collapsed="false">
      <c r="A863" s="52" t="n">
        <v>861</v>
      </c>
      <c r="C863" s="52" t="n">
        <f aca="false">players!W28</f>
        <v>0</v>
      </c>
    </row>
    <row r="864" customFormat="false" ht="12.75" hidden="false" customHeight="false" outlineLevel="0" collapsed="false">
      <c r="A864" s="52" t="n">
        <v>862</v>
      </c>
      <c r="C864" s="52" t="n">
        <f aca="false">players!W30</f>
        <v>0</v>
      </c>
    </row>
    <row r="865" customFormat="false" ht="12.75" hidden="false" customHeight="false" outlineLevel="0" collapsed="false">
      <c r="A865" s="52" t="n">
        <v>863</v>
      </c>
      <c r="C865" s="52" t="n">
        <f aca="false">players!W31</f>
        <v>0</v>
      </c>
    </row>
    <row r="866" customFormat="false" ht="12.75" hidden="false" customHeight="false" outlineLevel="0" collapsed="false">
      <c r="A866" s="52" t="n">
        <v>864</v>
      </c>
      <c r="C866" s="52" t="n">
        <f aca="false">players!W32</f>
        <v>0</v>
      </c>
    </row>
    <row r="867" customFormat="false" ht="12.75" hidden="false" customHeight="false" outlineLevel="0" collapsed="false">
      <c r="A867" s="52" t="n">
        <v>865</v>
      </c>
      <c r="C867" s="52" t="n">
        <f aca="false">players!W35</f>
        <v>0</v>
      </c>
    </row>
    <row r="868" customFormat="false" ht="12.75" hidden="false" customHeight="false" outlineLevel="0" collapsed="false">
      <c r="A868" s="52" t="n">
        <v>866</v>
      </c>
      <c r="C868" s="52" t="n">
        <f aca="false">players!W36</f>
        <v>0</v>
      </c>
    </row>
    <row r="869" customFormat="false" ht="12.75" hidden="false" customHeight="false" outlineLevel="0" collapsed="false">
      <c r="A869" s="52" t="n">
        <v>867</v>
      </c>
      <c r="C869" s="52" t="n">
        <f aca="false">players!W37</f>
        <v>0</v>
      </c>
    </row>
    <row r="870" customFormat="false" ht="12.75" hidden="false" customHeight="false" outlineLevel="0" collapsed="false">
      <c r="A870" s="52" t="n">
        <v>868</v>
      </c>
      <c r="C870" s="52" t="n">
        <f aca="false">players!W39</f>
        <v>0</v>
      </c>
    </row>
    <row r="871" customFormat="false" ht="12.75" hidden="false" customHeight="false" outlineLevel="0" collapsed="false">
      <c r="A871" s="52" t="n">
        <v>869</v>
      </c>
      <c r="C871" s="52" t="n">
        <f aca="false">players!W40</f>
        <v>0</v>
      </c>
    </row>
    <row r="872" customFormat="false" ht="12.75" hidden="false" customHeight="false" outlineLevel="0" collapsed="false">
      <c r="A872" s="52" t="n">
        <v>870</v>
      </c>
      <c r="C872" s="52" t="n">
        <f aca="false">players!W43</f>
        <v>0</v>
      </c>
    </row>
    <row r="873" customFormat="false" ht="12.75" hidden="false" customHeight="false" outlineLevel="0" collapsed="false">
      <c r="A873" s="52" t="n">
        <v>871</v>
      </c>
      <c r="C873" s="52" t="n">
        <f aca="false">players!W47</f>
        <v>0</v>
      </c>
    </row>
    <row r="874" customFormat="false" ht="12.75" hidden="false" customHeight="false" outlineLevel="0" collapsed="false">
      <c r="A874" s="52" t="n">
        <v>872</v>
      </c>
      <c r="C874" s="52" t="n">
        <f aca="false">players!W48</f>
        <v>0</v>
      </c>
    </row>
    <row r="875" customFormat="false" ht="12.75" hidden="false" customHeight="false" outlineLevel="0" collapsed="false">
      <c r="A875" s="52" t="n">
        <v>873</v>
      </c>
      <c r="C875" s="52" t="n">
        <f aca="false">players!W49</f>
        <v>0</v>
      </c>
    </row>
    <row r="876" customFormat="false" ht="12.75" hidden="false" customHeight="false" outlineLevel="0" collapsed="false">
      <c r="A876" s="52" t="n">
        <v>874</v>
      </c>
      <c r="C876" s="52" t="n">
        <f aca="false">players!W54</f>
        <v>0</v>
      </c>
    </row>
    <row r="877" customFormat="false" ht="12.75" hidden="false" customHeight="false" outlineLevel="0" collapsed="false">
      <c r="A877" s="52" t="n">
        <v>875</v>
      </c>
      <c r="C877" s="52" t="n">
        <f aca="false">players!W55</f>
        <v>0</v>
      </c>
    </row>
    <row r="878" customFormat="false" ht="12.75" hidden="false" customHeight="false" outlineLevel="0" collapsed="false">
      <c r="A878" s="52" t="n">
        <v>876</v>
      </c>
      <c r="C878" s="52" t="n">
        <f aca="false">players!W56</f>
        <v>0</v>
      </c>
    </row>
    <row r="879" customFormat="false" ht="12.75" hidden="false" customHeight="false" outlineLevel="0" collapsed="false">
      <c r="A879" s="52" t="n">
        <v>877</v>
      </c>
      <c r="C879" s="52" t="n">
        <f aca="false">players!W59</f>
        <v>0</v>
      </c>
    </row>
    <row r="880" customFormat="false" ht="12.75" hidden="false" customHeight="false" outlineLevel="0" collapsed="false">
      <c r="A880" s="52" t="n">
        <v>878</v>
      </c>
      <c r="C880" s="52" t="n">
        <f aca="false">players!W60</f>
        <v>0</v>
      </c>
    </row>
    <row r="881" customFormat="false" ht="12.75" hidden="false" customHeight="false" outlineLevel="0" collapsed="false">
      <c r="A881" s="52" t="n">
        <v>879</v>
      </c>
      <c r="C881" s="52" t="n">
        <f aca="false">players!W62</f>
        <v>0</v>
      </c>
    </row>
    <row r="882" customFormat="false" ht="12.75" hidden="false" customHeight="false" outlineLevel="0" collapsed="false">
      <c r="A882" s="52" t="n">
        <v>880</v>
      </c>
      <c r="C882" s="52" t="n">
        <f aca="false">players!W68</f>
        <v>0</v>
      </c>
    </row>
    <row r="883" customFormat="false" ht="12.75" hidden="false" customHeight="false" outlineLevel="0" collapsed="false">
      <c r="A883" s="52" t="n">
        <v>881</v>
      </c>
      <c r="C883" s="52" t="n">
        <f aca="false">players!W70</f>
        <v>0</v>
      </c>
    </row>
    <row r="884" customFormat="false" ht="12.75" hidden="false" customHeight="false" outlineLevel="0" collapsed="false">
      <c r="A884" s="52" t="n">
        <v>882</v>
      </c>
      <c r="C884" s="52" t="n">
        <f aca="false">players!W71</f>
        <v>0</v>
      </c>
    </row>
    <row r="885" customFormat="false" ht="12.75" hidden="false" customHeight="false" outlineLevel="0" collapsed="false">
      <c r="A885" s="52" t="n">
        <v>883</v>
      </c>
      <c r="C885" s="52" t="n">
        <f aca="false">players!W74</f>
        <v>0</v>
      </c>
    </row>
    <row r="886" customFormat="false" ht="12.75" hidden="false" customHeight="false" outlineLevel="0" collapsed="false">
      <c r="A886" s="52" t="n">
        <v>884</v>
      </c>
      <c r="C886" s="52" t="n">
        <f aca="false">players!W77</f>
        <v>0</v>
      </c>
    </row>
    <row r="887" customFormat="false" ht="12.75" hidden="false" customHeight="false" outlineLevel="0" collapsed="false">
      <c r="A887" s="52" t="n">
        <v>885</v>
      </c>
      <c r="C887" s="52" t="n">
        <f aca="false">players!W79</f>
        <v>0</v>
      </c>
    </row>
    <row r="888" customFormat="false" ht="12.75" hidden="false" customHeight="false" outlineLevel="0" collapsed="false">
      <c r="A888" s="52" t="n">
        <v>886</v>
      </c>
      <c r="C888" s="52" t="n">
        <f aca="false">players!W80</f>
        <v>0</v>
      </c>
    </row>
    <row r="889" customFormat="false" ht="12.75" hidden="false" customHeight="false" outlineLevel="0" collapsed="false">
      <c r="A889" s="52" t="n">
        <v>887</v>
      </c>
      <c r="C889" s="52" t="n">
        <f aca="false">players!W81</f>
        <v>0</v>
      </c>
    </row>
    <row r="890" customFormat="false" ht="12.75" hidden="false" customHeight="false" outlineLevel="0" collapsed="false">
      <c r="A890" s="52" t="n">
        <v>888</v>
      </c>
      <c r="C890" s="52" t="n">
        <f aca="false">players!W82</f>
        <v>0</v>
      </c>
    </row>
    <row r="891" customFormat="false" ht="12.75" hidden="false" customHeight="false" outlineLevel="0" collapsed="false">
      <c r="A891" s="52" t="n">
        <v>889</v>
      </c>
      <c r="C891" s="52" t="n">
        <f aca="false">players!W83</f>
        <v>0</v>
      </c>
    </row>
    <row r="892" customFormat="false" ht="12.75" hidden="false" customHeight="false" outlineLevel="0" collapsed="false">
      <c r="A892" s="52" t="n">
        <v>890</v>
      </c>
      <c r="C892" s="52" t="n">
        <f aca="false">players!W84</f>
        <v>0</v>
      </c>
    </row>
    <row r="893" customFormat="false" ht="12.75" hidden="false" customHeight="false" outlineLevel="0" collapsed="false">
      <c r="A893" s="52" t="n">
        <v>891</v>
      </c>
      <c r="C893" s="52" t="n">
        <f aca="false">players!W87</f>
        <v>0</v>
      </c>
    </row>
    <row r="894" customFormat="false" ht="12.75" hidden="false" customHeight="false" outlineLevel="0" collapsed="false">
      <c r="A894" s="52" t="n">
        <v>892</v>
      </c>
      <c r="C894" s="52" t="n">
        <f aca="false">players!W92</f>
        <v>0</v>
      </c>
    </row>
    <row r="895" customFormat="false" ht="12.75" hidden="false" customHeight="false" outlineLevel="0" collapsed="false">
      <c r="A895" s="52" t="n">
        <v>893</v>
      </c>
      <c r="C895" s="52" t="n">
        <f aca="false">players!W93</f>
        <v>0</v>
      </c>
    </row>
    <row r="896" customFormat="false" ht="12.75" hidden="false" customHeight="false" outlineLevel="0" collapsed="false">
      <c r="A896" s="52" t="n">
        <v>894</v>
      </c>
      <c r="C896" s="52" t="n">
        <f aca="false">players!W94</f>
        <v>0</v>
      </c>
    </row>
    <row r="897" customFormat="false" ht="12.75" hidden="false" customHeight="false" outlineLevel="0" collapsed="false">
      <c r="A897" s="52" t="n">
        <v>895</v>
      </c>
      <c r="C897" s="52" t="n">
        <f aca="false">players!W95</f>
        <v>0</v>
      </c>
    </row>
    <row r="898" customFormat="false" ht="12.75" hidden="false" customHeight="false" outlineLevel="0" collapsed="false">
      <c r="A898" s="52" t="n">
        <v>896</v>
      </c>
      <c r="C898" s="52" t="n">
        <f aca="false">players!W96</f>
        <v>0</v>
      </c>
    </row>
    <row r="899" customFormat="false" ht="12.75" hidden="false" customHeight="false" outlineLevel="0" collapsed="false">
      <c r="A899" s="52" t="n">
        <v>897</v>
      </c>
      <c r="C899" s="52" t="n">
        <f aca="false">players!W97</f>
        <v>0</v>
      </c>
    </row>
    <row r="900" customFormat="false" ht="12.75" hidden="false" customHeight="false" outlineLevel="0" collapsed="false">
      <c r="A900" s="52" t="n">
        <v>898</v>
      </c>
      <c r="C900" s="52" t="n">
        <f aca="false">players!W98</f>
        <v>0</v>
      </c>
    </row>
    <row r="901" customFormat="false" ht="12.75" hidden="false" customHeight="false" outlineLevel="0" collapsed="false">
      <c r="A901" s="52" t="n">
        <v>899</v>
      </c>
      <c r="C901" s="52" t="n">
        <f aca="false">players!W100</f>
        <v>0</v>
      </c>
    </row>
    <row r="902" customFormat="false" ht="12.75" hidden="false" customHeight="false" outlineLevel="0" collapsed="false">
      <c r="A902" s="52" t="n">
        <v>900</v>
      </c>
      <c r="C902" s="52" t="n">
        <f aca="false">players!W103</f>
        <v>0</v>
      </c>
    </row>
    <row r="903" customFormat="false" ht="12.75" hidden="false" customHeight="false" outlineLevel="0" collapsed="false">
      <c r="A903" s="52" t="n">
        <v>901</v>
      </c>
      <c r="C903" s="52" t="n">
        <f aca="false">players!W105</f>
        <v>0</v>
      </c>
    </row>
    <row r="904" customFormat="false" ht="12.75" hidden="false" customHeight="false" outlineLevel="0" collapsed="false">
      <c r="A904" s="52" t="n">
        <v>902</v>
      </c>
      <c r="C904" s="52" t="n">
        <f aca="false">players!W107</f>
        <v>0</v>
      </c>
    </row>
    <row r="905" customFormat="false" ht="12.75" hidden="false" customHeight="false" outlineLevel="0" collapsed="false">
      <c r="A905" s="52" t="n">
        <v>903</v>
      </c>
      <c r="C905" s="52" t="n">
        <f aca="false">players!W108</f>
        <v>0</v>
      </c>
    </row>
    <row r="906" customFormat="false" ht="12.75" hidden="false" customHeight="false" outlineLevel="0" collapsed="false">
      <c r="A906" s="52" t="n">
        <v>904</v>
      </c>
      <c r="C906" s="52" t="n">
        <f aca="false">pitchers!P2</f>
        <v>0</v>
      </c>
    </row>
    <row r="907" customFormat="false" ht="12.75" hidden="false" customHeight="false" outlineLevel="0" collapsed="false">
      <c r="A907" s="52" t="n">
        <v>905</v>
      </c>
      <c r="C907" s="52" t="n">
        <f aca="false">pitchers!P3</f>
        <v>0</v>
      </c>
    </row>
    <row r="908" customFormat="false" ht="12.75" hidden="false" customHeight="false" outlineLevel="0" collapsed="false">
      <c r="A908" s="52" t="n">
        <v>906</v>
      </c>
      <c r="C908" s="52" t="n">
        <f aca="false">pitchers!P5</f>
        <v>0</v>
      </c>
    </row>
    <row r="909" customFormat="false" ht="12.75" hidden="false" customHeight="false" outlineLevel="0" collapsed="false">
      <c r="A909" s="52" t="n">
        <v>907</v>
      </c>
      <c r="C909" s="52" t="n">
        <f aca="false">pitchers!P8</f>
        <v>0</v>
      </c>
    </row>
    <row r="910" customFormat="false" ht="12.75" hidden="false" customHeight="false" outlineLevel="0" collapsed="false">
      <c r="A910" s="52" t="n">
        <v>908</v>
      </c>
      <c r="C910" s="52" t="n">
        <f aca="false">pitchers!P9</f>
        <v>0</v>
      </c>
    </row>
    <row r="911" customFormat="false" ht="12.75" hidden="false" customHeight="false" outlineLevel="0" collapsed="false">
      <c r="A911" s="52" t="n">
        <v>909</v>
      </c>
      <c r="C911" s="52" t="n">
        <f aca="false">pitchers!P15</f>
        <v>0</v>
      </c>
    </row>
    <row r="912" customFormat="false" ht="12.75" hidden="false" customHeight="false" outlineLevel="0" collapsed="false">
      <c r="A912" s="52" t="n">
        <v>910</v>
      </c>
      <c r="C912" s="52" t="n">
        <f aca="false">pitchers!P16</f>
        <v>0</v>
      </c>
    </row>
    <row r="913" customFormat="false" ht="12.75" hidden="false" customHeight="false" outlineLevel="0" collapsed="false">
      <c r="A913" s="52" t="n">
        <v>911</v>
      </c>
      <c r="C913" s="52" t="n">
        <f aca="false">pitchers!P17</f>
        <v>0</v>
      </c>
    </row>
    <row r="914" customFormat="false" ht="12.75" hidden="false" customHeight="false" outlineLevel="0" collapsed="false">
      <c r="A914" s="52" t="n">
        <v>912</v>
      </c>
      <c r="C914" s="52" t="n">
        <f aca="false">pitchers!P18</f>
        <v>0</v>
      </c>
    </row>
    <row r="915" customFormat="false" ht="12.75" hidden="false" customHeight="false" outlineLevel="0" collapsed="false">
      <c r="A915" s="52" t="n">
        <v>913</v>
      </c>
      <c r="C915" s="52" t="n">
        <f aca="false">pitchers!P19</f>
        <v>0</v>
      </c>
    </row>
    <row r="916" customFormat="false" ht="12.75" hidden="false" customHeight="false" outlineLevel="0" collapsed="false">
      <c r="A916" s="52" t="n">
        <v>914</v>
      </c>
      <c r="C916" s="52" t="n">
        <f aca="false">pitchers!P21</f>
        <v>0</v>
      </c>
    </row>
    <row r="917" customFormat="false" ht="12.75" hidden="false" customHeight="false" outlineLevel="0" collapsed="false">
      <c r="A917" s="52" t="n">
        <v>915</v>
      </c>
      <c r="C917" s="52" t="n">
        <f aca="false">pitchers!P22</f>
        <v>0</v>
      </c>
    </row>
    <row r="918" customFormat="false" ht="12.75" hidden="false" customHeight="false" outlineLevel="0" collapsed="false">
      <c r="A918" s="52" t="n">
        <v>916</v>
      </c>
      <c r="C918" s="52" t="n">
        <f aca="false">pitchers!P24</f>
        <v>0</v>
      </c>
    </row>
    <row r="919" customFormat="false" ht="12.75" hidden="false" customHeight="false" outlineLevel="0" collapsed="false">
      <c r="A919" s="52" t="n">
        <v>917</v>
      </c>
      <c r="C919" s="52" t="n">
        <f aca="false">pitchers!P26</f>
        <v>0</v>
      </c>
    </row>
    <row r="920" customFormat="false" ht="12.75" hidden="false" customHeight="false" outlineLevel="0" collapsed="false">
      <c r="A920" s="52" t="n">
        <v>918</v>
      </c>
      <c r="C920" s="52" t="n">
        <f aca="false">pitchers!P29</f>
        <v>0</v>
      </c>
    </row>
    <row r="921" customFormat="false" ht="12.75" hidden="false" customHeight="false" outlineLevel="0" collapsed="false">
      <c r="A921" s="52" t="n">
        <v>919</v>
      </c>
      <c r="C921" s="52" t="n">
        <f aca="false">pitchers!P31</f>
        <v>0</v>
      </c>
    </row>
    <row r="922" customFormat="false" ht="12.75" hidden="false" customHeight="false" outlineLevel="0" collapsed="false">
      <c r="A922" s="52" t="n">
        <v>920</v>
      </c>
      <c r="C922" s="52" t="n">
        <f aca="false">pitchers!P32</f>
        <v>0</v>
      </c>
    </row>
    <row r="923" customFormat="false" ht="12.75" hidden="false" customHeight="false" outlineLevel="0" collapsed="false">
      <c r="A923" s="52" t="n">
        <v>921</v>
      </c>
      <c r="C923" s="52" t="n">
        <f aca="false">pitchers!P34</f>
        <v>0</v>
      </c>
    </row>
    <row r="924" customFormat="false" ht="12.75" hidden="false" customHeight="false" outlineLevel="0" collapsed="false">
      <c r="A924" s="52" t="n">
        <v>922</v>
      </c>
      <c r="C924" s="52" t="n">
        <f aca="false">pitchers!P37</f>
        <v>0</v>
      </c>
    </row>
    <row r="925" customFormat="false" ht="12.75" hidden="false" customHeight="false" outlineLevel="0" collapsed="false">
      <c r="A925" s="52" t="n">
        <v>923</v>
      </c>
      <c r="C925" s="52" t="n">
        <f aca="false">pitchers!P39</f>
        <v>0</v>
      </c>
    </row>
    <row r="926" customFormat="false" ht="12.75" hidden="false" customHeight="false" outlineLevel="0" collapsed="false">
      <c r="A926" s="52" t="n">
        <v>924</v>
      </c>
      <c r="C926" s="52" t="n">
        <f aca="false">pitchers!P40</f>
        <v>0</v>
      </c>
    </row>
    <row r="927" customFormat="false" ht="12.75" hidden="false" customHeight="false" outlineLevel="0" collapsed="false">
      <c r="A927" s="52" t="n">
        <v>925</v>
      </c>
      <c r="C927" s="52" t="n">
        <f aca="false">pitchers!P42</f>
        <v>0</v>
      </c>
    </row>
    <row r="928" customFormat="false" ht="12.75" hidden="false" customHeight="false" outlineLevel="0" collapsed="false">
      <c r="A928" s="52" t="n">
        <v>926</v>
      </c>
      <c r="C928" s="52" t="n">
        <f aca="false">pitchers!P43</f>
        <v>0</v>
      </c>
    </row>
    <row r="929" customFormat="false" ht="12.75" hidden="false" customHeight="false" outlineLevel="0" collapsed="false">
      <c r="A929" s="52" t="n">
        <v>927</v>
      </c>
      <c r="C929" s="52" t="n">
        <f aca="false">pitchers!P44</f>
        <v>0</v>
      </c>
    </row>
    <row r="930" customFormat="false" ht="12.75" hidden="false" customHeight="false" outlineLevel="0" collapsed="false">
      <c r="A930" s="52" t="n">
        <v>928</v>
      </c>
      <c r="C930" s="52" t="n">
        <f aca="false">pitchers!P45</f>
        <v>0</v>
      </c>
    </row>
    <row r="931" customFormat="false" ht="12.75" hidden="false" customHeight="false" outlineLevel="0" collapsed="false">
      <c r="A931" s="52" t="n">
        <v>929</v>
      </c>
      <c r="C931" s="52" t="n">
        <f aca="false">pitchers!P47</f>
        <v>0</v>
      </c>
    </row>
    <row r="932" customFormat="false" ht="12.75" hidden="false" customHeight="false" outlineLevel="0" collapsed="false">
      <c r="A932" s="52" t="n">
        <v>930</v>
      </c>
      <c r="C932" s="52" t="n">
        <f aca="false">pitchers!P52</f>
        <v>0</v>
      </c>
    </row>
    <row r="933" customFormat="false" ht="12.75" hidden="false" customHeight="false" outlineLevel="0" collapsed="false">
      <c r="A933" s="52" t="n">
        <v>931</v>
      </c>
      <c r="C933" s="52" t="n">
        <f aca="false">pitchers!P53</f>
        <v>0</v>
      </c>
    </row>
    <row r="934" customFormat="false" ht="12.75" hidden="false" customHeight="false" outlineLevel="0" collapsed="false">
      <c r="A934" s="52" t="n">
        <v>932</v>
      </c>
      <c r="C934" s="52" t="n">
        <f aca="false">pitchers!P56</f>
        <v>0</v>
      </c>
    </row>
    <row r="935" customFormat="false" ht="12.75" hidden="false" customHeight="false" outlineLevel="0" collapsed="false">
      <c r="A935" s="52" t="n">
        <v>933</v>
      </c>
      <c r="C935" s="52" t="n">
        <f aca="false">pitchers!P57</f>
        <v>0</v>
      </c>
    </row>
    <row r="936" customFormat="false" ht="12.75" hidden="false" customHeight="false" outlineLevel="0" collapsed="false">
      <c r="A936" s="52" t="n">
        <v>934</v>
      </c>
      <c r="C936" s="52" t="n">
        <f aca="false">pitchers!P60</f>
        <v>0</v>
      </c>
    </row>
    <row r="937" customFormat="false" ht="12.75" hidden="false" customHeight="false" outlineLevel="0" collapsed="false">
      <c r="A937" s="52" t="n">
        <v>935</v>
      </c>
      <c r="C937" s="52" t="n">
        <f aca="false">pitchers!P63</f>
        <v>0</v>
      </c>
    </row>
    <row r="938" customFormat="false" ht="12.75" hidden="false" customHeight="false" outlineLevel="0" collapsed="false">
      <c r="A938" s="52" t="n">
        <v>936</v>
      </c>
      <c r="C938" s="52" t="n">
        <f aca="false">pitchers!P66</f>
        <v>0</v>
      </c>
    </row>
    <row r="939" customFormat="false" ht="12.75" hidden="false" customHeight="false" outlineLevel="0" collapsed="false">
      <c r="A939" s="52" t="n">
        <v>937</v>
      </c>
      <c r="C939" s="52" t="n">
        <f aca="false">pitchers!P67</f>
        <v>0</v>
      </c>
    </row>
    <row r="940" customFormat="false" ht="12.75" hidden="false" customHeight="false" outlineLevel="0" collapsed="false">
      <c r="A940" s="52" t="n">
        <v>938</v>
      </c>
      <c r="C940" s="52" t="n">
        <f aca="false">pitchers!P70</f>
        <v>0</v>
      </c>
    </row>
    <row r="941" customFormat="false" ht="12.75" hidden="false" customHeight="false" outlineLevel="0" collapsed="false">
      <c r="A941" s="52" t="n">
        <v>939</v>
      </c>
      <c r="C941" s="52" t="n">
        <f aca="false">pitchers!P75</f>
        <v>0</v>
      </c>
    </row>
    <row r="942" customFormat="false" ht="12.75" hidden="false" customHeight="false" outlineLevel="0" collapsed="false">
      <c r="A942" s="52" t="n">
        <v>940</v>
      </c>
      <c r="C942" s="52" t="n">
        <f aca="false">pitchers!P77</f>
        <v>0</v>
      </c>
    </row>
    <row r="943" customFormat="false" ht="12.75" hidden="false" customHeight="false" outlineLevel="0" collapsed="false">
      <c r="A943" s="52" t="n">
        <v>941</v>
      </c>
      <c r="C943" s="52" t="n">
        <f aca="false">pitchers!P78</f>
        <v>0</v>
      </c>
    </row>
    <row r="944" customFormat="false" ht="12.75" hidden="false" customHeight="false" outlineLevel="0" collapsed="false">
      <c r="A944" s="52" t="n">
        <v>942</v>
      </c>
      <c r="C944" s="52" t="n">
        <f aca="false">pitchers!P79</f>
        <v>0</v>
      </c>
    </row>
    <row r="945" customFormat="false" ht="12.75" hidden="false" customHeight="false" outlineLevel="0" collapsed="false">
      <c r="A945" s="52" t="n">
        <v>943</v>
      </c>
      <c r="C945" s="52" t="n">
        <f aca="false">pitchers!P81</f>
        <v>0</v>
      </c>
    </row>
    <row r="946" customFormat="false" ht="12.75" hidden="false" customHeight="false" outlineLevel="0" collapsed="false">
      <c r="A946" s="52" t="n">
        <v>944</v>
      </c>
      <c r="C946" s="52" t="n">
        <f aca="false">pitchers!P82</f>
        <v>0</v>
      </c>
    </row>
    <row r="947" customFormat="false" ht="12.75" hidden="false" customHeight="false" outlineLevel="0" collapsed="false">
      <c r="A947" s="52" t="n">
        <v>945</v>
      </c>
      <c r="C947" s="52" t="n">
        <f aca="false">pitchers!P8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28"/>
    <col collapsed="false" customWidth="true" hidden="false" outlineLevel="0" max="2" min="2" style="52" width="30.28"/>
    <col collapsed="false" customWidth="true" hidden="false" outlineLevel="0" max="3" min="3" style="52" width="4.99"/>
    <col collapsed="false" customWidth="true" hidden="false" outlineLevel="0" max="4" min="4" style="52" width="3.7"/>
    <col collapsed="false" customWidth="true" hidden="false" outlineLevel="0" max="5" min="5" style="52" width="4.14"/>
    <col collapsed="false" customWidth="true" hidden="false" outlineLevel="0" max="6" min="6" style="52" width="5.85"/>
    <col collapsed="false" customWidth="true" hidden="false" outlineLevel="0" max="7" min="7" style="52" width="6.13"/>
    <col collapsed="false" customWidth="true" hidden="true" outlineLevel="0" max="9" min="8" style="52" width="9.28"/>
    <col collapsed="false" customWidth="true" hidden="true" outlineLevel="0" max="10" min="10" style="52" width="4.99"/>
    <col collapsed="false" customWidth="true" hidden="true" outlineLevel="0" max="11" min="11" style="52" width="4.85"/>
    <col collapsed="false" customWidth="true" hidden="true" outlineLevel="0" max="12" min="12" style="52" width="3.56"/>
    <col collapsed="false" customWidth="true" hidden="true" outlineLevel="0" max="13" min="13" style="52" width="4.41"/>
    <col collapsed="false" customWidth="true" hidden="true" outlineLevel="0" max="14" min="14" style="52" width="3.56"/>
    <col collapsed="false" customWidth="true" hidden="true" outlineLevel="0" max="15" min="15" style="52" width="3.85"/>
    <col collapsed="false" customWidth="true" hidden="true" outlineLevel="0" max="17" min="16" style="52" width="3.7"/>
    <col collapsed="false" customWidth="true" hidden="true" outlineLevel="0" max="18" min="18" style="52" width="2.84"/>
    <col collapsed="false" customWidth="true" hidden="true" outlineLevel="0" max="19" min="19" style="52" width="3.56"/>
    <col collapsed="false" customWidth="true" hidden="false" outlineLevel="0" max="21" min="20" style="52" width="9.28"/>
    <col collapsed="false" customWidth="true" hidden="false" outlineLevel="0" max="23" min="23" style="52" width="11.28"/>
  </cols>
  <sheetData>
    <row r="1" customFormat="false" ht="12.75" hidden="false" customHeight="false" outlineLevel="0" collapsed="false">
      <c r="B1" s="52" t="s">
        <v>61</v>
      </c>
      <c r="C1" s="52" t="s">
        <v>41</v>
      </c>
      <c r="D1" s="52" t="s">
        <v>42</v>
      </c>
      <c r="E1" s="52" t="s">
        <v>43</v>
      </c>
      <c r="F1" s="52" t="s">
        <v>44</v>
      </c>
      <c r="G1" s="52" t="s">
        <v>45</v>
      </c>
    </row>
    <row r="2" customFormat="false" ht="12.75" hidden="false" customHeight="false" outlineLevel="0" collapsed="false">
      <c r="A2" s="52" t="s">
        <v>58</v>
      </c>
      <c r="B2" s="52" t="s">
        <v>62</v>
      </c>
      <c r="C2" s="52" t="s">
        <v>52</v>
      </c>
      <c r="D2" s="52" t="s">
        <v>53</v>
      </c>
      <c r="E2" s="52" t="s">
        <v>54</v>
      </c>
      <c r="F2" s="52" t="s">
        <v>55</v>
      </c>
      <c r="G2" s="52" t="s">
        <v>56</v>
      </c>
      <c r="H2" s="52" t="s">
        <v>20</v>
      </c>
      <c r="I2" s="52" t="s">
        <v>58</v>
      </c>
      <c r="J2" s="52" t="s">
        <v>23</v>
      </c>
      <c r="K2" s="52" t="s">
        <v>30</v>
      </c>
      <c r="L2" s="52" t="s">
        <v>59</v>
      </c>
      <c r="M2" s="52" t="n">
        <v>1</v>
      </c>
      <c r="N2" s="52" t="n">
        <v>2</v>
      </c>
      <c r="O2" s="52" t="n">
        <v>3</v>
      </c>
      <c r="P2" s="52" t="s">
        <v>31</v>
      </c>
      <c r="Q2" s="52" t="s">
        <v>29</v>
      </c>
      <c r="R2" s="52" t="s">
        <v>22</v>
      </c>
      <c r="S2" s="52" t="s">
        <v>60</v>
      </c>
      <c r="T2" s="52" t="s">
        <v>63</v>
      </c>
      <c r="U2" s="52" t="s">
        <v>51</v>
      </c>
      <c r="V2" s="52" t="s">
        <v>64</v>
      </c>
      <c r="W2" s="52" t="s">
        <v>65</v>
      </c>
      <c r="X2" s="52" t="s">
        <v>23</v>
      </c>
      <c r="Y2" s="52" t="s">
        <v>30</v>
      </c>
      <c r="Z2" s="52" t="s">
        <v>59</v>
      </c>
      <c r="AA2" s="52" t="n">
        <v>1</v>
      </c>
      <c r="AB2" s="52" t="n">
        <v>2</v>
      </c>
      <c r="AC2" s="52" t="n">
        <v>3</v>
      </c>
      <c r="AD2" s="52" t="s">
        <v>31</v>
      </c>
      <c r="AE2" s="52" t="s">
        <v>29</v>
      </c>
      <c r="AF2" s="52" t="s">
        <v>22</v>
      </c>
      <c r="AG2" s="52" t="s">
        <v>60</v>
      </c>
    </row>
    <row r="3" customFormat="false" ht="12.75" hidden="false" customHeight="false" outlineLevel="0" collapsed="false">
      <c r="A3" s="52" t="n">
        <f aca="false">I3</f>
        <v>0</v>
      </c>
      <c r="B3" s="52" t="s">
        <v>66</v>
      </c>
      <c r="C3" s="52" t="n">
        <v>112</v>
      </c>
      <c r="D3" s="52" t="n">
        <v>36</v>
      </c>
      <c r="E3" s="52" t="n">
        <v>106</v>
      </c>
      <c r="F3" s="52" t="n">
        <v>28</v>
      </c>
      <c r="G3" s="52" t="n">
        <v>0.286</v>
      </c>
      <c r="H3" s="52" t="n">
        <v>1</v>
      </c>
      <c r="I3" s="52" t="n">
        <f aca="false">SUMIF(selector!$C$3:$C$771,H3,selector!$A$3:$A$771)</f>
        <v>0</v>
      </c>
      <c r="O3" s="52" t="n">
        <v>1</v>
      </c>
      <c r="S3" s="52" t="n">
        <v>1</v>
      </c>
      <c r="T3" s="52" t="n">
        <f aca="false">SUMIF(solver_b!$I$10:$I$18,I3,solver_b!$B$10:$B$18)</f>
        <v>0</v>
      </c>
      <c r="U3" s="52" t="n">
        <f aca="false">IF(T3&gt;1,(T3-1),0)</f>
        <v>0</v>
      </c>
      <c r="V3" s="52" t="n">
        <f aca="false">SUMIF(draft!$C$4:$N$19,H3)</f>
        <v>1</v>
      </c>
      <c r="W3" s="52" t="n">
        <f aca="false">IF(V3&gt;0,0,H3)</f>
        <v>0</v>
      </c>
      <c r="X3" s="52" t="n">
        <f aca="false">SUMIF(selector!P$3:P$771,$I3,selector!P$3:P$771)</f>
        <v>0</v>
      </c>
      <c r="Y3" s="52" t="n">
        <f aca="false">SUMIF(selector!Q$3:Q$771,$I3,selector!Q$3:Q$771)</f>
        <v>0</v>
      </c>
      <c r="Z3" s="52" t="n">
        <f aca="false">SUMIF(selector!R$3:R$771,$I3,selector!R$3:R$771)</f>
        <v>0</v>
      </c>
      <c r="AA3" s="52" t="n">
        <f aca="false">SUMIF(selector!S$3:S$771,$I3,selector!S$3:S$771)</f>
        <v>0</v>
      </c>
      <c r="AB3" s="52" t="n">
        <f aca="false">SUMIF(selector!T$3:T$771,$I3,selector!T$3:T$771)</f>
        <v>0</v>
      </c>
      <c r="AC3" s="52" t="n">
        <f aca="false">SUMIF(selector!U$3:U$771,$I3,selector!U$3:U$771)</f>
        <v>0</v>
      </c>
      <c r="AD3" s="52" t="n">
        <f aca="false">SUMIF(selector!V$3:V$771,$I3,selector!V$3:V$771)</f>
        <v>0</v>
      </c>
      <c r="AE3" s="52" t="n">
        <f aca="false">SUMIF(selector!W$3:W$771,$I3,selector!W$3:W$771)</f>
        <v>0</v>
      </c>
      <c r="AF3" s="52" t="n">
        <f aca="false">SUMIF(selector!X$3:X$771,$I3,selector!X$3:X$771)</f>
        <v>0</v>
      </c>
      <c r="AG3" s="52" t="n">
        <f aca="false">SUMIF(selector!Y$3:Y$771,$I3,selector!Y$3:Y$771)</f>
        <v>0</v>
      </c>
    </row>
    <row r="4" customFormat="false" ht="12.75" hidden="false" customHeight="false" outlineLevel="0" collapsed="false">
      <c r="A4" s="52" t="n">
        <f aca="false">I4</f>
        <v>769</v>
      </c>
      <c r="B4" s="52" t="s">
        <v>67</v>
      </c>
      <c r="C4" s="52" t="n">
        <v>133</v>
      </c>
      <c r="D4" s="52" t="n">
        <v>46</v>
      </c>
      <c r="E4" s="52" t="n">
        <v>123</v>
      </c>
      <c r="F4" s="52" t="n">
        <v>5</v>
      </c>
      <c r="G4" s="52" t="n">
        <v>0.331</v>
      </c>
      <c r="H4" s="52" t="n">
        <v>2</v>
      </c>
      <c r="I4" s="52" t="n">
        <f aca="false">SUMIF(selector!$C$3:$C$771,H4,selector!$A$3:$A$771)</f>
        <v>769</v>
      </c>
      <c r="M4" s="52" t="n">
        <v>1</v>
      </c>
      <c r="S4" s="52" t="n">
        <v>1</v>
      </c>
      <c r="T4" s="52" t="n">
        <f aca="false">SUMIF(solver_b!$I$10:$I$18,I4,solver_b!$B$10:$B$18)</f>
        <v>1</v>
      </c>
      <c r="U4" s="52" t="n">
        <f aca="false">IF(T4&gt;1,(T4-1),0)</f>
        <v>0</v>
      </c>
      <c r="V4" s="52" t="n">
        <f aca="false">SUMIF(draft!$C$4:$N$19,H4)</f>
        <v>0</v>
      </c>
      <c r="W4" s="52" t="n">
        <f aca="false">IF(V4&gt;0,0,H4)</f>
        <v>2</v>
      </c>
      <c r="X4" s="52" t="n">
        <f aca="false">SUMIF(selector!P$3:P$771,$I4,selector!P$3:P$771)</f>
        <v>0</v>
      </c>
      <c r="Y4" s="52" t="n">
        <f aca="false">SUMIF(selector!Q$3:Q$771,$I4,selector!Q$3:Q$771)</f>
        <v>0</v>
      </c>
      <c r="Z4" s="52" t="n">
        <f aca="false">SUMIF(selector!R$3:R$771,$I4,selector!R$3:R$771)</f>
        <v>0</v>
      </c>
      <c r="AA4" s="52" t="n">
        <f aca="false">SUMIF(selector!S$3:S$771,$I4,selector!S$3:S$771)</f>
        <v>769</v>
      </c>
      <c r="AB4" s="52" t="n">
        <f aca="false">SUMIF(selector!T$3:T$771,$I4,selector!T$3:T$771)</f>
        <v>0</v>
      </c>
      <c r="AC4" s="52" t="n">
        <f aca="false">SUMIF(selector!U$3:U$771,$I4,selector!U$3:U$771)</f>
        <v>0</v>
      </c>
      <c r="AD4" s="52" t="n">
        <f aca="false">SUMIF(selector!V$3:V$771,$I4,selector!V$3:V$771)</f>
        <v>0</v>
      </c>
      <c r="AE4" s="52" t="n">
        <f aca="false">SUMIF(selector!W$3:W$771,$I4,selector!W$3:W$771)</f>
        <v>0</v>
      </c>
      <c r="AF4" s="52" t="n">
        <f aca="false">SUMIF(selector!X$3:X$771,$I4,selector!X$3:X$771)</f>
        <v>0</v>
      </c>
      <c r="AG4" s="52" t="n">
        <f aca="false">SUMIF(selector!Y$3:Y$771,$I4,selector!Y$3:Y$771)</f>
        <v>769</v>
      </c>
    </row>
    <row r="5" customFormat="false" ht="12.75" hidden="false" customHeight="false" outlineLevel="0" collapsed="false">
      <c r="A5" s="52" t="n">
        <f aca="false">I5</f>
        <v>0</v>
      </c>
      <c r="B5" s="52" t="s">
        <v>68</v>
      </c>
      <c r="C5" s="52" t="n">
        <v>124</v>
      </c>
      <c r="D5" s="52" t="n">
        <v>39</v>
      </c>
      <c r="E5" s="52" t="n">
        <v>126</v>
      </c>
      <c r="F5" s="52" t="n">
        <v>15</v>
      </c>
      <c r="G5" s="52" t="n">
        <v>0.337</v>
      </c>
      <c r="H5" s="52" t="n">
        <v>3</v>
      </c>
      <c r="I5" s="52" t="n">
        <f aca="false">SUMIF(selector!$C$3:$C$771,H5,selector!$A$3:$A$771)</f>
        <v>0</v>
      </c>
      <c r="P5" s="52" t="n">
        <v>1</v>
      </c>
      <c r="S5" s="52" t="n">
        <v>1</v>
      </c>
      <c r="T5" s="52" t="n">
        <f aca="false">SUMIF(solver_b!$I$10:$I$18,I5,solver_b!$B$10:$B$18)</f>
        <v>0</v>
      </c>
      <c r="U5" s="52" t="n">
        <f aca="false">IF(T5&gt;1,(T5-1),0)</f>
        <v>0</v>
      </c>
      <c r="V5" s="52" t="n">
        <f aca="false">SUMIF(draft!$C$4:$N$19,H5)</f>
        <v>3</v>
      </c>
      <c r="W5" s="52" t="n">
        <f aca="false">IF(V5&gt;0,0,H5)</f>
        <v>0</v>
      </c>
      <c r="X5" s="52" t="n">
        <f aca="false">SUMIF(selector!P$3:P$771,$I5,selector!P$3:P$771)</f>
        <v>0</v>
      </c>
      <c r="Y5" s="52" t="n">
        <f aca="false">SUMIF(selector!Q$3:Q$771,$I5,selector!Q$3:Q$771)</f>
        <v>0</v>
      </c>
      <c r="Z5" s="52" t="n">
        <f aca="false">SUMIF(selector!R$3:R$771,$I5,selector!R$3:R$771)</f>
        <v>0</v>
      </c>
      <c r="AA5" s="52" t="n">
        <f aca="false">SUMIF(selector!S$3:S$771,$I5,selector!S$3:S$771)</f>
        <v>0</v>
      </c>
      <c r="AB5" s="52" t="n">
        <f aca="false">SUMIF(selector!T$3:T$771,$I5,selector!T$3:T$771)</f>
        <v>0</v>
      </c>
      <c r="AC5" s="52" t="n">
        <f aca="false">SUMIF(selector!U$3:U$771,$I5,selector!U$3:U$771)</f>
        <v>0</v>
      </c>
      <c r="AD5" s="52" t="n">
        <f aca="false">SUMIF(selector!V$3:V$771,$I5,selector!V$3:V$771)</f>
        <v>0</v>
      </c>
      <c r="AE5" s="52" t="n">
        <f aca="false">SUMIF(selector!W$3:W$771,$I5,selector!W$3:W$771)</f>
        <v>0</v>
      </c>
      <c r="AF5" s="52" t="n">
        <f aca="false">SUMIF(selector!X$3:X$771,$I5,selector!X$3:X$771)</f>
        <v>0</v>
      </c>
      <c r="AG5" s="52" t="n">
        <f aca="false">SUMIF(selector!Y$3:Y$771,$I5,selector!Y$3:Y$771)</f>
        <v>0</v>
      </c>
    </row>
    <row r="6" customFormat="false" ht="12.75" hidden="false" customHeight="false" outlineLevel="0" collapsed="false">
      <c r="A6" s="52" t="n">
        <f aca="false">I6</f>
        <v>0</v>
      </c>
      <c r="B6" s="52" t="s">
        <v>69</v>
      </c>
      <c r="C6" s="52" t="n">
        <v>121</v>
      </c>
      <c r="D6" s="52" t="n">
        <v>38</v>
      </c>
      <c r="E6" s="52" t="n">
        <v>104</v>
      </c>
      <c r="F6" s="52" t="n">
        <v>42</v>
      </c>
      <c r="G6" s="52" t="n">
        <v>0.267</v>
      </c>
      <c r="H6" s="52" t="n">
        <v>4</v>
      </c>
      <c r="I6" s="52" t="n">
        <f aca="false">SUMIF(selector!$C$3:$C$771,H6,selector!$A$3:$A$771)</f>
        <v>0</v>
      </c>
      <c r="P6" s="52" t="n">
        <v>1</v>
      </c>
      <c r="S6" s="52" t="n">
        <v>1</v>
      </c>
      <c r="T6" s="52" t="n">
        <f aca="false">SUMIF(solver_b!$I$10:$I$18,I6,solver_b!$B$10:$B$18)</f>
        <v>0</v>
      </c>
      <c r="U6" s="52" t="n">
        <f aca="false">IF(T6&gt;1,(T6-1),0)</f>
        <v>0</v>
      </c>
      <c r="V6" s="52" t="n">
        <f aca="false">SUMIF(draft!$C$4:$N$19,H6)</f>
        <v>4</v>
      </c>
      <c r="W6" s="52" t="n">
        <f aca="false">IF(V6&gt;0,0,H6)</f>
        <v>0</v>
      </c>
      <c r="X6" s="52" t="n">
        <f aca="false">SUMIF(selector!P$3:P$771,$I6,selector!P$3:P$771)</f>
        <v>0</v>
      </c>
      <c r="Y6" s="52" t="n">
        <f aca="false">SUMIF(selector!Q$3:Q$771,$I6,selector!Q$3:Q$771)</f>
        <v>0</v>
      </c>
      <c r="Z6" s="52" t="n">
        <f aca="false">SUMIF(selector!R$3:R$771,$I6,selector!R$3:R$771)</f>
        <v>0</v>
      </c>
      <c r="AA6" s="52" t="n">
        <f aca="false">SUMIF(selector!S$3:S$771,$I6,selector!S$3:S$771)</f>
        <v>0</v>
      </c>
      <c r="AB6" s="52" t="n">
        <f aca="false">SUMIF(selector!T$3:T$771,$I6,selector!T$3:T$771)</f>
        <v>0</v>
      </c>
      <c r="AC6" s="52" t="n">
        <f aca="false">SUMIF(selector!U$3:U$771,$I6,selector!U$3:U$771)</f>
        <v>0</v>
      </c>
      <c r="AD6" s="52" t="n">
        <f aca="false">SUMIF(selector!V$3:V$771,$I6,selector!V$3:V$771)</f>
        <v>0</v>
      </c>
      <c r="AE6" s="52" t="n">
        <f aca="false">SUMIF(selector!W$3:W$771,$I6,selector!W$3:W$771)</f>
        <v>0</v>
      </c>
      <c r="AF6" s="52" t="n">
        <f aca="false">SUMIF(selector!X$3:X$771,$I6,selector!X$3:X$771)</f>
        <v>0</v>
      </c>
      <c r="AG6" s="52" t="n">
        <f aca="false">SUMIF(selector!Y$3:Y$771,$I6,selector!Y$3:Y$771)</f>
        <v>0</v>
      </c>
    </row>
    <row r="7" customFormat="false" ht="12.75" hidden="false" customHeight="false" outlineLevel="0" collapsed="false">
      <c r="A7" s="52" t="n">
        <f aca="false">I7</f>
        <v>0</v>
      </c>
      <c r="B7" s="52" t="s">
        <v>70</v>
      </c>
      <c r="C7" s="52" t="n">
        <v>107</v>
      </c>
      <c r="D7" s="52" t="n">
        <v>34</v>
      </c>
      <c r="E7" s="52" t="n">
        <v>150</v>
      </c>
      <c r="F7" s="52" t="n">
        <v>4</v>
      </c>
      <c r="G7" s="52" t="n">
        <v>0.311</v>
      </c>
      <c r="H7" s="52" t="n">
        <v>5</v>
      </c>
      <c r="I7" s="52" t="n">
        <f aca="false">SUMIF(selector!$C$3:$C$771,H7,selector!$A$3:$A$771)</f>
        <v>0</v>
      </c>
      <c r="Q7" s="52" t="n">
        <v>1</v>
      </c>
      <c r="S7" s="52" t="n">
        <v>1</v>
      </c>
      <c r="T7" s="52" t="n">
        <f aca="false">SUMIF(solver_b!$I$10:$I$18,I7,solver_b!$B$10:$B$18)</f>
        <v>0</v>
      </c>
      <c r="U7" s="52" t="n">
        <f aca="false">IF(T7&gt;1,(T7-1),0)</f>
        <v>0</v>
      </c>
      <c r="V7" s="52" t="n">
        <f aca="false">SUMIF(draft!$C$4:$N$19,H7)</f>
        <v>5</v>
      </c>
      <c r="W7" s="52" t="n">
        <f aca="false">IF(V7&gt;0,0,H7)</f>
        <v>0</v>
      </c>
      <c r="X7" s="52" t="n">
        <f aca="false">SUMIF(selector!P$3:P$771,$I7,selector!P$3:P$771)</f>
        <v>0</v>
      </c>
      <c r="Y7" s="52" t="n">
        <f aca="false">SUMIF(selector!Q$3:Q$771,$I7,selector!Q$3:Q$771)</f>
        <v>0</v>
      </c>
      <c r="Z7" s="52" t="n">
        <f aca="false">SUMIF(selector!R$3:R$771,$I7,selector!R$3:R$771)</f>
        <v>0</v>
      </c>
      <c r="AA7" s="52" t="n">
        <f aca="false">SUMIF(selector!S$3:S$771,$I7,selector!S$3:S$771)</f>
        <v>0</v>
      </c>
      <c r="AB7" s="52" t="n">
        <f aca="false">SUMIF(selector!T$3:T$771,$I7,selector!T$3:T$771)</f>
        <v>0</v>
      </c>
      <c r="AC7" s="52" t="n">
        <f aca="false">SUMIF(selector!U$3:U$771,$I7,selector!U$3:U$771)</f>
        <v>0</v>
      </c>
      <c r="AD7" s="52" t="n">
        <f aca="false">SUMIF(selector!V$3:V$771,$I7,selector!V$3:V$771)</f>
        <v>0</v>
      </c>
      <c r="AE7" s="52" t="n">
        <f aca="false">SUMIF(selector!W$3:W$771,$I7,selector!W$3:W$771)</f>
        <v>0</v>
      </c>
      <c r="AF7" s="52" t="n">
        <f aca="false">SUMIF(selector!X$3:X$771,$I7,selector!X$3:X$771)</f>
        <v>0</v>
      </c>
      <c r="AG7" s="52" t="n">
        <f aca="false">SUMIF(selector!Y$3:Y$771,$I7,selector!Y$3:Y$771)</f>
        <v>0</v>
      </c>
    </row>
    <row r="8" customFormat="false" ht="12.75" hidden="false" customHeight="false" outlineLevel="0" collapsed="false">
      <c r="A8" s="52" t="n">
        <f aca="false">I8</f>
        <v>0</v>
      </c>
      <c r="B8" s="52" t="s">
        <v>71</v>
      </c>
      <c r="C8" s="52" t="n">
        <v>77</v>
      </c>
      <c r="D8" s="52" t="n">
        <v>28</v>
      </c>
      <c r="E8" s="52" t="n">
        <v>91</v>
      </c>
      <c r="F8" s="52" t="n">
        <v>18</v>
      </c>
      <c r="G8" s="52" t="n">
        <v>0.28</v>
      </c>
      <c r="H8" s="52" t="n">
        <v>6</v>
      </c>
      <c r="I8" s="52" t="n">
        <f aca="false">SUMIF(selector!$C$3:$C$771,H8,selector!$A$3:$A$771)</f>
        <v>0</v>
      </c>
      <c r="N8" s="52" t="n">
        <v>1</v>
      </c>
      <c r="S8" s="52" t="n">
        <v>1</v>
      </c>
      <c r="T8" s="52" t="n">
        <f aca="false">SUMIF(solver_b!$I$10:$I$18,I8,solver_b!$B$10:$B$18)</f>
        <v>0</v>
      </c>
      <c r="U8" s="52" t="n">
        <f aca="false">IF(T8&gt;1,(T8-1),0)</f>
        <v>0</v>
      </c>
      <c r="V8" s="52" t="n">
        <f aca="false">SUMIF(draft!$C$4:$N$19,H8)</f>
        <v>6</v>
      </c>
      <c r="W8" s="52" t="n">
        <f aca="false">IF(V8&gt;0,0,H8)</f>
        <v>0</v>
      </c>
      <c r="X8" s="52" t="n">
        <f aca="false">SUMIF(selector!P$3:P$771,$I8,selector!P$3:P$771)</f>
        <v>0</v>
      </c>
      <c r="Y8" s="52" t="n">
        <f aca="false">SUMIF(selector!Q$3:Q$771,$I8,selector!Q$3:Q$771)</f>
        <v>0</v>
      </c>
      <c r="Z8" s="52" t="n">
        <f aca="false">SUMIF(selector!R$3:R$771,$I8,selector!R$3:R$771)</f>
        <v>0</v>
      </c>
      <c r="AA8" s="52" t="n">
        <f aca="false">SUMIF(selector!S$3:S$771,$I8,selector!S$3:S$771)</f>
        <v>0</v>
      </c>
      <c r="AB8" s="52" t="n">
        <f aca="false">SUMIF(selector!T$3:T$771,$I8,selector!T$3:T$771)</f>
        <v>0</v>
      </c>
      <c r="AC8" s="52" t="n">
        <f aca="false">SUMIF(selector!U$3:U$771,$I8,selector!U$3:U$771)</f>
        <v>0</v>
      </c>
      <c r="AD8" s="52" t="n">
        <f aca="false">SUMIF(selector!V$3:V$771,$I8,selector!V$3:V$771)</f>
        <v>0</v>
      </c>
      <c r="AE8" s="52" t="n">
        <f aca="false">SUMIF(selector!W$3:W$771,$I8,selector!W$3:W$771)</f>
        <v>0</v>
      </c>
      <c r="AF8" s="52" t="n">
        <f aca="false">SUMIF(selector!X$3:X$771,$I8,selector!X$3:X$771)</f>
        <v>0</v>
      </c>
      <c r="AG8" s="52" t="n">
        <f aca="false">SUMIF(selector!Y$3:Y$771,$I8,selector!Y$3:Y$771)</f>
        <v>0</v>
      </c>
    </row>
    <row r="9" customFormat="false" ht="12.75" hidden="false" customHeight="false" outlineLevel="0" collapsed="false">
      <c r="A9" s="52" t="n">
        <f aca="false">I9</f>
        <v>0</v>
      </c>
      <c r="B9" s="52" t="s">
        <v>72</v>
      </c>
      <c r="C9" s="52" t="n">
        <v>118</v>
      </c>
      <c r="D9" s="52" t="n">
        <v>30</v>
      </c>
      <c r="E9" s="52" t="n">
        <v>105</v>
      </c>
      <c r="F9" s="52" t="n">
        <v>40</v>
      </c>
      <c r="G9" s="52" t="n">
        <v>0.301</v>
      </c>
      <c r="H9" s="52" t="n">
        <v>7</v>
      </c>
      <c r="I9" s="52" t="n">
        <f aca="false">SUMIF(selector!$C$3:$C$771,H9,selector!$A$3:$A$771)</f>
        <v>0</v>
      </c>
      <c r="P9" s="52" t="n">
        <v>1</v>
      </c>
      <c r="S9" s="52" t="n">
        <v>1</v>
      </c>
      <c r="T9" s="52" t="n">
        <f aca="false">SUMIF(solver_b!$I$10:$I$18,I9,solver_b!$B$10:$B$18)</f>
        <v>0</v>
      </c>
      <c r="U9" s="52" t="n">
        <f aca="false">IF(T9&gt;1,(T9-1),0)</f>
        <v>0</v>
      </c>
      <c r="V9" s="52" t="n">
        <f aca="false">SUMIF(draft!$C$4:$N$19,H9)</f>
        <v>7</v>
      </c>
      <c r="W9" s="52" t="n">
        <f aca="false">IF(V9&gt;0,0,H9)</f>
        <v>0</v>
      </c>
      <c r="X9" s="52" t="n">
        <f aca="false">SUMIF(selector!P$3:P$771,$I9,selector!P$3:P$771)</f>
        <v>0</v>
      </c>
      <c r="Y9" s="52" t="n">
        <f aca="false">SUMIF(selector!Q$3:Q$771,$I9,selector!Q$3:Q$771)</f>
        <v>0</v>
      </c>
      <c r="Z9" s="52" t="n">
        <f aca="false">SUMIF(selector!R$3:R$771,$I9,selector!R$3:R$771)</f>
        <v>0</v>
      </c>
      <c r="AA9" s="52" t="n">
        <f aca="false">SUMIF(selector!S$3:S$771,$I9,selector!S$3:S$771)</f>
        <v>0</v>
      </c>
      <c r="AB9" s="52" t="n">
        <f aca="false">SUMIF(selector!T$3:T$771,$I9,selector!T$3:T$771)</f>
        <v>0</v>
      </c>
      <c r="AC9" s="52" t="n">
        <f aca="false">SUMIF(selector!U$3:U$771,$I9,selector!U$3:U$771)</f>
        <v>0</v>
      </c>
      <c r="AD9" s="52" t="n">
        <f aca="false">SUMIF(selector!V$3:V$771,$I9,selector!V$3:V$771)</f>
        <v>0</v>
      </c>
      <c r="AE9" s="52" t="n">
        <f aca="false">SUMIF(selector!W$3:W$771,$I9,selector!W$3:W$771)</f>
        <v>0</v>
      </c>
      <c r="AF9" s="52" t="n">
        <f aca="false">SUMIF(selector!X$3:X$771,$I9,selector!X$3:X$771)</f>
        <v>0</v>
      </c>
      <c r="AG9" s="52" t="n">
        <f aca="false">SUMIF(selector!Y$3:Y$771,$I9,selector!Y$3:Y$771)</f>
        <v>0</v>
      </c>
    </row>
    <row r="10" customFormat="false" ht="12.75" hidden="false" customHeight="false" outlineLevel="0" collapsed="false">
      <c r="A10" s="52" t="n">
        <f aca="false">I10</f>
        <v>0</v>
      </c>
      <c r="B10" s="52" t="s">
        <v>73</v>
      </c>
      <c r="C10" s="52" t="n">
        <v>108</v>
      </c>
      <c r="D10" s="52" t="n">
        <v>43</v>
      </c>
      <c r="E10" s="52" t="n">
        <v>130</v>
      </c>
      <c r="F10" s="52" t="n">
        <v>2</v>
      </c>
      <c r="G10" s="52" t="n">
        <v>0.308</v>
      </c>
      <c r="H10" s="52" t="n">
        <v>10</v>
      </c>
      <c r="I10" s="52" t="n">
        <f aca="false">SUMIF(selector!$C$3:$C$771,H10,selector!$A$3:$A$771)</f>
        <v>0</v>
      </c>
      <c r="P10" s="52" t="n">
        <v>1</v>
      </c>
      <c r="S10" s="52" t="n">
        <v>1</v>
      </c>
      <c r="T10" s="52" t="n">
        <f aca="false">SUMIF(solver_b!$I$10:$I$18,I10,solver_b!$B$10:$B$18)</f>
        <v>0</v>
      </c>
      <c r="U10" s="52" t="n">
        <f aca="false">IF(T10&gt;1,(T10-1),0)</f>
        <v>0</v>
      </c>
      <c r="V10" s="52" t="n">
        <f aca="false">SUMIF(draft!$C$4:$N$19,H10)</f>
        <v>10</v>
      </c>
      <c r="W10" s="52" t="n">
        <f aca="false">IF(V10&gt;0,0,H10)</f>
        <v>0</v>
      </c>
      <c r="X10" s="52" t="n">
        <f aca="false">SUMIF(selector!P$3:P$771,$I10,selector!P$3:P$771)</f>
        <v>0</v>
      </c>
      <c r="Y10" s="52" t="n">
        <f aca="false">SUMIF(selector!Q$3:Q$771,$I10,selector!Q$3:Q$771)</f>
        <v>0</v>
      </c>
      <c r="Z10" s="52" t="n">
        <f aca="false">SUMIF(selector!R$3:R$771,$I10,selector!R$3:R$771)</f>
        <v>0</v>
      </c>
      <c r="AA10" s="52" t="n">
        <f aca="false">SUMIF(selector!S$3:S$771,$I10,selector!S$3:S$771)</f>
        <v>0</v>
      </c>
      <c r="AB10" s="52" t="n">
        <f aca="false">SUMIF(selector!T$3:T$771,$I10,selector!T$3:T$771)</f>
        <v>0</v>
      </c>
      <c r="AC10" s="52" t="n">
        <f aca="false">SUMIF(selector!U$3:U$771,$I10,selector!U$3:U$771)</f>
        <v>0</v>
      </c>
      <c r="AD10" s="52" t="n">
        <f aca="false">SUMIF(selector!V$3:V$771,$I10,selector!V$3:V$771)</f>
        <v>0</v>
      </c>
      <c r="AE10" s="52" t="n">
        <f aca="false">SUMIF(selector!W$3:W$771,$I10,selector!W$3:W$771)</f>
        <v>0</v>
      </c>
      <c r="AF10" s="52" t="n">
        <f aca="false">SUMIF(selector!X$3:X$771,$I10,selector!X$3:X$771)</f>
        <v>0</v>
      </c>
      <c r="AG10" s="52" t="n">
        <f aca="false">SUMIF(selector!Y$3:Y$771,$I10,selector!Y$3:Y$771)</f>
        <v>0</v>
      </c>
    </row>
    <row r="11" customFormat="false" ht="12.75" hidden="false" customHeight="false" outlineLevel="0" collapsed="false">
      <c r="A11" s="52" t="n">
        <f aca="false">I11</f>
        <v>0</v>
      </c>
      <c r="B11" s="52" t="s">
        <v>74</v>
      </c>
      <c r="C11" s="52" t="n">
        <v>104</v>
      </c>
      <c r="D11" s="52" t="n">
        <v>11</v>
      </c>
      <c r="E11" s="52" t="n">
        <v>55</v>
      </c>
      <c r="F11" s="52" t="n">
        <v>59</v>
      </c>
      <c r="G11" s="52" t="n">
        <v>0.296</v>
      </c>
      <c r="H11" s="52" t="n">
        <v>11</v>
      </c>
      <c r="I11" s="52" t="n">
        <f aca="false">SUMIF(selector!$C$3:$C$771,H11,selector!$A$3:$A$771)</f>
        <v>0</v>
      </c>
      <c r="P11" s="52" t="n">
        <v>1</v>
      </c>
      <c r="S11" s="52" t="n">
        <v>1</v>
      </c>
      <c r="T11" s="52" t="n">
        <f aca="false">SUMIF(solver_b!$I$10:$I$18,I11,solver_b!$B$10:$B$18)</f>
        <v>0</v>
      </c>
      <c r="U11" s="52" t="n">
        <f aca="false">IF(T11&gt;1,(T11-1),0)</f>
        <v>0</v>
      </c>
      <c r="V11" s="52" t="n">
        <f aca="false">SUMIF(draft!$C$4:$N$19,H11)</f>
        <v>11</v>
      </c>
      <c r="W11" s="52" t="n">
        <f aca="false">IF(V11&gt;0,0,H11)</f>
        <v>0</v>
      </c>
      <c r="X11" s="52" t="n">
        <f aca="false">SUMIF(selector!P$3:P$771,$I11,selector!P$3:P$771)</f>
        <v>0</v>
      </c>
      <c r="Y11" s="52" t="n">
        <f aca="false">SUMIF(selector!Q$3:Q$771,$I11,selector!Q$3:Q$771)</f>
        <v>0</v>
      </c>
      <c r="Z11" s="52" t="n">
        <f aca="false">SUMIF(selector!R$3:R$771,$I11,selector!R$3:R$771)</f>
        <v>0</v>
      </c>
      <c r="AA11" s="52" t="n">
        <f aca="false">SUMIF(selector!S$3:S$771,$I11,selector!S$3:S$771)</f>
        <v>0</v>
      </c>
      <c r="AB11" s="52" t="n">
        <f aca="false">SUMIF(selector!T$3:T$771,$I11,selector!T$3:T$771)</f>
        <v>0</v>
      </c>
      <c r="AC11" s="52" t="n">
        <f aca="false">SUMIF(selector!U$3:U$771,$I11,selector!U$3:U$771)</f>
        <v>0</v>
      </c>
      <c r="AD11" s="52" t="n">
        <f aca="false">SUMIF(selector!V$3:V$771,$I11,selector!V$3:V$771)</f>
        <v>0</v>
      </c>
      <c r="AE11" s="52" t="n">
        <f aca="false">SUMIF(selector!W$3:W$771,$I11,selector!W$3:W$771)</f>
        <v>0</v>
      </c>
      <c r="AF11" s="52" t="n">
        <f aca="false">SUMIF(selector!X$3:X$771,$I11,selector!X$3:X$771)</f>
        <v>0</v>
      </c>
      <c r="AG11" s="52" t="n">
        <f aca="false">SUMIF(selector!Y$3:Y$771,$I11,selector!Y$3:Y$771)</f>
        <v>0</v>
      </c>
    </row>
    <row r="12" customFormat="false" ht="12.75" hidden="false" customHeight="false" outlineLevel="0" collapsed="false">
      <c r="A12" s="52" t="n">
        <f aca="false">I12</f>
        <v>0</v>
      </c>
      <c r="B12" s="52" t="s">
        <v>75</v>
      </c>
      <c r="C12" s="52" t="n">
        <v>129</v>
      </c>
      <c r="D12" s="52" t="n">
        <v>45</v>
      </c>
      <c r="E12" s="52" t="n">
        <v>101</v>
      </c>
      <c r="F12" s="52" t="n">
        <v>6</v>
      </c>
      <c r="G12" s="52" t="n">
        <v>0.362</v>
      </c>
      <c r="H12" s="52" t="n">
        <v>80</v>
      </c>
      <c r="I12" s="52" t="n">
        <f aca="false">SUMIF(selector!$C$3:$C$771,H12,selector!$A$3:$A$771)</f>
        <v>0</v>
      </c>
      <c r="P12" s="52" t="n">
        <v>1</v>
      </c>
      <c r="S12" s="52" t="n">
        <v>1</v>
      </c>
      <c r="T12" s="52" t="n">
        <f aca="false">SUMIF(solver_b!$I$10:$I$18,I12,solver_b!$B$10:$B$18)</f>
        <v>0</v>
      </c>
      <c r="U12" s="52" t="n">
        <f aca="false">IF(T12&gt;1,(T12-1),0)</f>
        <v>0</v>
      </c>
      <c r="V12" s="52" t="n">
        <f aca="false">SUMIF(draft!$C$4:$N$19,H12)</f>
        <v>80</v>
      </c>
      <c r="W12" s="52" t="n">
        <f aca="false">IF(V12&gt;0,0,H12)</f>
        <v>0</v>
      </c>
      <c r="X12" s="52" t="n">
        <f aca="false">SUMIF(selector!P$3:P$771,$I12,selector!P$3:P$771)</f>
        <v>0</v>
      </c>
      <c r="Y12" s="52" t="n">
        <f aca="false">SUMIF(selector!Q$3:Q$771,$I12,selector!Q$3:Q$771)</f>
        <v>0</v>
      </c>
      <c r="Z12" s="52" t="n">
        <f aca="false">SUMIF(selector!R$3:R$771,$I12,selector!R$3:R$771)</f>
        <v>0</v>
      </c>
      <c r="AA12" s="52" t="n">
        <f aca="false">SUMIF(selector!S$3:S$771,$I12,selector!S$3:S$771)</f>
        <v>0</v>
      </c>
      <c r="AB12" s="52" t="n">
        <f aca="false">SUMIF(selector!T$3:T$771,$I12,selector!T$3:T$771)</f>
        <v>0</v>
      </c>
      <c r="AC12" s="52" t="n">
        <f aca="false">SUMIF(selector!U$3:U$771,$I12,selector!U$3:U$771)</f>
        <v>0</v>
      </c>
      <c r="AD12" s="52" t="n">
        <f aca="false">SUMIF(selector!V$3:V$771,$I12,selector!V$3:V$771)</f>
        <v>0</v>
      </c>
      <c r="AE12" s="52" t="n">
        <f aca="false">SUMIF(selector!W$3:W$771,$I12,selector!W$3:W$771)</f>
        <v>0</v>
      </c>
      <c r="AF12" s="52" t="n">
        <f aca="false">SUMIF(selector!X$3:X$771,$I12,selector!X$3:X$771)</f>
        <v>0</v>
      </c>
      <c r="AG12" s="52" t="n">
        <f aca="false">SUMIF(selector!Y$3:Y$771,$I12,selector!Y$3:Y$771)</f>
        <v>0</v>
      </c>
    </row>
    <row r="13" customFormat="false" ht="12.75" hidden="false" customHeight="false" outlineLevel="0" collapsed="false">
      <c r="A13" s="52" t="n">
        <f aca="false">I13</f>
        <v>0</v>
      </c>
      <c r="B13" s="52" t="s">
        <v>76</v>
      </c>
      <c r="C13" s="52" t="n">
        <v>101</v>
      </c>
      <c r="D13" s="52" t="n">
        <v>8</v>
      </c>
      <c r="E13" s="52" t="n">
        <v>60</v>
      </c>
      <c r="F13" s="52" t="n">
        <v>36</v>
      </c>
      <c r="G13" s="52" t="n">
        <v>0.372</v>
      </c>
      <c r="H13" s="52" t="n">
        <v>12</v>
      </c>
      <c r="I13" s="52" t="n">
        <f aca="false">SUMIF(selector!$C$3:$C$771,H13,selector!$A$3:$A$771)</f>
        <v>0</v>
      </c>
      <c r="P13" s="52" t="n">
        <v>1</v>
      </c>
      <c r="S13" s="52" t="n">
        <v>1</v>
      </c>
      <c r="T13" s="52" t="n">
        <f aca="false">SUMIF(solver_b!$I$10:$I$18,I13,solver_b!$B$10:$B$18)</f>
        <v>0</v>
      </c>
      <c r="U13" s="52" t="n">
        <f aca="false">IF(T13&gt;1,(T13-1),0)</f>
        <v>0</v>
      </c>
      <c r="V13" s="52" t="n">
        <f aca="false">SUMIF(draft!$C$4:$N$19,H13)</f>
        <v>12</v>
      </c>
      <c r="W13" s="52" t="n">
        <f aca="false">IF(V13&gt;0,0,H13)</f>
        <v>0</v>
      </c>
      <c r="X13" s="52" t="n">
        <f aca="false">SUMIF(selector!P$3:P$771,$I13,selector!P$3:P$771)</f>
        <v>0</v>
      </c>
      <c r="Y13" s="52" t="n">
        <f aca="false">SUMIF(selector!Q$3:Q$771,$I13,selector!Q$3:Q$771)</f>
        <v>0</v>
      </c>
      <c r="Z13" s="52" t="n">
        <f aca="false">SUMIF(selector!R$3:R$771,$I13,selector!R$3:R$771)</f>
        <v>0</v>
      </c>
      <c r="AA13" s="52" t="n">
        <f aca="false">SUMIF(selector!S$3:S$771,$I13,selector!S$3:S$771)</f>
        <v>0</v>
      </c>
      <c r="AB13" s="52" t="n">
        <f aca="false">SUMIF(selector!T$3:T$771,$I13,selector!T$3:T$771)</f>
        <v>0</v>
      </c>
      <c r="AC13" s="52" t="n">
        <f aca="false">SUMIF(selector!U$3:U$771,$I13,selector!U$3:U$771)</f>
        <v>0</v>
      </c>
      <c r="AD13" s="52" t="n">
        <f aca="false">SUMIF(selector!V$3:V$771,$I13,selector!V$3:V$771)</f>
        <v>0</v>
      </c>
      <c r="AE13" s="52" t="n">
        <f aca="false">SUMIF(selector!W$3:W$771,$I13,selector!W$3:W$771)</f>
        <v>0</v>
      </c>
      <c r="AF13" s="52" t="n">
        <f aca="false">SUMIF(selector!X$3:X$771,$I13,selector!X$3:X$771)</f>
        <v>0</v>
      </c>
      <c r="AG13" s="52" t="n">
        <f aca="false">SUMIF(selector!Y$3:Y$771,$I13,selector!Y$3:Y$771)</f>
        <v>0</v>
      </c>
    </row>
    <row r="14" customFormat="false" ht="12.75" hidden="false" customHeight="false" outlineLevel="0" collapsed="false">
      <c r="A14" s="52" t="n">
        <f aca="false">I14</f>
        <v>0</v>
      </c>
      <c r="B14" s="52" t="s">
        <v>77</v>
      </c>
      <c r="C14" s="52" t="n">
        <v>109</v>
      </c>
      <c r="D14" s="52" t="n">
        <v>34</v>
      </c>
      <c r="E14" s="52" t="n">
        <v>124</v>
      </c>
      <c r="F14" s="52" t="n">
        <v>4</v>
      </c>
      <c r="G14" s="52" t="n">
        <v>0.314</v>
      </c>
      <c r="H14" s="52" t="n">
        <v>13</v>
      </c>
      <c r="I14" s="52" t="n">
        <f aca="false">SUMIF(selector!$C$3:$C$771,H14,selector!$A$3:$A$771)</f>
        <v>0</v>
      </c>
      <c r="O14" s="52" t="n">
        <v>1</v>
      </c>
      <c r="S14" s="52" t="n">
        <v>1</v>
      </c>
      <c r="T14" s="52" t="n">
        <f aca="false">SUMIF(solver_b!$I$10:$I$18,I14,solver_b!$B$10:$B$18)</f>
        <v>0</v>
      </c>
      <c r="U14" s="52" t="n">
        <f aca="false">IF(T14&gt;1,(T14-1),0)</f>
        <v>0</v>
      </c>
      <c r="V14" s="52" t="n">
        <f aca="false">SUMIF(draft!$C$4:$N$19,H14)</f>
        <v>13</v>
      </c>
      <c r="W14" s="52" t="n">
        <f aca="false">IF(V14&gt;0,0,H14)</f>
        <v>0</v>
      </c>
      <c r="X14" s="52" t="n">
        <f aca="false">SUMIF(selector!P$3:P$771,$I14,selector!P$3:P$771)</f>
        <v>0</v>
      </c>
      <c r="Y14" s="52" t="n">
        <f aca="false">SUMIF(selector!Q$3:Q$771,$I14,selector!Q$3:Q$771)</f>
        <v>0</v>
      </c>
      <c r="Z14" s="52" t="n">
        <f aca="false">SUMIF(selector!R$3:R$771,$I14,selector!R$3:R$771)</f>
        <v>0</v>
      </c>
      <c r="AA14" s="52" t="n">
        <f aca="false">SUMIF(selector!S$3:S$771,$I14,selector!S$3:S$771)</f>
        <v>0</v>
      </c>
      <c r="AB14" s="52" t="n">
        <f aca="false">SUMIF(selector!T$3:T$771,$I14,selector!T$3:T$771)</f>
        <v>0</v>
      </c>
      <c r="AC14" s="52" t="n">
        <f aca="false">SUMIF(selector!U$3:U$771,$I14,selector!U$3:U$771)</f>
        <v>0</v>
      </c>
      <c r="AD14" s="52" t="n">
        <f aca="false">SUMIF(selector!V$3:V$771,$I14,selector!V$3:V$771)</f>
        <v>0</v>
      </c>
      <c r="AE14" s="52" t="n">
        <f aca="false">SUMIF(selector!W$3:W$771,$I14,selector!W$3:W$771)</f>
        <v>0</v>
      </c>
      <c r="AF14" s="52" t="n">
        <f aca="false">SUMIF(selector!X$3:X$771,$I14,selector!X$3:X$771)</f>
        <v>0</v>
      </c>
      <c r="AG14" s="52" t="n">
        <f aca="false">SUMIF(selector!Y$3:Y$771,$I14,selector!Y$3:Y$771)</f>
        <v>0</v>
      </c>
    </row>
    <row r="15" customFormat="false" ht="12.75" hidden="false" customHeight="false" outlineLevel="0" collapsed="false">
      <c r="A15" s="52" t="n">
        <f aca="false">I15</f>
        <v>0</v>
      </c>
      <c r="B15" s="52" t="s">
        <v>78</v>
      </c>
      <c r="C15" s="52" t="n">
        <v>115</v>
      </c>
      <c r="D15" s="52" t="n">
        <v>32</v>
      </c>
      <c r="E15" s="52" t="n">
        <v>96</v>
      </c>
      <c r="F15" s="52" t="n">
        <v>3</v>
      </c>
      <c r="G15" s="52" t="n">
        <v>0.347</v>
      </c>
      <c r="H15" s="52" t="n">
        <v>14</v>
      </c>
      <c r="I15" s="52" t="n">
        <f aca="false">SUMIF(selector!$C$3:$C$771,H15,selector!$A$3:$A$771)</f>
        <v>0</v>
      </c>
      <c r="M15" s="52" t="n">
        <v>1</v>
      </c>
      <c r="S15" s="52" t="n">
        <v>1</v>
      </c>
      <c r="T15" s="52" t="n">
        <f aca="false">SUMIF(solver_b!$I$10:$I$18,I15,solver_b!$B$10:$B$18)</f>
        <v>0</v>
      </c>
      <c r="U15" s="52" t="n">
        <f aca="false">IF(T15&gt;1,(T15-1),0)</f>
        <v>0</v>
      </c>
      <c r="V15" s="52" t="n">
        <f aca="false">SUMIF(draft!$C$4:$N$19,H15)</f>
        <v>14</v>
      </c>
      <c r="W15" s="52" t="n">
        <f aca="false">IF(V15&gt;0,0,H15)</f>
        <v>0</v>
      </c>
      <c r="X15" s="52" t="n">
        <f aca="false">SUMIF(selector!P$3:P$771,$I15,selector!P$3:P$771)</f>
        <v>0</v>
      </c>
      <c r="Y15" s="52" t="n">
        <f aca="false">SUMIF(selector!Q$3:Q$771,$I15,selector!Q$3:Q$771)</f>
        <v>0</v>
      </c>
      <c r="Z15" s="52" t="n">
        <f aca="false">SUMIF(selector!R$3:R$771,$I15,selector!R$3:R$771)</f>
        <v>0</v>
      </c>
      <c r="AA15" s="52" t="n">
        <f aca="false">SUMIF(selector!S$3:S$771,$I15,selector!S$3:S$771)</f>
        <v>0</v>
      </c>
      <c r="AB15" s="52" t="n">
        <f aca="false">SUMIF(selector!T$3:T$771,$I15,selector!T$3:T$771)</f>
        <v>0</v>
      </c>
      <c r="AC15" s="52" t="n">
        <f aca="false">SUMIF(selector!U$3:U$771,$I15,selector!U$3:U$771)</f>
        <v>0</v>
      </c>
      <c r="AD15" s="52" t="n">
        <f aca="false">SUMIF(selector!V$3:V$771,$I15,selector!V$3:V$771)</f>
        <v>0</v>
      </c>
      <c r="AE15" s="52" t="n">
        <f aca="false">SUMIF(selector!W$3:W$771,$I15,selector!W$3:W$771)</f>
        <v>0</v>
      </c>
      <c r="AF15" s="52" t="n">
        <f aca="false">SUMIF(selector!X$3:X$771,$I15,selector!X$3:X$771)</f>
        <v>0</v>
      </c>
      <c r="AG15" s="52" t="n">
        <f aca="false">SUMIF(selector!Y$3:Y$771,$I15,selector!Y$3:Y$771)</f>
        <v>0</v>
      </c>
    </row>
    <row r="16" customFormat="false" ht="12.75" hidden="false" customHeight="false" outlineLevel="0" collapsed="false">
      <c r="A16" s="52" t="n">
        <f aca="false">I16</f>
        <v>0</v>
      </c>
      <c r="B16" s="52" t="s">
        <v>79</v>
      </c>
      <c r="C16" s="52" t="n">
        <v>104</v>
      </c>
      <c r="D16" s="52" t="n">
        <v>48</v>
      </c>
      <c r="E16" s="52" t="n">
        <v>121</v>
      </c>
      <c r="F16" s="52" t="n">
        <v>7</v>
      </c>
      <c r="G16" s="52" t="n">
        <v>0.334</v>
      </c>
      <c r="H16" s="52" t="n">
        <v>15</v>
      </c>
      <c r="I16" s="52" t="n">
        <f aca="false">SUMIF(selector!$C$3:$C$771,H16,selector!$A$3:$A$771)</f>
        <v>0</v>
      </c>
      <c r="O16" s="52" t="n">
        <v>1</v>
      </c>
      <c r="S16" s="52" t="n">
        <v>1</v>
      </c>
      <c r="T16" s="52" t="n">
        <f aca="false">SUMIF(solver_b!$I$10:$I$18,I16,solver_b!$B$10:$B$18)</f>
        <v>0</v>
      </c>
      <c r="U16" s="52" t="n">
        <f aca="false">IF(T16&gt;1,(T16-1),0)</f>
        <v>0</v>
      </c>
      <c r="V16" s="52" t="n">
        <f aca="false">SUMIF(draft!$C$4:$N$19,H16)</f>
        <v>15</v>
      </c>
      <c r="W16" s="52" t="n">
        <f aca="false">IF(V16&gt;0,0,H16)</f>
        <v>0</v>
      </c>
      <c r="X16" s="52" t="n">
        <f aca="false">SUMIF(selector!P$3:P$771,$I16,selector!P$3:P$771)</f>
        <v>0</v>
      </c>
      <c r="Y16" s="52" t="n">
        <f aca="false">SUMIF(selector!Q$3:Q$771,$I16,selector!Q$3:Q$771)</f>
        <v>0</v>
      </c>
      <c r="Z16" s="52" t="n">
        <f aca="false">SUMIF(selector!R$3:R$771,$I16,selector!R$3:R$771)</f>
        <v>0</v>
      </c>
      <c r="AA16" s="52" t="n">
        <f aca="false">SUMIF(selector!S$3:S$771,$I16,selector!S$3:S$771)</f>
        <v>0</v>
      </c>
      <c r="AB16" s="52" t="n">
        <f aca="false">SUMIF(selector!T$3:T$771,$I16,selector!T$3:T$771)</f>
        <v>0</v>
      </c>
      <c r="AC16" s="52" t="n">
        <f aca="false">SUMIF(selector!U$3:U$771,$I16,selector!U$3:U$771)</f>
        <v>0</v>
      </c>
      <c r="AD16" s="52" t="n">
        <f aca="false">SUMIF(selector!V$3:V$771,$I16,selector!V$3:V$771)</f>
        <v>0</v>
      </c>
      <c r="AE16" s="52" t="n">
        <f aca="false">SUMIF(selector!W$3:W$771,$I16,selector!W$3:W$771)</f>
        <v>0</v>
      </c>
      <c r="AF16" s="52" t="n">
        <f aca="false">SUMIF(selector!X$3:X$771,$I16,selector!X$3:X$771)</f>
        <v>0</v>
      </c>
      <c r="AG16" s="52" t="n">
        <f aca="false">SUMIF(selector!Y$3:Y$771,$I16,selector!Y$3:Y$771)</f>
        <v>0</v>
      </c>
    </row>
    <row r="17" customFormat="false" ht="12.75" hidden="false" customHeight="false" outlineLevel="0" collapsed="false">
      <c r="A17" s="52" t="n">
        <f aca="false">I17</f>
        <v>0</v>
      </c>
      <c r="B17" s="52" t="s">
        <v>80</v>
      </c>
      <c r="C17" s="52" t="n">
        <v>99</v>
      </c>
      <c r="D17" s="52" t="n">
        <v>36</v>
      </c>
      <c r="E17" s="52" t="n">
        <v>103</v>
      </c>
      <c r="F17" s="52" t="n">
        <v>0</v>
      </c>
      <c r="G17" s="52" t="n">
        <v>0.318</v>
      </c>
      <c r="H17" s="52" t="n">
        <v>16</v>
      </c>
      <c r="I17" s="52" t="n">
        <f aca="false">SUMIF(selector!$C$3:$C$771,H17,selector!$A$3:$A$771)</f>
        <v>0</v>
      </c>
      <c r="O17" s="52" t="n">
        <v>1</v>
      </c>
      <c r="S17" s="52" t="n">
        <v>1</v>
      </c>
      <c r="T17" s="52" t="n">
        <f aca="false">SUMIF(solver_b!$I$10:$I$18,I17,solver_b!$B$10:$B$18)</f>
        <v>0</v>
      </c>
      <c r="U17" s="52" t="n">
        <f aca="false">IF(T17&gt;1,(T17-1),0)</f>
        <v>0</v>
      </c>
      <c r="V17" s="52" t="n">
        <f aca="false">SUMIF(draft!$C$4:$N$19,H17)</f>
        <v>16</v>
      </c>
      <c r="W17" s="52" t="n">
        <f aca="false">IF(V17&gt;0,0,H17)</f>
        <v>0</v>
      </c>
      <c r="X17" s="52" t="n">
        <f aca="false">SUMIF(selector!P$3:P$771,$I17,selector!P$3:P$771)</f>
        <v>0</v>
      </c>
      <c r="Y17" s="52" t="n">
        <f aca="false">SUMIF(selector!Q$3:Q$771,$I17,selector!Q$3:Q$771)</f>
        <v>0</v>
      </c>
      <c r="Z17" s="52" t="n">
        <f aca="false">SUMIF(selector!R$3:R$771,$I17,selector!R$3:R$771)</f>
        <v>0</v>
      </c>
      <c r="AA17" s="52" t="n">
        <f aca="false">SUMIF(selector!S$3:S$771,$I17,selector!S$3:S$771)</f>
        <v>0</v>
      </c>
      <c r="AB17" s="52" t="n">
        <f aca="false">SUMIF(selector!T$3:T$771,$I17,selector!T$3:T$771)</f>
        <v>0</v>
      </c>
      <c r="AC17" s="52" t="n">
        <f aca="false">SUMIF(selector!U$3:U$771,$I17,selector!U$3:U$771)</f>
        <v>0</v>
      </c>
      <c r="AD17" s="52" t="n">
        <f aca="false">SUMIF(selector!V$3:V$771,$I17,selector!V$3:V$771)</f>
        <v>0</v>
      </c>
      <c r="AE17" s="52" t="n">
        <f aca="false">SUMIF(selector!W$3:W$771,$I17,selector!W$3:W$771)</f>
        <v>0</v>
      </c>
      <c r="AF17" s="52" t="n">
        <f aca="false">SUMIF(selector!X$3:X$771,$I17,selector!X$3:X$771)</f>
        <v>0</v>
      </c>
      <c r="AG17" s="52" t="n">
        <f aca="false">SUMIF(selector!Y$3:Y$771,$I17,selector!Y$3:Y$771)</f>
        <v>0</v>
      </c>
    </row>
    <row r="18" customFormat="false" ht="12.75" hidden="false" customHeight="false" outlineLevel="0" collapsed="false">
      <c r="A18" s="52" t="n">
        <f aca="false">I18</f>
        <v>0</v>
      </c>
      <c r="B18" s="52" t="s">
        <v>81</v>
      </c>
      <c r="C18" s="52" t="n">
        <v>94</v>
      </c>
      <c r="D18" s="52" t="n">
        <v>41</v>
      </c>
      <c r="E18" s="52" t="n">
        <v>139</v>
      </c>
      <c r="F18" s="52" t="n">
        <v>0</v>
      </c>
      <c r="G18" s="52" t="n">
        <v>0.301</v>
      </c>
      <c r="H18" s="52" t="n">
        <v>17</v>
      </c>
      <c r="I18" s="52" t="n">
        <f aca="false">SUMIF(selector!$C$3:$C$771,H18,selector!$A$3:$A$771)</f>
        <v>0</v>
      </c>
      <c r="M18" s="52" t="n">
        <v>1</v>
      </c>
      <c r="S18" s="52" t="n">
        <v>1</v>
      </c>
      <c r="T18" s="52" t="n">
        <f aca="false">SUMIF(solver_b!$I$10:$I$18,I18,solver_b!$B$10:$B$18)</f>
        <v>0</v>
      </c>
      <c r="U18" s="52" t="n">
        <f aca="false">IF(T18&gt;1,(T18-1),0)</f>
        <v>0</v>
      </c>
      <c r="V18" s="52" t="n">
        <f aca="false">SUMIF(draft!$C$4:$N$19,H18)</f>
        <v>17</v>
      </c>
      <c r="W18" s="52" t="n">
        <f aca="false">IF(V18&gt;0,0,H18)</f>
        <v>0</v>
      </c>
      <c r="X18" s="52" t="n">
        <f aca="false">SUMIF(selector!P$3:P$771,$I18,selector!P$3:P$771)</f>
        <v>0</v>
      </c>
      <c r="Y18" s="52" t="n">
        <f aca="false">SUMIF(selector!Q$3:Q$771,$I18,selector!Q$3:Q$771)</f>
        <v>0</v>
      </c>
      <c r="Z18" s="52" t="n">
        <f aca="false">SUMIF(selector!R$3:R$771,$I18,selector!R$3:R$771)</f>
        <v>0</v>
      </c>
      <c r="AA18" s="52" t="n">
        <f aca="false">SUMIF(selector!S$3:S$771,$I18,selector!S$3:S$771)</f>
        <v>0</v>
      </c>
      <c r="AB18" s="52" t="n">
        <f aca="false">SUMIF(selector!T$3:T$771,$I18,selector!T$3:T$771)</f>
        <v>0</v>
      </c>
      <c r="AC18" s="52" t="n">
        <f aca="false">SUMIF(selector!U$3:U$771,$I18,selector!U$3:U$771)</f>
        <v>0</v>
      </c>
      <c r="AD18" s="52" t="n">
        <f aca="false">SUMIF(selector!V$3:V$771,$I18,selector!V$3:V$771)</f>
        <v>0</v>
      </c>
      <c r="AE18" s="52" t="n">
        <f aca="false">SUMIF(selector!W$3:W$771,$I18,selector!W$3:W$771)</f>
        <v>0</v>
      </c>
      <c r="AF18" s="52" t="n">
        <f aca="false">SUMIF(selector!X$3:X$771,$I18,selector!X$3:X$771)</f>
        <v>0</v>
      </c>
      <c r="AG18" s="52" t="n">
        <f aca="false">SUMIF(selector!Y$3:Y$771,$I18,selector!Y$3:Y$771)</f>
        <v>0</v>
      </c>
    </row>
    <row r="19" customFormat="false" ht="12.75" hidden="false" customHeight="false" outlineLevel="0" collapsed="false">
      <c r="A19" s="52" t="n">
        <f aca="false">I19</f>
        <v>0</v>
      </c>
      <c r="B19" s="52" t="s">
        <v>82</v>
      </c>
      <c r="C19" s="52" t="n">
        <v>97</v>
      </c>
      <c r="D19" s="52" t="n">
        <v>42</v>
      </c>
      <c r="E19" s="52" t="n">
        <v>105</v>
      </c>
      <c r="F19" s="52" t="n">
        <v>0</v>
      </c>
      <c r="G19" s="52" t="n">
        <v>0.274</v>
      </c>
      <c r="H19" s="52" t="n">
        <v>18</v>
      </c>
      <c r="I19" s="52" t="n">
        <f aca="false">SUMIF(selector!$C$3:$C$771,H19,selector!$A$3:$A$771)</f>
        <v>0</v>
      </c>
      <c r="M19" s="52" t="n">
        <v>1</v>
      </c>
      <c r="S19" s="52" t="n">
        <v>1</v>
      </c>
      <c r="T19" s="52" t="n">
        <f aca="false">SUMIF(solver_b!$I$10:$I$18,I19,solver_b!$B$10:$B$18)</f>
        <v>0</v>
      </c>
      <c r="U19" s="52" t="n">
        <f aca="false">IF(T19&gt;1,(T19-1),0)</f>
        <v>0</v>
      </c>
      <c r="V19" s="52" t="n">
        <f aca="false">SUMIF(draft!$C$4:$N$19,H19)</f>
        <v>18</v>
      </c>
      <c r="W19" s="52" t="n">
        <f aca="false">IF(V19&gt;0,0,H19)</f>
        <v>0</v>
      </c>
      <c r="X19" s="52" t="n">
        <f aca="false">SUMIF(selector!P$3:P$771,$I19,selector!P$3:P$771)</f>
        <v>0</v>
      </c>
      <c r="Y19" s="52" t="n">
        <f aca="false">SUMIF(selector!Q$3:Q$771,$I19,selector!Q$3:Q$771)</f>
        <v>0</v>
      </c>
      <c r="Z19" s="52" t="n">
        <f aca="false">SUMIF(selector!R$3:R$771,$I19,selector!R$3:R$771)</f>
        <v>0</v>
      </c>
      <c r="AA19" s="52" t="n">
        <f aca="false">SUMIF(selector!S$3:S$771,$I19,selector!S$3:S$771)</f>
        <v>0</v>
      </c>
      <c r="AB19" s="52" t="n">
        <f aca="false">SUMIF(selector!T$3:T$771,$I19,selector!T$3:T$771)</f>
        <v>0</v>
      </c>
      <c r="AC19" s="52" t="n">
        <f aca="false">SUMIF(selector!U$3:U$771,$I19,selector!U$3:U$771)</f>
        <v>0</v>
      </c>
      <c r="AD19" s="52" t="n">
        <f aca="false">SUMIF(selector!V$3:V$771,$I19,selector!V$3:V$771)</f>
        <v>0</v>
      </c>
      <c r="AE19" s="52" t="n">
        <f aca="false">SUMIF(selector!W$3:W$771,$I19,selector!W$3:W$771)</f>
        <v>0</v>
      </c>
      <c r="AF19" s="52" t="n">
        <f aca="false">SUMIF(selector!X$3:X$771,$I19,selector!X$3:X$771)</f>
        <v>0</v>
      </c>
      <c r="AG19" s="52" t="n">
        <f aca="false">SUMIF(selector!Y$3:Y$771,$I19,selector!Y$3:Y$771)</f>
        <v>0</v>
      </c>
    </row>
    <row r="20" customFormat="false" ht="12.75" hidden="false" customHeight="false" outlineLevel="0" collapsed="false">
      <c r="A20" s="52" t="n">
        <f aca="false">I20</f>
        <v>0</v>
      </c>
      <c r="B20" s="52" t="s">
        <v>83</v>
      </c>
      <c r="C20" s="52" t="n">
        <v>101</v>
      </c>
      <c r="D20" s="52" t="n">
        <v>33</v>
      </c>
      <c r="E20" s="52" t="n">
        <v>112</v>
      </c>
      <c r="F20" s="52" t="n">
        <v>5</v>
      </c>
      <c r="G20" s="52" t="n">
        <v>0.294</v>
      </c>
      <c r="H20" s="52" t="n">
        <v>19</v>
      </c>
      <c r="I20" s="52" t="n">
        <f aca="false">SUMIF(selector!$C$3:$C$771,H20,selector!$A$3:$A$771)</f>
        <v>0</v>
      </c>
      <c r="P20" s="52" t="n">
        <v>1</v>
      </c>
      <c r="S20" s="52" t="n">
        <v>1</v>
      </c>
      <c r="T20" s="52" t="n">
        <f aca="false">SUMIF(solver_b!$I$10:$I$18,I20,solver_b!$B$10:$B$18)</f>
        <v>0</v>
      </c>
      <c r="U20" s="52" t="n">
        <f aca="false">IF(T20&gt;1,(T20-1),0)</f>
        <v>0</v>
      </c>
      <c r="V20" s="52" t="n">
        <f aca="false">SUMIF(draft!$C$4:$N$19,H20)</f>
        <v>19</v>
      </c>
      <c r="W20" s="52" t="n">
        <f aca="false">IF(V20&gt;0,0,H20)</f>
        <v>0</v>
      </c>
      <c r="X20" s="52" t="n">
        <f aca="false">SUMIF(selector!P$3:P$771,$I20,selector!P$3:P$771)</f>
        <v>0</v>
      </c>
      <c r="Y20" s="52" t="n">
        <f aca="false">SUMIF(selector!Q$3:Q$771,$I20,selector!Q$3:Q$771)</f>
        <v>0</v>
      </c>
      <c r="Z20" s="52" t="n">
        <f aca="false">SUMIF(selector!R$3:R$771,$I20,selector!R$3:R$771)</f>
        <v>0</v>
      </c>
      <c r="AA20" s="52" t="n">
        <f aca="false">SUMIF(selector!S$3:S$771,$I20,selector!S$3:S$771)</f>
        <v>0</v>
      </c>
      <c r="AB20" s="52" t="n">
        <f aca="false">SUMIF(selector!T$3:T$771,$I20,selector!T$3:T$771)</f>
        <v>0</v>
      </c>
      <c r="AC20" s="52" t="n">
        <f aca="false">SUMIF(selector!U$3:U$771,$I20,selector!U$3:U$771)</f>
        <v>0</v>
      </c>
      <c r="AD20" s="52" t="n">
        <f aca="false">SUMIF(selector!V$3:V$771,$I20,selector!V$3:V$771)</f>
        <v>0</v>
      </c>
      <c r="AE20" s="52" t="n">
        <f aca="false">SUMIF(selector!W$3:W$771,$I20,selector!W$3:W$771)</f>
        <v>0</v>
      </c>
      <c r="AF20" s="52" t="n">
        <f aca="false">SUMIF(selector!X$3:X$771,$I20,selector!X$3:X$771)</f>
        <v>0</v>
      </c>
      <c r="AG20" s="52" t="n">
        <f aca="false">SUMIF(selector!Y$3:Y$771,$I20,selector!Y$3:Y$771)</f>
        <v>0</v>
      </c>
    </row>
    <row r="21" customFormat="false" ht="12.75" hidden="false" customHeight="false" outlineLevel="0" collapsed="false">
      <c r="A21" s="52" t="n">
        <f aca="false">I21</f>
        <v>0</v>
      </c>
      <c r="B21" s="52" t="s">
        <v>84</v>
      </c>
      <c r="C21" s="52" t="n">
        <v>101</v>
      </c>
      <c r="D21" s="52" t="n">
        <v>38</v>
      </c>
      <c r="E21" s="52" t="n">
        <v>112</v>
      </c>
      <c r="F21" s="52" t="n">
        <v>4</v>
      </c>
      <c r="G21" s="52" t="n">
        <v>0.281</v>
      </c>
      <c r="H21" s="52" t="n">
        <v>20</v>
      </c>
      <c r="I21" s="52" t="n">
        <f aca="false">SUMIF(selector!$C$3:$C$771,H21,selector!$A$3:$A$771)</f>
        <v>0</v>
      </c>
      <c r="M21" s="52" t="n">
        <v>1</v>
      </c>
      <c r="S21" s="52" t="n">
        <v>1</v>
      </c>
      <c r="T21" s="52" t="n">
        <f aca="false">SUMIF(solver_b!$I$10:$I$18,I21,solver_b!$B$10:$B$18)</f>
        <v>0</v>
      </c>
      <c r="U21" s="52" t="n">
        <f aca="false">IF(T21&gt;1,(T21-1),0)</f>
        <v>0</v>
      </c>
      <c r="V21" s="52" t="n">
        <f aca="false">SUMIF(draft!$C$4:$N$19,H21)</f>
        <v>20</v>
      </c>
      <c r="W21" s="52" t="n">
        <f aca="false">IF(V21&gt;0,0,H21)</f>
        <v>0</v>
      </c>
      <c r="X21" s="52" t="n">
        <f aca="false">SUMIF(selector!P$3:P$771,$I21,selector!P$3:P$771)</f>
        <v>0</v>
      </c>
      <c r="Y21" s="52" t="n">
        <f aca="false">SUMIF(selector!Q$3:Q$771,$I21,selector!Q$3:Q$771)</f>
        <v>0</v>
      </c>
      <c r="Z21" s="52" t="n">
        <f aca="false">SUMIF(selector!R$3:R$771,$I21,selector!R$3:R$771)</f>
        <v>0</v>
      </c>
      <c r="AA21" s="52" t="n">
        <f aca="false">SUMIF(selector!S$3:S$771,$I21,selector!S$3:S$771)</f>
        <v>0</v>
      </c>
      <c r="AB21" s="52" t="n">
        <f aca="false">SUMIF(selector!T$3:T$771,$I21,selector!T$3:T$771)</f>
        <v>0</v>
      </c>
      <c r="AC21" s="52" t="n">
        <f aca="false">SUMIF(selector!U$3:U$771,$I21,selector!U$3:U$771)</f>
        <v>0</v>
      </c>
      <c r="AD21" s="52" t="n">
        <f aca="false">SUMIF(selector!V$3:V$771,$I21,selector!V$3:V$771)</f>
        <v>0</v>
      </c>
      <c r="AE21" s="52" t="n">
        <f aca="false">SUMIF(selector!W$3:W$771,$I21,selector!W$3:W$771)</f>
        <v>0</v>
      </c>
      <c r="AF21" s="52" t="n">
        <f aca="false">SUMIF(selector!X$3:X$771,$I21,selector!X$3:X$771)</f>
        <v>0</v>
      </c>
      <c r="AG21" s="52" t="n">
        <f aca="false">SUMIF(selector!Y$3:Y$771,$I21,selector!Y$3:Y$771)</f>
        <v>0</v>
      </c>
    </row>
    <row r="22" customFormat="false" ht="12.75" hidden="false" customHeight="false" outlineLevel="0" collapsed="false">
      <c r="A22" s="52" t="n">
        <f aca="false">I22</f>
        <v>0</v>
      </c>
      <c r="B22" s="52" t="s">
        <v>85</v>
      </c>
      <c r="C22" s="52" t="n">
        <v>74</v>
      </c>
      <c r="D22" s="52" t="n">
        <v>32</v>
      </c>
      <c r="E22" s="52" t="n">
        <v>99</v>
      </c>
      <c r="F22" s="52" t="n">
        <v>0</v>
      </c>
      <c r="G22" s="52" t="n">
        <v>0.269</v>
      </c>
      <c r="H22" s="52" t="n">
        <v>21</v>
      </c>
      <c r="I22" s="52" t="n">
        <f aca="false">SUMIF(selector!$C$3:$C$771,H22,selector!$A$3:$A$771)</f>
        <v>0</v>
      </c>
      <c r="M22" s="52" t="n">
        <v>1</v>
      </c>
      <c r="S22" s="52" t="n">
        <v>1</v>
      </c>
      <c r="T22" s="52" t="n">
        <f aca="false">SUMIF(solver_b!$I$10:$I$18,I22,solver_b!$B$10:$B$18)</f>
        <v>0</v>
      </c>
      <c r="U22" s="52" t="n">
        <f aca="false">IF(T22&gt;1,(T22-1),0)</f>
        <v>0</v>
      </c>
      <c r="V22" s="52" t="n">
        <f aca="false">SUMIF(draft!$C$4:$N$19,H22)</f>
        <v>21</v>
      </c>
      <c r="W22" s="52" t="n">
        <f aca="false">IF(V22&gt;0,0,H22)</f>
        <v>0</v>
      </c>
      <c r="X22" s="52" t="n">
        <f aca="false">SUMIF(selector!P$3:P$771,$I22,selector!P$3:P$771)</f>
        <v>0</v>
      </c>
      <c r="Y22" s="52" t="n">
        <f aca="false">SUMIF(selector!Q$3:Q$771,$I22,selector!Q$3:Q$771)</f>
        <v>0</v>
      </c>
      <c r="Z22" s="52" t="n">
        <f aca="false">SUMIF(selector!R$3:R$771,$I22,selector!R$3:R$771)</f>
        <v>0</v>
      </c>
      <c r="AA22" s="52" t="n">
        <f aca="false">SUMIF(selector!S$3:S$771,$I22,selector!S$3:S$771)</f>
        <v>0</v>
      </c>
      <c r="AB22" s="52" t="n">
        <f aca="false">SUMIF(selector!T$3:T$771,$I22,selector!T$3:T$771)</f>
        <v>0</v>
      </c>
      <c r="AC22" s="52" t="n">
        <f aca="false">SUMIF(selector!U$3:U$771,$I22,selector!U$3:U$771)</f>
        <v>0</v>
      </c>
      <c r="AD22" s="52" t="n">
        <f aca="false">SUMIF(selector!V$3:V$771,$I22,selector!V$3:V$771)</f>
        <v>0</v>
      </c>
      <c r="AE22" s="52" t="n">
        <f aca="false">SUMIF(selector!W$3:W$771,$I22,selector!W$3:W$771)</f>
        <v>0</v>
      </c>
      <c r="AF22" s="52" t="n">
        <f aca="false">SUMIF(selector!X$3:X$771,$I22,selector!X$3:X$771)</f>
        <v>0</v>
      </c>
      <c r="AG22" s="52" t="n">
        <f aca="false">SUMIF(selector!Y$3:Y$771,$I22,selector!Y$3:Y$771)</f>
        <v>0</v>
      </c>
    </row>
    <row r="23" customFormat="false" ht="12.75" hidden="false" customHeight="false" outlineLevel="0" collapsed="false">
      <c r="A23" s="52" t="n">
        <f aca="false">I23</f>
        <v>0</v>
      </c>
      <c r="B23" s="52" t="s">
        <v>86</v>
      </c>
      <c r="C23" s="52" t="n">
        <v>100</v>
      </c>
      <c r="D23" s="52" t="n">
        <v>3</v>
      </c>
      <c r="E23" s="52" t="n">
        <v>49</v>
      </c>
      <c r="F23" s="52" t="n">
        <v>45</v>
      </c>
      <c r="G23" s="52" t="n">
        <v>0.326</v>
      </c>
      <c r="H23" s="52" t="n">
        <v>22</v>
      </c>
      <c r="I23" s="52" t="n">
        <f aca="false">SUMIF(selector!$C$3:$C$771,H23,selector!$A$3:$A$771)</f>
        <v>0</v>
      </c>
      <c r="P23" s="52" t="n">
        <v>1</v>
      </c>
      <c r="S23" s="52" t="n">
        <v>1</v>
      </c>
      <c r="T23" s="52" t="n">
        <f aca="false">SUMIF(solver_b!$I$10:$I$18,I23,solver_b!$B$10:$B$18)</f>
        <v>0</v>
      </c>
      <c r="U23" s="52" t="n">
        <f aca="false">IF(T23&gt;1,(T23-1),0)</f>
        <v>0</v>
      </c>
      <c r="V23" s="52" t="n">
        <f aca="false">SUMIF(draft!$C$4:$N$19,H23)</f>
        <v>22</v>
      </c>
      <c r="W23" s="52" t="n">
        <f aca="false">IF(V23&gt;0,0,H23)</f>
        <v>0</v>
      </c>
      <c r="X23" s="52" t="n">
        <f aca="false">SUMIF(selector!P$3:P$771,$I23,selector!P$3:P$771)</f>
        <v>0</v>
      </c>
      <c r="Y23" s="52" t="n">
        <f aca="false">SUMIF(selector!Q$3:Q$771,$I23,selector!Q$3:Q$771)</f>
        <v>0</v>
      </c>
      <c r="Z23" s="52" t="n">
        <f aca="false">SUMIF(selector!R$3:R$771,$I23,selector!R$3:R$771)</f>
        <v>0</v>
      </c>
      <c r="AA23" s="52" t="n">
        <f aca="false">SUMIF(selector!S$3:S$771,$I23,selector!S$3:S$771)</f>
        <v>0</v>
      </c>
      <c r="AB23" s="52" t="n">
        <f aca="false">SUMIF(selector!T$3:T$771,$I23,selector!T$3:T$771)</f>
        <v>0</v>
      </c>
      <c r="AC23" s="52" t="n">
        <f aca="false">SUMIF(selector!U$3:U$771,$I23,selector!U$3:U$771)</f>
        <v>0</v>
      </c>
      <c r="AD23" s="52" t="n">
        <f aca="false">SUMIF(selector!V$3:V$771,$I23,selector!V$3:V$771)</f>
        <v>0</v>
      </c>
      <c r="AE23" s="52" t="n">
        <f aca="false">SUMIF(selector!W$3:W$771,$I23,selector!W$3:W$771)</f>
        <v>0</v>
      </c>
      <c r="AF23" s="52" t="n">
        <f aca="false">SUMIF(selector!X$3:X$771,$I23,selector!X$3:X$771)</f>
        <v>0</v>
      </c>
      <c r="AG23" s="52" t="n">
        <f aca="false">SUMIF(selector!Y$3:Y$771,$I23,selector!Y$3:Y$771)</f>
        <v>0</v>
      </c>
    </row>
    <row r="24" customFormat="false" ht="12.75" hidden="false" customHeight="false" outlineLevel="0" collapsed="false">
      <c r="A24" s="52" t="n">
        <f aca="false">I24</f>
        <v>0</v>
      </c>
      <c r="B24" s="52" t="s">
        <v>87</v>
      </c>
      <c r="C24" s="52" t="n">
        <v>111</v>
      </c>
      <c r="D24" s="52" t="n">
        <v>23</v>
      </c>
      <c r="E24" s="52" t="n">
        <v>78</v>
      </c>
      <c r="F24" s="52" t="n">
        <v>23</v>
      </c>
      <c r="G24" s="52" t="n">
        <v>0.292</v>
      </c>
      <c r="H24" s="52" t="n">
        <v>24</v>
      </c>
      <c r="I24" s="52" t="n">
        <f aca="false">SUMIF(selector!$C$3:$C$771,H24,selector!$A$3:$A$771)</f>
        <v>0</v>
      </c>
      <c r="Q24" s="52" t="n">
        <v>1</v>
      </c>
      <c r="S24" s="52" t="n">
        <v>1</v>
      </c>
      <c r="T24" s="52" t="n">
        <f aca="false">SUMIF(solver_b!$I$10:$I$18,I24,solver_b!$B$10:$B$18)</f>
        <v>0</v>
      </c>
      <c r="U24" s="52" t="n">
        <f aca="false">IF(T24&gt;1,(T24-1),0)</f>
        <v>0</v>
      </c>
      <c r="V24" s="52" t="n">
        <f aca="false">SUMIF(draft!$C$4:$N$19,H24)</f>
        <v>24</v>
      </c>
      <c r="W24" s="52" t="n">
        <f aca="false">IF(V24&gt;0,0,H24)</f>
        <v>0</v>
      </c>
      <c r="X24" s="52" t="n">
        <f aca="false">SUMIF(selector!P$3:P$771,$I24,selector!P$3:P$771)</f>
        <v>0</v>
      </c>
      <c r="Y24" s="52" t="n">
        <f aca="false">SUMIF(selector!Q$3:Q$771,$I24,selector!Q$3:Q$771)</f>
        <v>0</v>
      </c>
      <c r="Z24" s="52" t="n">
        <f aca="false">SUMIF(selector!R$3:R$771,$I24,selector!R$3:R$771)</f>
        <v>0</v>
      </c>
      <c r="AA24" s="52" t="n">
        <f aca="false">SUMIF(selector!S$3:S$771,$I24,selector!S$3:S$771)</f>
        <v>0</v>
      </c>
      <c r="AB24" s="52" t="n">
        <f aca="false">SUMIF(selector!T$3:T$771,$I24,selector!T$3:T$771)</f>
        <v>0</v>
      </c>
      <c r="AC24" s="52" t="n">
        <f aca="false">SUMIF(selector!U$3:U$771,$I24,selector!U$3:U$771)</f>
        <v>0</v>
      </c>
      <c r="AD24" s="52" t="n">
        <f aca="false">SUMIF(selector!V$3:V$771,$I24,selector!V$3:V$771)</f>
        <v>0</v>
      </c>
      <c r="AE24" s="52" t="n">
        <f aca="false">SUMIF(selector!W$3:W$771,$I24,selector!W$3:W$771)</f>
        <v>0</v>
      </c>
      <c r="AF24" s="52" t="n">
        <f aca="false">SUMIF(selector!X$3:X$771,$I24,selector!X$3:X$771)</f>
        <v>0</v>
      </c>
      <c r="AG24" s="52" t="n">
        <f aca="false">SUMIF(selector!Y$3:Y$771,$I24,selector!Y$3:Y$771)</f>
        <v>0</v>
      </c>
    </row>
    <row r="25" customFormat="false" ht="12.75" hidden="false" customHeight="false" outlineLevel="0" collapsed="false">
      <c r="A25" s="52" t="n">
        <f aca="false">I25</f>
        <v>0</v>
      </c>
      <c r="B25" s="52" t="s">
        <v>88</v>
      </c>
      <c r="C25" s="52" t="n">
        <v>87</v>
      </c>
      <c r="D25" s="52" t="n">
        <v>29</v>
      </c>
      <c r="E25" s="52" t="n">
        <v>77</v>
      </c>
      <c r="F25" s="52" t="n">
        <v>6</v>
      </c>
      <c r="G25" s="52" t="n">
        <v>0.276</v>
      </c>
      <c r="H25" s="52" t="n">
        <v>25</v>
      </c>
      <c r="I25" s="52" t="n">
        <f aca="false">SUMIF(selector!$C$3:$C$771,H25,selector!$A$3:$A$771)</f>
        <v>0</v>
      </c>
      <c r="O25" s="52" t="n">
        <v>1</v>
      </c>
      <c r="S25" s="52" t="n">
        <v>1</v>
      </c>
      <c r="T25" s="52" t="n">
        <f aca="false">SUMIF(solver_b!$I$10:$I$18,I25,solver_b!$B$10:$B$18)</f>
        <v>0</v>
      </c>
      <c r="U25" s="52" t="n">
        <f aca="false">IF(T25&gt;1,(T25-1),0)</f>
        <v>0</v>
      </c>
      <c r="V25" s="52" t="n">
        <f aca="false">SUMIF(draft!$C$4:$N$19,H25)</f>
        <v>25</v>
      </c>
      <c r="W25" s="52" t="n">
        <f aca="false">IF(V25&gt;0,0,H25)</f>
        <v>0</v>
      </c>
      <c r="X25" s="52" t="n">
        <f aca="false">SUMIF(selector!P$3:P$771,$I25,selector!P$3:P$771)</f>
        <v>0</v>
      </c>
      <c r="Y25" s="52" t="n">
        <f aca="false">SUMIF(selector!Q$3:Q$771,$I25,selector!Q$3:Q$771)</f>
        <v>0</v>
      </c>
      <c r="Z25" s="52" t="n">
        <f aca="false">SUMIF(selector!R$3:R$771,$I25,selector!R$3:R$771)</f>
        <v>0</v>
      </c>
      <c r="AA25" s="52" t="n">
        <f aca="false">SUMIF(selector!S$3:S$771,$I25,selector!S$3:S$771)</f>
        <v>0</v>
      </c>
      <c r="AB25" s="52" t="n">
        <f aca="false">SUMIF(selector!T$3:T$771,$I25,selector!T$3:T$771)</f>
        <v>0</v>
      </c>
      <c r="AC25" s="52" t="n">
        <f aca="false">SUMIF(selector!U$3:U$771,$I25,selector!U$3:U$771)</f>
        <v>0</v>
      </c>
      <c r="AD25" s="52" t="n">
        <f aca="false">SUMIF(selector!V$3:V$771,$I25,selector!V$3:V$771)</f>
        <v>0</v>
      </c>
      <c r="AE25" s="52" t="n">
        <f aca="false">SUMIF(selector!W$3:W$771,$I25,selector!W$3:W$771)</f>
        <v>0</v>
      </c>
      <c r="AF25" s="52" t="n">
        <f aca="false">SUMIF(selector!X$3:X$771,$I25,selector!X$3:X$771)</f>
        <v>0</v>
      </c>
      <c r="AG25" s="52" t="n">
        <f aca="false">SUMIF(selector!Y$3:Y$771,$I25,selector!Y$3:Y$771)</f>
        <v>0</v>
      </c>
    </row>
    <row r="26" customFormat="false" ht="12.75" hidden="false" customHeight="false" outlineLevel="0" collapsed="false">
      <c r="A26" s="52" t="n">
        <f aca="false">I26</f>
        <v>767</v>
      </c>
      <c r="B26" s="52" t="s">
        <v>89</v>
      </c>
      <c r="C26" s="52" t="n">
        <v>111</v>
      </c>
      <c r="D26" s="52" t="n">
        <v>27</v>
      </c>
      <c r="E26" s="52" t="n">
        <v>104</v>
      </c>
      <c r="F26" s="52" t="n">
        <v>11</v>
      </c>
      <c r="G26" s="52" t="n">
        <v>0.34</v>
      </c>
      <c r="H26" s="52" t="n">
        <v>26</v>
      </c>
      <c r="I26" s="52" t="n">
        <f aca="false">SUMIF(selector!$C$3:$C$771,H26,selector!$A$3:$A$771)</f>
        <v>767</v>
      </c>
      <c r="O26" s="52" t="n">
        <v>1</v>
      </c>
      <c r="S26" s="52" t="n">
        <v>1</v>
      </c>
      <c r="T26" s="52" t="n">
        <f aca="false">SUMIF(solver_b!$I$10:$I$18,I26,solver_b!$B$10:$B$18)</f>
        <v>1</v>
      </c>
      <c r="U26" s="52" t="n">
        <f aca="false">IF(T26&gt;1,(T26-1),0)</f>
        <v>0</v>
      </c>
      <c r="V26" s="52" t="n">
        <f aca="false">SUMIF(draft!$C$4:$N$19,H26)</f>
        <v>0</v>
      </c>
      <c r="W26" s="52" t="n">
        <f aca="false">IF(V26&gt;0,0,H26)</f>
        <v>26</v>
      </c>
      <c r="X26" s="52" t="n">
        <f aca="false">SUMIF(selector!P$3:P$771,$I26,selector!P$3:P$771)</f>
        <v>0</v>
      </c>
      <c r="Y26" s="52" t="n">
        <f aca="false">SUMIF(selector!Q$3:Q$771,$I26,selector!Q$3:Q$771)</f>
        <v>0</v>
      </c>
      <c r="Z26" s="52" t="n">
        <f aca="false">SUMIF(selector!R$3:R$771,$I26,selector!R$3:R$771)</f>
        <v>0</v>
      </c>
      <c r="AA26" s="52" t="n">
        <f aca="false">SUMIF(selector!S$3:S$771,$I26,selector!S$3:S$771)</f>
        <v>0</v>
      </c>
      <c r="AB26" s="52" t="n">
        <f aca="false">SUMIF(selector!T$3:T$771,$I26,selector!T$3:T$771)</f>
        <v>0</v>
      </c>
      <c r="AC26" s="52" t="n">
        <f aca="false">SUMIF(selector!U$3:U$771,$I26,selector!U$3:U$771)</f>
        <v>767</v>
      </c>
      <c r="AD26" s="52" t="n">
        <f aca="false">SUMIF(selector!V$3:V$771,$I26,selector!V$3:V$771)</f>
        <v>0</v>
      </c>
      <c r="AE26" s="52" t="n">
        <f aca="false">SUMIF(selector!W$3:W$771,$I26,selector!W$3:W$771)</f>
        <v>0</v>
      </c>
      <c r="AF26" s="52" t="n">
        <f aca="false">SUMIF(selector!X$3:X$771,$I26,selector!X$3:X$771)</f>
        <v>0</v>
      </c>
      <c r="AG26" s="52" t="n">
        <f aca="false">SUMIF(selector!Y$3:Y$771,$I26,selector!Y$3:Y$771)</f>
        <v>767</v>
      </c>
    </row>
    <row r="27" customFormat="false" ht="12.75" hidden="false" customHeight="false" outlineLevel="0" collapsed="false">
      <c r="A27" s="52" t="n">
        <f aca="false">I27</f>
        <v>0</v>
      </c>
      <c r="B27" s="52" t="s">
        <v>90</v>
      </c>
      <c r="C27" s="52" t="n">
        <v>117</v>
      </c>
      <c r="D27" s="52" t="n">
        <v>36</v>
      </c>
      <c r="E27" s="52" t="n">
        <v>121</v>
      </c>
      <c r="F27" s="52" t="n">
        <v>5</v>
      </c>
      <c r="G27" s="52" t="n">
        <v>0.29</v>
      </c>
      <c r="H27" s="52" t="n">
        <v>28</v>
      </c>
      <c r="I27" s="52" t="n">
        <f aca="false">SUMIF(selector!$C$3:$C$771,H27,selector!$A$3:$A$771)</f>
        <v>0</v>
      </c>
      <c r="P27" s="52" t="n">
        <v>1</v>
      </c>
      <c r="S27" s="52" t="n">
        <v>1</v>
      </c>
      <c r="T27" s="52" t="n">
        <f aca="false">SUMIF(solver_b!$I$10:$I$18,I27,solver_b!$B$10:$B$18)</f>
        <v>0</v>
      </c>
      <c r="U27" s="52" t="n">
        <f aca="false">IF(T27&gt;1,(T27-1),0)</f>
        <v>0</v>
      </c>
      <c r="V27" s="52" t="n">
        <f aca="false">SUMIF(draft!$C$4:$N$19,H27)</f>
        <v>28</v>
      </c>
      <c r="W27" s="52" t="n">
        <f aca="false">IF(V27&gt;0,0,H27)</f>
        <v>0</v>
      </c>
      <c r="X27" s="52" t="n">
        <f aca="false">SUMIF(selector!P$3:P$771,$I27,selector!P$3:P$771)</f>
        <v>0</v>
      </c>
      <c r="Y27" s="52" t="n">
        <f aca="false">SUMIF(selector!Q$3:Q$771,$I27,selector!Q$3:Q$771)</f>
        <v>0</v>
      </c>
      <c r="Z27" s="52" t="n">
        <f aca="false">SUMIF(selector!R$3:R$771,$I27,selector!R$3:R$771)</f>
        <v>0</v>
      </c>
      <c r="AA27" s="52" t="n">
        <f aca="false">SUMIF(selector!S$3:S$771,$I27,selector!S$3:S$771)</f>
        <v>0</v>
      </c>
      <c r="AB27" s="52" t="n">
        <f aca="false">SUMIF(selector!T$3:T$771,$I27,selector!T$3:T$771)</f>
        <v>0</v>
      </c>
      <c r="AC27" s="52" t="n">
        <f aca="false">SUMIF(selector!U$3:U$771,$I27,selector!U$3:U$771)</f>
        <v>0</v>
      </c>
      <c r="AD27" s="52" t="n">
        <f aca="false">SUMIF(selector!V$3:V$771,$I27,selector!V$3:V$771)</f>
        <v>0</v>
      </c>
      <c r="AE27" s="52" t="n">
        <f aca="false">SUMIF(selector!W$3:W$771,$I27,selector!W$3:W$771)</f>
        <v>0</v>
      </c>
      <c r="AF27" s="52" t="n">
        <f aca="false">SUMIF(selector!X$3:X$771,$I27,selector!X$3:X$771)</f>
        <v>0</v>
      </c>
      <c r="AG27" s="52" t="n">
        <f aca="false">SUMIF(selector!Y$3:Y$771,$I27,selector!Y$3:Y$771)</f>
        <v>0</v>
      </c>
    </row>
    <row r="28" customFormat="false" ht="12.75" hidden="false" customHeight="false" outlineLevel="0" collapsed="false">
      <c r="A28" s="52" t="n">
        <f aca="false">I28</f>
        <v>0</v>
      </c>
      <c r="B28" s="52" t="s">
        <v>91</v>
      </c>
      <c r="C28" s="52" t="n">
        <v>102</v>
      </c>
      <c r="D28" s="52" t="n">
        <v>42</v>
      </c>
      <c r="E28" s="52" t="n">
        <v>111</v>
      </c>
      <c r="F28" s="52" t="n">
        <v>8</v>
      </c>
      <c r="G28" s="52" t="n">
        <v>0.301</v>
      </c>
      <c r="H28" s="52" t="n">
        <v>30</v>
      </c>
      <c r="I28" s="52" t="n">
        <f aca="false">SUMIF(selector!$C$3:$C$771,H28,selector!$A$3:$A$771)</f>
        <v>0</v>
      </c>
      <c r="P28" s="52" t="n">
        <v>1</v>
      </c>
      <c r="S28" s="52" t="n">
        <v>1</v>
      </c>
      <c r="T28" s="52" t="n">
        <f aca="false">SUMIF(solver_b!$I$10:$I$18,I28,solver_b!$B$10:$B$18)</f>
        <v>0</v>
      </c>
      <c r="U28" s="52" t="n">
        <f aca="false">IF(T28&gt;1,(T28-1),0)</f>
        <v>0</v>
      </c>
      <c r="V28" s="52" t="n">
        <f aca="false">SUMIF(draft!$C$4:$N$19,H28)</f>
        <v>30</v>
      </c>
      <c r="W28" s="52" t="n">
        <f aca="false">IF(V28&gt;0,0,H28)</f>
        <v>0</v>
      </c>
      <c r="X28" s="52" t="n">
        <f aca="false">SUMIF(selector!P$3:P$771,$I28,selector!P$3:P$771)</f>
        <v>0</v>
      </c>
      <c r="Y28" s="52" t="n">
        <f aca="false">SUMIF(selector!Q$3:Q$771,$I28,selector!Q$3:Q$771)</f>
        <v>0</v>
      </c>
      <c r="Z28" s="52" t="n">
        <f aca="false">SUMIF(selector!R$3:R$771,$I28,selector!R$3:R$771)</f>
        <v>0</v>
      </c>
      <c r="AA28" s="52" t="n">
        <f aca="false">SUMIF(selector!S$3:S$771,$I28,selector!S$3:S$771)</f>
        <v>0</v>
      </c>
      <c r="AB28" s="52" t="n">
        <f aca="false">SUMIF(selector!T$3:T$771,$I28,selector!T$3:T$771)</f>
        <v>0</v>
      </c>
      <c r="AC28" s="52" t="n">
        <f aca="false">SUMIF(selector!U$3:U$771,$I28,selector!U$3:U$771)</f>
        <v>0</v>
      </c>
      <c r="AD28" s="52" t="n">
        <f aca="false">SUMIF(selector!V$3:V$771,$I28,selector!V$3:V$771)</f>
        <v>0</v>
      </c>
      <c r="AE28" s="52" t="n">
        <f aca="false">SUMIF(selector!W$3:W$771,$I28,selector!W$3:W$771)</f>
        <v>0</v>
      </c>
      <c r="AF28" s="52" t="n">
        <f aca="false">SUMIF(selector!X$3:X$771,$I28,selector!X$3:X$771)</f>
        <v>0</v>
      </c>
      <c r="AG28" s="52" t="n">
        <f aca="false">SUMIF(selector!Y$3:Y$771,$I28,selector!Y$3:Y$771)</f>
        <v>0</v>
      </c>
    </row>
    <row r="29" customFormat="false" ht="12.75" hidden="false" customHeight="false" outlineLevel="0" collapsed="false">
      <c r="A29" s="52" t="n">
        <f aca="false">I29</f>
        <v>0</v>
      </c>
      <c r="B29" s="52" t="s">
        <v>92</v>
      </c>
      <c r="C29" s="52" t="n">
        <v>119</v>
      </c>
      <c r="D29" s="52" t="n">
        <v>14</v>
      </c>
      <c r="E29" s="52" t="n">
        <v>73</v>
      </c>
      <c r="F29" s="52" t="n">
        <v>30</v>
      </c>
      <c r="G29" s="52" t="n">
        <v>0.289</v>
      </c>
      <c r="H29" s="52" t="n">
        <v>31</v>
      </c>
      <c r="I29" s="52" t="n">
        <f aca="false">SUMIF(selector!$C$3:$C$771,H29,selector!$A$3:$A$771)</f>
        <v>0</v>
      </c>
      <c r="Q29" s="52" t="n">
        <v>1</v>
      </c>
      <c r="S29" s="52" t="n">
        <v>1</v>
      </c>
      <c r="T29" s="52" t="n">
        <f aca="false">SUMIF(solver_b!$I$10:$I$18,I29,solver_b!$B$10:$B$18)</f>
        <v>0</v>
      </c>
      <c r="U29" s="52" t="n">
        <f aca="false">IF(T29&gt;1,(T29-1),0)</f>
        <v>0</v>
      </c>
      <c r="V29" s="52" t="n">
        <f aca="false">SUMIF(draft!$C$4:$N$19,H29)</f>
        <v>31</v>
      </c>
      <c r="W29" s="52" t="n">
        <f aca="false">IF(V29&gt;0,0,H29)</f>
        <v>0</v>
      </c>
      <c r="X29" s="52" t="n">
        <f aca="false">SUMIF(selector!P$3:P$771,$I29,selector!P$3:P$771)</f>
        <v>0</v>
      </c>
      <c r="Y29" s="52" t="n">
        <f aca="false">SUMIF(selector!Q$3:Q$771,$I29,selector!Q$3:Q$771)</f>
        <v>0</v>
      </c>
      <c r="Z29" s="52" t="n">
        <f aca="false">SUMIF(selector!R$3:R$771,$I29,selector!R$3:R$771)</f>
        <v>0</v>
      </c>
      <c r="AA29" s="52" t="n">
        <f aca="false">SUMIF(selector!S$3:S$771,$I29,selector!S$3:S$771)</f>
        <v>0</v>
      </c>
      <c r="AB29" s="52" t="n">
        <f aca="false">SUMIF(selector!T$3:T$771,$I29,selector!T$3:T$771)</f>
        <v>0</v>
      </c>
      <c r="AC29" s="52" t="n">
        <f aca="false">SUMIF(selector!U$3:U$771,$I29,selector!U$3:U$771)</f>
        <v>0</v>
      </c>
      <c r="AD29" s="52" t="n">
        <f aca="false">SUMIF(selector!V$3:V$771,$I29,selector!V$3:V$771)</f>
        <v>0</v>
      </c>
      <c r="AE29" s="52" t="n">
        <f aca="false">SUMIF(selector!W$3:W$771,$I29,selector!W$3:W$771)</f>
        <v>0</v>
      </c>
      <c r="AF29" s="52" t="n">
        <f aca="false">SUMIF(selector!X$3:X$771,$I29,selector!X$3:X$771)</f>
        <v>0</v>
      </c>
      <c r="AG29" s="52" t="n">
        <f aca="false">SUMIF(selector!Y$3:Y$771,$I29,selector!Y$3:Y$771)</f>
        <v>0</v>
      </c>
    </row>
    <row r="30" customFormat="false" ht="12.75" hidden="false" customHeight="false" outlineLevel="0" collapsed="false">
      <c r="A30" s="52" t="n">
        <f aca="false">I30</f>
        <v>0</v>
      </c>
      <c r="B30" s="52" t="s">
        <v>93</v>
      </c>
      <c r="C30" s="52" t="n">
        <v>103</v>
      </c>
      <c r="D30" s="52" t="n">
        <v>14</v>
      </c>
      <c r="E30" s="52" t="n">
        <v>59</v>
      </c>
      <c r="F30" s="52" t="n">
        <v>29</v>
      </c>
      <c r="G30" s="52" t="n">
        <v>0.279</v>
      </c>
      <c r="H30" s="52" t="n">
        <v>32</v>
      </c>
      <c r="I30" s="52" t="n">
        <f aca="false">SUMIF(selector!$C$3:$C$771,H30,selector!$A$3:$A$771)</f>
        <v>0</v>
      </c>
      <c r="Q30" s="52" t="n">
        <v>1</v>
      </c>
      <c r="S30" s="52" t="n">
        <v>1</v>
      </c>
      <c r="T30" s="52" t="n">
        <f aca="false">SUMIF(solver_b!$I$10:$I$18,I30,solver_b!$B$10:$B$18)</f>
        <v>0</v>
      </c>
      <c r="U30" s="52" t="n">
        <f aca="false">IF(T30&gt;1,(T30-1),0)</f>
        <v>0</v>
      </c>
      <c r="V30" s="52" t="n">
        <f aca="false">SUMIF(draft!$C$4:$N$19,H30)</f>
        <v>32</v>
      </c>
      <c r="W30" s="52" t="n">
        <f aca="false">IF(V30&gt;0,0,H30)</f>
        <v>0</v>
      </c>
      <c r="X30" s="52" t="n">
        <f aca="false">SUMIF(selector!P$3:P$771,$I30,selector!P$3:P$771)</f>
        <v>0</v>
      </c>
      <c r="Y30" s="52" t="n">
        <f aca="false">SUMIF(selector!Q$3:Q$771,$I30,selector!Q$3:Q$771)</f>
        <v>0</v>
      </c>
      <c r="Z30" s="52" t="n">
        <f aca="false">SUMIF(selector!R$3:R$771,$I30,selector!R$3:R$771)</f>
        <v>0</v>
      </c>
      <c r="AA30" s="52" t="n">
        <f aca="false">SUMIF(selector!S$3:S$771,$I30,selector!S$3:S$771)</f>
        <v>0</v>
      </c>
      <c r="AB30" s="52" t="n">
        <f aca="false">SUMIF(selector!T$3:T$771,$I30,selector!T$3:T$771)</f>
        <v>0</v>
      </c>
      <c r="AC30" s="52" t="n">
        <f aca="false">SUMIF(selector!U$3:U$771,$I30,selector!U$3:U$771)</f>
        <v>0</v>
      </c>
      <c r="AD30" s="52" t="n">
        <f aca="false">SUMIF(selector!V$3:V$771,$I30,selector!V$3:V$771)</f>
        <v>0</v>
      </c>
      <c r="AE30" s="52" t="n">
        <f aca="false">SUMIF(selector!W$3:W$771,$I30,selector!W$3:W$771)</f>
        <v>0</v>
      </c>
      <c r="AF30" s="52" t="n">
        <f aca="false">SUMIF(selector!X$3:X$771,$I30,selector!X$3:X$771)</f>
        <v>0</v>
      </c>
      <c r="AG30" s="52" t="n">
        <f aca="false">SUMIF(selector!Y$3:Y$771,$I30,selector!Y$3:Y$771)</f>
        <v>0</v>
      </c>
    </row>
    <row r="31" customFormat="false" ht="12.75" hidden="false" customHeight="false" outlineLevel="0" collapsed="false">
      <c r="A31" s="52" t="n">
        <f aca="false">I31</f>
        <v>0</v>
      </c>
      <c r="B31" s="52" t="s">
        <v>94</v>
      </c>
      <c r="C31" s="52" t="n">
        <v>92</v>
      </c>
      <c r="D31" s="52" t="n">
        <v>29</v>
      </c>
      <c r="E31" s="52" t="n">
        <v>104</v>
      </c>
      <c r="F31" s="52" t="n">
        <v>5</v>
      </c>
      <c r="G31" s="52" t="n">
        <v>0.297</v>
      </c>
      <c r="H31" s="52" t="n">
        <v>34</v>
      </c>
      <c r="I31" s="52" t="n">
        <f aca="false">SUMIF(selector!$C$3:$C$771,H31,selector!$A$3:$A$771)</f>
        <v>0</v>
      </c>
      <c r="M31" s="52" t="n">
        <v>1</v>
      </c>
      <c r="O31" s="52" t="n">
        <v>1</v>
      </c>
      <c r="P31" s="52" t="n">
        <v>1</v>
      </c>
      <c r="S31" s="52" t="n">
        <v>1</v>
      </c>
      <c r="T31" s="52" t="n">
        <f aca="false">SUMIF(solver_b!$I$10:$I$18,I31,solver_b!$B$10:$B$18)</f>
        <v>0</v>
      </c>
      <c r="U31" s="52" t="n">
        <f aca="false">IF(T31&gt;1,(T31-1),0)</f>
        <v>0</v>
      </c>
      <c r="V31" s="52" t="n">
        <f aca="false">SUMIF(draft!$C$4:$N$19,H31)</f>
        <v>34</v>
      </c>
      <c r="W31" s="52" t="n">
        <f aca="false">IF(V31&gt;0,0,H31)</f>
        <v>0</v>
      </c>
      <c r="X31" s="52" t="n">
        <f aca="false">SUMIF(selector!P$3:P$771,$I31,selector!P$3:P$771)</f>
        <v>0</v>
      </c>
      <c r="Y31" s="52" t="n">
        <f aca="false">SUMIF(selector!Q$3:Q$771,$I31,selector!Q$3:Q$771)</f>
        <v>0</v>
      </c>
      <c r="Z31" s="52" t="n">
        <f aca="false">SUMIF(selector!R$3:R$771,$I31,selector!R$3:R$771)</f>
        <v>0</v>
      </c>
      <c r="AA31" s="52" t="n">
        <f aca="false">SUMIF(selector!S$3:S$771,$I31,selector!S$3:S$771)</f>
        <v>0</v>
      </c>
      <c r="AB31" s="52" t="n">
        <f aca="false">SUMIF(selector!T$3:T$771,$I31,selector!T$3:T$771)</f>
        <v>0</v>
      </c>
      <c r="AC31" s="52" t="n">
        <f aca="false">SUMIF(selector!U$3:U$771,$I31,selector!U$3:U$771)</f>
        <v>0</v>
      </c>
      <c r="AD31" s="52" t="n">
        <f aca="false">SUMIF(selector!V$3:V$771,$I31,selector!V$3:V$771)</f>
        <v>0</v>
      </c>
      <c r="AE31" s="52" t="n">
        <f aca="false">SUMIF(selector!W$3:W$771,$I31,selector!W$3:W$771)</f>
        <v>0</v>
      </c>
      <c r="AF31" s="52" t="n">
        <f aca="false">SUMIF(selector!X$3:X$771,$I31,selector!X$3:X$771)</f>
        <v>0</v>
      </c>
      <c r="AG31" s="52" t="n">
        <f aca="false">SUMIF(selector!Y$3:Y$771,$I31,selector!Y$3:Y$771)</f>
        <v>0</v>
      </c>
    </row>
    <row r="32" customFormat="false" ht="12.75" hidden="false" customHeight="false" outlineLevel="0" collapsed="false">
      <c r="A32" s="52" t="n">
        <f aca="false">I32</f>
        <v>0</v>
      </c>
      <c r="B32" s="52" t="s">
        <v>95</v>
      </c>
      <c r="C32" s="52" t="n">
        <v>52</v>
      </c>
      <c r="D32" s="52" t="n">
        <v>9</v>
      </c>
      <c r="E32" s="52" t="n">
        <v>41</v>
      </c>
      <c r="F32" s="52" t="n">
        <v>4</v>
      </c>
      <c r="G32" s="52" t="n">
        <v>0.308</v>
      </c>
      <c r="H32" s="52" t="n">
        <v>35</v>
      </c>
      <c r="I32" s="52" t="n">
        <f aca="false">SUMIF(selector!$C$3:$C$771,H32,selector!$A$3:$A$771)</f>
        <v>0</v>
      </c>
      <c r="Q32" s="52" t="n">
        <v>1</v>
      </c>
      <c r="S32" s="52" t="n">
        <v>1</v>
      </c>
      <c r="T32" s="52" t="n">
        <f aca="false">SUMIF(solver_b!$I$10:$I$18,I32,solver_b!$B$10:$B$18)</f>
        <v>0</v>
      </c>
      <c r="U32" s="52" t="n">
        <f aca="false">IF(T32&gt;1,(T32-1),0)</f>
        <v>0</v>
      </c>
      <c r="V32" s="52" t="n">
        <f aca="false">SUMIF(draft!$C$4:$N$19,H32)</f>
        <v>35</v>
      </c>
      <c r="W32" s="52" t="n">
        <f aca="false">IF(V32&gt;0,0,H32)</f>
        <v>0</v>
      </c>
      <c r="X32" s="52" t="n">
        <f aca="false">SUMIF(selector!P$3:P$771,$I32,selector!P$3:P$771)</f>
        <v>0</v>
      </c>
      <c r="Y32" s="52" t="n">
        <f aca="false">SUMIF(selector!Q$3:Q$771,$I32,selector!Q$3:Q$771)</f>
        <v>0</v>
      </c>
      <c r="Z32" s="52" t="n">
        <f aca="false">SUMIF(selector!R$3:R$771,$I32,selector!R$3:R$771)</f>
        <v>0</v>
      </c>
      <c r="AA32" s="52" t="n">
        <f aca="false">SUMIF(selector!S$3:S$771,$I32,selector!S$3:S$771)</f>
        <v>0</v>
      </c>
      <c r="AB32" s="52" t="n">
        <f aca="false">SUMIF(selector!T$3:T$771,$I32,selector!T$3:T$771)</f>
        <v>0</v>
      </c>
      <c r="AC32" s="52" t="n">
        <f aca="false">SUMIF(selector!U$3:U$771,$I32,selector!U$3:U$771)</f>
        <v>0</v>
      </c>
      <c r="AD32" s="52" t="n">
        <f aca="false">SUMIF(selector!V$3:V$771,$I32,selector!V$3:V$771)</f>
        <v>0</v>
      </c>
      <c r="AE32" s="52" t="n">
        <f aca="false">SUMIF(selector!W$3:W$771,$I32,selector!W$3:W$771)</f>
        <v>0</v>
      </c>
      <c r="AF32" s="52" t="n">
        <f aca="false">SUMIF(selector!X$3:X$771,$I32,selector!X$3:X$771)</f>
        <v>0</v>
      </c>
      <c r="AG32" s="52" t="n">
        <f aca="false">SUMIF(selector!Y$3:Y$771,$I32,selector!Y$3:Y$771)</f>
        <v>0</v>
      </c>
    </row>
    <row r="33" customFormat="false" ht="12.75" hidden="false" customHeight="false" outlineLevel="0" collapsed="false">
      <c r="A33" s="52" t="n">
        <f aca="false">I33</f>
        <v>0</v>
      </c>
      <c r="B33" s="52" t="s">
        <v>96</v>
      </c>
      <c r="C33" s="52" t="n">
        <v>84</v>
      </c>
      <c r="D33" s="52" t="n">
        <v>10</v>
      </c>
      <c r="E33" s="52" t="n">
        <v>72</v>
      </c>
      <c r="F33" s="52" t="n">
        <v>17</v>
      </c>
      <c r="G33" s="52" t="n">
        <v>0.287</v>
      </c>
      <c r="H33" s="52" t="n">
        <v>36</v>
      </c>
      <c r="I33" s="52" t="n">
        <f aca="false">SUMIF(selector!$C$3:$C$771,H33,selector!$A$3:$A$771)</f>
        <v>0</v>
      </c>
      <c r="Q33" s="52" t="n">
        <v>1</v>
      </c>
      <c r="S33" s="52" t="n">
        <v>1</v>
      </c>
      <c r="T33" s="52" t="n">
        <f aca="false">SUMIF(solver_b!$I$10:$I$18,I33,solver_b!$B$10:$B$18)</f>
        <v>0</v>
      </c>
      <c r="U33" s="52" t="n">
        <f aca="false">IF(T33&gt;1,(T33-1),0)</f>
        <v>0</v>
      </c>
      <c r="V33" s="52" t="n">
        <f aca="false">SUMIF(draft!$C$4:$N$19,H33)</f>
        <v>36</v>
      </c>
      <c r="W33" s="52" t="n">
        <f aca="false">IF(V33&gt;0,0,H33)</f>
        <v>0</v>
      </c>
      <c r="X33" s="52" t="n">
        <f aca="false">SUMIF(selector!P$3:P$771,$I33,selector!P$3:P$771)</f>
        <v>0</v>
      </c>
      <c r="Y33" s="52" t="n">
        <f aca="false">SUMIF(selector!Q$3:Q$771,$I33,selector!Q$3:Q$771)</f>
        <v>0</v>
      </c>
      <c r="Z33" s="52" t="n">
        <f aca="false">SUMIF(selector!R$3:R$771,$I33,selector!R$3:R$771)</f>
        <v>0</v>
      </c>
      <c r="AA33" s="52" t="n">
        <f aca="false">SUMIF(selector!S$3:S$771,$I33,selector!S$3:S$771)</f>
        <v>0</v>
      </c>
      <c r="AB33" s="52" t="n">
        <f aca="false">SUMIF(selector!T$3:T$771,$I33,selector!T$3:T$771)</f>
        <v>0</v>
      </c>
      <c r="AC33" s="52" t="n">
        <f aca="false">SUMIF(selector!U$3:U$771,$I33,selector!U$3:U$771)</f>
        <v>0</v>
      </c>
      <c r="AD33" s="52" t="n">
        <f aca="false">SUMIF(selector!V$3:V$771,$I33,selector!V$3:V$771)</f>
        <v>0</v>
      </c>
      <c r="AE33" s="52" t="n">
        <f aca="false">SUMIF(selector!W$3:W$771,$I33,selector!W$3:W$771)</f>
        <v>0</v>
      </c>
      <c r="AF33" s="52" t="n">
        <f aca="false">SUMIF(selector!X$3:X$771,$I33,selector!X$3:X$771)</f>
        <v>0</v>
      </c>
      <c r="AG33" s="52" t="n">
        <f aca="false">SUMIF(selector!Y$3:Y$771,$I33,selector!Y$3:Y$771)</f>
        <v>0</v>
      </c>
    </row>
    <row r="34" customFormat="false" ht="12.75" hidden="false" customHeight="false" outlineLevel="0" collapsed="false">
      <c r="A34" s="52" t="n">
        <f aca="false">I34</f>
        <v>0</v>
      </c>
      <c r="B34" s="52" t="s">
        <v>97</v>
      </c>
      <c r="C34" s="52" t="n">
        <v>61</v>
      </c>
      <c r="D34" s="52" t="n">
        <v>8</v>
      </c>
      <c r="E34" s="52" t="n">
        <v>48</v>
      </c>
      <c r="F34" s="52" t="n">
        <v>17</v>
      </c>
      <c r="G34" s="52" t="n">
        <v>0.311</v>
      </c>
      <c r="H34" s="52" t="n">
        <v>37</v>
      </c>
      <c r="I34" s="52" t="n">
        <f aca="false">SUMIF(selector!$C$3:$C$771,H34,selector!$A$3:$A$771)</f>
        <v>0</v>
      </c>
      <c r="N34" s="52" t="n">
        <v>1</v>
      </c>
      <c r="S34" s="52" t="n">
        <v>1</v>
      </c>
      <c r="T34" s="52" t="n">
        <f aca="false">SUMIF(solver_b!$I$10:$I$18,I34,solver_b!$B$10:$B$18)</f>
        <v>0</v>
      </c>
      <c r="U34" s="52" t="n">
        <f aca="false">IF(T34&gt;1,(T34-1),0)</f>
        <v>0</v>
      </c>
      <c r="V34" s="52" t="n">
        <f aca="false">SUMIF(draft!$C$4:$N$19,H34)</f>
        <v>37</v>
      </c>
      <c r="W34" s="52" t="n">
        <f aca="false">IF(V34&gt;0,0,H34)</f>
        <v>0</v>
      </c>
      <c r="X34" s="52" t="n">
        <f aca="false">SUMIF(selector!P$3:P$771,$I34,selector!P$3:P$771)</f>
        <v>0</v>
      </c>
      <c r="Y34" s="52" t="n">
        <f aca="false">SUMIF(selector!Q$3:Q$771,$I34,selector!Q$3:Q$771)</f>
        <v>0</v>
      </c>
      <c r="Z34" s="52" t="n">
        <f aca="false">SUMIF(selector!R$3:R$771,$I34,selector!R$3:R$771)</f>
        <v>0</v>
      </c>
      <c r="AA34" s="52" t="n">
        <f aca="false">SUMIF(selector!S$3:S$771,$I34,selector!S$3:S$771)</f>
        <v>0</v>
      </c>
      <c r="AB34" s="52" t="n">
        <f aca="false">SUMIF(selector!T$3:T$771,$I34,selector!T$3:T$771)</f>
        <v>0</v>
      </c>
      <c r="AC34" s="52" t="n">
        <f aca="false">SUMIF(selector!U$3:U$771,$I34,selector!U$3:U$771)</f>
        <v>0</v>
      </c>
      <c r="AD34" s="52" t="n">
        <f aca="false">SUMIF(selector!V$3:V$771,$I34,selector!V$3:V$771)</f>
        <v>0</v>
      </c>
      <c r="AE34" s="52" t="n">
        <f aca="false">SUMIF(selector!W$3:W$771,$I34,selector!W$3:W$771)</f>
        <v>0</v>
      </c>
      <c r="AF34" s="52" t="n">
        <f aca="false">SUMIF(selector!X$3:X$771,$I34,selector!X$3:X$771)</f>
        <v>0</v>
      </c>
      <c r="AG34" s="52" t="n">
        <f aca="false">SUMIF(selector!Y$3:Y$771,$I34,selector!Y$3:Y$771)</f>
        <v>0</v>
      </c>
    </row>
    <row r="35" customFormat="false" ht="12.75" hidden="false" customHeight="false" outlineLevel="0" collapsed="false">
      <c r="A35" s="52" t="n">
        <f aca="false">I35</f>
        <v>0</v>
      </c>
      <c r="B35" s="52" t="s">
        <v>98</v>
      </c>
      <c r="C35" s="52" t="n">
        <v>77</v>
      </c>
      <c r="D35" s="52" t="n">
        <v>23</v>
      </c>
      <c r="E35" s="52" t="n">
        <v>108</v>
      </c>
      <c r="F35" s="52" t="n">
        <v>0</v>
      </c>
      <c r="G35" s="52" t="n">
        <v>0.283</v>
      </c>
      <c r="H35" s="52" t="n">
        <v>38</v>
      </c>
      <c r="I35" s="52" t="n">
        <f aca="false">SUMIF(selector!$C$3:$C$771,H35,selector!$A$3:$A$771)</f>
        <v>0</v>
      </c>
      <c r="R35" s="52" t="n">
        <v>1</v>
      </c>
      <c r="S35" s="52" t="n">
        <v>1</v>
      </c>
      <c r="T35" s="52" t="n">
        <f aca="false">SUMIF(solver_b!$I$10:$I$18,I35,solver_b!$B$10:$B$18)</f>
        <v>0</v>
      </c>
      <c r="U35" s="52" t="n">
        <f aca="false">IF(T35&gt;1,(T35-1),0)</f>
        <v>0</v>
      </c>
      <c r="V35" s="52" t="n">
        <f aca="false">SUMIF(draft!$C$4:$N$19,H35)</f>
        <v>38</v>
      </c>
      <c r="W35" s="52" t="n">
        <f aca="false">IF(V35&gt;0,0,H35)</f>
        <v>0</v>
      </c>
      <c r="X35" s="52" t="n">
        <f aca="false">SUMIF(selector!P$3:P$771,$I35,selector!P$3:P$771)</f>
        <v>0</v>
      </c>
      <c r="Y35" s="52" t="n">
        <f aca="false">SUMIF(selector!Q$3:Q$771,$I35,selector!Q$3:Q$771)</f>
        <v>0</v>
      </c>
      <c r="Z35" s="52" t="n">
        <f aca="false">SUMIF(selector!R$3:R$771,$I35,selector!R$3:R$771)</f>
        <v>0</v>
      </c>
      <c r="AA35" s="52" t="n">
        <f aca="false">SUMIF(selector!S$3:S$771,$I35,selector!S$3:S$771)</f>
        <v>0</v>
      </c>
      <c r="AB35" s="52" t="n">
        <f aca="false">SUMIF(selector!T$3:T$771,$I35,selector!T$3:T$771)</f>
        <v>0</v>
      </c>
      <c r="AC35" s="52" t="n">
        <f aca="false">SUMIF(selector!U$3:U$771,$I35,selector!U$3:U$771)</f>
        <v>0</v>
      </c>
      <c r="AD35" s="52" t="n">
        <f aca="false">SUMIF(selector!V$3:V$771,$I35,selector!V$3:V$771)</f>
        <v>0</v>
      </c>
      <c r="AE35" s="52" t="n">
        <f aca="false">SUMIF(selector!W$3:W$771,$I35,selector!W$3:W$771)</f>
        <v>0</v>
      </c>
      <c r="AF35" s="52" t="n">
        <f aca="false">SUMIF(selector!X$3:X$771,$I35,selector!X$3:X$771)</f>
        <v>0</v>
      </c>
      <c r="AG35" s="52" t="n">
        <f aca="false">SUMIF(selector!Y$3:Y$771,$I35,selector!Y$3:Y$771)</f>
        <v>0</v>
      </c>
    </row>
    <row r="36" customFormat="false" ht="12.75" hidden="false" customHeight="false" outlineLevel="0" collapsed="false">
      <c r="A36" s="52" t="n">
        <f aca="false">I36</f>
        <v>0</v>
      </c>
      <c r="B36" s="52" t="s">
        <v>99</v>
      </c>
      <c r="C36" s="52" t="n">
        <v>114</v>
      </c>
      <c r="D36" s="52" t="n">
        <v>22</v>
      </c>
      <c r="E36" s="52" t="n">
        <v>99</v>
      </c>
      <c r="F36" s="52" t="n">
        <v>12</v>
      </c>
      <c r="G36" s="52" t="n">
        <v>0.313</v>
      </c>
      <c r="H36" s="52" t="n">
        <v>39</v>
      </c>
      <c r="I36" s="52" t="n">
        <f aca="false">SUMIF(selector!$C$3:$C$771,H36,selector!$A$3:$A$771)</f>
        <v>0</v>
      </c>
      <c r="Q36" s="52" t="n">
        <v>1</v>
      </c>
      <c r="S36" s="52" t="n">
        <v>1</v>
      </c>
      <c r="T36" s="52" t="n">
        <f aca="false">SUMIF(solver_b!$I$10:$I$18,I36,solver_b!$B$10:$B$18)</f>
        <v>0</v>
      </c>
      <c r="U36" s="52" t="n">
        <f aca="false">IF(T36&gt;1,(T36-1),0)</f>
        <v>0</v>
      </c>
      <c r="V36" s="52" t="n">
        <f aca="false">SUMIF(draft!$C$4:$N$19,H36)</f>
        <v>39</v>
      </c>
      <c r="W36" s="52" t="n">
        <f aca="false">IF(V36&gt;0,0,H36)</f>
        <v>0</v>
      </c>
      <c r="X36" s="52" t="n">
        <f aca="false">SUMIF(selector!P$3:P$771,$I36,selector!P$3:P$771)</f>
        <v>0</v>
      </c>
      <c r="Y36" s="52" t="n">
        <f aca="false">SUMIF(selector!Q$3:Q$771,$I36,selector!Q$3:Q$771)</f>
        <v>0</v>
      </c>
      <c r="Z36" s="52" t="n">
        <f aca="false">SUMIF(selector!R$3:R$771,$I36,selector!R$3:R$771)</f>
        <v>0</v>
      </c>
      <c r="AA36" s="52" t="n">
        <f aca="false">SUMIF(selector!S$3:S$771,$I36,selector!S$3:S$771)</f>
        <v>0</v>
      </c>
      <c r="AB36" s="52" t="n">
        <f aca="false">SUMIF(selector!T$3:T$771,$I36,selector!T$3:T$771)</f>
        <v>0</v>
      </c>
      <c r="AC36" s="52" t="n">
        <f aca="false">SUMIF(selector!U$3:U$771,$I36,selector!U$3:U$771)</f>
        <v>0</v>
      </c>
      <c r="AD36" s="52" t="n">
        <f aca="false">SUMIF(selector!V$3:V$771,$I36,selector!V$3:V$771)</f>
        <v>0</v>
      </c>
      <c r="AE36" s="52" t="n">
        <f aca="false">SUMIF(selector!W$3:W$771,$I36,selector!W$3:W$771)</f>
        <v>0</v>
      </c>
      <c r="AF36" s="52" t="n">
        <f aca="false">SUMIF(selector!X$3:X$771,$I36,selector!X$3:X$771)</f>
        <v>0</v>
      </c>
      <c r="AG36" s="52" t="n">
        <f aca="false">SUMIF(selector!Y$3:Y$771,$I36,selector!Y$3:Y$771)</f>
        <v>0</v>
      </c>
    </row>
    <row r="37" customFormat="false" ht="12.75" hidden="false" customHeight="false" outlineLevel="0" collapsed="false">
      <c r="A37" s="52" t="n">
        <f aca="false">I37</f>
        <v>0</v>
      </c>
      <c r="B37" s="52" t="s">
        <v>100</v>
      </c>
      <c r="C37" s="52" t="n">
        <v>107</v>
      </c>
      <c r="D37" s="52" t="n">
        <v>32</v>
      </c>
      <c r="E37" s="52" t="n">
        <v>110</v>
      </c>
      <c r="F37" s="52" t="n">
        <v>2</v>
      </c>
      <c r="G37" s="52" t="n">
        <v>0.276</v>
      </c>
      <c r="H37" s="52" t="n">
        <v>40</v>
      </c>
      <c r="I37" s="52" t="n">
        <f aca="false">SUMIF(selector!$C$3:$C$771,H37,selector!$A$3:$A$771)</f>
        <v>0</v>
      </c>
      <c r="O37" s="52" t="n">
        <v>1</v>
      </c>
      <c r="S37" s="52" t="n">
        <v>1</v>
      </c>
      <c r="T37" s="52" t="n">
        <f aca="false">SUMIF(solver_b!$I$10:$I$18,I37,solver_b!$B$10:$B$18)</f>
        <v>0</v>
      </c>
      <c r="U37" s="52" t="n">
        <f aca="false">IF(T37&gt;1,(T37-1),0)</f>
        <v>0</v>
      </c>
      <c r="V37" s="52" t="n">
        <f aca="false">SUMIF(draft!$C$4:$N$19,H37)</f>
        <v>40</v>
      </c>
      <c r="W37" s="52" t="n">
        <f aca="false">IF(V37&gt;0,0,H37)</f>
        <v>0</v>
      </c>
      <c r="X37" s="52" t="n">
        <f aca="false">SUMIF(selector!P$3:P$771,$I37,selector!P$3:P$771)</f>
        <v>0</v>
      </c>
      <c r="Y37" s="52" t="n">
        <f aca="false">SUMIF(selector!Q$3:Q$771,$I37,selector!Q$3:Q$771)</f>
        <v>0</v>
      </c>
      <c r="Z37" s="52" t="n">
        <f aca="false">SUMIF(selector!R$3:R$771,$I37,selector!R$3:R$771)</f>
        <v>0</v>
      </c>
      <c r="AA37" s="52" t="n">
        <f aca="false">SUMIF(selector!S$3:S$771,$I37,selector!S$3:S$771)</f>
        <v>0</v>
      </c>
      <c r="AB37" s="52" t="n">
        <f aca="false">SUMIF(selector!T$3:T$771,$I37,selector!T$3:T$771)</f>
        <v>0</v>
      </c>
      <c r="AC37" s="52" t="n">
        <f aca="false">SUMIF(selector!U$3:U$771,$I37,selector!U$3:U$771)</f>
        <v>0</v>
      </c>
      <c r="AD37" s="52" t="n">
        <f aca="false">SUMIF(selector!V$3:V$771,$I37,selector!V$3:V$771)</f>
        <v>0</v>
      </c>
      <c r="AE37" s="52" t="n">
        <f aca="false">SUMIF(selector!W$3:W$771,$I37,selector!W$3:W$771)</f>
        <v>0</v>
      </c>
      <c r="AF37" s="52" t="n">
        <f aca="false">SUMIF(selector!X$3:X$771,$I37,selector!X$3:X$771)</f>
        <v>0</v>
      </c>
      <c r="AG37" s="52" t="n">
        <f aca="false">SUMIF(selector!Y$3:Y$771,$I37,selector!Y$3:Y$771)</f>
        <v>0</v>
      </c>
    </row>
    <row r="38" customFormat="false" ht="12.75" hidden="false" customHeight="false" outlineLevel="0" collapsed="false">
      <c r="A38" s="52" t="n">
        <f aca="false">I38</f>
        <v>0</v>
      </c>
      <c r="B38" s="52" t="s">
        <v>101</v>
      </c>
      <c r="C38" s="52" t="n">
        <v>69</v>
      </c>
      <c r="D38" s="52" t="n">
        <v>30</v>
      </c>
      <c r="E38" s="52" t="n">
        <v>96</v>
      </c>
      <c r="F38" s="52" t="n">
        <v>2</v>
      </c>
      <c r="G38" s="52" t="n">
        <v>0.248</v>
      </c>
      <c r="H38" s="52" t="n">
        <v>42</v>
      </c>
      <c r="I38" s="52" t="n">
        <f aca="false">SUMIF(selector!$C$3:$C$771,H38,selector!$A$3:$A$771)</f>
        <v>0</v>
      </c>
      <c r="O38" s="52" t="n">
        <v>1</v>
      </c>
      <c r="P38" s="52" t="n">
        <v>1</v>
      </c>
      <c r="S38" s="52" t="n">
        <v>1</v>
      </c>
      <c r="T38" s="52" t="n">
        <f aca="false">SUMIF(solver_b!$I$10:$I$18,I38,solver_b!$B$10:$B$18)</f>
        <v>0</v>
      </c>
      <c r="U38" s="52" t="n">
        <f aca="false">IF(T38&gt;1,(T38-1),0)</f>
        <v>0</v>
      </c>
      <c r="V38" s="52" t="n">
        <f aca="false">SUMIF(draft!$C$4:$N$19,H38)</f>
        <v>42</v>
      </c>
      <c r="W38" s="52" t="n">
        <f aca="false">IF(V38&gt;0,0,H38)</f>
        <v>0</v>
      </c>
      <c r="X38" s="52" t="n">
        <f aca="false">SUMIF(selector!P$3:P$771,$I38,selector!P$3:P$771)</f>
        <v>0</v>
      </c>
      <c r="Y38" s="52" t="n">
        <f aca="false">SUMIF(selector!Q$3:Q$771,$I38,selector!Q$3:Q$771)</f>
        <v>0</v>
      </c>
      <c r="Z38" s="52" t="n">
        <f aca="false">SUMIF(selector!R$3:R$771,$I38,selector!R$3:R$771)</f>
        <v>0</v>
      </c>
      <c r="AA38" s="52" t="n">
        <f aca="false">SUMIF(selector!S$3:S$771,$I38,selector!S$3:S$771)</f>
        <v>0</v>
      </c>
      <c r="AB38" s="52" t="n">
        <f aca="false">SUMIF(selector!T$3:T$771,$I38,selector!T$3:T$771)</f>
        <v>0</v>
      </c>
      <c r="AC38" s="52" t="n">
        <f aca="false">SUMIF(selector!U$3:U$771,$I38,selector!U$3:U$771)</f>
        <v>0</v>
      </c>
      <c r="AD38" s="52" t="n">
        <f aca="false">SUMIF(selector!V$3:V$771,$I38,selector!V$3:V$771)</f>
        <v>0</v>
      </c>
      <c r="AE38" s="52" t="n">
        <f aca="false">SUMIF(selector!W$3:W$771,$I38,selector!W$3:W$771)</f>
        <v>0</v>
      </c>
      <c r="AF38" s="52" t="n">
        <f aca="false">SUMIF(selector!X$3:X$771,$I38,selector!X$3:X$771)</f>
        <v>0</v>
      </c>
      <c r="AG38" s="52" t="n">
        <f aca="false">SUMIF(selector!Y$3:Y$771,$I38,selector!Y$3:Y$771)</f>
        <v>0</v>
      </c>
    </row>
    <row r="39" customFormat="false" ht="12.75" hidden="false" customHeight="false" outlineLevel="0" collapsed="false">
      <c r="A39" s="52" t="n">
        <f aca="false">I39</f>
        <v>0</v>
      </c>
      <c r="B39" s="52" t="s">
        <v>102</v>
      </c>
      <c r="C39" s="52" t="n">
        <v>72</v>
      </c>
      <c r="D39" s="52" t="n">
        <v>19</v>
      </c>
      <c r="E39" s="52" t="n">
        <v>86</v>
      </c>
      <c r="F39" s="52" t="n">
        <v>7</v>
      </c>
      <c r="G39" s="52" t="n">
        <v>0.334</v>
      </c>
      <c r="H39" s="52" t="n">
        <v>43</v>
      </c>
      <c r="I39" s="52" t="n">
        <f aca="false">SUMIF(selector!$C$3:$C$771,H39,selector!$A$3:$A$771)</f>
        <v>0</v>
      </c>
      <c r="R39" s="52" t="n">
        <v>1</v>
      </c>
      <c r="S39" s="52" t="n">
        <v>1</v>
      </c>
      <c r="T39" s="52" t="n">
        <f aca="false">SUMIF(solver_b!$I$10:$I$18,I39,solver_b!$B$10:$B$18)</f>
        <v>0</v>
      </c>
      <c r="U39" s="52" t="n">
        <f aca="false">IF(T39&gt;1,(T39-1),0)</f>
        <v>0</v>
      </c>
      <c r="V39" s="52" t="n">
        <f aca="false">SUMIF(draft!$C$4:$N$19,H39)</f>
        <v>43</v>
      </c>
      <c r="W39" s="52" t="n">
        <f aca="false">IF(V39&gt;0,0,H39)</f>
        <v>0</v>
      </c>
      <c r="X39" s="52" t="n">
        <f aca="false">SUMIF(selector!P$3:P$771,$I39,selector!P$3:P$771)</f>
        <v>0</v>
      </c>
      <c r="Y39" s="52" t="n">
        <f aca="false">SUMIF(selector!Q$3:Q$771,$I39,selector!Q$3:Q$771)</f>
        <v>0</v>
      </c>
      <c r="Z39" s="52" t="n">
        <f aca="false">SUMIF(selector!R$3:R$771,$I39,selector!R$3:R$771)</f>
        <v>0</v>
      </c>
      <c r="AA39" s="52" t="n">
        <f aca="false">SUMIF(selector!S$3:S$771,$I39,selector!S$3:S$771)</f>
        <v>0</v>
      </c>
      <c r="AB39" s="52" t="n">
        <f aca="false">SUMIF(selector!T$3:T$771,$I39,selector!T$3:T$771)</f>
        <v>0</v>
      </c>
      <c r="AC39" s="52" t="n">
        <f aca="false">SUMIF(selector!U$3:U$771,$I39,selector!U$3:U$771)</f>
        <v>0</v>
      </c>
      <c r="AD39" s="52" t="n">
        <f aca="false">SUMIF(selector!V$3:V$771,$I39,selector!V$3:V$771)</f>
        <v>0</v>
      </c>
      <c r="AE39" s="52" t="n">
        <f aca="false">SUMIF(selector!W$3:W$771,$I39,selector!W$3:W$771)</f>
        <v>0</v>
      </c>
      <c r="AF39" s="52" t="n">
        <f aca="false">SUMIF(selector!X$3:X$771,$I39,selector!X$3:X$771)</f>
        <v>0</v>
      </c>
      <c r="AG39" s="52" t="n">
        <f aca="false">SUMIF(selector!Y$3:Y$771,$I39,selector!Y$3:Y$771)</f>
        <v>0</v>
      </c>
    </row>
    <row r="40" customFormat="false" ht="12.75" hidden="false" customHeight="false" outlineLevel="0" collapsed="false">
      <c r="A40" s="52" t="n">
        <f aca="false">I40</f>
        <v>0</v>
      </c>
      <c r="B40" s="52" t="s">
        <v>103</v>
      </c>
      <c r="C40" s="52" t="n">
        <v>83</v>
      </c>
      <c r="D40" s="52" t="n">
        <v>23</v>
      </c>
      <c r="E40" s="52" t="n">
        <v>86</v>
      </c>
      <c r="F40" s="52" t="n">
        <v>0</v>
      </c>
      <c r="G40" s="52" t="n">
        <v>0.316</v>
      </c>
      <c r="H40" s="52" t="n">
        <v>46</v>
      </c>
      <c r="I40" s="52" t="n">
        <f aca="false">SUMIF(selector!$C$3:$C$771,H40,selector!$A$3:$A$771)</f>
        <v>0</v>
      </c>
      <c r="R40" s="52" t="n">
        <v>1</v>
      </c>
      <c r="S40" s="52" t="n">
        <v>1</v>
      </c>
      <c r="T40" s="52" t="n">
        <f aca="false">SUMIF(solver_b!$I$10:$I$18,I40,solver_b!$B$10:$B$18)</f>
        <v>0</v>
      </c>
      <c r="U40" s="52" t="n">
        <f aca="false">IF(T40&gt;1,(T40-1),0)</f>
        <v>0</v>
      </c>
      <c r="V40" s="52" t="n">
        <f aca="false">SUMIF(draft!$C$4:$N$19,H40)</f>
        <v>46</v>
      </c>
      <c r="W40" s="52" t="n">
        <f aca="false">IF(V40&gt;0,0,H40)</f>
        <v>0</v>
      </c>
      <c r="X40" s="52" t="n">
        <f aca="false">SUMIF(selector!P$3:P$771,$I40,selector!P$3:P$771)</f>
        <v>0</v>
      </c>
      <c r="Y40" s="52" t="n">
        <f aca="false">SUMIF(selector!Q$3:Q$771,$I40,selector!Q$3:Q$771)</f>
        <v>0</v>
      </c>
      <c r="Z40" s="52" t="n">
        <f aca="false">SUMIF(selector!R$3:R$771,$I40,selector!R$3:R$771)</f>
        <v>0</v>
      </c>
      <c r="AA40" s="52" t="n">
        <f aca="false">SUMIF(selector!S$3:S$771,$I40,selector!S$3:S$771)</f>
        <v>0</v>
      </c>
      <c r="AB40" s="52" t="n">
        <f aca="false">SUMIF(selector!T$3:T$771,$I40,selector!T$3:T$771)</f>
        <v>0</v>
      </c>
      <c r="AC40" s="52" t="n">
        <f aca="false">SUMIF(selector!U$3:U$771,$I40,selector!U$3:U$771)</f>
        <v>0</v>
      </c>
      <c r="AD40" s="52" t="n">
        <f aca="false">SUMIF(selector!V$3:V$771,$I40,selector!V$3:V$771)</f>
        <v>0</v>
      </c>
      <c r="AE40" s="52" t="n">
        <f aca="false">SUMIF(selector!W$3:W$771,$I40,selector!W$3:W$771)</f>
        <v>0</v>
      </c>
      <c r="AF40" s="52" t="n">
        <f aca="false">SUMIF(selector!X$3:X$771,$I40,selector!X$3:X$771)</f>
        <v>0</v>
      </c>
      <c r="AG40" s="52" t="n">
        <f aca="false">SUMIF(selector!Y$3:Y$771,$I40,selector!Y$3:Y$771)</f>
        <v>0</v>
      </c>
    </row>
    <row r="41" customFormat="false" ht="12.75" hidden="false" customHeight="false" outlineLevel="0" collapsed="false">
      <c r="A41" s="52" t="n">
        <f aca="false">I41</f>
        <v>0</v>
      </c>
      <c r="B41" s="52" t="s">
        <v>104</v>
      </c>
      <c r="C41" s="52" t="n">
        <v>97</v>
      </c>
      <c r="D41" s="52" t="n">
        <v>20</v>
      </c>
      <c r="E41" s="52" t="n">
        <v>97</v>
      </c>
      <c r="F41" s="52" t="n">
        <v>12</v>
      </c>
      <c r="G41" s="52" t="n">
        <v>0.318</v>
      </c>
      <c r="H41" s="52" t="n">
        <v>49</v>
      </c>
      <c r="I41" s="52" t="n">
        <f aca="false">SUMIF(selector!$C$3:$C$771,H41,selector!$A$3:$A$771)</f>
        <v>0</v>
      </c>
      <c r="Q41" s="52" t="n">
        <v>1</v>
      </c>
      <c r="S41" s="52" t="n">
        <v>1</v>
      </c>
      <c r="T41" s="52" t="n">
        <f aca="false">SUMIF(solver_b!$I$10:$I$18,I41,solver_b!$B$10:$B$18)</f>
        <v>0</v>
      </c>
      <c r="U41" s="52" t="n">
        <f aca="false">IF(T41&gt;1,(T41-1),0)</f>
        <v>0</v>
      </c>
      <c r="V41" s="52" t="n">
        <f aca="false">SUMIF(draft!$C$4:$N$19,H41)</f>
        <v>49</v>
      </c>
      <c r="W41" s="52" t="n">
        <f aca="false">IF(V41&gt;0,0,H41)</f>
        <v>0</v>
      </c>
      <c r="X41" s="52" t="n">
        <f aca="false">SUMIF(selector!P$3:P$771,$I41,selector!P$3:P$771)</f>
        <v>0</v>
      </c>
      <c r="Y41" s="52" t="n">
        <f aca="false">SUMIF(selector!Q$3:Q$771,$I41,selector!Q$3:Q$771)</f>
        <v>0</v>
      </c>
      <c r="Z41" s="52" t="n">
        <f aca="false">SUMIF(selector!R$3:R$771,$I41,selector!R$3:R$771)</f>
        <v>0</v>
      </c>
      <c r="AA41" s="52" t="n">
        <f aca="false">SUMIF(selector!S$3:S$771,$I41,selector!S$3:S$771)</f>
        <v>0</v>
      </c>
      <c r="AB41" s="52" t="n">
        <f aca="false">SUMIF(selector!T$3:T$771,$I41,selector!T$3:T$771)</f>
        <v>0</v>
      </c>
      <c r="AC41" s="52" t="n">
        <f aca="false">SUMIF(selector!U$3:U$771,$I41,selector!U$3:U$771)</f>
        <v>0</v>
      </c>
      <c r="AD41" s="52" t="n">
        <f aca="false">SUMIF(selector!V$3:V$771,$I41,selector!V$3:V$771)</f>
        <v>0</v>
      </c>
      <c r="AE41" s="52" t="n">
        <f aca="false">SUMIF(selector!W$3:W$771,$I41,selector!W$3:W$771)</f>
        <v>0</v>
      </c>
      <c r="AF41" s="52" t="n">
        <f aca="false">SUMIF(selector!X$3:X$771,$I41,selector!X$3:X$771)</f>
        <v>0</v>
      </c>
      <c r="AG41" s="52" t="n">
        <f aca="false">SUMIF(selector!Y$3:Y$771,$I41,selector!Y$3:Y$771)</f>
        <v>0</v>
      </c>
    </row>
    <row r="42" customFormat="false" ht="12.75" hidden="false" customHeight="false" outlineLevel="0" collapsed="false">
      <c r="A42" s="52" t="n">
        <f aca="false">I42</f>
        <v>765</v>
      </c>
      <c r="B42" s="52" t="s">
        <v>105</v>
      </c>
      <c r="C42" s="52" t="n">
        <v>108</v>
      </c>
      <c r="D42" s="52" t="n">
        <v>16</v>
      </c>
      <c r="E42" s="52" t="n">
        <v>76</v>
      </c>
      <c r="F42" s="52" t="n">
        <v>5</v>
      </c>
      <c r="G42" s="52" t="n">
        <v>0.335</v>
      </c>
      <c r="H42" s="52" t="n">
        <v>50</v>
      </c>
      <c r="I42" s="52" t="n">
        <f aca="false">SUMIF(selector!$C$3:$C$771,H42,selector!$A$3:$A$771)</f>
        <v>765</v>
      </c>
      <c r="N42" s="52" t="n">
        <v>1</v>
      </c>
      <c r="S42" s="52" t="n">
        <v>1</v>
      </c>
      <c r="T42" s="52" t="n">
        <f aca="false">SUMIF(solver_b!$I$10:$I$18,I42,solver_b!$B$10:$B$18)</f>
        <v>1</v>
      </c>
      <c r="U42" s="52" t="n">
        <f aca="false">IF(T42&gt;1,(T42-1),0)</f>
        <v>0</v>
      </c>
      <c r="V42" s="52" t="n">
        <f aca="false">SUMIF(draft!$C$4:$N$19,H42)</f>
        <v>0</v>
      </c>
      <c r="W42" s="52" t="n">
        <f aca="false">IF(V42&gt;0,0,H42)</f>
        <v>50</v>
      </c>
      <c r="X42" s="52" t="n">
        <f aca="false">SUMIF(selector!P$3:P$771,$I42,selector!P$3:P$771)</f>
        <v>0</v>
      </c>
      <c r="Y42" s="52" t="n">
        <f aca="false">SUMIF(selector!Q$3:Q$771,$I42,selector!Q$3:Q$771)</f>
        <v>0</v>
      </c>
      <c r="Z42" s="52" t="n">
        <f aca="false">SUMIF(selector!R$3:R$771,$I42,selector!R$3:R$771)</f>
        <v>0</v>
      </c>
      <c r="AA42" s="52" t="n">
        <f aca="false">SUMIF(selector!S$3:S$771,$I42,selector!S$3:S$771)</f>
        <v>0</v>
      </c>
      <c r="AB42" s="52" t="n">
        <f aca="false">SUMIF(selector!T$3:T$771,$I42,selector!T$3:T$771)</f>
        <v>765</v>
      </c>
      <c r="AC42" s="52" t="n">
        <f aca="false">SUMIF(selector!U$3:U$771,$I42,selector!U$3:U$771)</f>
        <v>0</v>
      </c>
      <c r="AD42" s="52" t="n">
        <f aca="false">SUMIF(selector!V$3:V$771,$I42,selector!V$3:V$771)</f>
        <v>0</v>
      </c>
      <c r="AE42" s="52" t="n">
        <f aca="false">SUMIF(selector!W$3:W$771,$I42,selector!W$3:W$771)</f>
        <v>0</v>
      </c>
      <c r="AF42" s="52" t="n">
        <f aca="false">SUMIF(selector!X$3:X$771,$I42,selector!X$3:X$771)</f>
        <v>0</v>
      </c>
      <c r="AG42" s="52" t="n">
        <f aca="false">SUMIF(selector!Y$3:Y$771,$I42,selector!Y$3:Y$771)</f>
        <v>765</v>
      </c>
    </row>
    <row r="43" customFormat="false" ht="12.75" hidden="false" customHeight="false" outlineLevel="0" collapsed="false">
      <c r="A43" s="52" t="n">
        <f aca="false">I43</f>
        <v>0</v>
      </c>
      <c r="B43" s="52" t="s">
        <v>106</v>
      </c>
      <c r="C43" s="52" t="n">
        <v>33</v>
      </c>
      <c r="D43" s="52" t="n">
        <v>2</v>
      </c>
      <c r="E43" s="52" t="n">
        <v>14</v>
      </c>
      <c r="F43" s="52" t="n">
        <v>19</v>
      </c>
      <c r="G43" s="52" t="n">
        <v>0.255</v>
      </c>
      <c r="H43" s="52" t="n">
        <v>51</v>
      </c>
      <c r="I43" s="52" t="n">
        <f aca="false">SUMIF(selector!$C$3:$C$771,H43,selector!$A$3:$A$771)</f>
        <v>0</v>
      </c>
      <c r="N43" s="52" t="n">
        <v>1</v>
      </c>
      <c r="Q43" s="52" t="n">
        <v>1</v>
      </c>
      <c r="S43" s="52" t="n">
        <v>1</v>
      </c>
      <c r="T43" s="52" t="n">
        <f aca="false">SUMIF(solver_b!$I$10:$I$18,I43,solver_b!$B$10:$B$18)</f>
        <v>0</v>
      </c>
      <c r="U43" s="52" t="n">
        <f aca="false">IF(T43&gt;1,(T43-1),0)</f>
        <v>0</v>
      </c>
      <c r="V43" s="52" t="n">
        <f aca="false">SUMIF(draft!$C$4:$N$19,H43)</f>
        <v>51</v>
      </c>
      <c r="W43" s="52" t="n">
        <f aca="false">IF(V43&gt;0,0,H43)</f>
        <v>0</v>
      </c>
      <c r="X43" s="52" t="n">
        <f aca="false">SUMIF(selector!P$3:P$771,$I43,selector!P$3:P$771)</f>
        <v>0</v>
      </c>
      <c r="Y43" s="52" t="n">
        <f aca="false">SUMIF(selector!Q$3:Q$771,$I43,selector!Q$3:Q$771)</f>
        <v>0</v>
      </c>
      <c r="Z43" s="52" t="n">
        <f aca="false">SUMIF(selector!R$3:R$771,$I43,selector!R$3:R$771)</f>
        <v>0</v>
      </c>
      <c r="AA43" s="52" t="n">
        <f aca="false">SUMIF(selector!S$3:S$771,$I43,selector!S$3:S$771)</f>
        <v>0</v>
      </c>
      <c r="AB43" s="52" t="n">
        <f aca="false">SUMIF(selector!T$3:T$771,$I43,selector!T$3:T$771)</f>
        <v>0</v>
      </c>
      <c r="AC43" s="52" t="n">
        <f aca="false">SUMIF(selector!U$3:U$771,$I43,selector!U$3:U$771)</f>
        <v>0</v>
      </c>
      <c r="AD43" s="52" t="n">
        <f aca="false">SUMIF(selector!V$3:V$771,$I43,selector!V$3:V$771)</f>
        <v>0</v>
      </c>
      <c r="AE43" s="52" t="n">
        <f aca="false">SUMIF(selector!W$3:W$771,$I43,selector!W$3:W$771)</f>
        <v>0</v>
      </c>
      <c r="AF43" s="52" t="n">
        <f aca="false">SUMIF(selector!X$3:X$771,$I43,selector!X$3:X$771)</f>
        <v>0</v>
      </c>
      <c r="AG43" s="52" t="n">
        <f aca="false">SUMIF(selector!Y$3:Y$771,$I43,selector!Y$3:Y$771)</f>
        <v>0</v>
      </c>
    </row>
    <row r="44" customFormat="false" ht="12.75" hidden="false" customHeight="false" outlineLevel="0" collapsed="false">
      <c r="A44" s="52" t="n">
        <f aca="false">I44</f>
        <v>0</v>
      </c>
      <c r="B44" s="52" t="s">
        <v>107</v>
      </c>
      <c r="C44" s="52" t="n">
        <v>74</v>
      </c>
      <c r="D44" s="52" t="n">
        <v>24</v>
      </c>
      <c r="E44" s="52" t="n">
        <v>83</v>
      </c>
      <c r="F44" s="52" t="n">
        <v>10</v>
      </c>
      <c r="G44" s="52" t="n">
        <v>0.251</v>
      </c>
      <c r="H44" s="52" t="n">
        <v>53</v>
      </c>
      <c r="I44" s="52" t="n">
        <f aca="false">SUMIF(selector!$C$3:$C$771,H44,selector!$A$3:$A$771)</f>
        <v>0</v>
      </c>
      <c r="N44" s="52" t="n">
        <v>1</v>
      </c>
      <c r="S44" s="52" t="n">
        <v>1</v>
      </c>
      <c r="T44" s="52" t="n">
        <f aca="false">SUMIF(solver_b!$I$10:$I$18,I44,solver_b!$B$10:$B$18)</f>
        <v>0</v>
      </c>
      <c r="U44" s="52" t="n">
        <f aca="false">IF(T44&gt;1,(T44-1),0)</f>
        <v>0</v>
      </c>
      <c r="V44" s="52" t="n">
        <f aca="false">SUMIF(draft!$C$4:$N$19,H44)</f>
        <v>53</v>
      </c>
      <c r="W44" s="52" t="n">
        <f aca="false">IF(V44&gt;0,0,H44)</f>
        <v>0</v>
      </c>
      <c r="X44" s="52" t="n">
        <f aca="false">SUMIF(selector!P$3:P$771,$I44,selector!P$3:P$771)</f>
        <v>0</v>
      </c>
      <c r="Y44" s="52" t="n">
        <f aca="false">SUMIF(selector!Q$3:Q$771,$I44,selector!Q$3:Q$771)</f>
        <v>0</v>
      </c>
      <c r="Z44" s="52" t="n">
        <f aca="false">SUMIF(selector!R$3:R$771,$I44,selector!R$3:R$771)</f>
        <v>0</v>
      </c>
      <c r="AA44" s="52" t="n">
        <f aca="false">SUMIF(selector!S$3:S$771,$I44,selector!S$3:S$771)</f>
        <v>0</v>
      </c>
      <c r="AB44" s="52" t="n">
        <f aca="false">SUMIF(selector!T$3:T$771,$I44,selector!T$3:T$771)</f>
        <v>0</v>
      </c>
      <c r="AC44" s="52" t="n">
        <f aca="false">SUMIF(selector!U$3:U$771,$I44,selector!U$3:U$771)</f>
        <v>0</v>
      </c>
      <c r="AD44" s="52" t="n">
        <f aca="false">SUMIF(selector!V$3:V$771,$I44,selector!V$3:V$771)</f>
        <v>0</v>
      </c>
      <c r="AE44" s="52" t="n">
        <f aca="false">SUMIF(selector!W$3:W$771,$I44,selector!W$3:W$771)</f>
        <v>0</v>
      </c>
      <c r="AF44" s="52" t="n">
        <f aca="false">SUMIF(selector!X$3:X$771,$I44,selector!X$3:X$771)</f>
        <v>0</v>
      </c>
      <c r="AG44" s="52" t="n">
        <f aca="false">SUMIF(selector!Y$3:Y$771,$I44,selector!Y$3:Y$771)</f>
        <v>0</v>
      </c>
    </row>
    <row r="45" customFormat="false" ht="12.75" hidden="false" customHeight="false" outlineLevel="0" collapsed="false">
      <c r="A45" s="52" t="n">
        <f aca="false">I45</f>
        <v>0</v>
      </c>
      <c r="B45" s="52" t="s">
        <v>108</v>
      </c>
      <c r="C45" s="52" t="n">
        <v>96</v>
      </c>
      <c r="D45" s="52" t="n">
        <v>27</v>
      </c>
      <c r="E45" s="52" t="n">
        <v>107</v>
      </c>
      <c r="F45" s="52" t="n">
        <v>7</v>
      </c>
      <c r="G45" s="52" t="n">
        <v>0.289</v>
      </c>
      <c r="H45" s="52" t="n">
        <v>55</v>
      </c>
      <c r="I45" s="52" t="n">
        <f aca="false">SUMIF(selector!$C$3:$C$771,H45,selector!$A$3:$A$771)</f>
        <v>0</v>
      </c>
      <c r="N45" s="52" t="n">
        <v>1</v>
      </c>
      <c r="S45" s="52" t="n">
        <v>1</v>
      </c>
      <c r="T45" s="52" t="n">
        <f aca="false">SUMIF(solver_b!$I$10:$I$18,I45,solver_b!$B$10:$B$18)</f>
        <v>0</v>
      </c>
      <c r="U45" s="52" t="n">
        <f aca="false">IF(T45&gt;1,(T45-1),0)</f>
        <v>0</v>
      </c>
      <c r="V45" s="52" t="n">
        <f aca="false">SUMIF(draft!$C$4:$N$19,H45)</f>
        <v>55</v>
      </c>
      <c r="W45" s="52" t="n">
        <f aca="false">IF(V45&gt;0,0,H45)</f>
        <v>0</v>
      </c>
      <c r="X45" s="52" t="n">
        <f aca="false">SUMIF(selector!P$3:P$771,$I45,selector!P$3:P$771)</f>
        <v>0</v>
      </c>
      <c r="Y45" s="52" t="n">
        <f aca="false">SUMIF(selector!Q$3:Q$771,$I45,selector!Q$3:Q$771)</f>
        <v>0</v>
      </c>
      <c r="Z45" s="52" t="n">
        <f aca="false">SUMIF(selector!R$3:R$771,$I45,selector!R$3:R$771)</f>
        <v>0</v>
      </c>
      <c r="AA45" s="52" t="n">
        <f aca="false">SUMIF(selector!S$3:S$771,$I45,selector!S$3:S$771)</f>
        <v>0</v>
      </c>
      <c r="AB45" s="52" t="n">
        <f aca="false">SUMIF(selector!T$3:T$771,$I45,selector!T$3:T$771)</f>
        <v>0</v>
      </c>
      <c r="AC45" s="52" t="n">
        <f aca="false">SUMIF(selector!U$3:U$771,$I45,selector!U$3:U$771)</f>
        <v>0</v>
      </c>
      <c r="AD45" s="52" t="n">
        <f aca="false">SUMIF(selector!V$3:V$771,$I45,selector!V$3:V$771)</f>
        <v>0</v>
      </c>
      <c r="AE45" s="52" t="n">
        <f aca="false">SUMIF(selector!W$3:W$771,$I45,selector!W$3:W$771)</f>
        <v>0</v>
      </c>
      <c r="AF45" s="52" t="n">
        <f aca="false">SUMIF(selector!X$3:X$771,$I45,selector!X$3:X$771)</f>
        <v>0</v>
      </c>
      <c r="AG45" s="52" t="n">
        <f aca="false">SUMIF(selector!Y$3:Y$771,$I45,selector!Y$3:Y$771)</f>
        <v>0</v>
      </c>
    </row>
    <row r="46" customFormat="false" ht="12.75" hidden="false" customHeight="false" outlineLevel="0" collapsed="false">
      <c r="A46" s="52" t="n">
        <f aca="false">I46</f>
        <v>0</v>
      </c>
      <c r="B46" s="52" t="s">
        <v>109</v>
      </c>
      <c r="C46" s="52" t="n">
        <v>85</v>
      </c>
      <c r="D46" s="52" t="n">
        <v>12</v>
      </c>
      <c r="E46" s="52" t="n">
        <v>39</v>
      </c>
      <c r="F46" s="52" t="n">
        <v>70</v>
      </c>
      <c r="G46" s="52" t="n">
        <v>0.244</v>
      </c>
      <c r="H46" s="52" t="n">
        <v>60</v>
      </c>
      <c r="I46" s="52" t="n">
        <f aca="false">SUMIF(selector!$C$3:$C$771,H46,selector!$A$3:$A$771)</f>
        <v>0</v>
      </c>
      <c r="P46" s="52" t="n">
        <v>1</v>
      </c>
      <c r="S46" s="52" t="n">
        <v>1</v>
      </c>
      <c r="T46" s="52" t="n">
        <f aca="false">SUMIF(solver_b!$I$10:$I$18,I46,solver_b!$B$10:$B$18)</f>
        <v>0</v>
      </c>
      <c r="U46" s="52" t="n">
        <f aca="false">IF(T46&gt;1,(T46-1),0)</f>
        <v>0</v>
      </c>
      <c r="V46" s="52" t="n">
        <f aca="false">SUMIF(draft!$C$4:$N$19,H46)</f>
        <v>60</v>
      </c>
      <c r="W46" s="52" t="n">
        <f aca="false">IF(V46&gt;0,0,H46)</f>
        <v>0</v>
      </c>
      <c r="X46" s="52" t="n">
        <f aca="false">SUMIF(selector!P$3:P$771,$I46,selector!P$3:P$771)</f>
        <v>0</v>
      </c>
      <c r="Y46" s="52" t="n">
        <f aca="false">SUMIF(selector!Q$3:Q$771,$I46,selector!Q$3:Q$771)</f>
        <v>0</v>
      </c>
      <c r="Z46" s="52" t="n">
        <f aca="false">SUMIF(selector!R$3:R$771,$I46,selector!R$3:R$771)</f>
        <v>0</v>
      </c>
      <c r="AA46" s="52" t="n">
        <f aca="false">SUMIF(selector!S$3:S$771,$I46,selector!S$3:S$771)</f>
        <v>0</v>
      </c>
      <c r="AB46" s="52" t="n">
        <f aca="false">SUMIF(selector!T$3:T$771,$I46,selector!T$3:T$771)</f>
        <v>0</v>
      </c>
      <c r="AC46" s="52" t="n">
        <f aca="false">SUMIF(selector!U$3:U$771,$I46,selector!U$3:U$771)</f>
        <v>0</v>
      </c>
      <c r="AD46" s="52" t="n">
        <f aca="false">SUMIF(selector!V$3:V$771,$I46,selector!V$3:V$771)</f>
        <v>0</v>
      </c>
      <c r="AE46" s="52" t="n">
        <f aca="false">SUMIF(selector!W$3:W$771,$I46,selector!W$3:W$771)</f>
        <v>0</v>
      </c>
      <c r="AF46" s="52" t="n">
        <f aca="false">SUMIF(selector!X$3:X$771,$I46,selector!X$3:X$771)</f>
        <v>0</v>
      </c>
      <c r="AG46" s="52" t="n">
        <f aca="false">SUMIF(selector!Y$3:Y$771,$I46,selector!Y$3:Y$771)</f>
        <v>0</v>
      </c>
    </row>
    <row r="47" customFormat="false" ht="12.75" hidden="false" customHeight="false" outlineLevel="0" collapsed="false">
      <c r="A47" s="52" t="n">
        <f aca="false">I47</f>
        <v>0</v>
      </c>
      <c r="B47" s="52" t="s">
        <v>110</v>
      </c>
      <c r="C47" s="52" t="n">
        <v>90</v>
      </c>
      <c r="D47" s="52" t="n">
        <v>32</v>
      </c>
      <c r="E47" s="52" t="n">
        <v>98</v>
      </c>
      <c r="F47" s="52" t="n">
        <v>12</v>
      </c>
      <c r="G47" s="52" t="n">
        <v>0.278</v>
      </c>
      <c r="H47" s="52" t="n">
        <v>63</v>
      </c>
      <c r="I47" s="52" t="n">
        <f aca="false">SUMIF(selector!$C$3:$C$771,H47,selector!$A$3:$A$771)</f>
        <v>0</v>
      </c>
      <c r="M47" s="52" t="n">
        <v>1</v>
      </c>
      <c r="S47" s="52" t="n">
        <v>1</v>
      </c>
      <c r="T47" s="52" t="n">
        <f aca="false">SUMIF(solver_b!$I$10:$I$18,I47,solver_b!$B$10:$B$18)</f>
        <v>0</v>
      </c>
      <c r="U47" s="52" t="n">
        <f aca="false">IF(T47&gt;1,(T47-1),0)</f>
        <v>0</v>
      </c>
      <c r="V47" s="52" t="n">
        <f aca="false">SUMIF(draft!$C$4:$N$19,H47)</f>
        <v>63</v>
      </c>
      <c r="W47" s="52" t="n">
        <f aca="false">IF(V47&gt;0,0,H47)</f>
        <v>0</v>
      </c>
      <c r="X47" s="52" t="n">
        <f aca="false">SUMIF(selector!P$3:P$771,$I47,selector!P$3:P$771)</f>
        <v>0</v>
      </c>
      <c r="Y47" s="52" t="n">
        <f aca="false">SUMIF(selector!Q$3:Q$771,$I47,selector!Q$3:Q$771)</f>
        <v>0</v>
      </c>
      <c r="Z47" s="52" t="n">
        <f aca="false">SUMIF(selector!R$3:R$771,$I47,selector!R$3:R$771)</f>
        <v>0</v>
      </c>
      <c r="AA47" s="52" t="n">
        <f aca="false">SUMIF(selector!S$3:S$771,$I47,selector!S$3:S$771)</f>
        <v>0</v>
      </c>
      <c r="AB47" s="52" t="n">
        <f aca="false">SUMIF(selector!T$3:T$771,$I47,selector!T$3:T$771)</f>
        <v>0</v>
      </c>
      <c r="AC47" s="52" t="n">
        <f aca="false">SUMIF(selector!U$3:U$771,$I47,selector!U$3:U$771)</f>
        <v>0</v>
      </c>
      <c r="AD47" s="52" t="n">
        <f aca="false">SUMIF(selector!V$3:V$771,$I47,selector!V$3:V$771)</f>
        <v>0</v>
      </c>
      <c r="AE47" s="52" t="n">
        <f aca="false">SUMIF(selector!W$3:W$771,$I47,selector!W$3:W$771)</f>
        <v>0</v>
      </c>
      <c r="AF47" s="52" t="n">
        <f aca="false">SUMIF(selector!X$3:X$771,$I47,selector!X$3:X$771)</f>
        <v>0</v>
      </c>
      <c r="AG47" s="52" t="n">
        <f aca="false">SUMIF(selector!Y$3:Y$771,$I47,selector!Y$3:Y$771)</f>
        <v>0</v>
      </c>
    </row>
    <row r="48" customFormat="false" ht="12.75" hidden="false" customHeight="false" outlineLevel="0" collapsed="false">
      <c r="A48" s="52" t="n">
        <f aca="false">I48</f>
        <v>0</v>
      </c>
      <c r="B48" s="52" t="s">
        <v>111</v>
      </c>
      <c r="C48" s="52" t="n">
        <v>123</v>
      </c>
      <c r="D48" s="52" t="n">
        <v>20</v>
      </c>
      <c r="E48" s="52" t="n">
        <v>94</v>
      </c>
      <c r="F48" s="52" t="n">
        <v>19</v>
      </c>
      <c r="G48" s="52" t="n">
        <v>0.304</v>
      </c>
      <c r="H48" s="52" t="n">
        <v>65</v>
      </c>
      <c r="I48" s="52" t="n">
        <f aca="false">SUMIF(selector!$C$3:$C$771,H48,selector!$A$3:$A$771)</f>
        <v>0</v>
      </c>
      <c r="P48" s="52" t="n">
        <v>1</v>
      </c>
      <c r="S48" s="52" t="n">
        <v>1</v>
      </c>
      <c r="T48" s="52" t="n">
        <f aca="false">SUMIF(solver_b!$I$10:$I$18,I48,solver_b!$B$10:$B$18)</f>
        <v>0</v>
      </c>
      <c r="U48" s="52" t="n">
        <f aca="false">IF(T48&gt;1,(T48-1),0)</f>
        <v>0</v>
      </c>
      <c r="V48" s="52" t="n">
        <f aca="false">SUMIF(draft!$C$4:$N$19,H48)</f>
        <v>65</v>
      </c>
      <c r="W48" s="52" t="n">
        <f aca="false">IF(V48&gt;0,0,H48)</f>
        <v>0</v>
      </c>
      <c r="X48" s="52" t="n">
        <f aca="false">SUMIF(selector!P$3:P$771,$I48,selector!P$3:P$771)</f>
        <v>0</v>
      </c>
      <c r="Y48" s="52" t="n">
        <f aca="false">SUMIF(selector!Q$3:Q$771,$I48,selector!Q$3:Q$771)</f>
        <v>0</v>
      </c>
      <c r="Z48" s="52" t="n">
        <f aca="false">SUMIF(selector!R$3:R$771,$I48,selector!R$3:R$771)</f>
        <v>0</v>
      </c>
      <c r="AA48" s="52" t="n">
        <f aca="false">SUMIF(selector!S$3:S$771,$I48,selector!S$3:S$771)</f>
        <v>0</v>
      </c>
      <c r="AB48" s="52" t="n">
        <f aca="false">SUMIF(selector!T$3:T$771,$I48,selector!T$3:T$771)</f>
        <v>0</v>
      </c>
      <c r="AC48" s="52" t="n">
        <f aca="false">SUMIF(selector!U$3:U$771,$I48,selector!U$3:U$771)</f>
        <v>0</v>
      </c>
      <c r="AD48" s="52" t="n">
        <f aca="false">SUMIF(selector!V$3:V$771,$I48,selector!V$3:V$771)</f>
        <v>0</v>
      </c>
      <c r="AE48" s="52" t="n">
        <f aca="false">SUMIF(selector!W$3:W$771,$I48,selector!W$3:W$771)</f>
        <v>0</v>
      </c>
      <c r="AF48" s="52" t="n">
        <f aca="false">SUMIF(selector!X$3:X$771,$I48,selector!X$3:X$771)</f>
        <v>0</v>
      </c>
      <c r="AG48" s="52" t="n">
        <f aca="false">SUMIF(selector!Y$3:Y$771,$I48,selector!Y$3:Y$771)</f>
        <v>0</v>
      </c>
    </row>
    <row r="49" customFormat="false" ht="12.75" hidden="false" customHeight="false" outlineLevel="0" collapsed="false">
      <c r="A49" s="52" t="n">
        <f aca="false">I49</f>
        <v>0</v>
      </c>
      <c r="B49" s="52" t="s">
        <v>112</v>
      </c>
      <c r="C49" s="52" t="n">
        <v>74</v>
      </c>
      <c r="D49" s="52" t="n">
        <v>10</v>
      </c>
      <c r="E49" s="52" t="n">
        <v>62</v>
      </c>
      <c r="F49" s="52" t="n">
        <v>16</v>
      </c>
      <c r="G49" s="52" t="n">
        <v>0.264</v>
      </c>
      <c r="H49" s="52" t="n">
        <v>70</v>
      </c>
      <c r="I49" s="52" t="n">
        <f aca="false">SUMIF(selector!$C$3:$C$771,H49,selector!$A$3:$A$771)</f>
        <v>0</v>
      </c>
      <c r="Q49" s="52" t="n">
        <v>1</v>
      </c>
      <c r="S49" s="52" t="n">
        <v>1</v>
      </c>
      <c r="T49" s="52" t="n">
        <f aca="false">SUMIF(solver_b!$I$10:$I$18,I49,solver_b!$B$10:$B$18)</f>
        <v>0</v>
      </c>
      <c r="U49" s="52" t="n">
        <f aca="false">IF(T49&gt;1,(T49-1),0)</f>
        <v>0</v>
      </c>
      <c r="V49" s="52" t="n">
        <f aca="false">SUMIF(draft!$C$4:$N$19,H49)</f>
        <v>70</v>
      </c>
      <c r="W49" s="52" t="n">
        <f aca="false">IF(V49&gt;0,0,H49)</f>
        <v>0</v>
      </c>
      <c r="X49" s="52" t="n">
        <f aca="false">SUMIF(selector!P$3:P$771,$I49,selector!P$3:P$771)</f>
        <v>0</v>
      </c>
      <c r="Y49" s="52" t="n">
        <f aca="false">SUMIF(selector!Q$3:Q$771,$I49,selector!Q$3:Q$771)</f>
        <v>0</v>
      </c>
      <c r="Z49" s="52" t="n">
        <f aca="false">SUMIF(selector!R$3:R$771,$I49,selector!R$3:R$771)</f>
        <v>0</v>
      </c>
      <c r="AA49" s="52" t="n">
        <f aca="false">SUMIF(selector!S$3:S$771,$I49,selector!S$3:S$771)</f>
        <v>0</v>
      </c>
      <c r="AB49" s="52" t="n">
        <f aca="false">SUMIF(selector!T$3:T$771,$I49,selector!T$3:T$771)</f>
        <v>0</v>
      </c>
      <c r="AC49" s="52" t="n">
        <f aca="false">SUMIF(selector!U$3:U$771,$I49,selector!U$3:U$771)</f>
        <v>0</v>
      </c>
      <c r="AD49" s="52" t="n">
        <f aca="false">SUMIF(selector!V$3:V$771,$I49,selector!V$3:V$771)</f>
        <v>0</v>
      </c>
      <c r="AE49" s="52" t="n">
        <f aca="false">SUMIF(selector!W$3:W$771,$I49,selector!W$3:W$771)</f>
        <v>0</v>
      </c>
      <c r="AF49" s="52" t="n">
        <f aca="false">SUMIF(selector!X$3:X$771,$I49,selector!X$3:X$771)</f>
        <v>0</v>
      </c>
      <c r="AG49" s="52" t="n">
        <f aca="false">SUMIF(selector!Y$3:Y$771,$I49,selector!Y$3:Y$771)</f>
        <v>0</v>
      </c>
    </row>
    <row r="50" customFormat="false" ht="12.75" hidden="false" customHeight="false" outlineLevel="0" collapsed="false">
      <c r="A50" s="52" t="n">
        <f aca="false">I50</f>
        <v>764</v>
      </c>
      <c r="B50" s="52" t="s">
        <v>113</v>
      </c>
      <c r="C50" s="52" t="n">
        <v>105</v>
      </c>
      <c r="D50" s="52" t="n">
        <v>46</v>
      </c>
      <c r="E50" s="52" t="n">
        <v>102</v>
      </c>
      <c r="F50" s="52" t="n">
        <v>6</v>
      </c>
      <c r="G50" s="52" t="n">
        <v>0.266</v>
      </c>
      <c r="H50" s="52" t="n">
        <v>71</v>
      </c>
      <c r="I50" s="52" t="n">
        <f aca="false">SUMIF(selector!$C$3:$C$771,H50,selector!$A$3:$A$771)</f>
        <v>764</v>
      </c>
      <c r="M50" s="52" t="n">
        <v>1</v>
      </c>
      <c r="O50" s="52" t="n">
        <v>1</v>
      </c>
      <c r="S50" s="52" t="n">
        <v>1</v>
      </c>
      <c r="T50" s="52" t="n">
        <f aca="false">SUMIF(solver_b!$I$10:$I$18,I50,solver_b!$B$10:$B$18)</f>
        <v>0</v>
      </c>
      <c r="U50" s="52" t="n">
        <f aca="false">IF(T50&gt;1,(T50-1),0)</f>
        <v>0</v>
      </c>
      <c r="V50" s="52" t="n">
        <f aca="false">SUMIF(draft!$C$4:$N$19,H50)</f>
        <v>0</v>
      </c>
      <c r="W50" s="52" t="n">
        <f aca="false">IF(V50&gt;0,0,H50)</f>
        <v>71</v>
      </c>
      <c r="X50" s="52" t="n">
        <f aca="false">SUMIF(selector!P$3:P$771,$I50,selector!P$3:P$771)</f>
        <v>0</v>
      </c>
      <c r="Y50" s="52" t="n">
        <f aca="false">SUMIF(selector!Q$3:Q$771,$I50,selector!Q$3:Q$771)</f>
        <v>0</v>
      </c>
      <c r="Z50" s="52" t="n">
        <f aca="false">SUMIF(selector!R$3:R$771,$I50,selector!R$3:R$771)</f>
        <v>0</v>
      </c>
      <c r="AA50" s="52" t="n">
        <f aca="false">SUMIF(selector!S$3:S$771,$I50,selector!S$3:S$771)</f>
        <v>764</v>
      </c>
      <c r="AB50" s="52" t="n">
        <f aca="false">SUMIF(selector!T$3:T$771,$I50,selector!T$3:T$771)</f>
        <v>0</v>
      </c>
      <c r="AC50" s="52" t="n">
        <f aca="false">SUMIF(selector!U$3:U$771,$I50,selector!U$3:U$771)</f>
        <v>764</v>
      </c>
      <c r="AD50" s="52" t="n">
        <f aca="false">SUMIF(selector!V$3:V$771,$I50,selector!V$3:V$771)</f>
        <v>0</v>
      </c>
      <c r="AE50" s="52" t="n">
        <f aca="false">SUMIF(selector!W$3:W$771,$I50,selector!W$3:W$771)</f>
        <v>0</v>
      </c>
      <c r="AF50" s="52" t="n">
        <f aca="false">SUMIF(selector!X$3:X$771,$I50,selector!X$3:X$771)</f>
        <v>0</v>
      </c>
      <c r="AG50" s="52" t="n">
        <f aca="false">SUMIF(selector!Y$3:Y$771,$I50,selector!Y$3:Y$771)</f>
        <v>764</v>
      </c>
    </row>
    <row r="51" customFormat="false" ht="12.75" hidden="false" customHeight="false" outlineLevel="0" collapsed="false">
      <c r="A51" s="52" t="n">
        <f aca="false">I51</f>
        <v>0</v>
      </c>
      <c r="B51" s="52" t="s">
        <v>114</v>
      </c>
      <c r="C51" s="52" t="n">
        <v>83</v>
      </c>
      <c r="D51" s="52" t="n">
        <v>5</v>
      </c>
      <c r="E51" s="52" t="n">
        <v>60</v>
      </c>
      <c r="F51" s="52" t="n">
        <v>34</v>
      </c>
      <c r="G51" s="52" t="n">
        <v>0.296</v>
      </c>
      <c r="H51" s="52" t="n">
        <v>72</v>
      </c>
      <c r="I51" s="52" t="n">
        <f aca="false">SUMIF(selector!$C$3:$C$771,H51,selector!$A$3:$A$771)</f>
        <v>0</v>
      </c>
      <c r="N51" s="52" t="n">
        <v>1</v>
      </c>
      <c r="O51" s="52" t="n">
        <v>1</v>
      </c>
      <c r="Q51" s="52" t="n">
        <v>1</v>
      </c>
      <c r="S51" s="52" t="n">
        <v>1</v>
      </c>
      <c r="T51" s="52" t="n">
        <f aca="false">SUMIF(solver_b!$I$10:$I$18,I51,solver_b!$B$10:$B$18)</f>
        <v>0</v>
      </c>
      <c r="U51" s="52" t="n">
        <f aca="false">IF(T51&gt;1,(T51-1),0)</f>
        <v>0</v>
      </c>
      <c r="V51" s="52" t="n">
        <f aca="false">SUMIF(draft!$C$4:$N$19,H51)</f>
        <v>72</v>
      </c>
      <c r="W51" s="52" t="n">
        <f aca="false">IF(V51&gt;0,0,H51)</f>
        <v>0</v>
      </c>
      <c r="X51" s="52" t="n">
        <f aca="false">SUMIF(selector!P$3:P$771,$I51,selector!P$3:P$771)</f>
        <v>0</v>
      </c>
      <c r="Y51" s="52" t="n">
        <f aca="false">SUMIF(selector!Q$3:Q$771,$I51,selector!Q$3:Q$771)</f>
        <v>0</v>
      </c>
      <c r="Z51" s="52" t="n">
        <f aca="false">SUMIF(selector!R$3:R$771,$I51,selector!R$3:R$771)</f>
        <v>0</v>
      </c>
      <c r="AA51" s="52" t="n">
        <f aca="false">SUMIF(selector!S$3:S$771,$I51,selector!S$3:S$771)</f>
        <v>0</v>
      </c>
      <c r="AB51" s="52" t="n">
        <f aca="false">SUMIF(selector!T$3:T$771,$I51,selector!T$3:T$771)</f>
        <v>0</v>
      </c>
      <c r="AC51" s="52" t="n">
        <f aca="false">SUMIF(selector!U$3:U$771,$I51,selector!U$3:U$771)</f>
        <v>0</v>
      </c>
      <c r="AD51" s="52" t="n">
        <f aca="false">SUMIF(selector!V$3:V$771,$I51,selector!V$3:V$771)</f>
        <v>0</v>
      </c>
      <c r="AE51" s="52" t="n">
        <f aca="false">SUMIF(selector!W$3:W$771,$I51,selector!W$3:W$771)</f>
        <v>0</v>
      </c>
      <c r="AF51" s="52" t="n">
        <f aca="false">SUMIF(selector!X$3:X$771,$I51,selector!X$3:X$771)</f>
        <v>0</v>
      </c>
      <c r="AG51" s="52" t="n">
        <f aca="false">SUMIF(selector!Y$3:Y$771,$I51,selector!Y$3:Y$771)</f>
        <v>0</v>
      </c>
    </row>
    <row r="52" customFormat="false" ht="12.75" hidden="false" customHeight="false" outlineLevel="0" collapsed="false">
      <c r="A52" s="52" t="n">
        <f aca="false">I52</f>
        <v>0</v>
      </c>
      <c r="B52" s="52" t="s">
        <v>115</v>
      </c>
      <c r="C52" s="52" t="n">
        <v>72</v>
      </c>
      <c r="D52" s="52" t="n">
        <v>21</v>
      </c>
      <c r="E52" s="52" t="n">
        <v>81</v>
      </c>
      <c r="F52" s="52" t="n">
        <v>1</v>
      </c>
      <c r="G52" s="52" t="n">
        <v>0.272</v>
      </c>
      <c r="H52" s="52" t="n">
        <v>73</v>
      </c>
      <c r="I52" s="52" t="n">
        <f aca="false">SUMIF(selector!$C$3:$C$771,H52,selector!$A$3:$A$771)</f>
        <v>0</v>
      </c>
      <c r="R52" s="52" t="n">
        <v>1</v>
      </c>
      <c r="S52" s="52" t="n">
        <v>1</v>
      </c>
      <c r="T52" s="52" t="n">
        <f aca="false">SUMIF(solver_b!$I$10:$I$18,I52,solver_b!$B$10:$B$18)</f>
        <v>0</v>
      </c>
      <c r="U52" s="52" t="n">
        <f aca="false">IF(T52&gt;1,(T52-1),0)</f>
        <v>0</v>
      </c>
      <c r="V52" s="52" t="n">
        <f aca="false">SUMIF(draft!$C$4:$N$19,H52)</f>
        <v>73</v>
      </c>
      <c r="W52" s="52" t="n">
        <f aca="false">IF(V52&gt;0,0,H52)</f>
        <v>0</v>
      </c>
      <c r="X52" s="52" t="n">
        <f aca="false">SUMIF(selector!P$3:P$771,$I52,selector!P$3:P$771)</f>
        <v>0</v>
      </c>
      <c r="Y52" s="52" t="n">
        <f aca="false">SUMIF(selector!Q$3:Q$771,$I52,selector!Q$3:Q$771)</f>
        <v>0</v>
      </c>
      <c r="Z52" s="52" t="n">
        <f aca="false">SUMIF(selector!R$3:R$771,$I52,selector!R$3:R$771)</f>
        <v>0</v>
      </c>
      <c r="AA52" s="52" t="n">
        <f aca="false">SUMIF(selector!S$3:S$771,$I52,selector!S$3:S$771)</f>
        <v>0</v>
      </c>
      <c r="AB52" s="52" t="n">
        <f aca="false">SUMIF(selector!T$3:T$771,$I52,selector!T$3:T$771)</f>
        <v>0</v>
      </c>
      <c r="AC52" s="52" t="n">
        <f aca="false">SUMIF(selector!U$3:U$771,$I52,selector!U$3:U$771)</f>
        <v>0</v>
      </c>
      <c r="AD52" s="52" t="n">
        <f aca="false">SUMIF(selector!V$3:V$771,$I52,selector!V$3:V$771)</f>
        <v>0</v>
      </c>
      <c r="AE52" s="52" t="n">
        <f aca="false">SUMIF(selector!W$3:W$771,$I52,selector!W$3:W$771)</f>
        <v>0</v>
      </c>
      <c r="AF52" s="52" t="n">
        <f aca="false">SUMIF(selector!X$3:X$771,$I52,selector!X$3:X$771)</f>
        <v>0</v>
      </c>
      <c r="AG52" s="52" t="n">
        <f aca="false">SUMIF(selector!Y$3:Y$771,$I52,selector!Y$3:Y$771)</f>
        <v>0</v>
      </c>
    </row>
    <row r="53" customFormat="false" ht="12.75" hidden="false" customHeight="false" outlineLevel="0" collapsed="false">
      <c r="A53" s="52" t="n">
        <f aca="false">I53</f>
        <v>763</v>
      </c>
      <c r="B53" s="52" t="s">
        <v>116</v>
      </c>
      <c r="C53" s="52" t="n">
        <v>91</v>
      </c>
      <c r="D53" s="52" t="n">
        <v>24</v>
      </c>
      <c r="E53" s="52" t="n">
        <v>72</v>
      </c>
      <c r="F53" s="52" t="n">
        <v>32</v>
      </c>
      <c r="G53" s="52" t="n">
        <v>0.266</v>
      </c>
      <c r="H53" s="52" t="n">
        <v>74</v>
      </c>
      <c r="I53" s="52" t="n">
        <f aca="false">SUMIF(selector!$C$3:$C$771,H53,selector!$A$3:$A$771)</f>
        <v>763</v>
      </c>
      <c r="P53" s="52" t="n">
        <v>1</v>
      </c>
      <c r="S53" s="52" t="n">
        <v>1</v>
      </c>
      <c r="T53" s="52" t="n">
        <f aca="false">SUMIF(solver_b!$I$10:$I$18,I53,solver_b!$B$10:$B$18)</f>
        <v>0</v>
      </c>
      <c r="U53" s="52" t="n">
        <f aca="false">IF(T53&gt;1,(T53-1),0)</f>
        <v>0</v>
      </c>
      <c r="V53" s="52" t="n">
        <f aca="false">SUMIF(draft!$C$4:$N$19,H53)</f>
        <v>0</v>
      </c>
      <c r="W53" s="52" t="n">
        <f aca="false">IF(V53&gt;0,0,H53)</f>
        <v>74</v>
      </c>
      <c r="X53" s="52" t="n">
        <f aca="false">SUMIF(selector!P$3:P$771,$I53,selector!P$3:P$771)</f>
        <v>0</v>
      </c>
      <c r="Y53" s="52" t="n">
        <f aca="false">SUMIF(selector!Q$3:Q$771,$I53,selector!Q$3:Q$771)</f>
        <v>0</v>
      </c>
      <c r="Z53" s="52" t="n">
        <f aca="false">SUMIF(selector!R$3:R$771,$I53,selector!R$3:R$771)</f>
        <v>0</v>
      </c>
      <c r="AA53" s="52" t="n">
        <f aca="false">SUMIF(selector!S$3:S$771,$I53,selector!S$3:S$771)</f>
        <v>0</v>
      </c>
      <c r="AB53" s="52" t="n">
        <f aca="false">SUMIF(selector!T$3:T$771,$I53,selector!T$3:T$771)</f>
        <v>0</v>
      </c>
      <c r="AC53" s="52" t="n">
        <f aca="false">SUMIF(selector!U$3:U$771,$I53,selector!U$3:U$771)</f>
        <v>0</v>
      </c>
      <c r="AD53" s="52" t="n">
        <f aca="false">SUMIF(selector!V$3:V$771,$I53,selector!V$3:V$771)</f>
        <v>763</v>
      </c>
      <c r="AE53" s="52" t="n">
        <f aca="false">SUMIF(selector!W$3:W$771,$I53,selector!W$3:W$771)</f>
        <v>0</v>
      </c>
      <c r="AF53" s="52" t="n">
        <f aca="false">SUMIF(selector!X$3:X$771,$I53,selector!X$3:X$771)</f>
        <v>0</v>
      </c>
      <c r="AG53" s="52" t="n">
        <f aca="false">SUMIF(selector!Y$3:Y$771,$I53,selector!Y$3:Y$771)</f>
        <v>763</v>
      </c>
    </row>
    <row r="54" customFormat="false" ht="12.75" hidden="false" customHeight="false" outlineLevel="0" collapsed="false">
      <c r="A54" s="52" t="n">
        <f aca="false">I54</f>
        <v>0</v>
      </c>
      <c r="B54" s="52" t="s">
        <v>117</v>
      </c>
      <c r="C54" s="52" t="n">
        <v>118</v>
      </c>
      <c r="D54" s="52" t="n">
        <v>33</v>
      </c>
      <c r="E54" s="52" t="n">
        <v>117</v>
      </c>
      <c r="F54" s="52" t="n">
        <v>4</v>
      </c>
      <c r="G54" s="52" t="n">
        <v>0.317</v>
      </c>
      <c r="H54" s="52" t="n">
        <v>81</v>
      </c>
      <c r="I54" s="52" t="n">
        <f aca="false">SUMIF(selector!$C$3:$C$771,H54,selector!$A$3:$A$771)</f>
        <v>0</v>
      </c>
      <c r="P54" s="52" t="n">
        <v>1</v>
      </c>
      <c r="S54" s="52" t="n">
        <v>1</v>
      </c>
      <c r="T54" s="52" t="n">
        <f aca="false">SUMIF(solver_b!$I$10:$I$18,I54,solver_b!$B$10:$B$18)</f>
        <v>0</v>
      </c>
      <c r="U54" s="52" t="n">
        <f aca="false">IF(T54&gt;1,(T54-1),0)</f>
        <v>0</v>
      </c>
      <c r="V54" s="52" t="n">
        <f aca="false">SUMIF(draft!$C$4:$N$19,H54)</f>
        <v>81</v>
      </c>
      <c r="W54" s="52" t="n">
        <f aca="false">IF(V54&gt;0,0,H54)</f>
        <v>0</v>
      </c>
      <c r="X54" s="52" t="n">
        <f aca="false">SUMIF(selector!P$3:P$771,$I54,selector!P$3:P$771)</f>
        <v>0</v>
      </c>
      <c r="Y54" s="52" t="n">
        <f aca="false">SUMIF(selector!Q$3:Q$771,$I54,selector!Q$3:Q$771)</f>
        <v>0</v>
      </c>
      <c r="Z54" s="52" t="n">
        <f aca="false">SUMIF(selector!R$3:R$771,$I54,selector!R$3:R$771)</f>
        <v>0</v>
      </c>
      <c r="AA54" s="52" t="n">
        <f aca="false">SUMIF(selector!S$3:S$771,$I54,selector!S$3:S$771)</f>
        <v>0</v>
      </c>
      <c r="AB54" s="52" t="n">
        <f aca="false">SUMIF(selector!T$3:T$771,$I54,selector!T$3:T$771)</f>
        <v>0</v>
      </c>
      <c r="AC54" s="52" t="n">
        <f aca="false">SUMIF(selector!U$3:U$771,$I54,selector!U$3:U$771)</f>
        <v>0</v>
      </c>
      <c r="AD54" s="52" t="n">
        <f aca="false">SUMIF(selector!V$3:V$771,$I54,selector!V$3:V$771)</f>
        <v>0</v>
      </c>
      <c r="AE54" s="52" t="n">
        <f aca="false">SUMIF(selector!W$3:W$771,$I54,selector!W$3:W$771)</f>
        <v>0</v>
      </c>
      <c r="AF54" s="52" t="n">
        <f aca="false">SUMIF(selector!X$3:X$771,$I54,selector!X$3:X$771)</f>
        <v>0</v>
      </c>
      <c r="AG54" s="52" t="n">
        <f aca="false">SUMIF(selector!Y$3:Y$771,$I54,selector!Y$3:Y$771)</f>
        <v>0</v>
      </c>
    </row>
    <row r="55" customFormat="false" ht="12.75" hidden="false" customHeight="false" outlineLevel="0" collapsed="false">
      <c r="A55" s="52" t="n">
        <f aca="false">I55</f>
        <v>0</v>
      </c>
      <c r="B55" s="52" t="s">
        <v>118</v>
      </c>
      <c r="C55" s="52" t="n">
        <v>96</v>
      </c>
      <c r="D55" s="52" t="n">
        <v>28</v>
      </c>
      <c r="E55" s="52" t="n">
        <v>109</v>
      </c>
      <c r="F55" s="52" t="n">
        <v>3</v>
      </c>
      <c r="G55" s="52" t="n">
        <v>0.311</v>
      </c>
      <c r="H55" s="52" t="n">
        <v>82</v>
      </c>
      <c r="I55" s="52" t="n">
        <f aca="false">SUMIF(selector!$C$3:$C$771,H55,selector!$A$3:$A$771)</f>
        <v>0</v>
      </c>
      <c r="M55" s="52" t="n">
        <v>1</v>
      </c>
      <c r="S55" s="52" t="n">
        <v>1</v>
      </c>
      <c r="T55" s="52" t="n">
        <f aca="false">SUMIF(solver_b!$I$10:$I$18,I55,solver_b!$B$10:$B$18)</f>
        <v>0</v>
      </c>
      <c r="U55" s="52" t="n">
        <f aca="false">IF(T55&gt;1,(T55-1),0)</f>
        <v>0</v>
      </c>
      <c r="V55" s="52" t="n">
        <f aca="false">SUMIF(draft!$C$4:$N$19,H55)</f>
        <v>82</v>
      </c>
      <c r="W55" s="52" t="n">
        <f aca="false">IF(V55&gt;0,0,H55)</f>
        <v>0</v>
      </c>
      <c r="X55" s="52" t="n">
        <f aca="false">SUMIF(selector!P$3:P$771,$I55,selector!P$3:P$771)</f>
        <v>0</v>
      </c>
      <c r="Y55" s="52" t="n">
        <f aca="false">SUMIF(selector!Q$3:Q$771,$I55,selector!Q$3:Q$771)</f>
        <v>0</v>
      </c>
      <c r="Z55" s="52" t="n">
        <f aca="false">SUMIF(selector!R$3:R$771,$I55,selector!R$3:R$771)</f>
        <v>0</v>
      </c>
      <c r="AA55" s="52" t="n">
        <f aca="false">SUMIF(selector!S$3:S$771,$I55,selector!S$3:S$771)</f>
        <v>0</v>
      </c>
      <c r="AB55" s="52" t="n">
        <f aca="false">SUMIF(selector!T$3:T$771,$I55,selector!T$3:T$771)</f>
        <v>0</v>
      </c>
      <c r="AC55" s="52" t="n">
        <f aca="false">SUMIF(selector!U$3:U$771,$I55,selector!U$3:U$771)</f>
        <v>0</v>
      </c>
      <c r="AD55" s="52" t="n">
        <f aca="false">SUMIF(selector!V$3:V$771,$I55,selector!V$3:V$771)</f>
        <v>0</v>
      </c>
      <c r="AE55" s="52" t="n">
        <f aca="false">SUMIF(selector!W$3:W$771,$I55,selector!W$3:W$771)</f>
        <v>0</v>
      </c>
      <c r="AF55" s="52" t="n">
        <f aca="false">SUMIF(selector!X$3:X$771,$I55,selector!X$3:X$771)</f>
        <v>0</v>
      </c>
      <c r="AG55" s="52" t="n">
        <f aca="false">SUMIF(selector!Y$3:Y$771,$I55,selector!Y$3:Y$771)</f>
        <v>0</v>
      </c>
    </row>
    <row r="56" customFormat="false" ht="12.75" hidden="false" customHeight="false" outlineLevel="0" collapsed="false">
      <c r="A56" s="52" t="n">
        <f aca="false">I56</f>
        <v>0</v>
      </c>
      <c r="B56" s="52" t="s">
        <v>119</v>
      </c>
      <c r="C56" s="52" t="n">
        <v>67</v>
      </c>
      <c r="D56" s="52" t="n">
        <v>18</v>
      </c>
      <c r="E56" s="52" t="n">
        <v>73</v>
      </c>
      <c r="F56" s="52" t="n">
        <v>10</v>
      </c>
      <c r="G56" s="52" t="n">
        <v>0.296</v>
      </c>
      <c r="H56" s="52" t="n">
        <v>83</v>
      </c>
      <c r="I56" s="52" t="n">
        <f aca="false">SUMIF(selector!$C$3:$C$771,H56,selector!$A$3:$A$771)</f>
        <v>0</v>
      </c>
      <c r="R56" s="52" t="n">
        <v>1</v>
      </c>
      <c r="S56" s="52" t="n">
        <v>1</v>
      </c>
      <c r="T56" s="52" t="n">
        <f aca="false">SUMIF(solver_b!$I$10:$I$18,I56,solver_b!$B$10:$B$18)</f>
        <v>0</v>
      </c>
      <c r="U56" s="52" t="n">
        <f aca="false">IF(T56&gt;1,(T56-1),0)</f>
        <v>0</v>
      </c>
      <c r="V56" s="52" t="n">
        <f aca="false">SUMIF(draft!$C$4:$N$19,H56)</f>
        <v>83</v>
      </c>
      <c r="W56" s="52" t="n">
        <f aca="false">IF(V56&gt;0,0,H56)</f>
        <v>0</v>
      </c>
      <c r="X56" s="52" t="n">
        <f aca="false">SUMIF(selector!P$3:P$771,$I56,selector!P$3:P$771)</f>
        <v>0</v>
      </c>
      <c r="Y56" s="52" t="n">
        <f aca="false">SUMIF(selector!Q$3:Q$771,$I56,selector!Q$3:Q$771)</f>
        <v>0</v>
      </c>
      <c r="Z56" s="52" t="n">
        <f aca="false">SUMIF(selector!R$3:R$771,$I56,selector!R$3:R$771)</f>
        <v>0</v>
      </c>
      <c r="AA56" s="52" t="n">
        <f aca="false">SUMIF(selector!S$3:S$771,$I56,selector!S$3:S$771)</f>
        <v>0</v>
      </c>
      <c r="AB56" s="52" t="n">
        <f aca="false">SUMIF(selector!T$3:T$771,$I56,selector!T$3:T$771)</f>
        <v>0</v>
      </c>
      <c r="AC56" s="52" t="n">
        <f aca="false">SUMIF(selector!U$3:U$771,$I56,selector!U$3:U$771)</f>
        <v>0</v>
      </c>
      <c r="AD56" s="52" t="n">
        <f aca="false">SUMIF(selector!V$3:V$771,$I56,selector!V$3:V$771)</f>
        <v>0</v>
      </c>
      <c r="AE56" s="52" t="n">
        <f aca="false">SUMIF(selector!W$3:W$771,$I56,selector!W$3:W$771)</f>
        <v>0</v>
      </c>
      <c r="AF56" s="52" t="n">
        <f aca="false">SUMIF(selector!X$3:X$771,$I56,selector!X$3:X$771)</f>
        <v>0</v>
      </c>
      <c r="AG56" s="52" t="n">
        <f aca="false">SUMIF(selector!Y$3:Y$771,$I56,selector!Y$3:Y$771)</f>
        <v>0</v>
      </c>
    </row>
    <row r="57" customFormat="false" ht="12.75" hidden="false" customHeight="false" outlineLevel="0" collapsed="false">
      <c r="A57" s="52" t="n">
        <f aca="false">I57</f>
        <v>0</v>
      </c>
      <c r="B57" s="52" t="s">
        <v>120</v>
      </c>
      <c r="C57" s="52" t="n">
        <v>20</v>
      </c>
      <c r="D57" s="52" t="n">
        <v>9</v>
      </c>
      <c r="E57" s="52" t="n">
        <v>23</v>
      </c>
      <c r="F57" s="52" t="n">
        <v>0</v>
      </c>
      <c r="G57" s="52" t="n">
        <v>0.233</v>
      </c>
      <c r="H57" s="52" t="n">
        <v>84</v>
      </c>
      <c r="I57" s="52" t="n">
        <f aca="false">SUMIF(selector!$C$3:$C$771,H57,selector!$A$3:$A$771)</f>
        <v>0</v>
      </c>
      <c r="M57" s="52" t="n">
        <v>1</v>
      </c>
      <c r="S57" s="52" t="n">
        <v>1</v>
      </c>
      <c r="T57" s="52" t="n">
        <f aca="false">SUMIF(solver_b!$I$10:$I$18,I57,solver_b!$B$10:$B$18)</f>
        <v>0</v>
      </c>
      <c r="U57" s="52" t="n">
        <f aca="false">IF(T57&gt;1,(T57-1),0)</f>
        <v>0</v>
      </c>
      <c r="V57" s="52" t="n">
        <f aca="false">SUMIF(draft!$C$4:$N$19,H57)</f>
        <v>84</v>
      </c>
      <c r="W57" s="52" t="n">
        <f aca="false">IF(V57&gt;0,0,H57)</f>
        <v>0</v>
      </c>
      <c r="X57" s="52" t="n">
        <f aca="false">SUMIF(selector!P$3:P$771,$I57,selector!P$3:P$771)</f>
        <v>0</v>
      </c>
      <c r="Y57" s="52" t="n">
        <f aca="false">SUMIF(selector!Q$3:Q$771,$I57,selector!Q$3:Q$771)</f>
        <v>0</v>
      </c>
      <c r="Z57" s="52" t="n">
        <f aca="false">SUMIF(selector!R$3:R$771,$I57,selector!R$3:R$771)</f>
        <v>0</v>
      </c>
      <c r="AA57" s="52" t="n">
        <f aca="false">SUMIF(selector!S$3:S$771,$I57,selector!S$3:S$771)</f>
        <v>0</v>
      </c>
      <c r="AB57" s="52" t="n">
        <f aca="false">SUMIF(selector!T$3:T$771,$I57,selector!T$3:T$771)</f>
        <v>0</v>
      </c>
      <c r="AC57" s="52" t="n">
        <f aca="false">SUMIF(selector!U$3:U$771,$I57,selector!U$3:U$771)</f>
        <v>0</v>
      </c>
      <c r="AD57" s="52" t="n">
        <f aca="false">SUMIF(selector!V$3:V$771,$I57,selector!V$3:V$771)</f>
        <v>0</v>
      </c>
      <c r="AE57" s="52" t="n">
        <f aca="false">SUMIF(selector!W$3:W$771,$I57,selector!W$3:W$771)</f>
        <v>0</v>
      </c>
      <c r="AF57" s="52" t="n">
        <f aca="false">SUMIF(selector!X$3:X$771,$I57,selector!X$3:X$771)</f>
        <v>0</v>
      </c>
      <c r="AG57" s="52" t="n">
        <f aca="false">SUMIF(selector!Y$3:Y$771,$I57,selector!Y$3:Y$771)</f>
        <v>0</v>
      </c>
    </row>
    <row r="58" customFormat="false" ht="12.75" hidden="false" customHeight="false" outlineLevel="0" collapsed="false">
      <c r="A58" s="52" t="n">
        <f aca="false">I58</f>
        <v>0</v>
      </c>
      <c r="B58" s="52" t="s">
        <v>121</v>
      </c>
      <c r="C58" s="52" t="n">
        <v>51</v>
      </c>
      <c r="D58" s="52" t="n">
        <v>14</v>
      </c>
      <c r="E58" s="52" t="n">
        <v>60</v>
      </c>
      <c r="F58" s="52" t="n">
        <v>3</v>
      </c>
      <c r="G58" s="52" t="n">
        <v>0.294</v>
      </c>
      <c r="H58" s="52" t="n">
        <v>85</v>
      </c>
      <c r="I58" s="52" t="n">
        <f aca="false">SUMIF(selector!$C$3:$C$771,H58,selector!$A$3:$A$771)</f>
        <v>0</v>
      </c>
      <c r="N58" s="52" t="n">
        <v>1</v>
      </c>
      <c r="S58" s="52" t="n">
        <v>1</v>
      </c>
      <c r="T58" s="52" t="n">
        <f aca="false">SUMIF(solver_b!$I$10:$I$18,I58,solver_b!$B$10:$B$18)</f>
        <v>0</v>
      </c>
      <c r="U58" s="52" t="n">
        <f aca="false">IF(T58&gt;1,(T58-1),0)</f>
        <v>0</v>
      </c>
      <c r="V58" s="52" t="n">
        <f aca="false">SUMIF(draft!$C$4:$N$19,H58)</f>
        <v>85</v>
      </c>
      <c r="W58" s="52" t="n">
        <f aca="false">IF(V58&gt;0,0,H58)</f>
        <v>0</v>
      </c>
      <c r="X58" s="52" t="n">
        <f aca="false">SUMIF(selector!P$3:P$771,$I58,selector!P$3:P$771)</f>
        <v>0</v>
      </c>
      <c r="Y58" s="52" t="n">
        <f aca="false">SUMIF(selector!Q$3:Q$771,$I58,selector!Q$3:Q$771)</f>
        <v>0</v>
      </c>
      <c r="Z58" s="52" t="n">
        <f aca="false">SUMIF(selector!R$3:R$771,$I58,selector!R$3:R$771)</f>
        <v>0</v>
      </c>
      <c r="AA58" s="52" t="n">
        <f aca="false">SUMIF(selector!S$3:S$771,$I58,selector!S$3:S$771)</f>
        <v>0</v>
      </c>
      <c r="AB58" s="52" t="n">
        <f aca="false">SUMIF(selector!T$3:T$771,$I58,selector!T$3:T$771)</f>
        <v>0</v>
      </c>
      <c r="AC58" s="52" t="n">
        <f aca="false">SUMIF(selector!U$3:U$771,$I58,selector!U$3:U$771)</f>
        <v>0</v>
      </c>
      <c r="AD58" s="52" t="n">
        <f aca="false">SUMIF(selector!V$3:V$771,$I58,selector!V$3:V$771)</f>
        <v>0</v>
      </c>
      <c r="AE58" s="52" t="n">
        <f aca="false">SUMIF(selector!W$3:W$771,$I58,selector!W$3:W$771)</f>
        <v>0</v>
      </c>
      <c r="AF58" s="52" t="n">
        <f aca="false">SUMIF(selector!X$3:X$771,$I58,selector!X$3:X$771)</f>
        <v>0</v>
      </c>
      <c r="AG58" s="52" t="n">
        <f aca="false">SUMIF(selector!Y$3:Y$771,$I58,selector!Y$3:Y$771)</f>
        <v>0</v>
      </c>
    </row>
    <row r="59" customFormat="false" ht="12.75" hidden="false" customHeight="false" outlineLevel="0" collapsed="false">
      <c r="A59" s="52" t="n">
        <f aca="false">I59</f>
        <v>0</v>
      </c>
      <c r="B59" s="52" t="s">
        <v>122</v>
      </c>
      <c r="C59" s="52" t="n">
        <v>41</v>
      </c>
      <c r="D59" s="52" t="n">
        <v>14</v>
      </c>
      <c r="E59" s="52" t="n">
        <v>40</v>
      </c>
      <c r="F59" s="52" t="n">
        <v>6</v>
      </c>
      <c r="G59" s="52" t="n">
        <v>0.293</v>
      </c>
      <c r="H59" s="52" t="n">
        <v>87</v>
      </c>
      <c r="I59" s="52" t="n">
        <f aca="false">SUMIF(selector!$C$3:$C$771,H59,selector!$A$3:$A$771)</f>
        <v>0</v>
      </c>
      <c r="O59" s="52" t="n">
        <v>1</v>
      </c>
      <c r="S59" s="52" t="n">
        <v>1</v>
      </c>
      <c r="T59" s="52" t="n">
        <f aca="false">SUMIF(solver_b!$I$10:$I$18,I59,solver_b!$B$10:$B$18)</f>
        <v>0</v>
      </c>
      <c r="U59" s="52" t="n">
        <f aca="false">IF(T59&gt;1,(T59-1),0)</f>
        <v>0</v>
      </c>
      <c r="V59" s="52" t="n">
        <f aca="false">SUMIF(draft!$C$4:$N$19,H59)</f>
        <v>87</v>
      </c>
      <c r="W59" s="52" t="n">
        <f aca="false">IF(V59&gt;0,0,H59)</f>
        <v>0</v>
      </c>
      <c r="X59" s="52" t="n">
        <f aca="false">SUMIF(selector!P$3:P$771,$I59,selector!P$3:P$771)</f>
        <v>0</v>
      </c>
      <c r="Y59" s="52" t="n">
        <f aca="false">SUMIF(selector!Q$3:Q$771,$I59,selector!Q$3:Q$771)</f>
        <v>0</v>
      </c>
      <c r="Z59" s="52" t="n">
        <f aca="false">SUMIF(selector!R$3:R$771,$I59,selector!R$3:R$771)</f>
        <v>0</v>
      </c>
      <c r="AA59" s="52" t="n">
        <f aca="false">SUMIF(selector!S$3:S$771,$I59,selector!S$3:S$771)</f>
        <v>0</v>
      </c>
      <c r="AB59" s="52" t="n">
        <f aca="false">SUMIF(selector!T$3:T$771,$I59,selector!T$3:T$771)</f>
        <v>0</v>
      </c>
      <c r="AC59" s="52" t="n">
        <f aca="false">SUMIF(selector!U$3:U$771,$I59,selector!U$3:U$771)</f>
        <v>0</v>
      </c>
      <c r="AD59" s="52" t="n">
        <f aca="false">SUMIF(selector!V$3:V$771,$I59,selector!V$3:V$771)</f>
        <v>0</v>
      </c>
      <c r="AE59" s="52" t="n">
        <f aca="false">SUMIF(selector!W$3:W$771,$I59,selector!W$3:W$771)</f>
        <v>0</v>
      </c>
      <c r="AF59" s="52" t="n">
        <f aca="false">SUMIF(selector!X$3:X$771,$I59,selector!X$3:X$771)</f>
        <v>0</v>
      </c>
      <c r="AG59" s="52" t="n">
        <f aca="false">SUMIF(selector!Y$3:Y$771,$I59,selector!Y$3:Y$771)</f>
        <v>0</v>
      </c>
    </row>
    <row r="60" customFormat="false" ht="12.75" hidden="false" customHeight="false" outlineLevel="0" collapsed="false">
      <c r="A60" s="52" t="n">
        <f aca="false">I60</f>
        <v>0</v>
      </c>
      <c r="B60" s="52" t="s">
        <v>123</v>
      </c>
      <c r="C60" s="52" t="n">
        <v>109</v>
      </c>
      <c r="D60" s="52" t="n">
        <v>31</v>
      </c>
      <c r="E60" s="52" t="n">
        <v>108</v>
      </c>
      <c r="F60" s="52" t="n">
        <v>3</v>
      </c>
      <c r="G60" s="52" t="n">
        <v>0.298</v>
      </c>
      <c r="H60" s="52" t="n">
        <v>89</v>
      </c>
      <c r="I60" s="52" t="n">
        <f aca="false">SUMIF(selector!$C$3:$C$771,H60,selector!$A$3:$A$771)</f>
        <v>0</v>
      </c>
      <c r="P60" s="52" t="n">
        <v>1</v>
      </c>
      <c r="S60" s="52" t="n">
        <v>1</v>
      </c>
      <c r="T60" s="52" t="n">
        <f aca="false">SUMIF(solver_b!$I$10:$I$18,I60,solver_b!$B$10:$B$18)</f>
        <v>0</v>
      </c>
      <c r="U60" s="52" t="n">
        <f aca="false">IF(T60&gt;1,(T60-1),0)</f>
        <v>0</v>
      </c>
      <c r="V60" s="52" t="n">
        <f aca="false">SUMIF(draft!$C$4:$N$19,H60)</f>
        <v>89</v>
      </c>
      <c r="W60" s="52" t="n">
        <f aca="false">IF(V60&gt;0,0,H60)</f>
        <v>0</v>
      </c>
      <c r="X60" s="52" t="n">
        <f aca="false">SUMIF(selector!P$3:P$771,$I60,selector!P$3:P$771)</f>
        <v>0</v>
      </c>
      <c r="Y60" s="52" t="n">
        <f aca="false">SUMIF(selector!Q$3:Q$771,$I60,selector!Q$3:Q$771)</f>
        <v>0</v>
      </c>
      <c r="Z60" s="52" t="n">
        <f aca="false">SUMIF(selector!R$3:R$771,$I60,selector!R$3:R$771)</f>
        <v>0</v>
      </c>
      <c r="AA60" s="52" t="n">
        <f aca="false">SUMIF(selector!S$3:S$771,$I60,selector!S$3:S$771)</f>
        <v>0</v>
      </c>
      <c r="AB60" s="52" t="n">
        <f aca="false">SUMIF(selector!T$3:T$771,$I60,selector!T$3:T$771)</f>
        <v>0</v>
      </c>
      <c r="AC60" s="52" t="n">
        <f aca="false">SUMIF(selector!U$3:U$771,$I60,selector!U$3:U$771)</f>
        <v>0</v>
      </c>
      <c r="AD60" s="52" t="n">
        <f aca="false">SUMIF(selector!V$3:V$771,$I60,selector!V$3:V$771)</f>
        <v>0</v>
      </c>
      <c r="AE60" s="52" t="n">
        <f aca="false">SUMIF(selector!W$3:W$771,$I60,selector!W$3:W$771)</f>
        <v>0</v>
      </c>
      <c r="AF60" s="52" t="n">
        <f aca="false">SUMIF(selector!X$3:X$771,$I60,selector!X$3:X$771)</f>
        <v>0</v>
      </c>
      <c r="AG60" s="52" t="n">
        <f aca="false">SUMIF(selector!Y$3:Y$771,$I60,selector!Y$3:Y$771)</f>
        <v>0</v>
      </c>
    </row>
    <row r="61" customFormat="false" ht="12.75" hidden="false" customHeight="false" outlineLevel="0" collapsed="false">
      <c r="A61" s="52" t="n">
        <f aca="false">I61</f>
        <v>0</v>
      </c>
      <c r="B61" s="52" t="s">
        <v>124</v>
      </c>
      <c r="C61" s="52" t="n">
        <v>18</v>
      </c>
      <c r="D61" s="52" t="n">
        <v>6</v>
      </c>
      <c r="E61" s="52" t="n">
        <v>17</v>
      </c>
      <c r="F61" s="52" t="n">
        <v>1</v>
      </c>
      <c r="G61" s="52" t="n">
        <v>0.308</v>
      </c>
      <c r="H61" s="52" t="n">
        <v>90</v>
      </c>
      <c r="I61" s="52" t="n">
        <f aca="false">SUMIF(selector!$C$3:$C$771,H61,selector!$A$3:$A$771)</f>
        <v>0</v>
      </c>
      <c r="R61" s="52" t="n">
        <v>1</v>
      </c>
      <c r="S61" s="52" t="n">
        <v>1</v>
      </c>
      <c r="T61" s="52" t="n">
        <f aca="false">SUMIF(solver_b!$I$10:$I$18,I61,solver_b!$B$10:$B$18)</f>
        <v>0</v>
      </c>
      <c r="U61" s="52" t="n">
        <f aca="false">IF(T61&gt;1,(T61-1),0)</f>
        <v>0</v>
      </c>
      <c r="V61" s="52" t="n">
        <f aca="false">SUMIF(draft!$C$4:$N$19,H61)</f>
        <v>90</v>
      </c>
      <c r="W61" s="52" t="n">
        <f aca="false">IF(V61&gt;0,0,H61)</f>
        <v>0</v>
      </c>
      <c r="X61" s="52" t="n">
        <f aca="false">SUMIF(selector!P$3:P$771,$I61,selector!P$3:P$771)</f>
        <v>0</v>
      </c>
      <c r="Y61" s="52" t="n">
        <f aca="false">SUMIF(selector!Q$3:Q$771,$I61,selector!Q$3:Q$771)</f>
        <v>0</v>
      </c>
      <c r="Z61" s="52" t="n">
        <f aca="false">SUMIF(selector!R$3:R$771,$I61,selector!R$3:R$771)</f>
        <v>0</v>
      </c>
      <c r="AA61" s="52" t="n">
        <f aca="false">SUMIF(selector!S$3:S$771,$I61,selector!S$3:S$771)</f>
        <v>0</v>
      </c>
      <c r="AB61" s="52" t="n">
        <f aca="false">SUMIF(selector!T$3:T$771,$I61,selector!T$3:T$771)</f>
        <v>0</v>
      </c>
      <c r="AC61" s="52" t="n">
        <f aca="false">SUMIF(selector!U$3:U$771,$I61,selector!U$3:U$771)</f>
        <v>0</v>
      </c>
      <c r="AD61" s="52" t="n">
        <f aca="false">SUMIF(selector!V$3:V$771,$I61,selector!V$3:V$771)</f>
        <v>0</v>
      </c>
      <c r="AE61" s="52" t="n">
        <f aca="false">SUMIF(selector!W$3:W$771,$I61,selector!W$3:W$771)</f>
        <v>0</v>
      </c>
      <c r="AF61" s="52" t="n">
        <f aca="false">SUMIF(selector!X$3:X$771,$I61,selector!X$3:X$771)</f>
        <v>0</v>
      </c>
      <c r="AG61" s="52" t="n">
        <f aca="false">SUMIF(selector!Y$3:Y$771,$I61,selector!Y$3:Y$771)</f>
        <v>0</v>
      </c>
    </row>
    <row r="62" customFormat="false" ht="12.75" hidden="false" customHeight="false" outlineLevel="0" collapsed="false">
      <c r="A62" s="52" t="n">
        <f aca="false">I62</f>
        <v>0</v>
      </c>
      <c r="B62" s="52" t="s">
        <v>125</v>
      </c>
      <c r="C62" s="52" t="n">
        <v>87</v>
      </c>
      <c r="D62" s="52" t="n">
        <v>27</v>
      </c>
      <c r="E62" s="52" t="n">
        <v>85</v>
      </c>
      <c r="F62" s="52" t="n">
        <v>5</v>
      </c>
      <c r="G62" s="52" t="n">
        <v>0.293</v>
      </c>
      <c r="H62" s="52" t="n">
        <v>91</v>
      </c>
      <c r="I62" s="52" t="n">
        <f aca="false">SUMIF(selector!$C$3:$C$771,H62,selector!$A$3:$A$771)</f>
        <v>0</v>
      </c>
      <c r="O62" s="52" t="n">
        <v>1</v>
      </c>
      <c r="S62" s="52" t="n">
        <v>1</v>
      </c>
      <c r="T62" s="52" t="n">
        <f aca="false">SUMIF(solver_b!$I$10:$I$18,I62,solver_b!$B$10:$B$18)</f>
        <v>0</v>
      </c>
      <c r="U62" s="52" t="n">
        <f aca="false">IF(T62&gt;1,(T62-1),0)</f>
        <v>0</v>
      </c>
      <c r="V62" s="52" t="n">
        <f aca="false">SUMIF(draft!$C$4:$N$19,H62)</f>
        <v>91</v>
      </c>
      <c r="W62" s="52" t="n">
        <f aca="false">IF(V62&gt;0,0,H62)</f>
        <v>0</v>
      </c>
      <c r="X62" s="52" t="n">
        <f aca="false">SUMIF(selector!P$3:P$771,$I62,selector!P$3:P$771)</f>
        <v>0</v>
      </c>
      <c r="Y62" s="52" t="n">
        <f aca="false">SUMIF(selector!Q$3:Q$771,$I62,selector!Q$3:Q$771)</f>
        <v>0</v>
      </c>
      <c r="Z62" s="52" t="n">
        <f aca="false">SUMIF(selector!R$3:R$771,$I62,selector!R$3:R$771)</f>
        <v>0</v>
      </c>
      <c r="AA62" s="52" t="n">
        <f aca="false">SUMIF(selector!S$3:S$771,$I62,selector!S$3:S$771)</f>
        <v>0</v>
      </c>
      <c r="AB62" s="52" t="n">
        <f aca="false">SUMIF(selector!T$3:T$771,$I62,selector!T$3:T$771)</f>
        <v>0</v>
      </c>
      <c r="AC62" s="52" t="n">
        <f aca="false">SUMIF(selector!U$3:U$771,$I62,selector!U$3:U$771)</f>
        <v>0</v>
      </c>
      <c r="AD62" s="52" t="n">
        <f aca="false">SUMIF(selector!V$3:V$771,$I62,selector!V$3:V$771)</f>
        <v>0</v>
      </c>
      <c r="AE62" s="52" t="n">
        <f aca="false">SUMIF(selector!W$3:W$771,$I62,selector!W$3:W$771)</f>
        <v>0</v>
      </c>
      <c r="AF62" s="52" t="n">
        <f aca="false">SUMIF(selector!X$3:X$771,$I62,selector!X$3:X$771)</f>
        <v>0</v>
      </c>
      <c r="AG62" s="52" t="n">
        <f aca="false">SUMIF(selector!Y$3:Y$771,$I62,selector!Y$3:Y$771)</f>
        <v>0</v>
      </c>
    </row>
    <row r="63" customFormat="false" ht="12.75" hidden="false" customHeight="false" outlineLevel="0" collapsed="false">
      <c r="A63" s="52" t="n">
        <f aca="false">I63</f>
        <v>0</v>
      </c>
      <c r="B63" s="52" t="s">
        <v>126</v>
      </c>
      <c r="C63" s="52" t="n">
        <v>95</v>
      </c>
      <c r="D63" s="52" t="n">
        <v>29</v>
      </c>
      <c r="E63" s="52" t="n">
        <v>99</v>
      </c>
      <c r="F63" s="52" t="n">
        <v>9</v>
      </c>
      <c r="G63" s="52" t="n">
        <v>0.317</v>
      </c>
      <c r="H63" s="52" t="n">
        <v>124</v>
      </c>
      <c r="I63" s="52" t="n">
        <f aca="false">SUMIF(selector!$C$3:$C$771,H63,selector!$A$3:$A$771)</f>
        <v>0</v>
      </c>
      <c r="P63" s="52" t="n">
        <v>1</v>
      </c>
      <c r="S63" s="52" t="n">
        <v>1</v>
      </c>
      <c r="T63" s="52" t="n">
        <f aca="false">SUMIF(solver_b!$I$10:$I$18,I63,solver_b!$B$10:$B$18)</f>
        <v>0</v>
      </c>
      <c r="U63" s="52" t="n">
        <f aca="false">IF(T63&gt;1,(T63-1),0)</f>
        <v>0</v>
      </c>
      <c r="V63" s="52" t="n">
        <f aca="false">SUMIF(draft!$C$4:$N$19,H63)</f>
        <v>124</v>
      </c>
      <c r="W63" s="52" t="n">
        <f aca="false">IF(V63&gt;0,0,H63)</f>
        <v>0</v>
      </c>
      <c r="X63" s="52" t="n">
        <f aca="false">SUMIF(selector!P$3:P$771,$I63,selector!P$3:P$771)</f>
        <v>0</v>
      </c>
      <c r="Y63" s="52" t="n">
        <f aca="false">SUMIF(selector!Q$3:Q$771,$I63,selector!Q$3:Q$771)</f>
        <v>0</v>
      </c>
      <c r="Z63" s="52" t="n">
        <f aca="false">SUMIF(selector!R$3:R$771,$I63,selector!R$3:R$771)</f>
        <v>0</v>
      </c>
      <c r="AA63" s="52" t="n">
        <f aca="false">SUMIF(selector!S$3:S$771,$I63,selector!S$3:S$771)</f>
        <v>0</v>
      </c>
      <c r="AB63" s="52" t="n">
        <f aca="false">SUMIF(selector!T$3:T$771,$I63,selector!T$3:T$771)</f>
        <v>0</v>
      </c>
      <c r="AC63" s="52" t="n">
        <f aca="false">SUMIF(selector!U$3:U$771,$I63,selector!U$3:U$771)</f>
        <v>0</v>
      </c>
      <c r="AD63" s="52" t="n">
        <f aca="false">SUMIF(selector!V$3:V$771,$I63,selector!V$3:V$771)</f>
        <v>0</v>
      </c>
      <c r="AE63" s="52" t="n">
        <f aca="false">SUMIF(selector!W$3:W$771,$I63,selector!W$3:W$771)</f>
        <v>0</v>
      </c>
      <c r="AF63" s="52" t="n">
        <f aca="false">SUMIF(selector!X$3:X$771,$I63,selector!X$3:X$771)</f>
        <v>0</v>
      </c>
      <c r="AG63" s="52" t="n">
        <f aca="false">SUMIF(selector!Y$3:Y$771,$I63,selector!Y$3:Y$771)</f>
        <v>0</v>
      </c>
    </row>
    <row r="64" customFormat="false" ht="12.75" hidden="false" customHeight="false" outlineLevel="0" collapsed="false">
      <c r="A64" s="52" t="n">
        <f aca="false">I64</f>
        <v>0</v>
      </c>
      <c r="B64" s="52" t="s">
        <v>127</v>
      </c>
      <c r="C64" s="52" t="n">
        <v>99</v>
      </c>
      <c r="D64" s="52" t="n">
        <v>40</v>
      </c>
      <c r="E64" s="52" t="n">
        <v>103</v>
      </c>
      <c r="F64" s="52" t="n">
        <v>0</v>
      </c>
      <c r="G64" s="52" t="n">
        <v>0.279</v>
      </c>
      <c r="H64" s="52" t="n">
        <v>92</v>
      </c>
      <c r="I64" s="52" t="n">
        <f aca="false">SUMIF(selector!$C$3:$C$771,H64,selector!$A$3:$A$771)</f>
        <v>0</v>
      </c>
      <c r="P64" s="52" t="n">
        <v>1</v>
      </c>
      <c r="S64" s="52" t="n">
        <v>1</v>
      </c>
      <c r="T64" s="52" t="n">
        <f aca="false">SUMIF(solver_b!$I$10:$I$18,I64,solver_b!$B$10:$B$18)</f>
        <v>0</v>
      </c>
      <c r="U64" s="52" t="n">
        <f aca="false">IF(T64&gt;1,(T64-1),0)</f>
        <v>0</v>
      </c>
      <c r="V64" s="52" t="n">
        <f aca="false">SUMIF(draft!$C$4:$N$19,H64)</f>
        <v>92</v>
      </c>
      <c r="W64" s="52" t="n">
        <f aca="false">IF(V64&gt;0,0,H64)</f>
        <v>0</v>
      </c>
      <c r="X64" s="52" t="n">
        <f aca="false">SUMIF(selector!P$3:P$771,$I64,selector!P$3:P$771)</f>
        <v>0</v>
      </c>
      <c r="Y64" s="52" t="n">
        <f aca="false">SUMIF(selector!Q$3:Q$771,$I64,selector!Q$3:Q$771)</f>
        <v>0</v>
      </c>
      <c r="Z64" s="52" t="n">
        <f aca="false">SUMIF(selector!R$3:R$771,$I64,selector!R$3:R$771)</f>
        <v>0</v>
      </c>
      <c r="AA64" s="52" t="n">
        <f aca="false">SUMIF(selector!S$3:S$771,$I64,selector!S$3:S$771)</f>
        <v>0</v>
      </c>
      <c r="AB64" s="52" t="n">
        <f aca="false">SUMIF(selector!T$3:T$771,$I64,selector!T$3:T$771)</f>
        <v>0</v>
      </c>
      <c r="AC64" s="52" t="n">
        <f aca="false">SUMIF(selector!U$3:U$771,$I64,selector!U$3:U$771)</f>
        <v>0</v>
      </c>
      <c r="AD64" s="52" t="n">
        <f aca="false">SUMIF(selector!V$3:V$771,$I64,selector!V$3:V$771)</f>
        <v>0</v>
      </c>
      <c r="AE64" s="52" t="n">
        <f aca="false">SUMIF(selector!W$3:W$771,$I64,selector!W$3:W$771)</f>
        <v>0</v>
      </c>
      <c r="AF64" s="52" t="n">
        <f aca="false">SUMIF(selector!X$3:X$771,$I64,selector!X$3:X$771)</f>
        <v>0</v>
      </c>
      <c r="AG64" s="52" t="n">
        <f aca="false">SUMIF(selector!Y$3:Y$771,$I64,selector!Y$3:Y$771)</f>
        <v>0</v>
      </c>
    </row>
    <row r="65" customFormat="false" ht="12.75" hidden="false" customHeight="false" outlineLevel="0" collapsed="false">
      <c r="A65" s="52" t="n">
        <f aca="false">I65</f>
        <v>0</v>
      </c>
      <c r="B65" s="52" t="s">
        <v>128</v>
      </c>
      <c r="C65" s="52" t="n">
        <v>84</v>
      </c>
      <c r="D65" s="52" t="n">
        <v>41</v>
      </c>
      <c r="E65" s="52" t="n">
        <v>117</v>
      </c>
      <c r="F65" s="52" t="n">
        <v>1</v>
      </c>
      <c r="G65" s="52" t="n">
        <v>0.277</v>
      </c>
      <c r="H65" s="52" t="n">
        <v>96</v>
      </c>
      <c r="I65" s="52" t="n">
        <f aca="false">SUMIF(selector!$C$3:$C$771,H65,selector!$A$3:$A$771)</f>
        <v>0</v>
      </c>
      <c r="M65" s="52" t="n">
        <v>1</v>
      </c>
      <c r="S65" s="52" t="n">
        <v>1</v>
      </c>
      <c r="T65" s="52" t="n">
        <f aca="false">SUMIF(solver_b!$I$10:$I$18,I65,solver_b!$B$10:$B$18)</f>
        <v>0</v>
      </c>
      <c r="U65" s="52" t="n">
        <f aca="false">IF(T65&gt;1,(T65-1),0)</f>
        <v>0</v>
      </c>
      <c r="V65" s="52" t="n">
        <f aca="false">SUMIF(draft!$C$4:$N$19,H65)</f>
        <v>96</v>
      </c>
      <c r="W65" s="52" t="n">
        <f aca="false">IF(V65&gt;0,0,H65)</f>
        <v>0</v>
      </c>
      <c r="X65" s="52" t="n">
        <f aca="false">SUMIF(selector!P$3:P$771,$I65,selector!P$3:P$771)</f>
        <v>0</v>
      </c>
      <c r="Y65" s="52" t="n">
        <f aca="false">SUMIF(selector!Q$3:Q$771,$I65,selector!Q$3:Q$771)</f>
        <v>0</v>
      </c>
      <c r="Z65" s="52" t="n">
        <f aca="false">SUMIF(selector!R$3:R$771,$I65,selector!R$3:R$771)</f>
        <v>0</v>
      </c>
      <c r="AA65" s="52" t="n">
        <f aca="false">SUMIF(selector!S$3:S$771,$I65,selector!S$3:S$771)</f>
        <v>0</v>
      </c>
      <c r="AB65" s="52" t="n">
        <f aca="false">SUMIF(selector!T$3:T$771,$I65,selector!T$3:T$771)</f>
        <v>0</v>
      </c>
      <c r="AC65" s="52" t="n">
        <f aca="false">SUMIF(selector!U$3:U$771,$I65,selector!U$3:U$771)</f>
        <v>0</v>
      </c>
      <c r="AD65" s="52" t="n">
        <f aca="false">SUMIF(selector!V$3:V$771,$I65,selector!V$3:V$771)</f>
        <v>0</v>
      </c>
      <c r="AE65" s="52" t="n">
        <f aca="false">SUMIF(selector!W$3:W$771,$I65,selector!W$3:W$771)</f>
        <v>0</v>
      </c>
      <c r="AF65" s="52" t="n">
        <f aca="false">SUMIF(selector!X$3:X$771,$I65,selector!X$3:X$771)</f>
        <v>0</v>
      </c>
      <c r="AG65" s="52" t="n">
        <f aca="false">SUMIF(selector!Y$3:Y$771,$I65,selector!Y$3:Y$771)</f>
        <v>0</v>
      </c>
    </row>
    <row r="66" customFormat="false" ht="12.75" hidden="false" customHeight="false" outlineLevel="0" collapsed="false">
      <c r="A66" s="52" t="n">
        <f aca="false">I66</f>
        <v>0</v>
      </c>
      <c r="B66" s="52" t="s">
        <v>129</v>
      </c>
      <c r="C66" s="52" t="n">
        <v>39</v>
      </c>
      <c r="D66" s="52" t="n">
        <v>19</v>
      </c>
      <c r="E66" s="52" t="n">
        <v>58</v>
      </c>
      <c r="F66" s="52" t="n">
        <v>0</v>
      </c>
      <c r="G66" s="52" t="n">
        <v>0.271</v>
      </c>
      <c r="H66" s="52" t="n">
        <v>97</v>
      </c>
      <c r="I66" s="52" t="n">
        <f aca="false">SUMIF(selector!$C$3:$C$771,H66,selector!$A$3:$A$771)</f>
        <v>0</v>
      </c>
      <c r="M66" s="52" t="n">
        <v>1</v>
      </c>
      <c r="S66" s="52" t="n">
        <v>1</v>
      </c>
      <c r="T66" s="52" t="n">
        <f aca="false">SUMIF(solver_b!$I$10:$I$18,I66,solver_b!$B$10:$B$18)</f>
        <v>0</v>
      </c>
      <c r="U66" s="52" t="n">
        <f aca="false">IF(T66&gt;1,(T66-1),0)</f>
        <v>0</v>
      </c>
      <c r="V66" s="52" t="n">
        <f aca="false">SUMIF(draft!$C$4:$N$19,H66)</f>
        <v>97</v>
      </c>
      <c r="W66" s="52" t="n">
        <f aca="false">IF(V66&gt;0,0,H66)</f>
        <v>0</v>
      </c>
      <c r="X66" s="52" t="n">
        <f aca="false">SUMIF(selector!P$3:P$771,$I66,selector!P$3:P$771)</f>
        <v>0</v>
      </c>
      <c r="Y66" s="52" t="n">
        <f aca="false">SUMIF(selector!Q$3:Q$771,$I66,selector!Q$3:Q$771)</f>
        <v>0</v>
      </c>
      <c r="Z66" s="52" t="n">
        <f aca="false">SUMIF(selector!R$3:R$771,$I66,selector!R$3:R$771)</f>
        <v>0</v>
      </c>
      <c r="AA66" s="52" t="n">
        <f aca="false">SUMIF(selector!S$3:S$771,$I66,selector!S$3:S$771)</f>
        <v>0</v>
      </c>
      <c r="AB66" s="52" t="n">
        <f aca="false">SUMIF(selector!T$3:T$771,$I66,selector!T$3:T$771)</f>
        <v>0</v>
      </c>
      <c r="AC66" s="52" t="n">
        <f aca="false">SUMIF(selector!U$3:U$771,$I66,selector!U$3:U$771)</f>
        <v>0</v>
      </c>
      <c r="AD66" s="52" t="n">
        <f aca="false">SUMIF(selector!V$3:V$771,$I66,selector!V$3:V$771)</f>
        <v>0</v>
      </c>
      <c r="AE66" s="52" t="n">
        <f aca="false">SUMIF(selector!W$3:W$771,$I66,selector!W$3:W$771)</f>
        <v>0</v>
      </c>
      <c r="AF66" s="52" t="n">
        <f aca="false">SUMIF(selector!X$3:X$771,$I66,selector!X$3:X$771)</f>
        <v>0</v>
      </c>
      <c r="AG66" s="52" t="n">
        <f aca="false">SUMIF(selector!Y$3:Y$771,$I66,selector!Y$3:Y$771)</f>
        <v>0</v>
      </c>
    </row>
    <row r="67" customFormat="false" ht="12.75" hidden="false" customHeight="false" outlineLevel="0" collapsed="false">
      <c r="A67" s="52" t="n">
        <f aca="false">I67</f>
        <v>0</v>
      </c>
      <c r="B67" s="52" t="s">
        <v>130</v>
      </c>
      <c r="C67" s="52" t="n">
        <v>92</v>
      </c>
      <c r="D67" s="52" t="n">
        <v>28</v>
      </c>
      <c r="E67" s="52" t="n">
        <v>86</v>
      </c>
      <c r="F67" s="52" t="n">
        <v>5</v>
      </c>
      <c r="G67" s="52" t="n">
        <v>0.266</v>
      </c>
      <c r="H67" s="52" t="n">
        <v>100</v>
      </c>
      <c r="I67" s="52" t="n">
        <f aca="false">SUMIF(selector!$C$3:$C$771,H67,selector!$A$3:$A$771)</f>
        <v>0</v>
      </c>
      <c r="M67" s="52" t="n">
        <v>1</v>
      </c>
      <c r="P67" s="52" t="n">
        <v>1</v>
      </c>
      <c r="S67" s="52" t="n">
        <v>1</v>
      </c>
      <c r="T67" s="52" t="n">
        <f aca="false">SUMIF(solver_b!$I$10:$I$18,I67,solver_b!$B$10:$B$18)</f>
        <v>0</v>
      </c>
      <c r="U67" s="52" t="n">
        <f aca="false">IF(T67&gt;1,(T67-1),0)</f>
        <v>0</v>
      </c>
      <c r="V67" s="52" t="n">
        <f aca="false">SUMIF(draft!$C$4:$N$19,H67)</f>
        <v>100</v>
      </c>
      <c r="W67" s="52" t="n">
        <f aca="false">IF(V67&gt;0,0,H67)</f>
        <v>0</v>
      </c>
      <c r="X67" s="52" t="n">
        <f aca="false">SUMIF(selector!P$3:P$771,$I67,selector!P$3:P$771)</f>
        <v>0</v>
      </c>
      <c r="Y67" s="52" t="n">
        <f aca="false">SUMIF(selector!Q$3:Q$771,$I67,selector!Q$3:Q$771)</f>
        <v>0</v>
      </c>
      <c r="Z67" s="52" t="n">
        <f aca="false">SUMIF(selector!R$3:R$771,$I67,selector!R$3:R$771)</f>
        <v>0</v>
      </c>
      <c r="AA67" s="52" t="n">
        <f aca="false">SUMIF(selector!S$3:S$771,$I67,selector!S$3:S$771)</f>
        <v>0</v>
      </c>
      <c r="AB67" s="52" t="n">
        <f aca="false">SUMIF(selector!T$3:T$771,$I67,selector!T$3:T$771)</f>
        <v>0</v>
      </c>
      <c r="AC67" s="52" t="n">
        <f aca="false">SUMIF(selector!U$3:U$771,$I67,selector!U$3:U$771)</f>
        <v>0</v>
      </c>
      <c r="AD67" s="52" t="n">
        <f aca="false">SUMIF(selector!V$3:V$771,$I67,selector!V$3:V$771)</f>
        <v>0</v>
      </c>
      <c r="AE67" s="52" t="n">
        <f aca="false">SUMIF(selector!W$3:W$771,$I67,selector!W$3:W$771)</f>
        <v>0</v>
      </c>
      <c r="AF67" s="52" t="n">
        <f aca="false">SUMIF(selector!X$3:X$771,$I67,selector!X$3:X$771)</f>
        <v>0</v>
      </c>
      <c r="AG67" s="52" t="n">
        <f aca="false">SUMIF(selector!Y$3:Y$771,$I67,selector!Y$3:Y$771)</f>
        <v>0</v>
      </c>
    </row>
    <row r="68" customFormat="false" ht="12.75" hidden="false" customHeight="false" outlineLevel="0" collapsed="false">
      <c r="A68" s="52" t="n">
        <f aca="false">I68</f>
        <v>0</v>
      </c>
      <c r="B68" s="52" t="s">
        <v>131</v>
      </c>
      <c r="C68" s="52" t="n">
        <v>106</v>
      </c>
      <c r="D68" s="52" t="n">
        <v>39</v>
      </c>
      <c r="E68" s="52" t="n">
        <v>106</v>
      </c>
      <c r="F68" s="52" t="n">
        <v>3</v>
      </c>
      <c r="G68" s="52" t="n">
        <v>0.293</v>
      </c>
      <c r="H68" s="52" t="n">
        <v>102</v>
      </c>
      <c r="I68" s="52" t="n">
        <f aca="false">SUMIF(selector!$C$3:$C$771,H68,selector!$A$3:$A$771)</f>
        <v>0</v>
      </c>
      <c r="P68" s="52" t="n">
        <v>1</v>
      </c>
      <c r="S68" s="52" t="n">
        <v>1</v>
      </c>
      <c r="T68" s="52" t="n">
        <f aca="false">SUMIF(solver_b!$I$10:$I$18,I68,solver_b!$B$10:$B$18)</f>
        <v>0</v>
      </c>
      <c r="U68" s="52" t="n">
        <f aca="false">IF(T68&gt;1,(T68-1),0)</f>
        <v>0</v>
      </c>
      <c r="V68" s="52" t="n">
        <f aca="false">SUMIF(draft!$C$4:$N$19,H68)</f>
        <v>102</v>
      </c>
      <c r="W68" s="52" t="n">
        <f aca="false">IF(V68&gt;0,0,H68)</f>
        <v>0</v>
      </c>
      <c r="X68" s="52" t="n">
        <f aca="false">SUMIF(selector!P$3:P$771,$I68,selector!P$3:P$771)</f>
        <v>0</v>
      </c>
      <c r="Y68" s="52" t="n">
        <f aca="false">SUMIF(selector!Q$3:Q$771,$I68,selector!Q$3:Q$771)</f>
        <v>0</v>
      </c>
      <c r="Z68" s="52" t="n">
        <f aca="false">SUMIF(selector!R$3:R$771,$I68,selector!R$3:R$771)</f>
        <v>0</v>
      </c>
      <c r="AA68" s="52" t="n">
        <f aca="false">SUMIF(selector!S$3:S$771,$I68,selector!S$3:S$771)</f>
        <v>0</v>
      </c>
      <c r="AB68" s="52" t="n">
        <f aca="false">SUMIF(selector!T$3:T$771,$I68,selector!T$3:T$771)</f>
        <v>0</v>
      </c>
      <c r="AC68" s="52" t="n">
        <f aca="false">SUMIF(selector!U$3:U$771,$I68,selector!U$3:U$771)</f>
        <v>0</v>
      </c>
      <c r="AD68" s="52" t="n">
        <f aca="false">SUMIF(selector!V$3:V$771,$I68,selector!V$3:V$771)</f>
        <v>0</v>
      </c>
      <c r="AE68" s="52" t="n">
        <f aca="false">SUMIF(selector!W$3:W$771,$I68,selector!W$3:W$771)</f>
        <v>0</v>
      </c>
      <c r="AF68" s="52" t="n">
        <f aca="false">SUMIF(selector!X$3:X$771,$I68,selector!X$3:X$771)</f>
        <v>0</v>
      </c>
      <c r="AG68" s="52" t="n">
        <f aca="false">SUMIF(selector!Y$3:Y$771,$I68,selector!Y$3:Y$771)</f>
        <v>0</v>
      </c>
    </row>
    <row r="69" customFormat="false" ht="12.75" hidden="false" customHeight="false" outlineLevel="0" collapsed="false">
      <c r="A69" s="52" t="n">
        <f aca="false">I69</f>
        <v>0</v>
      </c>
      <c r="B69" s="52" t="s">
        <v>132</v>
      </c>
      <c r="C69" s="52" t="n">
        <v>91</v>
      </c>
      <c r="D69" s="52" t="n">
        <v>2</v>
      </c>
      <c r="E69" s="52" t="n">
        <v>47</v>
      </c>
      <c r="F69" s="52" t="n">
        <v>21</v>
      </c>
      <c r="G69" s="52" t="n">
        <v>0.291</v>
      </c>
      <c r="H69" s="52" t="n">
        <v>103</v>
      </c>
      <c r="I69" s="52" t="n">
        <f aca="false">SUMIF(selector!$C$3:$C$771,H69,selector!$A$3:$A$771)</f>
        <v>0</v>
      </c>
      <c r="N69" s="52" t="n">
        <v>1</v>
      </c>
      <c r="S69" s="52" t="n">
        <v>1</v>
      </c>
      <c r="T69" s="52" t="n">
        <f aca="false">SUMIF(solver_b!$I$10:$I$18,I69,solver_b!$B$10:$B$18)</f>
        <v>0</v>
      </c>
      <c r="U69" s="52" t="n">
        <f aca="false">IF(T69&gt;1,(T69-1),0)</f>
        <v>0</v>
      </c>
      <c r="V69" s="52" t="n">
        <f aca="false">SUMIF(draft!$C$4:$N$19,H69)</f>
        <v>103</v>
      </c>
      <c r="W69" s="52" t="n">
        <f aca="false">IF(V69&gt;0,0,H69)</f>
        <v>0</v>
      </c>
      <c r="X69" s="52" t="n">
        <f aca="false">SUMIF(selector!P$3:P$771,$I69,selector!P$3:P$771)</f>
        <v>0</v>
      </c>
      <c r="Y69" s="52" t="n">
        <f aca="false">SUMIF(selector!Q$3:Q$771,$I69,selector!Q$3:Q$771)</f>
        <v>0</v>
      </c>
      <c r="Z69" s="52" t="n">
        <f aca="false">SUMIF(selector!R$3:R$771,$I69,selector!R$3:R$771)</f>
        <v>0</v>
      </c>
      <c r="AA69" s="52" t="n">
        <f aca="false">SUMIF(selector!S$3:S$771,$I69,selector!S$3:S$771)</f>
        <v>0</v>
      </c>
      <c r="AB69" s="52" t="n">
        <f aca="false">SUMIF(selector!T$3:T$771,$I69,selector!T$3:T$771)</f>
        <v>0</v>
      </c>
      <c r="AC69" s="52" t="n">
        <f aca="false">SUMIF(selector!U$3:U$771,$I69,selector!U$3:U$771)</f>
        <v>0</v>
      </c>
      <c r="AD69" s="52" t="n">
        <f aca="false">SUMIF(selector!V$3:V$771,$I69,selector!V$3:V$771)</f>
        <v>0</v>
      </c>
      <c r="AE69" s="52" t="n">
        <f aca="false">SUMIF(selector!W$3:W$771,$I69,selector!W$3:W$771)</f>
        <v>0</v>
      </c>
      <c r="AF69" s="52" t="n">
        <f aca="false">SUMIF(selector!X$3:X$771,$I69,selector!X$3:X$771)</f>
        <v>0</v>
      </c>
      <c r="AG69" s="52" t="n">
        <f aca="false">SUMIF(selector!Y$3:Y$771,$I69,selector!Y$3:Y$771)</f>
        <v>0</v>
      </c>
    </row>
    <row r="70" customFormat="false" ht="12.75" hidden="false" customHeight="false" outlineLevel="0" collapsed="false">
      <c r="A70" s="52" t="n">
        <f aca="false">I70</f>
        <v>0</v>
      </c>
      <c r="B70" s="52" t="s">
        <v>133</v>
      </c>
      <c r="C70" s="52" t="n">
        <v>101</v>
      </c>
      <c r="D70" s="52" t="n">
        <v>24</v>
      </c>
      <c r="E70" s="52" t="n">
        <v>99</v>
      </c>
      <c r="F70" s="52" t="n">
        <v>2</v>
      </c>
      <c r="G70" s="52" t="n">
        <v>0.324</v>
      </c>
      <c r="H70" s="52" t="n">
        <v>104</v>
      </c>
      <c r="I70" s="52" t="n">
        <f aca="false">SUMIF(selector!$C$3:$C$771,H70,selector!$A$3:$A$771)</f>
        <v>0</v>
      </c>
      <c r="M70" s="52" t="n">
        <v>1</v>
      </c>
      <c r="S70" s="52" t="n">
        <v>1</v>
      </c>
      <c r="T70" s="52" t="n">
        <f aca="false">SUMIF(solver_b!$I$10:$I$18,I70,solver_b!$B$10:$B$18)</f>
        <v>0</v>
      </c>
      <c r="U70" s="52" t="n">
        <f aca="false">IF(T70&gt;1,(T70-1),0)</f>
        <v>0</v>
      </c>
      <c r="V70" s="52" t="n">
        <f aca="false">SUMIF(draft!$C$4:$N$19,H70)</f>
        <v>104</v>
      </c>
      <c r="W70" s="52" t="n">
        <f aca="false">IF(V70&gt;0,0,H70)</f>
        <v>0</v>
      </c>
      <c r="X70" s="52" t="n">
        <f aca="false">SUMIF(selector!P$3:P$771,$I70,selector!P$3:P$771)</f>
        <v>0</v>
      </c>
      <c r="Y70" s="52" t="n">
        <f aca="false">SUMIF(selector!Q$3:Q$771,$I70,selector!Q$3:Q$771)</f>
        <v>0</v>
      </c>
      <c r="Z70" s="52" t="n">
        <f aca="false">SUMIF(selector!R$3:R$771,$I70,selector!R$3:R$771)</f>
        <v>0</v>
      </c>
      <c r="AA70" s="52" t="n">
        <f aca="false">SUMIF(selector!S$3:S$771,$I70,selector!S$3:S$771)</f>
        <v>0</v>
      </c>
      <c r="AB70" s="52" t="n">
        <f aca="false">SUMIF(selector!T$3:T$771,$I70,selector!T$3:T$771)</f>
        <v>0</v>
      </c>
      <c r="AC70" s="52" t="n">
        <f aca="false">SUMIF(selector!U$3:U$771,$I70,selector!U$3:U$771)</f>
        <v>0</v>
      </c>
      <c r="AD70" s="52" t="n">
        <f aca="false">SUMIF(selector!V$3:V$771,$I70,selector!V$3:V$771)</f>
        <v>0</v>
      </c>
      <c r="AE70" s="52" t="n">
        <f aca="false">SUMIF(selector!W$3:W$771,$I70,selector!W$3:W$771)</f>
        <v>0</v>
      </c>
      <c r="AF70" s="52" t="n">
        <f aca="false">SUMIF(selector!X$3:X$771,$I70,selector!X$3:X$771)</f>
        <v>0</v>
      </c>
      <c r="AG70" s="52" t="n">
        <f aca="false">SUMIF(selector!Y$3:Y$771,$I70,selector!Y$3:Y$771)</f>
        <v>0</v>
      </c>
    </row>
    <row r="71" customFormat="false" ht="12.75" hidden="false" customHeight="false" outlineLevel="0" collapsed="false">
      <c r="A71" s="52" t="n">
        <f aca="false">I71</f>
        <v>0</v>
      </c>
      <c r="B71" s="52" t="s">
        <v>134</v>
      </c>
      <c r="C71" s="52" t="n">
        <v>103</v>
      </c>
      <c r="D71" s="52" t="n">
        <v>31</v>
      </c>
      <c r="E71" s="52" t="n">
        <v>99</v>
      </c>
      <c r="F71" s="52" t="n">
        <v>11</v>
      </c>
      <c r="G71" s="52" t="n">
        <v>0.305</v>
      </c>
      <c r="H71" s="52" t="n">
        <v>107</v>
      </c>
      <c r="I71" s="52" t="n">
        <f aca="false">SUMIF(selector!$C$3:$C$771,H71,selector!$A$3:$A$771)</f>
        <v>0</v>
      </c>
      <c r="P71" s="52" t="n">
        <v>1</v>
      </c>
      <c r="S71" s="52" t="n">
        <v>1</v>
      </c>
      <c r="T71" s="52" t="n">
        <f aca="false">SUMIF(solver_b!$I$10:$I$18,I71,solver_b!$B$10:$B$18)</f>
        <v>0</v>
      </c>
      <c r="U71" s="52" t="n">
        <f aca="false">IF(T71&gt;1,(T71-1),0)</f>
        <v>0</v>
      </c>
      <c r="V71" s="52" t="n">
        <f aca="false">SUMIF(draft!$C$4:$N$19,H71)</f>
        <v>107</v>
      </c>
      <c r="W71" s="52" t="n">
        <f aca="false">IF(V71&gt;0,0,H71)</f>
        <v>0</v>
      </c>
      <c r="X71" s="52" t="n">
        <f aca="false">SUMIF(selector!P$3:P$771,$I71,selector!P$3:P$771)</f>
        <v>0</v>
      </c>
      <c r="Y71" s="52" t="n">
        <f aca="false">SUMIF(selector!Q$3:Q$771,$I71,selector!Q$3:Q$771)</f>
        <v>0</v>
      </c>
      <c r="Z71" s="52" t="n">
        <f aca="false">SUMIF(selector!R$3:R$771,$I71,selector!R$3:R$771)</f>
        <v>0</v>
      </c>
      <c r="AA71" s="52" t="n">
        <f aca="false">SUMIF(selector!S$3:S$771,$I71,selector!S$3:S$771)</f>
        <v>0</v>
      </c>
      <c r="AB71" s="52" t="n">
        <f aca="false">SUMIF(selector!T$3:T$771,$I71,selector!T$3:T$771)</f>
        <v>0</v>
      </c>
      <c r="AC71" s="52" t="n">
        <f aca="false">SUMIF(selector!U$3:U$771,$I71,selector!U$3:U$771)</f>
        <v>0</v>
      </c>
      <c r="AD71" s="52" t="n">
        <f aca="false">SUMIF(selector!V$3:V$771,$I71,selector!V$3:V$771)</f>
        <v>0</v>
      </c>
      <c r="AE71" s="52" t="n">
        <f aca="false">SUMIF(selector!W$3:W$771,$I71,selector!W$3:W$771)</f>
        <v>0</v>
      </c>
      <c r="AF71" s="52" t="n">
        <f aca="false">SUMIF(selector!X$3:X$771,$I71,selector!X$3:X$771)</f>
        <v>0</v>
      </c>
      <c r="AG71" s="52" t="n">
        <f aca="false">SUMIF(selector!Y$3:Y$771,$I71,selector!Y$3:Y$771)</f>
        <v>0</v>
      </c>
    </row>
    <row r="72" customFormat="false" ht="12.75" hidden="false" customHeight="false" outlineLevel="0" collapsed="false">
      <c r="A72" s="52" t="n">
        <f aca="false">I72</f>
        <v>0</v>
      </c>
      <c r="B72" s="52" t="s">
        <v>135</v>
      </c>
      <c r="C72" s="52" t="n">
        <v>47</v>
      </c>
      <c r="D72" s="52" t="n">
        <v>20</v>
      </c>
      <c r="E72" s="52" t="n">
        <v>54</v>
      </c>
      <c r="F72" s="52" t="n">
        <v>0</v>
      </c>
      <c r="G72" s="52" t="n">
        <v>0.266</v>
      </c>
      <c r="H72" s="52" t="n">
        <v>108</v>
      </c>
      <c r="I72" s="52" t="n">
        <f aca="false">SUMIF(selector!$C$3:$C$771,H72,selector!$A$3:$A$771)</f>
        <v>0</v>
      </c>
      <c r="M72" s="52" t="n">
        <v>1</v>
      </c>
      <c r="R72" s="52" t="n">
        <v>1</v>
      </c>
      <c r="S72" s="52" t="n">
        <v>1</v>
      </c>
      <c r="T72" s="52" t="n">
        <f aca="false">SUMIF(solver_b!$I$10:$I$18,I72,solver_b!$B$10:$B$18)</f>
        <v>0</v>
      </c>
      <c r="U72" s="52" t="n">
        <f aca="false">IF(T72&gt;1,(T72-1),0)</f>
        <v>0</v>
      </c>
      <c r="V72" s="52" t="n">
        <f aca="false">SUMIF(draft!$C$4:$N$19,H72)</f>
        <v>108</v>
      </c>
      <c r="W72" s="52" t="n">
        <f aca="false">IF(V72&gt;0,0,H72)</f>
        <v>0</v>
      </c>
      <c r="X72" s="52" t="n">
        <f aca="false">SUMIF(selector!P$3:P$771,$I72,selector!P$3:P$771)</f>
        <v>0</v>
      </c>
      <c r="Y72" s="52" t="n">
        <f aca="false">SUMIF(selector!Q$3:Q$771,$I72,selector!Q$3:Q$771)</f>
        <v>0</v>
      </c>
      <c r="Z72" s="52" t="n">
        <f aca="false">SUMIF(selector!R$3:R$771,$I72,selector!R$3:R$771)</f>
        <v>0</v>
      </c>
      <c r="AA72" s="52" t="n">
        <f aca="false">SUMIF(selector!S$3:S$771,$I72,selector!S$3:S$771)</f>
        <v>0</v>
      </c>
      <c r="AB72" s="52" t="n">
        <f aca="false">SUMIF(selector!T$3:T$771,$I72,selector!T$3:T$771)</f>
        <v>0</v>
      </c>
      <c r="AC72" s="52" t="n">
        <f aca="false">SUMIF(selector!U$3:U$771,$I72,selector!U$3:U$771)</f>
        <v>0</v>
      </c>
      <c r="AD72" s="52" t="n">
        <f aca="false">SUMIF(selector!V$3:V$771,$I72,selector!V$3:V$771)</f>
        <v>0</v>
      </c>
      <c r="AE72" s="52" t="n">
        <f aca="false">SUMIF(selector!W$3:W$771,$I72,selector!W$3:W$771)</f>
        <v>0</v>
      </c>
      <c r="AF72" s="52" t="n">
        <f aca="false">SUMIF(selector!X$3:X$771,$I72,selector!X$3:X$771)</f>
        <v>0</v>
      </c>
      <c r="AG72" s="52" t="n">
        <f aca="false">SUMIF(selector!Y$3:Y$771,$I72,selector!Y$3:Y$771)</f>
        <v>0</v>
      </c>
    </row>
    <row r="73" customFormat="false" ht="12.75" hidden="false" customHeight="false" outlineLevel="0" collapsed="false">
      <c r="A73" s="52" t="n">
        <f aca="false">I73</f>
        <v>0</v>
      </c>
      <c r="B73" s="52" t="s">
        <v>136</v>
      </c>
      <c r="C73" s="52" t="n">
        <v>118</v>
      </c>
      <c r="D73" s="52" t="n">
        <v>31</v>
      </c>
      <c r="E73" s="52" t="n">
        <v>93</v>
      </c>
      <c r="F73" s="52" t="n">
        <v>12</v>
      </c>
      <c r="G73" s="52" t="n">
        <v>0.305</v>
      </c>
      <c r="H73" s="52" t="n">
        <v>114</v>
      </c>
      <c r="I73" s="52" t="n">
        <f aca="false">SUMIF(selector!$C$3:$C$771,H73,selector!$A$3:$A$771)</f>
        <v>0</v>
      </c>
      <c r="P73" s="52" t="n">
        <v>1</v>
      </c>
      <c r="S73" s="52" t="n">
        <v>1</v>
      </c>
      <c r="T73" s="52" t="n">
        <f aca="false">SUMIF(solver_b!$I$10:$I$18,I73,solver_b!$B$10:$B$18)</f>
        <v>0</v>
      </c>
      <c r="U73" s="52" t="n">
        <f aca="false">IF(T73&gt;1,(T73-1),0)</f>
        <v>0</v>
      </c>
      <c r="V73" s="52" t="n">
        <f aca="false">SUMIF(draft!$C$4:$N$19,H73)</f>
        <v>114</v>
      </c>
      <c r="W73" s="52" t="n">
        <f aca="false">IF(V73&gt;0,0,H73)</f>
        <v>0</v>
      </c>
      <c r="X73" s="52" t="n">
        <f aca="false">SUMIF(selector!P$3:P$771,$I73,selector!P$3:P$771)</f>
        <v>0</v>
      </c>
      <c r="Y73" s="52" t="n">
        <f aca="false">SUMIF(selector!Q$3:Q$771,$I73,selector!Q$3:Q$771)</f>
        <v>0</v>
      </c>
      <c r="Z73" s="52" t="n">
        <f aca="false">SUMIF(selector!R$3:R$771,$I73,selector!R$3:R$771)</f>
        <v>0</v>
      </c>
      <c r="AA73" s="52" t="n">
        <f aca="false">SUMIF(selector!S$3:S$771,$I73,selector!S$3:S$771)</f>
        <v>0</v>
      </c>
      <c r="AB73" s="52" t="n">
        <f aca="false">SUMIF(selector!T$3:T$771,$I73,selector!T$3:T$771)</f>
        <v>0</v>
      </c>
      <c r="AC73" s="52" t="n">
        <f aca="false">SUMIF(selector!U$3:U$771,$I73,selector!U$3:U$771)</f>
        <v>0</v>
      </c>
      <c r="AD73" s="52" t="n">
        <f aca="false">SUMIF(selector!V$3:V$771,$I73,selector!V$3:V$771)</f>
        <v>0</v>
      </c>
      <c r="AE73" s="52" t="n">
        <f aca="false">SUMIF(selector!W$3:W$771,$I73,selector!W$3:W$771)</f>
        <v>0</v>
      </c>
      <c r="AF73" s="52" t="n">
        <f aca="false">SUMIF(selector!X$3:X$771,$I73,selector!X$3:X$771)</f>
        <v>0</v>
      </c>
      <c r="AG73" s="52" t="n">
        <f aca="false">SUMIF(selector!Y$3:Y$771,$I73,selector!Y$3:Y$771)</f>
        <v>0</v>
      </c>
    </row>
    <row r="74" customFormat="false" ht="12.75" hidden="false" customHeight="false" outlineLevel="0" collapsed="false">
      <c r="A74" s="52" t="n">
        <f aca="false">I74</f>
        <v>0</v>
      </c>
      <c r="B74" s="52" t="s">
        <v>137</v>
      </c>
      <c r="C74" s="52" t="n">
        <v>94</v>
      </c>
      <c r="D74" s="52" t="n">
        <v>24</v>
      </c>
      <c r="E74" s="52" t="n">
        <v>69</v>
      </c>
      <c r="F74" s="52" t="n">
        <v>17</v>
      </c>
      <c r="G74" s="52" t="n">
        <v>0.31</v>
      </c>
      <c r="H74" s="52" t="n">
        <v>115</v>
      </c>
      <c r="I74" s="52" t="n">
        <f aca="false">SUMIF(selector!$C$3:$C$771,H74,selector!$A$3:$A$771)</f>
        <v>0</v>
      </c>
      <c r="P74" s="52" t="n">
        <v>1</v>
      </c>
      <c r="S74" s="52" t="n">
        <v>1</v>
      </c>
      <c r="T74" s="52" t="n">
        <f aca="false">SUMIF(solver_b!$I$10:$I$18,I74,solver_b!$B$10:$B$18)</f>
        <v>0</v>
      </c>
      <c r="U74" s="52" t="n">
        <f aca="false">IF(T74&gt;1,(T74-1),0)</f>
        <v>0</v>
      </c>
      <c r="V74" s="52" t="n">
        <f aca="false">SUMIF(draft!$C$4:$N$19,H74)</f>
        <v>115</v>
      </c>
      <c r="W74" s="52" t="n">
        <f aca="false">IF(V74&gt;0,0,H74)</f>
        <v>0</v>
      </c>
      <c r="X74" s="52" t="n">
        <f aca="false">SUMIF(selector!P$3:P$771,$I74,selector!P$3:P$771)</f>
        <v>0</v>
      </c>
      <c r="Y74" s="52" t="n">
        <f aca="false">SUMIF(selector!Q$3:Q$771,$I74,selector!Q$3:Q$771)</f>
        <v>0</v>
      </c>
      <c r="Z74" s="52" t="n">
        <f aca="false">SUMIF(selector!R$3:R$771,$I74,selector!R$3:R$771)</f>
        <v>0</v>
      </c>
      <c r="AA74" s="52" t="n">
        <f aca="false">SUMIF(selector!S$3:S$771,$I74,selector!S$3:S$771)</f>
        <v>0</v>
      </c>
      <c r="AB74" s="52" t="n">
        <f aca="false">SUMIF(selector!T$3:T$771,$I74,selector!T$3:T$771)</f>
        <v>0</v>
      </c>
      <c r="AC74" s="52" t="n">
        <f aca="false">SUMIF(selector!U$3:U$771,$I74,selector!U$3:U$771)</f>
        <v>0</v>
      </c>
      <c r="AD74" s="52" t="n">
        <f aca="false">SUMIF(selector!V$3:V$771,$I74,selector!V$3:V$771)</f>
        <v>0</v>
      </c>
      <c r="AE74" s="52" t="n">
        <f aca="false">SUMIF(selector!W$3:W$771,$I74,selector!W$3:W$771)</f>
        <v>0</v>
      </c>
      <c r="AF74" s="52" t="n">
        <f aca="false">SUMIF(selector!X$3:X$771,$I74,selector!X$3:X$771)</f>
        <v>0</v>
      </c>
      <c r="AG74" s="52" t="n">
        <f aca="false">SUMIF(selector!Y$3:Y$771,$I74,selector!Y$3:Y$771)</f>
        <v>0</v>
      </c>
    </row>
    <row r="75" customFormat="false" ht="12.75" hidden="false" customHeight="false" outlineLevel="0" collapsed="false">
      <c r="A75" s="52" t="n">
        <f aca="false">I75</f>
        <v>0</v>
      </c>
      <c r="B75" s="52" t="s">
        <v>138</v>
      </c>
      <c r="C75" s="52" t="n">
        <v>64</v>
      </c>
      <c r="D75" s="52" t="n">
        <v>4</v>
      </c>
      <c r="E75" s="52" t="n">
        <v>35</v>
      </c>
      <c r="F75" s="52" t="n">
        <v>38</v>
      </c>
      <c r="G75" s="52" t="n">
        <v>0.254</v>
      </c>
      <c r="H75" s="52" t="n">
        <v>117</v>
      </c>
      <c r="I75" s="52" t="n">
        <f aca="false">SUMIF(selector!$C$3:$C$771,H75,selector!$A$3:$A$771)</f>
        <v>0</v>
      </c>
      <c r="P75" s="52" t="n">
        <v>1</v>
      </c>
      <c r="S75" s="52" t="n">
        <v>1</v>
      </c>
      <c r="T75" s="52" t="n">
        <f aca="false">SUMIF(solver_b!$I$10:$I$18,I75,solver_b!$B$10:$B$18)</f>
        <v>0</v>
      </c>
      <c r="U75" s="52" t="n">
        <f aca="false">IF(T75&gt;1,(T75-1),0)</f>
        <v>0</v>
      </c>
      <c r="V75" s="52" t="n">
        <f aca="false">SUMIF(draft!$C$4:$N$19,H75)</f>
        <v>117</v>
      </c>
      <c r="W75" s="52" t="n">
        <f aca="false">IF(V75&gt;0,0,H75)</f>
        <v>0</v>
      </c>
      <c r="X75" s="52" t="n">
        <f aca="false">SUMIF(selector!P$3:P$771,$I75,selector!P$3:P$771)</f>
        <v>0</v>
      </c>
      <c r="Y75" s="52" t="n">
        <f aca="false">SUMIF(selector!Q$3:Q$771,$I75,selector!Q$3:Q$771)</f>
        <v>0</v>
      </c>
      <c r="Z75" s="52" t="n">
        <f aca="false">SUMIF(selector!R$3:R$771,$I75,selector!R$3:R$771)</f>
        <v>0</v>
      </c>
      <c r="AA75" s="52" t="n">
        <f aca="false">SUMIF(selector!S$3:S$771,$I75,selector!S$3:S$771)</f>
        <v>0</v>
      </c>
      <c r="AB75" s="52" t="n">
        <f aca="false">SUMIF(selector!T$3:T$771,$I75,selector!T$3:T$771)</f>
        <v>0</v>
      </c>
      <c r="AC75" s="52" t="n">
        <f aca="false">SUMIF(selector!U$3:U$771,$I75,selector!U$3:U$771)</f>
        <v>0</v>
      </c>
      <c r="AD75" s="52" t="n">
        <f aca="false">SUMIF(selector!V$3:V$771,$I75,selector!V$3:V$771)</f>
        <v>0</v>
      </c>
      <c r="AE75" s="52" t="n">
        <f aca="false">SUMIF(selector!W$3:W$771,$I75,selector!W$3:W$771)</f>
        <v>0</v>
      </c>
      <c r="AF75" s="52" t="n">
        <f aca="false">SUMIF(selector!X$3:X$771,$I75,selector!X$3:X$771)</f>
        <v>0</v>
      </c>
      <c r="AG75" s="52" t="n">
        <f aca="false">SUMIF(selector!Y$3:Y$771,$I75,selector!Y$3:Y$771)</f>
        <v>0</v>
      </c>
    </row>
    <row r="76" customFormat="false" ht="12.75" hidden="false" customHeight="false" outlineLevel="0" collapsed="false">
      <c r="A76" s="52" t="n">
        <f aca="false">I76</f>
        <v>760</v>
      </c>
      <c r="B76" s="52" t="s">
        <v>139</v>
      </c>
      <c r="C76" s="52" t="n">
        <v>97</v>
      </c>
      <c r="D76" s="52" t="n">
        <v>23</v>
      </c>
      <c r="E76" s="52" t="n">
        <v>94</v>
      </c>
      <c r="F76" s="52" t="n">
        <v>10</v>
      </c>
      <c r="G76" s="52" t="n">
        <v>0.284</v>
      </c>
      <c r="H76" s="52" t="n">
        <v>119</v>
      </c>
      <c r="I76" s="52" t="n">
        <f aca="false">SUMIF(selector!$C$3:$C$771,H76,selector!$A$3:$A$771)</f>
        <v>760</v>
      </c>
      <c r="P76" s="52" t="n">
        <v>1</v>
      </c>
      <c r="S76" s="52" t="n">
        <v>1</v>
      </c>
      <c r="T76" s="52" t="n">
        <f aca="false">SUMIF(solver_b!$I$10:$I$18,I76,solver_b!$B$10:$B$18)</f>
        <v>1</v>
      </c>
      <c r="U76" s="52" t="n">
        <f aca="false">IF(T76&gt;1,(T76-1),0)</f>
        <v>0</v>
      </c>
      <c r="V76" s="52" t="n">
        <f aca="false">SUMIF(draft!$C$4:$N$19,H76)</f>
        <v>0</v>
      </c>
      <c r="W76" s="52" t="n">
        <f aca="false">IF(V76&gt;0,0,H76)</f>
        <v>119</v>
      </c>
      <c r="X76" s="52" t="n">
        <f aca="false">SUMIF(selector!P$3:P$771,$I76,selector!P$3:P$771)</f>
        <v>0</v>
      </c>
      <c r="Y76" s="52" t="n">
        <f aca="false">SUMIF(selector!Q$3:Q$771,$I76,selector!Q$3:Q$771)</f>
        <v>0</v>
      </c>
      <c r="Z76" s="52" t="n">
        <f aca="false">SUMIF(selector!R$3:R$771,$I76,selector!R$3:R$771)</f>
        <v>0</v>
      </c>
      <c r="AA76" s="52" t="n">
        <f aca="false">SUMIF(selector!S$3:S$771,$I76,selector!S$3:S$771)</f>
        <v>0</v>
      </c>
      <c r="AB76" s="52" t="n">
        <f aca="false">SUMIF(selector!T$3:T$771,$I76,selector!T$3:T$771)</f>
        <v>0</v>
      </c>
      <c r="AC76" s="52" t="n">
        <f aca="false">SUMIF(selector!U$3:U$771,$I76,selector!U$3:U$771)</f>
        <v>0</v>
      </c>
      <c r="AD76" s="52" t="n">
        <f aca="false">SUMIF(selector!V$3:V$771,$I76,selector!V$3:V$771)</f>
        <v>760</v>
      </c>
      <c r="AE76" s="52" t="n">
        <f aca="false">SUMIF(selector!W$3:W$771,$I76,selector!W$3:W$771)</f>
        <v>0</v>
      </c>
      <c r="AF76" s="52" t="n">
        <f aca="false">SUMIF(selector!X$3:X$771,$I76,selector!X$3:X$771)</f>
        <v>0</v>
      </c>
      <c r="AG76" s="52" t="n">
        <f aca="false">SUMIF(selector!Y$3:Y$771,$I76,selector!Y$3:Y$771)</f>
        <v>760</v>
      </c>
    </row>
    <row r="77" customFormat="false" ht="12.75" hidden="false" customHeight="false" outlineLevel="0" collapsed="false">
      <c r="A77" s="52" t="n">
        <f aca="false">I77</f>
        <v>0</v>
      </c>
      <c r="B77" s="52" t="s">
        <v>140</v>
      </c>
      <c r="C77" s="52" t="n">
        <v>47</v>
      </c>
      <c r="D77" s="52" t="n">
        <v>18</v>
      </c>
      <c r="E77" s="52" t="n">
        <v>42</v>
      </c>
      <c r="F77" s="52" t="n">
        <v>2</v>
      </c>
      <c r="G77" s="52" t="n">
        <v>0.251</v>
      </c>
      <c r="H77" s="52" t="n">
        <v>123</v>
      </c>
      <c r="I77" s="52" t="n">
        <f aca="false">SUMIF(selector!$C$3:$C$771,H77,selector!$A$3:$A$771)</f>
        <v>0</v>
      </c>
      <c r="O77" s="52" t="n">
        <v>1</v>
      </c>
      <c r="S77" s="52" t="n">
        <v>1</v>
      </c>
      <c r="T77" s="52" t="n">
        <f aca="false">SUMIF(solver_b!$I$10:$I$18,I77,solver_b!$B$10:$B$18)</f>
        <v>0</v>
      </c>
      <c r="U77" s="52" t="n">
        <f aca="false">IF(T77&gt;1,(T77-1),0)</f>
        <v>0</v>
      </c>
      <c r="V77" s="52" t="n">
        <f aca="false">SUMIF(draft!$C$4:$N$19,H77)</f>
        <v>123</v>
      </c>
      <c r="W77" s="52" t="n">
        <f aca="false">IF(V77&gt;0,0,H77)</f>
        <v>0</v>
      </c>
      <c r="X77" s="52" t="n">
        <f aca="false">SUMIF(selector!P$3:P$771,$I77,selector!P$3:P$771)</f>
        <v>0</v>
      </c>
      <c r="Y77" s="52" t="n">
        <f aca="false">SUMIF(selector!Q$3:Q$771,$I77,selector!Q$3:Q$771)</f>
        <v>0</v>
      </c>
      <c r="Z77" s="52" t="n">
        <f aca="false">SUMIF(selector!R$3:R$771,$I77,selector!R$3:R$771)</f>
        <v>0</v>
      </c>
      <c r="AA77" s="52" t="n">
        <f aca="false">SUMIF(selector!S$3:S$771,$I77,selector!S$3:S$771)</f>
        <v>0</v>
      </c>
      <c r="AB77" s="52" t="n">
        <f aca="false">SUMIF(selector!T$3:T$771,$I77,selector!T$3:T$771)</f>
        <v>0</v>
      </c>
      <c r="AC77" s="52" t="n">
        <f aca="false">SUMIF(selector!U$3:U$771,$I77,selector!U$3:U$771)</f>
        <v>0</v>
      </c>
      <c r="AD77" s="52" t="n">
        <f aca="false">SUMIF(selector!V$3:V$771,$I77,selector!V$3:V$771)</f>
        <v>0</v>
      </c>
      <c r="AE77" s="52" t="n">
        <f aca="false">SUMIF(selector!W$3:W$771,$I77,selector!W$3:W$771)</f>
        <v>0</v>
      </c>
      <c r="AF77" s="52" t="n">
        <f aca="false">SUMIF(selector!X$3:X$771,$I77,selector!X$3:X$771)</f>
        <v>0</v>
      </c>
      <c r="AG77" s="52" t="n">
        <f aca="false">SUMIF(selector!Y$3:Y$771,$I77,selector!Y$3:Y$771)</f>
        <v>0</v>
      </c>
    </row>
    <row r="78" customFormat="false" ht="12.75" hidden="false" customHeight="false" outlineLevel="0" collapsed="false">
      <c r="A78" s="52" t="n">
        <f aca="false">I78</f>
        <v>0</v>
      </c>
      <c r="B78" s="52" t="s">
        <v>141</v>
      </c>
      <c r="C78" s="52" t="n">
        <v>79</v>
      </c>
      <c r="D78" s="52" t="n">
        <v>23</v>
      </c>
      <c r="E78" s="52" t="n">
        <v>81</v>
      </c>
      <c r="F78" s="52" t="n">
        <v>21</v>
      </c>
      <c r="G78" s="52" t="n">
        <v>0.271</v>
      </c>
      <c r="H78" s="52" t="n">
        <v>127</v>
      </c>
      <c r="I78" s="52" t="n">
        <f aca="false">SUMIF(selector!$C$3:$C$771,H78,selector!$A$3:$A$771)</f>
        <v>0</v>
      </c>
      <c r="P78" s="52" t="n">
        <v>1</v>
      </c>
      <c r="S78" s="52" t="n">
        <v>1</v>
      </c>
      <c r="T78" s="52" t="n">
        <f aca="false">SUMIF(solver_b!$I$10:$I$18,I78,solver_b!$B$10:$B$18)</f>
        <v>0</v>
      </c>
      <c r="U78" s="52" t="n">
        <f aca="false">IF(T78&gt;1,(T78-1),0)</f>
        <v>0</v>
      </c>
      <c r="V78" s="52" t="n">
        <f aca="false">SUMIF(draft!$C$4:$N$19,H78)</f>
        <v>127</v>
      </c>
      <c r="W78" s="52" t="n">
        <f aca="false">IF(V78&gt;0,0,H78)</f>
        <v>0</v>
      </c>
      <c r="X78" s="52" t="n">
        <f aca="false">SUMIF(selector!P$3:P$771,$I78,selector!P$3:P$771)</f>
        <v>0</v>
      </c>
      <c r="Y78" s="52" t="n">
        <f aca="false">SUMIF(selector!Q$3:Q$771,$I78,selector!Q$3:Q$771)</f>
        <v>0</v>
      </c>
      <c r="Z78" s="52" t="n">
        <f aca="false">SUMIF(selector!R$3:R$771,$I78,selector!R$3:R$771)</f>
        <v>0</v>
      </c>
      <c r="AA78" s="52" t="n">
        <f aca="false">SUMIF(selector!S$3:S$771,$I78,selector!S$3:S$771)</f>
        <v>0</v>
      </c>
      <c r="AB78" s="52" t="n">
        <f aca="false">SUMIF(selector!T$3:T$771,$I78,selector!T$3:T$771)</f>
        <v>0</v>
      </c>
      <c r="AC78" s="52" t="n">
        <f aca="false">SUMIF(selector!U$3:U$771,$I78,selector!U$3:U$771)</f>
        <v>0</v>
      </c>
      <c r="AD78" s="52" t="n">
        <f aca="false">SUMIF(selector!V$3:V$771,$I78,selector!V$3:V$771)</f>
        <v>0</v>
      </c>
      <c r="AE78" s="52" t="n">
        <f aca="false">SUMIF(selector!W$3:W$771,$I78,selector!W$3:W$771)</f>
        <v>0</v>
      </c>
      <c r="AF78" s="52" t="n">
        <f aca="false">SUMIF(selector!X$3:X$771,$I78,selector!X$3:X$771)</f>
        <v>0</v>
      </c>
      <c r="AG78" s="52" t="n">
        <f aca="false">SUMIF(selector!Y$3:Y$771,$I78,selector!Y$3:Y$771)</f>
        <v>0</v>
      </c>
    </row>
    <row r="79" customFormat="false" ht="12.75" hidden="false" customHeight="false" outlineLevel="0" collapsed="false">
      <c r="A79" s="52" t="n">
        <f aca="false">I79</f>
        <v>0</v>
      </c>
      <c r="B79" s="52" t="s">
        <v>142</v>
      </c>
      <c r="C79" s="52" t="n">
        <v>57</v>
      </c>
      <c r="D79" s="52" t="n">
        <v>14</v>
      </c>
      <c r="E79" s="52" t="n">
        <v>75</v>
      </c>
      <c r="F79" s="52" t="n">
        <v>2</v>
      </c>
      <c r="G79" s="52" t="n">
        <v>0.301</v>
      </c>
      <c r="H79" s="52" t="n">
        <v>129</v>
      </c>
      <c r="I79" s="52" t="n">
        <f aca="false">SUMIF(selector!$C$3:$C$771,H79,selector!$A$3:$A$771)</f>
        <v>0</v>
      </c>
      <c r="P79" s="52" t="n">
        <v>1</v>
      </c>
      <c r="S79" s="52" t="n">
        <v>1</v>
      </c>
      <c r="T79" s="52" t="n">
        <f aca="false">SUMIF(solver_b!$I$10:$I$18,I79,solver_b!$B$10:$B$18)</f>
        <v>0</v>
      </c>
      <c r="U79" s="52" t="n">
        <f aca="false">IF(T79&gt;1,(T79-1),0)</f>
        <v>0</v>
      </c>
      <c r="V79" s="52" t="n">
        <f aca="false">SUMIF(draft!$C$4:$N$19,H79)</f>
        <v>129</v>
      </c>
      <c r="W79" s="52" t="n">
        <f aca="false">IF(V79&gt;0,0,H79)</f>
        <v>0</v>
      </c>
      <c r="X79" s="52" t="n">
        <f aca="false">SUMIF(selector!P$3:P$771,$I79,selector!P$3:P$771)</f>
        <v>0</v>
      </c>
      <c r="Y79" s="52" t="n">
        <f aca="false">SUMIF(selector!Q$3:Q$771,$I79,selector!Q$3:Q$771)</f>
        <v>0</v>
      </c>
      <c r="Z79" s="52" t="n">
        <f aca="false">SUMIF(selector!R$3:R$771,$I79,selector!R$3:R$771)</f>
        <v>0</v>
      </c>
      <c r="AA79" s="52" t="n">
        <f aca="false">SUMIF(selector!S$3:S$771,$I79,selector!S$3:S$771)</f>
        <v>0</v>
      </c>
      <c r="AB79" s="52" t="n">
        <f aca="false">SUMIF(selector!T$3:T$771,$I79,selector!T$3:T$771)</f>
        <v>0</v>
      </c>
      <c r="AC79" s="52" t="n">
        <f aca="false">SUMIF(selector!U$3:U$771,$I79,selector!U$3:U$771)</f>
        <v>0</v>
      </c>
      <c r="AD79" s="52" t="n">
        <f aca="false">SUMIF(selector!V$3:V$771,$I79,selector!V$3:V$771)</f>
        <v>0</v>
      </c>
      <c r="AE79" s="52" t="n">
        <f aca="false">SUMIF(selector!W$3:W$771,$I79,selector!W$3:W$771)</f>
        <v>0</v>
      </c>
      <c r="AF79" s="52" t="n">
        <f aca="false">SUMIF(selector!X$3:X$771,$I79,selector!X$3:X$771)</f>
        <v>0</v>
      </c>
      <c r="AG79" s="52" t="n">
        <f aca="false">SUMIF(selector!Y$3:Y$771,$I79,selector!Y$3:Y$771)</f>
        <v>0</v>
      </c>
    </row>
    <row r="80" customFormat="false" ht="12.75" hidden="false" customHeight="false" outlineLevel="0" collapsed="false">
      <c r="A80" s="52" t="n">
        <f aca="false">I80</f>
        <v>0</v>
      </c>
      <c r="B80" s="52" t="s">
        <v>143</v>
      </c>
      <c r="C80" s="52" t="n">
        <v>92</v>
      </c>
      <c r="D80" s="52" t="n">
        <v>36</v>
      </c>
      <c r="E80" s="52" t="n">
        <v>94</v>
      </c>
      <c r="F80" s="52" t="n">
        <v>9</v>
      </c>
      <c r="G80" s="52" t="n">
        <v>0.271</v>
      </c>
      <c r="H80" s="52" t="n">
        <v>130</v>
      </c>
      <c r="I80" s="52" t="n">
        <f aca="false">SUMIF(selector!$C$3:$C$771,H80,selector!$A$3:$A$771)</f>
        <v>0</v>
      </c>
      <c r="P80" s="52" t="n">
        <v>1</v>
      </c>
      <c r="S80" s="52" t="n">
        <v>1</v>
      </c>
      <c r="T80" s="52" t="n">
        <f aca="false">SUMIF(solver_b!$I$10:$I$18,I80,solver_b!$B$10:$B$18)</f>
        <v>0</v>
      </c>
      <c r="U80" s="52" t="n">
        <f aca="false">IF(T80&gt;1,(T80-1),0)</f>
        <v>0</v>
      </c>
      <c r="V80" s="52" t="n">
        <f aca="false">SUMIF(draft!$C$4:$N$19,H80)</f>
        <v>130</v>
      </c>
      <c r="W80" s="52" t="n">
        <f aca="false">IF(V80&gt;0,0,H80)</f>
        <v>0</v>
      </c>
      <c r="X80" s="52" t="n">
        <f aca="false">SUMIF(selector!P$3:P$771,$I80,selector!P$3:P$771)</f>
        <v>0</v>
      </c>
      <c r="Y80" s="52" t="n">
        <f aca="false">SUMIF(selector!Q$3:Q$771,$I80,selector!Q$3:Q$771)</f>
        <v>0</v>
      </c>
      <c r="Z80" s="52" t="n">
        <f aca="false">SUMIF(selector!R$3:R$771,$I80,selector!R$3:R$771)</f>
        <v>0</v>
      </c>
      <c r="AA80" s="52" t="n">
        <f aca="false">SUMIF(selector!S$3:S$771,$I80,selector!S$3:S$771)</f>
        <v>0</v>
      </c>
      <c r="AB80" s="52" t="n">
        <f aca="false">SUMIF(selector!T$3:T$771,$I80,selector!T$3:T$771)</f>
        <v>0</v>
      </c>
      <c r="AC80" s="52" t="n">
        <f aca="false">SUMIF(selector!U$3:U$771,$I80,selector!U$3:U$771)</f>
        <v>0</v>
      </c>
      <c r="AD80" s="52" t="n">
        <f aca="false">SUMIF(selector!V$3:V$771,$I80,selector!V$3:V$771)</f>
        <v>0</v>
      </c>
      <c r="AE80" s="52" t="n">
        <f aca="false">SUMIF(selector!W$3:W$771,$I80,selector!W$3:W$771)</f>
        <v>0</v>
      </c>
      <c r="AF80" s="52" t="n">
        <f aca="false">SUMIF(selector!X$3:X$771,$I80,selector!X$3:X$771)</f>
        <v>0</v>
      </c>
      <c r="AG80" s="52" t="n">
        <f aca="false">SUMIF(selector!Y$3:Y$771,$I80,selector!Y$3:Y$771)</f>
        <v>0</v>
      </c>
    </row>
    <row r="81" customFormat="false" ht="12.75" hidden="false" customHeight="false" outlineLevel="0" collapsed="false">
      <c r="A81" s="52" t="n">
        <f aca="false">I81</f>
        <v>0</v>
      </c>
      <c r="B81" s="52" t="s">
        <v>144</v>
      </c>
      <c r="C81" s="52" t="n">
        <v>78</v>
      </c>
      <c r="D81" s="52" t="n">
        <v>26</v>
      </c>
      <c r="E81" s="52" t="n">
        <v>105</v>
      </c>
      <c r="F81" s="52" t="n">
        <v>0</v>
      </c>
      <c r="G81" s="52" t="n">
        <v>0.289</v>
      </c>
      <c r="H81" s="52" t="n">
        <v>131</v>
      </c>
      <c r="I81" s="52" t="n">
        <f aca="false">SUMIF(selector!$C$3:$C$771,H81,selector!$A$3:$A$771)</f>
        <v>0</v>
      </c>
      <c r="M81" s="52" t="n">
        <v>1</v>
      </c>
      <c r="S81" s="52" t="n">
        <v>1</v>
      </c>
      <c r="T81" s="52" t="n">
        <f aca="false">SUMIF(solver_b!$I$10:$I$18,I81,solver_b!$B$10:$B$18)</f>
        <v>0</v>
      </c>
      <c r="U81" s="52" t="n">
        <f aca="false">IF(T81&gt;1,(T81-1),0)</f>
        <v>0</v>
      </c>
      <c r="V81" s="52" t="n">
        <f aca="false">SUMIF(draft!$C$4:$N$19,H81)</f>
        <v>131</v>
      </c>
      <c r="W81" s="52" t="n">
        <f aca="false">IF(V81&gt;0,0,H81)</f>
        <v>0</v>
      </c>
      <c r="X81" s="52" t="n">
        <f aca="false">SUMIF(selector!P$3:P$771,$I81,selector!P$3:P$771)</f>
        <v>0</v>
      </c>
      <c r="Y81" s="52" t="n">
        <f aca="false">SUMIF(selector!Q$3:Q$771,$I81,selector!Q$3:Q$771)</f>
        <v>0</v>
      </c>
      <c r="Z81" s="52" t="n">
        <f aca="false">SUMIF(selector!R$3:R$771,$I81,selector!R$3:R$771)</f>
        <v>0</v>
      </c>
      <c r="AA81" s="52" t="n">
        <f aca="false">SUMIF(selector!S$3:S$771,$I81,selector!S$3:S$771)</f>
        <v>0</v>
      </c>
      <c r="AB81" s="52" t="n">
        <f aca="false">SUMIF(selector!T$3:T$771,$I81,selector!T$3:T$771)</f>
        <v>0</v>
      </c>
      <c r="AC81" s="52" t="n">
        <f aca="false">SUMIF(selector!U$3:U$771,$I81,selector!U$3:U$771)</f>
        <v>0</v>
      </c>
      <c r="AD81" s="52" t="n">
        <f aca="false">SUMIF(selector!V$3:V$771,$I81,selector!V$3:V$771)</f>
        <v>0</v>
      </c>
      <c r="AE81" s="52" t="n">
        <f aca="false">SUMIF(selector!W$3:W$771,$I81,selector!W$3:W$771)</f>
        <v>0</v>
      </c>
      <c r="AF81" s="52" t="n">
        <f aca="false">SUMIF(selector!X$3:X$771,$I81,selector!X$3:X$771)</f>
        <v>0</v>
      </c>
      <c r="AG81" s="52" t="n">
        <f aca="false">SUMIF(selector!Y$3:Y$771,$I81,selector!Y$3:Y$771)</f>
        <v>0</v>
      </c>
    </row>
    <row r="82" customFormat="false" ht="12.75" hidden="false" customHeight="false" outlineLevel="0" collapsed="false">
      <c r="A82" s="52" t="n">
        <f aca="false">I82</f>
        <v>0</v>
      </c>
      <c r="B82" s="52" t="s">
        <v>145</v>
      </c>
      <c r="C82" s="52" t="n">
        <v>91</v>
      </c>
      <c r="D82" s="52" t="n">
        <v>5</v>
      </c>
      <c r="E82" s="52" t="n">
        <v>38</v>
      </c>
      <c r="F82" s="52" t="n">
        <v>26</v>
      </c>
      <c r="G82" s="52" t="n">
        <v>0.307</v>
      </c>
      <c r="H82" s="52" t="n">
        <v>134</v>
      </c>
      <c r="I82" s="52" t="n">
        <f aca="false">SUMIF(selector!$C$3:$C$771,H82,selector!$A$3:$A$771)</f>
        <v>0</v>
      </c>
      <c r="N82" s="52" t="n">
        <v>1</v>
      </c>
      <c r="S82" s="52" t="n">
        <v>1</v>
      </c>
      <c r="T82" s="52" t="n">
        <f aca="false">SUMIF(solver_b!$I$10:$I$18,I82,solver_b!$B$10:$B$18)</f>
        <v>0</v>
      </c>
      <c r="U82" s="52" t="n">
        <f aca="false">IF(T82&gt;1,(T82-1),0)</f>
        <v>0</v>
      </c>
      <c r="V82" s="52" t="n">
        <f aca="false">SUMIF(draft!$C$4:$N$19,H82)</f>
        <v>134</v>
      </c>
      <c r="W82" s="52" t="n">
        <f aca="false">IF(V82&gt;0,0,H82)</f>
        <v>0</v>
      </c>
      <c r="X82" s="52" t="n">
        <f aca="false">SUMIF(selector!P$3:P$771,$I82,selector!P$3:P$771)</f>
        <v>0</v>
      </c>
      <c r="Y82" s="52" t="n">
        <f aca="false">SUMIF(selector!Q$3:Q$771,$I82,selector!Q$3:Q$771)</f>
        <v>0</v>
      </c>
      <c r="Z82" s="52" t="n">
        <f aca="false">SUMIF(selector!R$3:R$771,$I82,selector!R$3:R$771)</f>
        <v>0</v>
      </c>
      <c r="AA82" s="52" t="n">
        <f aca="false">SUMIF(selector!S$3:S$771,$I82,selector!S$3:S$771)</f>
        <v>0</v>
      </c>
      <c r="AB82" s="52" t="n">
        <f aca="false">SUMIF(selector!T$3:T$771,$I82,selector!T$3:T$771)</f>
        <v>0</v>
      </c>
      <c r="AC82" s="52" t="n">
        <f aca="false">SUMIF(selector!U$3:U$771,$I82,selector!U$3:U$771)</f>
        <v>0</v>
      </c>
      <c r="AD82" s="52" t="n">
        <f aca="false">SUMIF(selector!V$3:V$771,$I82,selector!V$3:V$771)</f>
        <v>0</v>
      </c>
      <c r="AE82" s="52" t="n">
        <f aca="false">SUMIF(selector!W$3:W$771,$I82,selector!W$3:W$771)</f>
        <v>0</v>
      </c>
      <c r="AF82" s="52" t="n">
        <f aca="false">SUMIF(selector!X$3:X$771,$I82,selector!X$3:X$771)</f>
        <v>0</v>
      </c>
      <c r="AG82" s="52" t="n">
        <f aca="false">SUMIF(selector!Y$3:Y$771,$I82,selector!Y$3:Y$771)</f>
        <v>0</v>
      </c>
    </row>
    <row r="83" customFormat="false" ht="12.75" hidden="false" customHeight="false" outlineLevel="0" collapsed="false">
      <c r="A83" s="52" t="n">
        <f aca="false">I83</f>
        <v>0</v>
      </c>
      <c r="B83" s="52" t="s">
        <v>146</v>
      </c>
      <c r="C83" s="52" t="n">
        <v>104</v>
      </c>
      <c r="D83" s="52" t="n">
        <v>30</v>
      </c>
      <c r="E83" s="52" t="n">
        <v>106</v>
      </c>
      <c r="F83" s="52" t="n">
        <v>9</v>
      </c>
      <c r="G83" s="52" t="n">
        <v>0.316</v>
      </c>
      <c r="H83" s="52" t="n">
        <v>137</v>
      </c>
      <c r="I83" s="52" t="n">
        <f aca="false">SUMIF(selector!$C$3:$C$771,H83,selector!$A$3:$A$771)</f>
        <v>0</v>
      </c>
      <c r="P83" s="52" t="n">
        <v>1</v>
      </c>
      <c r="S83" s="52" t="n">
        <v>1</v>
      </c>
      <c r="T83" s="52" t="n">
        <f aca="false">SUMIF(solver_b!$I$10:$I$18,I83,solver_b!$B$10:$B$18)</f>
        <v>0</v>
      </c>
      <c r="U83" s="52" t="n">
        <f aca="false">IF(T83&gt;1,(T83-1),0)</f>
        <v>0</v>
      </c>
      <c r="V83" s="52" t="n">
        <f aca="false">SUMIF(draft!$C$4:$N$19,H83)</f>
        <v>137</v>
      </c>
      <c r="W83" s="52" t="n">
        <f aca="false">IF(V83&gt;0,0,H83)</f>
        <v>0</v>
      </c>
      <c r="X83" s="52" t="n">
        <f aca="false">SUMIF(selector!P$3:P$771,$I83,selector!P$3:P$771)</f>
        <v>0</v>
      </c>
      <c r="Y83" s="52" t="n">
        <f aca="false">SUMIF(selector!Q$3:Q$771,$I83,selector!Q$3:Q$771)</f>
        <v>0</v>
      </c>
      <c r="Z83" s="52" t="n">
        <f aca="false">SUMIF(selector!R$3:R$771,$I83,selector!R$3:R$771)</f>
        <v>0</v>
      </c>
      <c r="AA83" s="52" t="n">
        <f aca="false">SUMIF(selector!S$3:S$771,$I83,selector!S$3:S$771)</f>
        <v>0</v>
      </c>
      <c r="AB83" s="52" t="n">
        <f aca="false">SUMIF(selector!T$3:T$771,$I83,selector!T$3:T$771)</f>
        <v>0</v>
      </c>
      <c r="AC83" s="52" t="n">
        <f aca="false">SUMIF(selector!U$3:U$771,$I83,selector!U$3:U$771)</f>
        <v>0</v>
      </c>
      <c r="AD83" s="52" t="n">
        <f aca="false">SUMIF(selector!V$3:V$771,$I83,selector!V$3:V$771)</f>
        <v>0</v>
      </c>
      <c r="AE83" s="52" t="n">
        <f aca="false">SUMIF(selector!W$3:W$771,$I83,selector!W$3:W$771)</f>
        <v>0</v>
      </c>
      <c r="AF83" s="52" t="n">
        <f aca="false">SUMIF(selector!X$3:X$771,$I83,selector!X$3:X$771)</f>
        <v>0</v>
      </c>
      <c r="AG83" s="52" t="n">
        <f aca="false">SUMIF(selector!Y$3:Y$771,$I83,selector!Y$3:Y$771)</f>
        <v>0</v>
      </c>
    </row>
    <row r="84" customFormat="false" ht="12.75" hidden="false" customHeight="false" outlineLevel="0" collapsed="false">
      <c r="A84" s="52" t="n">
        <f aca="false">I84</f>
        <v>0</v>
      </c>
      <c r="B84" s="52" t="s">
        <v>147</v>
      </c>
      <c r="C84" s="52" t="n">
        <v>82</v>
      </c>
      <c r="D84" s="52" t="n">
        <v>23</v>
      </c>
      <c r="E84" s="52" t="n">
        <v>74</v>
      </c>
      <c r="F84" s="52" t="n">
        <v>9</v>
      </c>
      <c r="G84" s="52" t="n">
        <v>0.283</v>
      </c>
      <c r="H84" s="52" t="n">
        <v>139</v>
      </c>
      <c r="I84" s="52" t="n">
        <f aca="false">SUMIF(selector!$C$3:$C$771,H84,selector!$A$3:$A$771)</f>
        <v>0</v>
      </c>
      <c r="N84" s="52" t="n">
        <v>1</v>
      </c>
      <c r="O84" s="52" t="n">
        <v>1</v>
      </c>
      <c r="Q84" s="52" t="n">
        <v>1</v>
      </c>
      <c r="S84" s="52" t="n">
        <v>1</v>
      </c>
      <c r="T84" s="52" t="n">
        <f aca="false">SUMIF(solver_b!$I$10:$I$18,I84,solver_b!$B$10:$B$18)</f>
        <v>0</v>
      </c>
      <c r="U84" s="52" t="n">
        <f aca="false">IF(T84&gt;1,(T84-1),0)</f>
        <v>0</v>
      </c>
      <c r="V84" s="52" t="n">
        <f aca="false">SUMIF(draft!$C$4:$N$19,H84)</f>
        <v>139</v>
      </c>
      <c r="W84" s="52" t="n">
        <f aca="false">IF(V84&gt;0,0,H84)</f>
        <v>0</v>
      </c>
      <c r="X84" s="52" t="n">
        <f aca="false">SUMIF(selector!P$3:P$771,$I84,selector!P$3:P$771)</f>
        <v>0</v>
      </c>
      <c r="Y84" s="52" t="n">
        <f aca="false">SUMIF(selector!Q$3:Q$771,$I84,selector!Q$3:Q$771)</f>
        <v>0</v>
      </c>
      <c r="Z84" s="52" t="n">
        <f aca="false">SUMIF(selector!R$3:R$771,$I84,selector!R$3:R$771)</f>
        <v>0</v>
      </c>
      <c r="AA84" s="52" t="n">
        <f aca="false">SUMIF(selector!S$3:S$771,$I84,selector!S$3:S$771)</f>
        <v>0</v>
      </c>
      <c r="AB84" s="52" t="n">
        <f aca="false">SUMIF(selector!T$3:T$771,$I84,selector!T$3:T$771)</f>
        <v>0</v>
      </c>
      <c r="AC84" s="52" t="n">
        <f aca="false">SUMIF(selector!U$3:U$771,$I84,selector!U$3:U$771)</f>
        <v>0</v>
      </c>
      <c r="AD84" s="52" t="n">
        <f aca="false">SUMIF(selector!V$3:V$771,$I84,selector!V$3:V$771)</f>
        <v>0</v>
      </c>
      <c r="AE84" s="52" t="n">
        <f aca="false">SUMIF(selector!W$3:W$771,$I84,selector!W$3:W$771)</f>
        <v>0</v>
      </c>
      <c r="AF84" s="52" t="n">
        <f aca="false">SUMIF(selector!X$3:X$771,$I84,selector!X$3:X$771)</f>
        <v>0</v>
      </c>
      <c r="AG84" s="52" t="n">
        <f aca="false">SUMIF(selector!Y$3:Y$771,$I84,selector!Y$3:Y$771)</f>
        <v>0</v>
      </c>
    </row>
    <row r="85" customFormat="false" ht="12.75" hidden="false" customHeight="false" outlineLevel="0" collapsed="false">
      <c r="A85" s="52" t="n">
        <f aca="false">I85</f>
        <v>0</v>
      </c>
      <c r="B85" s="52" t="s">
        <v>148</v>
      </c>
      <c r="C85" s="52" t="n">
        <v>86</v>
      </c>
      <c r="D85" s="52" t="n">
        <v>3</v>
      </c>
      <c r="E85" s="52" t="n">
        <v>51</v>
      </c>
      <c r="F85" s="52" t="n">
        <v>11</v>
      </c>
      <c r="G85" s="52" t="n">
        <v>0.319</v>
      </c>
      <c r="H85" s="52" t="n">
        <v>140</v>
      </c>
      <c r="I85" s="52" t="n">
        <f aca="false">SUMIF(selector!$C$3:$C$771,H85,selector!$A$3:$A$771)</f>
        <v>0</v>
      </c>
      <c r="R85" s="52" t="n">
        <v>1</v>
      </c>
      <c r="S85" s="52" t="n">
        <v>1</v>
      </c>
      <c r="T85" s="52" t="n">
        <f aca="false">SUMIF(solver_b!$I$10:$I$18,I85,solver_b!$B$10:$B$18)</f>
        <v>0</v>
      </c>
      <c r="U85" s="52" t="n">
        <f aca="false">IF(T85&gt;1,(T85-1),0)</f>
        <v>0</v>
      </c>
      <c r="V85" s="52" t="n">
        <f aca="false">SUMIF(draft!$C$4:$N$19,H85)</f>
        <v>140</v>
      </c>
      <c r="W85" s="52" t="n">
        <f aca="false">IF(V85&gt;0,0,H85)</f>
        <v>0</v>
      </c>
      <c r="X85" s="52" t="n">
        <f aca="false">SUMIF(selector!P$3:P$771,$I85,selector!P$3:P$771)</f>
        <v>0</v>
      </c>
      <c r="Y85" s="52" t="n">
        <f aca="false">SUMIF(selector!Q$3:Q$771,$I85,selector!Q$3:Q$771)</f>
        <v>0</v>
      </c>
      <c r="Z85" s="52" t="n">
        <f aca="false">SUMIF(selector!R$3:R$771,$I85,selector!R$3:R$771)</f>
        <v>0</v>
      </c>
      <c r="AA85" s="52" t="n">
        <f aca="false">SUMIF(selector!S$3:S$771,$I85,selector!S$3:S$771)</f>
        <v>0</v>
      </c>
      <c r="AB85" s="52" t="n">
        <f aca="false">SUMIF(selector!T$3:T$771,$I85,selector!T$3:T$771)</f>
        <v>0</v>
      </c>
      <c r="AC85" s="52" t="n">
        <f aca="false">SUMIF(selector!U$3:U$771,$I85,selector!U$3:U$771)</f>
        <v>0</v>
      </c>
      <c r="AD85" s="52" t="n">
        <f aca="false">SUMIF(selector!V$3:V$771,$I85,selector!V$3:V$771)</f>
        <v>0</v>
      </c>
      <c r="AE85" s="52" t="n">
        <f aca="false">SUMIF(selector!W$3:W$771,$I85,selector!W$3:W$771)</f>
        <v>0</v>
      </c>
      <c r="AF85" s="52" t="n">
        <f aca="false">SUMIF(selector!X$3:X$771,$I85,selector!X$3:X$771)</f>
        <v>0</v>
      </c>
      <c r="AG85" s="52" t="n">
        <f aca="false">SUMIF(selector!Y$3:Y$771,$I85,selector!Y$3:Y$771)</f>
        <v>0</v>
      </c>
    </row>
    <row r="86" customFormat="false" ht="12.75" hidden="false" customHeight="false" outlineLevel="0" collapsed="false">
      <c r="A86" s="52" t="n">
        <f aca="false">I86</f>
        <v>0</v>
      </c>
      <c r="B86" s="52" t="s">
        <v>149</v>
      </c>
      <c r="C86" s="52" t="n">
        <v>61</v>
      </c>
      <c r="D86" s="52" t="n">
        <v>26</v>
      </c>
      <c r="E86" s="52" t="n">
        <v>82</v>
      </c>
      <c r="F86" s="52" t="n">
        <v>4</v>
      </c>
      <c r="G86" s="52" t="n">
        <v>0.282</v>
      </c>
      <c r="H86" s="52" t="n">
        <v>141</v>
      </c>
      <c r="I86" s="52" t="n">
        <f aca="false">SUMIF(selector!$C$3:$C$771,H86,selector!$A$3:$A$771)</f>
        <v>0</v>
      </c>
      <c r="P86" s="52" t="n">
        <v>1</v>
      </c>
      <c r="S86" s="52" t="n">
        <v>1</v>
      </c>
      <c r="T86" s="52" t="n">
        <f aca="false">SUMIF(solver_b!$I$10:$I$18,I86,solver_b!$B$10:$B$18)</f>
        <v>0</v>
      </c>
      <c r="U86" s="52" t="n">
        <f aca="false">IF(T86&gt;1,(T86-1),0)</f>
        <v>0</v>
      </c>
      <c r="V86" s="52" t="n">
        <f aca="false">SUMIF(draft!$C$4:$N$19,H86)</f>
        <v>141</v>
      </c>
      <c r="W86" s="52" t="n">
        <f aca="false">IF(V86&gt;0,0,H86)</f>
        <v>0</v>
      </c>
      <c r="X86" s="52" t="n">
        <f aca="false">SUMIF(selector!P$3:P$771,$I86,selector!P$3:P$771)</f>
        <v>0</v>
      </c>
      <c r="Y86" s="52" t="n">
        <f aca="false">SUMIF(selector!Q$3:Q$771,$I86,selector!Q$3:Q$771)</f>
        <v>0</v>
      </c>
      <c r="Z86" s="52" t="n">
        <f aca="false">SUMIF(selector!R$3:R$771,$I86,selector!R$3:R$771)</f>
        <v>0</v>
      </c>
      <c r="AA86" s="52" t="n">
        <f aca="false">SUMIF(selector!S$3:S$771,$I86,selector!S$3:S$771)</f>
        <v>0</v>
      </c>
      <c r="AB86" s="52" t="n">
        <f aca="false">SUMIF(selector!T$3:T$771,$I86,selector!T$3:T$771)</f>
        <v>0</v>
      </c>
      <c r="AC86" s="52" t="n">
        <f aca="false">SUMIF(selector!U$3:U$771,$I86,selector!U$3:U$771)</f>
        <v>0</v>
      </c>
      <c r="AD86" s="52" t="n">
        <f aca="false">SUMIF(selector!V$3:V$771,$I86,selector!V$3:V$771)</f>
        <v>0</v>
      </c>
      <c r="AE86" s="52" t="n">
        <f aca="false">SUMIF(selector!W$3:W$771,$I86,selector!W$3:W$771)</f>
        <v>0</v>
      </c>
      <c r="AF86" s="52" t="n">
        <f aca="false">SUMIF(selector!X$3:X$771,$I86,selector!X$3:X$771)</f>
        <v>0</v>
      </c>
      <c r="AG86" s="52" t="n">
        <f aca="false">SUMIF(selector!Y$3:Y$771,$I86,selector!Y$3:Y$771)</f>
        <v>0</v>
      </c>
    </row>
    <row r="87" customFormat="false" ht="12.75" hidden="false" customHeight="false" outlineLevel="0" collapsed="false">
      <c r="A87" s="52" t="n">
        <f aca="false">I87</f>
        <v>0</v>
      </c>
      <c r="B87" s="52" t="s">
        <v>150</v>
      </c>
      <c r="C87" s="52" t="n">
        <v>36</v>
      </c>
      <c r="D87" s="52" t="n">
        <v>13</v>
      </c>
      <c r="E87" s="52" t="n">
        <v>57</v>
      </c>
      <c r="F87" s="52" t="n">
        <v>4</v>
      </c>
      <c r="G87" s="52" t="n">
        <v>0.266</v>
      </c>
      <c r="H87" s="52" t="n">
        <v>142</v>
      </c>
      <c r="I87" s="52" t="n">
        <f aca="false">SUMIF(selector!$C$3:$C$771,H87,selector!$A$3:$A$771)</f>
        <v>0</v>
      </c>
      <c r="M87" s="52" t="n">
        <v>1</v>
      </c>
      <c r="N87" s="52" t="n">
        <v>1</v>
      </c>
      <c r="S87" s="52" t="n">
        <v>1</v>
      </c>
      <c r="T87" s="52" t="n">
        <f aca="false">SUMIF(solver_b!$I$10:$I$18,I87,solver_b!$B$10:$B$18)</f>
        <v>0</v>
      </c>
      <c r="U87" s="52" t="n">
        <f aca="false">IF(T87&gt;1,(T87-1),0)</f>
        <v>0</v>
      </c>
      <c r="V87" s="52" t="n">
        <f aca="false">SUMIF(draft!$C$4:$N$19,H87)</f>
        <v>142</v>
      </c>
      <c r="W87" s="52" t="n">
        <f aca="false">IF(V87&gt;0,0,H87)</f>
        <v>0</v>
      </c>
      <c r="X87" s="52" t="n">
        <f aca="false">SUMIF(selector!P$3:P$771,$I87,selector!P$3:P$771)</f>
        <v>0</v>
      </c>
      <c r="Y87" s="52" t="n">
        <f aca="false">SUMIF(selector!Q$3:Q$771,$I87,selector!Q$3:Q$771)</f>
        <v>0</v>
      </c>
      <c r="Z87" s="52" t="n">
        <f aca="false">SUMIF(selector!R$3:R$771,$I87,selector!R$3:R$771)</f>
        <v>0</v>
      </c>
      <c r="AA87" s="52" t="n">
        <f aca="false">SUMIF(selector!S$3:S$771,$I87,selector!S$3:S$771)</f>
        <v>0</v>
      </c>
      <c r="AB87" s="52" t="n">
        <f aca="false">SUMIF(selector!T$3:T$771,$I87,selector!T$3:T$771)</f>
        <v>0</v>
      </c>
      <c r="AC87" s="52" t="n">
        <f aca="false">SUMIF(selector!U$3:U$771,$I87,selector!U$3:U$771)</f>
        <v>0</v>
      </c>
      <c r="AD87" s="52" t="n">
        <f aca="false">SUMIF(selector!V$3:V$771,$I87,selector!V$3:V$771)</f>
        <v>0</v>
      </c>
      <c r="AE87" s="52" t="n">
        <f aca="false">SUMIF(selector!W$3:W$771,$I87,selector!W$3:W$771)</f>
        <v>0</v>
      </c>
      <c r="AF87" s="52" t="n">
        <f aca="false">SUMIF(selector!X$3:X$771,$I87,selector!X$3:X$771)</f>
        <v>0</v>
      </c>
      <c r="AG87" s="52" t="n">
        <f aca="false">SUMIF(selector!Y$3:Y$771,$I87,selector!Y$3:Y$771)</f>
        <v>0</v>
      </c>
    </row>
    <row r="88" customFormat="false" ht="12.75" hidden="false" customHeight="false" outlineLevel="0" collapsed="false">
      <c r="A88" s="52" t="n">
        <f aca="false">I88</f>
        <v>758</v>
      </c>
      <c r="B88" s="52" t="s">
        <v>151</v>
      </c>
      <c r="C88" s="52" t="n">
        <v>88</v>
      </c>
      <c r="D88" s="52" t="n">
        <v>27</v>
      </c>
      <c r="E88" s="52" t="n">
        <v>104</v>
      </c>
      <c r="F88" s="52" t="n">
        <v>5</v>
      </c>
      <c r="G88" s="52" t="n">
        <v>0.294</v>
      </c>
      <c r="H88" s="52" t="n">
        <v>143</v>
      </c>
      <c r="I88" s="52" t="n">
        <f aca="false">SUMIF(selector!$C$3:$C$771,H88,selector!$A$3:$A$771)</f>
        <v>758</v>
      </c>
      <c r="P88" s="52" t="n">
        <v>1</v>
      </c>
      <c r="S88" s="52" t="n">
        <v>1</v>
      </c>
      <c r="T88" s="52" t="n">
        <f aca="false">SUMIF(solver_b!$I$10:$I$18,I88,solver_b!$B$10:$B$18)</f>
        <v>1</v>
      </c>
      <c r="U88" s="52" t="n">
        <f aca="false">IF(T88&gt;1,(T88-1),0)</f>
        <v>0</v>
      </c>
      <c r="V88" s="52" t="n">
        <f aca="false">SUMIF(draft!$C$4:$N$19,H88)</f>
        <v>0</v>
      </c>
      <c r="W88" s="52" t="n">
        <f aca="false">IF(V88&gt;0,0,H88)</f>
        <v>143</v>
      </c>
      <c r="X88" s="52" t="n">
        <f aca="false">SUMIF(selector!P$3:P$771,$I88,selector!P$3:P$771)</f>
        <v>0</v>
      </c>
      <c r="Y88" s="52" t="n">
        <f aca="false">SUMIF(selector!Q$3:Q$771,$I88,selector!Q$3:Q$771)</f>
        <v>0</v>
      </c>
      <c r="Z88" s="52" t="n">
        <f aca="false">SUMIF(selector!R$3:R$771,$I88,selector!R$3:R$771)</f>
        <v>0</v>
      </c>
      <c r="AA88" s="52" t="n">
        <f aca="false">SUMIF(selector!S$3:S$771,$I88,selector!S$3:S$771)</f>
        <v>0</v>
      </c>
      <c r="AB88" s="52" t="n">
        <f aca="false">SUMIF(selector!T$3:T$771,$I88,selector!T$3:T$771)</f>
        <v>0</v>
      </c>
      <c r="AC88" s="52" t="n">
        <f aca="false">SUMIF(selector!U$3:U$771,$I88,selector!U$3:U$771)</f>
        <v>0</v>
      </c>
      <c r="AD88" s="52" t="n">
        <f aca="false">SUMIF(selector!V$3:V$771,$I88,selector!V$3:V$771)</f>
        <v>758</v>
      </c>
      <c r="AE88" s="52" t="n">
        <f aca="false">SUMIF(selector!W$3:W$771,$I88,selector!W$3:W$771)</f>
        <v>0</v>
      </c>
      <c r="AF88" s="52" t="n">
        <f aca="false">SUMIF(selector!X$3:X$771,$I88,selector!X$3:X$771)</f>
        <v>0</v>
      </c>
      <c r="AG88" s="52" t="n">
        <f aca="false">SUMIF(selector!Y$3:Y$771,$I88,selector!Y$3:Y$771)</f>
        <v>758</v>
      </c>
    </row>
    <row r="89" customFormat="false" ht="12.75" hidden="false" customHeight="false" outlineLevel="0" collapsed="false">
      <c r="A89" s="52" t="n">
        <f aca="false">I89</f>
        <v>0</v>
      </c>
      <c r="B89" s="52" t="s">
        <v>152</v>
      </c>
      <c r="C89" s="52" t="n">
        <v>49</v>
      </c>
      <c r="D89" s="52" t="n">
        <v>20</v>
      </c>
      <c r="E89" s="52" t="n">
        <v>60</v>
      </c>
      <c r="F89" s="52" t="n">
        <v>1</v>
      </c>
      <c r="G89" s="52" t="n">
        <v>0.253</v>
      </c>
      <c r="H89" s="52" t="n">
        <v>145</v>
      </c>
      <c r="I89" s="52" t="n">
        <f aca="false">SUMIF(selector!$C$3:$C$771,H89,selector!$A$3:$A$771)</f>
        <v>0</v>
      </c>
      <c r="P89" s="52" t="n">
        <v>1</v>
      </c>
      <c r="S89" s="52" t="n">
        <v>1</v>
      </c>
      <c r="T89" s="52" t="n">
        <f aca="false">SUMIF(solver_b!$I$10:$I$18,I89,solver_b!$B$10:$B$18)</f>
        <v>0</v>
      </c>
      <c r="U89" s="52" t="n">
        <f aca="false">IF(T89&gt;1,(T89-1),0)</f>
        <v>0</v>
      </c>
      <c r="V89" s="52" t="n">
        <f aca="false">SUMIF(draft!$C$4:$N$19,H89)</f>
        <v>145</v>
      </c>
      <c r="W89" s="52" t="n">
        <f aca="false">IF(V89&gt;0,0,H89)</f>
        <v>0</v>
      </c>
      <c r="X89" s="52" t="n">
        <f aca="false">SUMIF(selector!P$3:P$771,$I89,selector!P$3:P$771)</f>
        <v>0</v>
      </c>
      <c r="Y89" s="52" t="n">
        <f aca="false">SUMIF(selector!Q$3:Q$771,$I89,selector!Q$3:Q$771)</f>
        <v>0</v>
      </c>
      <c r="Z89" s="52" t="n">
        <f aca="false">SUMIF(selector!R$3:R$771,$I89,selector!R$3:R$771)</f>
        <v>0</v>
      </c>
      <c r="AA89" s="52" t="n">
        <f aca="false">SUMIF(selector!S$3:S$771,$I89,selector!S$3:S$771)</f>
        <v>0</v>
      </c>
      <c r="AB89" s="52" t="n">
        <f aca="false">SUMIF(selector!T$3:T$771,$I89,selector!T$3:T$771)</f>
        <v>0</v>
      </c>
      <c r="AC89" s="52" t="n">
        <f aca="false">SUMIF(selector!U$3:U$771,$I89,selector!U$3:U$771)</f>
        <v>0</v>
      </c>
      <c r="AD89" s="52" t="n">
        <f aca="false">SUMIF(selector!V$3:V$771,$I89,selector!V$3:V$771)</f>
        <v>0</v>
      </c>
      <c r="AE89" s="52" t="n">
        <f aca="false">SUMIF(selector!W$3:W$771,$I89,selector!W$3:W$771)</f>
        <v>0</v>
      </c>
      <c r="AF89" s="52" t="n">
        <f aca="false">SUMIF(selector!X$3:X$771,$I89,selector!X$3:X$771)</f>
        <v>0</v>
      </c>
      <c r="AG89" s="52" t="n">
        <f aca="false">SUMIF(selector!Y$3:Y$771,$I89,selector!Y$3:Y$771)</f>
        <v>0</v>
      </c>
    </row>
    <row r="90" customFormat="false" ht="12.75" hidden="false" customHeight="false" outlineLevel="0" collapsed="false">
      <c r="A90" s="52" t="n">
        <f aca="false">I90</f>
        <v>757</v>
      </c>
      <c r="B90" s="52" t="s">
        <v>153</v>
      </c>
      <c r="C90" s="52" t="n">
        <v>85</v>
      </c>
      <c r="D90" s="52" t="n">
        <v>29</v>
      </c>
      <c r="E90" s="52" t="n">
        <v>91</v>
      </c>
      <c r="F90" s="52" t="n">
        <v>6</v>
      </c>
      <c r="G90" s="52" t="n">
        <v>0.261</v>
      </c>
      <c r="H90" s="52" t="n">
        <v>146</v>
      </c>
      <c r="I90" s="52" t="n">
        <f aca="false">SUMIF(selector!$C$3:$C$771,H90,selector!$A$3:$A$771)</f>
        <v>757</v>
      </c>
      <c r="P90" s="52" t="n">
        <v>1</v>
      </c>
      <c r="S90" s="52" t="n">
        <v>1</v>
      </c>
      <c r="T90" s="52" t="n">
        <f aca="false">SUMIF(solver_b!$I$10:$I$18,I90,solver_b!$B$10:$B$18)</f>
        <v>0</v>
      </c>
      <c r="U90" s="52" t="n">
        <f aca="false">IF(T90&gt;1,(T90-1),0)</f>
        <v>0</v>
      </c>
      <c r="V90" s="52" t="n">
        <f aca="false">SUMIF(draft!$C$4:$N$19,H90)</f>
        <v>0</v>
      </c>
      <c r="W90" s="52" t="n">
        <f aca="false">IF(V90&gt;0,0,H90)</f>
        <v>146</v>
      </c>
      <c r="X90" s="52" t="n">
        <f aca="false">SUMIF(selector!P$3:P$771,$I90,selector!P$3:P$771)</f>
        <v>0</v>
      </c>
      <c r="Y90" s="52" t="n">
        <f aca="false">SUMIF(selector!Q$3:Q$771,$I90,selector!Q$3:Q$771)</f>
        <v>0</v>
      </c>
      <c r="Z90" s="52" t="n">
        <f aca="false">SUMIF(selector!R$3:R$771,$I90,selector!R$3:R$771)</f>
        <v>0</v>
      </c>
      <c r="AA90" s="52" t="n">
        <f aca="false">SUMIF(selector!S$3:S$771,$I90,selector!S$3:S$771)</f>
        <v>0</v>
      </c>
      <c r="AB90" s="52" t="n">
        <f aca="false">SUMIF(selector!T$3:T$771,$I90,selector!T$3:T$771)</f>
        <v>0</v>
      </c>
      <c r="AC90" s="52" t="n">
        <f aca="false">SUMIF(selector!U$3:U$771,$I90,selector!U$3:U$771)</f>
        <v>0</v>
      </c>
      <c r="AD90" s="52" t="n">
        <f aca="false">SUMIF(selector!V$3:V$771,$I90,selector!V$3:V$771)</f>
        <v>757</v>
      </c>
      <c r="AE90" s="52" t="n">
        <f aca="false">SUMIF(selector!W$3:W$771,$I90,selector!W$3:W$771)</f>
        <v>0</v>
      </c>
      <c r="AF90" s="52" t="n">
        <f aca="false">SUMIF(selector!X$3:X$771,$I90,selector!X$3:X$771)</f>
        <v>0</v>
      </c>
      <c r="AG90" s="52" t="n">
        <f aca="false">SUMIF(selector!Y$3:Y$771,$I90,selector!Y$3:Y$771)</f>
        <v>757</v>
      </c>
    </row>
    <row r="91" customFormat="false" ht="12.75" hidden="false" customHeight="false" outlineLevel="0" collapsed="false">
      <c r="A91" s="52" t="n">
        <f aca="false">I91</f>
        <v>0</v>
      </c>
      <c r="B91" s="52" t="s">
        <v>154</v>
      </c>
      <c r="C91" s="52" t="n">
        <v>65</v>
      </c>
      <c r="D91" s="52" t="n">
        <v>7</v>
      </c>
      <c r="E91" s="52" t="n">
        <v>44</v>
      </c>
      <c r="F91" s="52" t="n">
        <v>14</v>
      </c>
      <c r="G91" s="52" t="n">
        <v>0.272</v>
      </c>
      <c r="H91" s="52" t="n">
        <v>148</v>
      </c>
      <c r="I91" s="52" t="n">
        <f aca="false">SUMIF(selector!$C$3:$C$771,H91,selector!$A$3:$A$771)</f>
        <v>0</v>
      </c>
      <c r="Q91" s="52" t="n">
        <v>1</v>
      </c>
      <c r="S91" s="52" t="n">
        <v>1</v>
      </c>
      <c r="T91" s="52" t="n">
        <f aca="false">SUMIF(solver_b!$I$10:$I$18,I91,solver_b!$B$10:$B$18)</f>
        <v>0</v>
      </c>
      <c r="U91" s="52" t="n">
        <f aca="false">IF(T91&gt;1,(T91-1),0)</f>
        <v>0</v>
      </c>
      <c r="V91" s="52" t="n">
        <f aca="false">SUMIF(draft!$C$4:$N$19,H91)</f>
        <v>148</v>
      </c>
      <c r="W91" s="52" t="n">
        <f aca="false">IF(V91&gt;0,0,H91)</f>
        <v>0</v>
      </c>
      <c r="X91" s="52" t="n">
        <f aca="false">SUMIF(selector!P$3:P$771,$I91,selector!P$3:P$771)</f>
        <v>0</v>
      </c>
      <c r="Y91" s="52" t="n">
        <f aca="false">SUMIF(selector!Q$3:Q$771,$I91,selector!Q$3:Q$771)</f>
        <v>0</v>
      </c>
      <c r="Z91" s="52" t="n">
        <f aca="false">SUMIF(selector!R$3:R$771,$I91,selector!R$3:R$771)</f>
        <v>0</v>
      </c>
      <c r="AA91" s="52" t="n">
        <f aca="false">SUMIF(selector!S$3:S$771,$I91,selector!S$3:S$771)</f>
        <v>0</v>
      </c>
      <c r="AB91" s="52" t="n">
        <f aca="false">SUMIF(selector!T$3:T$771,$I91,selector!T$3:T$771)</f>
        <v>0</v>
      </c>
      <c r="AC91" s="52" t="n">
        <f aca="false">SUMIF(selector!U$3:U$771,$I91,selector!U$3:U$771)</f>
        <v>0</v>
      </c>
      <c r="AD91" s="52" t="n">
        <f aca="false">SUMIF(selector!V$3:V$771,$I91,selector!V$3:V$771)</f>
        <v>0</v>
      </c>
      <c r="AE91" s="52" t="n">
        <f aca="false">SUMIF(selector!W$3:W$771,$I91,selector!W$3:W$771)</f>
        <v>0</v>
      </c>
      <c r="AF91" s="52" t="n">
        <f aca="false">SUMIF(selector!X$3:X$771,$I91,selector!X$3:X$771)</f>
        <v>0</v>
      </c>
      <c r="AG91" s="52" t="n">
        <f aca="false">SUMIF(selector!Y$3:Y$771,$I91,selector!Y$3:Y$771)</f>
        <v>0</v>
      </c>
    </row>
    <row r="92" customFormat="false" ht="12.75" hidden="false" customHeight="false" outlineLevel="0" collapsed="false">
      <c r="A92" s="52" t="n">
        <f aca="false">I92</f>
        <v>0</v>
      </c>
      <c r="B92" s="52" t="s">
        <v>155</v>
      </c>
      <c r="C92" s="52" t="n">
        <v>112</v>
      </c>
      <c r="D92" s="52" t="n">
        <v>32</v>
      </c>
      <c r="E92" s="52" t="n">
        <v>67</v>
      </c>
      <c r="F92" s="52" t="n">
        <v>13</v>
      </c>
      <c r="G92" s="52" t="n">
        <v>0.255</v>
      </c>
      <c r="H92" s="52" t="n">
        <v>150</v>
      </c>
      <c r="I92" s="52" t="n">
        <f aca="false">SUMIF(selector!$C$3:$C$771,H92,selector!$A$3:$A$771)</f>
        <v>0</v>
      </c>
      <c r="M92" s="52" t="n">
        <v>1</v>
      </c>
      <c r="P92" s="52" t="n">
        <v>1</v>
      </c>
      <c r="S92" s="52" t="n">
        <v>1</v>
      </c>
      <c r="T92" s="52" t="n">
        <f aca="false">SUMIF(solver_b!$I$10:$I$18,I92,solver_b!$B$10:$B$18)</f>
        <v>0</v>
      </c>
      <c r="U92" s="52" t="n">
        <f aca="false">IF(T92&gt;1,(T92-1),0)</f>
        <v>0</v>
      </c>
      <c r="V92" s="52" t="n">
        <f aca="false">SUMIF(draft!$C$4:$N$19,H92)</f>
        <v>150</v>
      </c>
      <c r="W92" s="52" t="n">
        <f aca="false">IF(V92&gt;0,0,H92)</f>
        <v>0</v>
      </c>
      <c r="X92" s="52" t="n">
        <f aca="false">SUMIF(selector!P$3:P$771,$I92,selector!P$3:P$771)</f>
        <v>0</v>
      </c>
      <c r="Y92" s="52" t="n">
        <f aca="false">SUMIF(selector!Q$3:Q$771,$I92,selector!Q$3:Q$771)</f>
        <v>0</v>
      </c>
      <c r="Z92" s="52" t="n">
        <f aca="false">SUMIF(selector!R$3:R$771,$I92,selector!R$3:R$771)</f>
        <v>0</v>
      </c>
      <c r="AA92" s="52" t="n">
        <f aca="false">SUMIF(selector!S$3:S$771,$I92,selector!S$3:S$771)</f>
        <v>0</v>
      </c>
      <c r="AB92" s="52" t="n">
        <f aca="false">SUMIF(selector!T$3:T$771,$I92,selector!T$3:T$771)</f>
        <v>0</v>
      </c>
      <c r="AC92" s="52" t="n">
        <f aca="false">SUMIF(selector!U$3:U$771,$I92,selector!U$3:U$771)</f>
        <v>0</v>
      </c>
      <c r="AD92" s="52" t="n">
        <f aca="false">SUMIF(selector!V$3:V$771,$I92,selector!V$3:V$771)</f>
        <v>0</v>
      </c>
      <c r="AE92" s="52" t="n">
        <f aca="false">SUMIF(selector!W$3:W$771,$I92,selector!W$3:W$771)</f>
        <v>0</v>
      </c>
      <c r="AF92" s="52" t="n">
        <f aca="false">SUMIF(selector!X$3:X$771,$I92,selector!X$3:X$771)</f>
        <v>0</v>
      </c>
      <c r="AG92" s="52" t="n">
        <f aca="false">SUMIF(selector!Y$3:Y$771,$I92,selector!Y$3:Y$771)</f>
        <v>0</v>
      </c>
    </row>
    <row r="93" customFormat="false" ht="12.75" hidden="false" customHeight="false" outlineLevel="0" collapsed="false">
      <c r="A93" s="52" t="n">
        <f aca="false">I93</f>
        <v>0</v>
      </c>
      <c r="B93" s="52" t="s">
        <v>156</v>
      </c>
      <c r="C93" s="52" t="n">
        <v>89</v>
      </c>
      <c r="D93" s="52" t="n">
        <v>15</v>
      </c>
      <c r="E93" s="52" t="n">
        <v>72</v>
      </c>
      <c r="F93" s="52" t="n">
        <v>20</v>
      </c>
      <c r="G93" s="52" t="n">
        <v>0.299</v>
      </c>
      <c r="H93" s="52" t="n">
        <v>152</v>
      </c>
      <c r="I93" s="52" t="n">
        <f aca="false">SUMIF(selector!$C$3:$C$771,H93,selector!$A$3:$A$771)</f>
        <v>0</v>
      </c>
      <c r="P93" s="52" t="n">
        <v>1</v>
      </c>
      <c r="S93" s="52" t="n">
        <v>1</v>
      </c>
      <c r="T93" s="52" t="n">
        <f aca="false">SUMIF(solver_b!$I$10:$I$18,I93,solver_b!$B$10:$B$18)</f>
        <v>0</v>
      </c>
      <c r="U93" s="52" t="n">
        <f aca="false">IF(T93&gt;1,(T93-1),0)</f>
        <v>0</v>
      </c>
      <c r="V93" s="52" t="n">
        <f aca="false">SUMIF(draft!$C$4:$N$19,H93)</f>
        <v>152</v>
      </c>
      <c r="W93" s="52" t="n">
        <f aca="false">IF(V93&gt;0,0,H93)</f>
        <v>0</v>
      </c>
      <c r="X93" s="52" t="n">
        <f aca="false">SUMIF(selector!P$3:P$771,$I93,selector!P$3:P$771)</f>
        <v>0</v>
      </c>
      <c r="Y93" s="52" t="n">
        <f aca="false">SUMIF(selector!Q$3:Q$771,$I93,selector!Q$3:Q$771)</f>
        <v>0</v>
      </c>
      <c r="Z93" s="52" t="n">
        <f aca="false">SUMIF(selector!R$3:R$771,$I93,selector!R$3:R$771)</f>
        <v>0</v>
      </c>
      <c r="AA93" s="52" t="n">
        <f aca="false">SUMIF(selector!S$3:S$771,$I93,selector!S$3:S$771)</f>
        <v>0</v>
      </c>
      <c r="AB93" s="52" t="n">
        <f aca="false">SUMIF(selector!T$3:T$771,$I93,selector!T$3:T$771)</f>
        <v>0</v>
      </c>
      <c r="AC93" s="52" t="n">
        <f aca="false">SUMIF(selector!U$3:U$771,$I93,selector!U$3:U$771)</f>
        <v>0</v>
      </c>
      <c r="AD93" s="52" t="n">
        <f aca="false">SUMIF(selector!V$3:V$771,$I93,selector!V$3:V$771)</f>
        <v>0</v>
      </c>
      <c r="AE93" s="52" t="n">
        <f aca="false">SUMIF(selector!W$3:W$771,$I93,selector!W$3:W$771)</f>
        <v>0</v>
      </c>
      <c r="AF93" s="52" t="n">
        <f aca="false">SUMIF(selector!X$3:X$771,$I93,selector!X$3:X$771)</f>
        <v>0</v>
      </c>
      <c r="AG93" s="52" t="n">
        <f aca="false">SUMIF(selector!Y$3:Y$771,$I93,selector!Y$3:Y$771)</f>
        <v>0</v>
      </c>
    </row>
    <row r="94" customFormat="false" ht="12.75" hidden="false" customHeight="false" outlineLevel="0" collapsed="false">
      <c r="A94" s="52" t="n">
        <f aca="false">I94</f>
        <v>0</v>
      </c>
      <c r="B94" s="52" t="s">
        <v>157</v>
      </c>
      <c r="C94" s="52" t="n">
        <v>51</v>
      </c>
      <c r="D94" s="52" t="n">
        <v>17</v>
      </c>
      <c r="E94" s="52" t="n">
        <v>47</v>
      </c>
      <c r="F94" s="52" t="n">
        <v>6</v>
      </c>
      <c r="G94" s="52" t="n">
        <v>0.298</v>
      </c>
      <c r="H94" s="52" t="n">
        <v>153</v>
      </c>
      <c r="I94" s="52" t="n">
        <f aca="false">SUMIF(selector!$C$3:$C$771,H94,selector!$A$3:$A$771)</f>
        <v>0</v>
      </c>
      <c r="P94" s="52" t="n">
        <v>1</v>
      </c>
      <c r="S94" s="52" t="n">
        <v>1</v>
      </c>
      <c r="T94" s="52" t="n">
        <f aca="false">SUMIF(solver_b!$I$10:$I$18,I94,solver_b!$B$10:$B$18)</f>
        <v>0</v>
      </c>
      <c r="U94" s="52" t="n">
        <f aca="false">IF(T94&gt;1,(T94-1),0)</f>
        <v>0</v>
      </c>
      <c r="V94" s="52" t="n">
        <f aca="false">SUMIF(draft!$C$4:$N$19,H94)</f>
        <v>153</v>
      </c>
      <c r="W94" s="52" t="n">
        <f aca="false">IF(V94&gt;0,0,H94)</f>
        <v>0</v>
      </c>
      <c r="X94" s="52" t="n">
        <f aca="false">SUMIF(selector!P$3:P$771,$I94,selector!P$3:P$771)</f>
        <v>0</v>
      </c>
      <c r="Y94" s="52" t="n">
        <f aca="false">SUMIF(selector!Q$3:Q$771,$I94,selector!Q$3:Q$771)</f>
        <v>0</v>
      </c>
      <c r="Z94" s="52" t="n">
        <f aca="false">SUMIF(selector!R$3:R$771,$I94,selector!R$3:R$771)</f>
        <v>0</v>
      </c>
      <c r="AA94" s="52" t="n">
        <f aca="false">SUMIF(selector!S$3:S$771,$I94,selector!S$3:S$771)</f>
        <v>0</v>
      </c>
      <c r="AB94" s="52" t="n">
        <f aca="false">SUMIF(selector!T$3:T$771,$I94,selector!T$3:T$771)</f>
        <v>0</v>
      </c>
      <c r="AC94" s="52" t="n">
        <f aca="false">SUMIF(selector!U$3:U$771,$I94,selector!U$3:U$771)</f>
        <v>0</v>
      </c>
      <c r="AD94" s="52" t="n">
        <f aca="false">SUMIF(selector!V$3:V$771,$I94,selector!V$3:V$771)</f>
        <v>0</v>
      </c>
      <c r="AE94" s="52" t="n">
        <f aca="false">SUMIF(selector!W$3:W$771,$I94,selector!W$3:W$771)</f>
        <v>0</v>
      </c>
      <c r="AF94" s="52" t="n">
        <f aca="false">SUMIF(selector!X$3:X$771,$I94,selector!X$3:X$771)</f>
        <v>0</v>
      </c>
      <c r="AG94" s="52" t="n">
        <f aca="false">SUMIF(selector!Y$3:Y$771,$I94,selector!Y$3:Y$771)</f>
        <v>0</v>
      </c>
    </row>
    <row r="95" customFormat="false" ht="12.75" hidden="false" customHeight="false" outlineLevel="0" collapsed="false">
      <c r="A95" s="52" t="n">
        <f aca="false">I95</f>
        <v>0</v>
      </c>
      <c r="B95" s="52" t="s">
        <v>158</v>
      </c>
      <c r="C95" s="52" t="n">
        <v>24</v>
      </c>
      <c r="D95" s="52" t="n">
        <v>6</v>
      </c>
      <c r="E95" s="52" t="n">
        <v>29</v>
      </c>
      <c r="F95" s="52" t="n">
        <v>2</v>
      </c>
      <c r="G95" s="52" t="n">
        <v>0.248</v>
      </c>
      <c r="H95" s="52" t="n">
        <v>154</v>
      </c>
      <c r="I95" s="52" t="n">
        <f aca="false">SUMIF(selector!$C$3:$C$771,H95,selector!$A$3:$A$771)</f>
        <v>0</v>
      </c>
      <c r="P95" s="52" t="n">
        <v>1</v>
      </c>
      <c r="S95" s="52" t="n">
        <v>1</v>
      </c>
      <c r="T95" s="52" t="n">
        <f aca="false">SUMIF(solver_b!$I$10:$I$18,I95,solver_b!$B$10:$B$18)</f>
        <v>0</v>
      </c>
      <c r="U95" s="52" t="n">
        <f aca="false">IF(T95&gt;1,(T95-1),0)</f>
        <v>0</v>
      </c>
      <c r="V95" s="52" t="n">
        <f aca="false">SUMIF(draft!$C$4:$N$19,H95)</f>
        <v>154</v>
      </c>
      <c r="W95" s="52" t="n">
        <f aca="false">IF(V95&gt;0,0,H95)</f>
        <v>0</v>
      </c>
      <c r="X95" s="52" t="n">
        <f aca="false">SUMIF(selector!P$3:P$771,$I95,selector!P$3:P$771)</f>
        <v>0</v>
      </c>
      <c r="Y95" s="52" t="n">
        <f aca="false">SUMIF(selector!Q$3:Q$771,$I95,selector!Q$3:Q$771)</f>
        <v>0</v>
      </c>
      <c r="Z95" s="52" t="n">
        <f aca="false">SUMIF(selector!R$3:R$771,$I95,selector!R$3:R$771)</f>
        <v>0</v>
      </c>
      <c r="AA95" s="52" t="n">
        <f aca="false">SUMIF(selector!S$3:S$771,$I95,selector!S$3:S$771)</f>
        <v>0</v>
      </c>
      <c r="AB95" s="52" t="n">
        <f aca="false">SUMIF(selector!T$3:T$771,$I95,selector!T$3:T$771)</f>
        <v>0</v>
      </c>
      <c r="AC95" s="52" t="n">
        <f aca="false">SUMIF(selector!U$3:U$771,$I95,selector!U$3:U$771)</f>
        <v>0</v>
      </c>
      <c r="AD95" s="52" t="n">
        <f aca="false">SUMIF(selector!V$3:V$771,$I95,selector!V$3:V$771)</f>
        <v>0</v>
      </c>
      <c r="AE95" s="52" t="n">
        <f aca="false">SUMIF(selector!W$3:W$771,$I95,selector!W$3:W$771)</f>
        <v>0</v>
      </c>
      <c r="AF95" s="52" t="n">
        <f aca="false">SUMIF(selector!X$3:X$771,$I95,selector!X$3:X$771)</f>
        <v>0</v>
      </c>
      <c r="AG95" s="52" t="n">
        <f aca="false">SUMIF(selector!Y$3:Y$771,$I95,selector!Y$3:Y$771)</f>
        <v>0</v>
      </c>
    </row>
    <row r="96" customFormat="false" ht="12.75" hidden="false" customHeight="false" outlineLevel="0" collapsed="false">
      <c r="A96" s="52" t="n">
        <f aca="false">I96</f>
        <v>0</v>
      </c>
      <c r="B96" s="52" t="s">
        <v>159</v>
      </c>
      <c r="C96" s="52" t="n">
        <v>72</v>
      </c>
      <c r="D96" s="52" t="n">
        <v>19</v>
      </c>
      <c r="E96" s="52" t="n">
        <v>67</v>
      </c>
      <c r="F96" s="52" t="n">
        <v>15</v>
      </c>
      <c r="G96" s="52" t="n">
        <v>0.267</v>
      </c>
      <c r="H96" s="52" t="n">
        <v>158</v>
      </c>
      <c r="I96" s="52" t="n">
        <f aca="false">SUMIF(selector!$C$3:$C$771,H96,selector!$A$3:$A$771)</f>
        <v>0</v>
      </c>
      <c r="P96" s="52" t="n">
        <v>1</v>
      </c>
      <c r="S96" s="52" t="n">
        <v>1</v>
      </c>
      <c r="T96" s="52" t="n">
        <f aca="false">SUMIF(solver_b!$I$10:$I$18,I96,solver_b!$B$10:$B$18)</f>
        <v>0</v>
      </c>
      <c r="U96" s="52" t="n">
        <f aca="false">IF(T96&gt;1,(T96-1),0)</f>
        <v>0</v>
      </c>
      <c r="V96" s="52" t="n">
        <f aca="false">SUMIF(draft!$C$4:$N$19,H96)</f>
        <v>158</v>
      </c>
      <c r="W96" s="52" t="n">
        <f aca="false">IF(V96&gt;0,0,H96)</f>
        <v>0</v>
      </c>
      <c r="X96" s="52" t="n">
        <f aca="false">SUMIF(selector!P$3:P$771,$I96,selector!P$3:P$771)</f>
        <v>0</v>
      </c>
      <c r="Y96" s="52" t="n">
        <f aca="false">SUMIF(selector!Q$3:Q$771,$I96,selector!Q$3:Q$771)</f>
        <v>0</v>
      </c>
      <c r="Z96" s="52" t="n">
        <f aca="false">SUMIF(selector!R$3:R$771,$I96,selector!R$3:R$771)</f>
        <v>0</v>
      </c>
      <c r="AA96" s="52" t="n">
        <f aca="false">SUMIF(selector!S$3:S$771,$I96,selector!S$3:S$771)</f>
        <v>0</v>
      </c>
      <c r="AB96" s="52" t="n">
        <f aca="false">SUMIF(selector!T$3:T$771,$I96,selector!T$3:T$771)</f>
        <v>0</v>
      </c>
      <c r="AC96" s="52" t="n">
        <f aca="false">SUMIF(selector!U$3:U$771,$I96,selector!U$3:U$771)</f>
        <v>0</v>
      </c>
      <c r="AD96" s="52" t="n">
        <f aca="false">SUMIF(selector!V$3:V$771,$I96,selector!V$3:V$771)</f>
        <v>0</v>
      </c>
      <c r="AE96" s="52" t="n">
        <f aca="false">SUMIF(selector!W$3:W$771,$I96,selector!W$3:W$771)</f>
        <v>0</v>
      </c>
      <c r="AF96" s="52" t="n">
        <f aca="false">SUMIF(selector!X$3:X$771,$I96,selector!X$3:X$771)</f>
        <v>0</v>
      </c>
      <c r="AG96" s="52" t="n">
        <f aca="false">SUMIF(selector!Y$3:Y$771,$I96,selector!Y$3:Y$771)</f>
        <v>0</v>
      </c>
    </row>
    <row r="97" customFormat="false" ht="12.75" hidden="false" customHeight="false" outlineLevel="0" collapsed="false">
      <c r="A97" s="52" t="n">
        <f aca="false">I97</f>
        <v>0</v>
      </c>
      <c r="B97" s="52" t="s">
        <v>160</v>
      </c>
      <c r="C97" s="52" t="n">
        <v>45</v>
      </c>
      <c r="D97" s="52" t="n">
        <v>18</v>
      </c>
      <c r="E97" s="52" t="n">
        <v>63</v>
      </c>
      <c r="F97" s="52" t="n">
        <v>1</v>
      </c>
      <c r="G97" s="52" t="n">
        <v>0.276</v>
      </c>
      <c r="H97" s="52" t="n">
        <v>159</v>
      </c>
      <c r="I97" s="52" t="n">
        <f aca="false">SUMIF(selector!$C$3:$C$771,H97,selector!$A$3:$A$771)</f>
        <v>0</v>
      </c>
      <c r="R97" s="52" t="n">
        <v>1</v>
      </c>
      <c r="S97" s="52" t="n">
        <v>1</v>
      </c>
      <c r="T97" s="52" t="n">
        <f aca="false">SUMIF(solver_b!$I$10:$I$18,I97,solver_b!$B$10:$B$18)</f>
        <v>0</v>
      </c>
      <c r="U97" s="52" t="n">
        <f aca="false">IF(T97&gt;1,(T97-1),0)</f>
        <v>0</v>
      </c>
      <c r="V97" s="52" t="n">
        <f aca="false">SUMIF(draft!$C$4:$N$19,H97)</f>
        <v>159</v>
      </c>
      <c r="W97" s="52" t="n">
        <f aca="false">IF(V97&gt;0,0,H97)</f>
        <v>0</v>
      </c>
      <c r="X97" s="52" t="n">
        <f aca="false">SUMIF(selector!P$3:P$771,$I97,selector!P$3:P$771)</f>
        <v>0</v>
      </c>
      <c r="Y97" s="52" t="n">
        <f aca="false">SUMIF(selector!Q$3:Q$771,$I97,selector!Q$3:Q$771)</f>
        <v>0</v>
      </c>
      <c r="Z97" s="52" t="n">
        <f aca="false">SUMIF(selector!R$3:R$771,$I97,selector!R$3:R$771)</f>
        <v>0</v>
      </c>
      <c r="AA97" s="52" t="n">
        <f aca="false">SUMIF(selector!S$3:S$771,$I97,selector!S$3:S$771)</f>
        <v>0</v>
      </c>
      <c r="AB97" s="52" t="n">
        <f aca="false">SUMIF(selector!T$3:T$771,$I97,selector!T$3:T$771)</f>
        <v>0</v>
      </c>
      <c r="AC97" s="52" t="n">
        <f aca="false">SUMIF(selector!U$3:U$771,$I97,selector!U$3:U$771)</f>
        <v>0</v>
      </c>
      <c r="AD97" s="52" t="n">
        <f aca="false">SUMIF(selector!V$3:V$771,$I97,selector!V$3:V$771)</f>
        <v>0</v>
      </c>
      <c r="AE97" s="52" t="n">
        <f aca="false">SUMIF(selector!W$3:W$771,$I97,selector!W$3:W$771)</f>
        <v>0</v>
      </c>
      <c r="AF97" s="52" t="n">
        <f aca="false">SUMIF(selector!X$3:X$771,$I97,selector!X$3:X$771)</f>
        <v>0</v>
      </c>
      <c r="AG97" s="52" t="n">
        <f aca="false">SUMIF(selector!Y$3:Y$771,$I97,selector!Y$3:Y$771)</f>
        <v>0</v>
      </c>
    </row>
    <row r="98" customFormat="false" ht="12.75" hidden="false" customHeight="false" outlineLevel="0" collapsed="false">
      <c r="A98" s="52" t="n">
        <f aca="false">I98</f>
        <v>0</v>
      </c>
      <c r="B98" s="52" t="s">
        <v>161</v>
      </c>
      <c r="C98" s="52" t="n">
        <v>56</v>
      </c>
      <c r="D98" s="52" t="n">
        <v>9</v>
      </c>
      <c r="E98" s="52" t="n">
        <v>76</v>
      </c>
      <c r="F98" s="52" t="n">
        <v>0</v>
      </c>
      <c r="G98" s="52" t="n">
        <v>0.314</v>
      </c>
      <c r="H98" s="52" t="n">
        <v>161</v>
      </c>
      <c r="I98" s="52" t="n">
        <f aca="false">SUMIF(selector!$C$3:$C$771,H98,selector!$A$3:$A$771)</f>
        <v>0</v>
      </c>
      <c r="P98" s="52" t="s">
        <v>28</v>
      </c>
      <c r="R98" s="52" t="n">
        <v>1</v>
      </c>
      <c r="S98" s="52" t="n">
        <v>1</v>
      </c>
      <c r="T98" s="52" t="n">
        <f aca="false">SUMIF(solver_b!$I$10:$I$18,I98,solver_b!$B$10:$B$18)</f>
        <v>0</v>
      </c>
      <c r="U98" s="52" t="n">
        <f aca="false">IF(T98&gt;1,(T98-1),0)</f>
        <v>0</v>
      </c>
      <c r="V98" s="52" t="n">
        <f aca="false">SUMIF(draft!$C$4:$N$19,H98)</f>
        <v>161</v>
      </c>
      <c r="W98" s="52" t="n">
        <f aca="false">IF(V98&gt;0,0,H98)</f>
        <v>0</v>
      </c>
      <c r="X98" s="52" t="n">
        <f aca="false">SUMIF(selector!P$3:P$771,$I98,selector!P$3:P$771)</f>
        <v>0</v>
      </c>
      <c r="Y98" s="52" t="n">
        <f aca="false">SUMIF(selector!Q$3:Q$771,$I98,selector!Q$3:Q$771)</f>
        <v>0</v>
      </c>
      <c r="Z98" s="52" t="n">
        <f aca="false">SUMIF(selector!R$3:R$771,$I98,selector!R$3:R$771)</f>
        <v>0</v>
      </c>
      <c r="AA98" s="52" t="n">
        <f aca="false">SUMIF(selector!S$3:S$771,$I98,selector!S$3:S$771)</f>
        <v>0</v>
      </c>
      <c r="AB98" s="52" t="n">
        <f aca="false">SUMIF(selector!T$3:T$771,$I98,selector!T$3:T$771)</f>
        <v>0</v>
      </c>
      <c r="AC98" s="52" t="n">
        <f aca="false">SUMIF(selector!U$3:U$771,$I98,selector!U$3:U$771)</f>
        <v>0</v>
      </c>
      <c r="AD98" s="52" t="n">
        <f aca="false">SUMIF(selector!V$3:V$771,$I98,selector!V$3:V$771)</f>
        <v>0</v>
      </c>
      <c r="AE98" s="52" t="n">
        <f aca="false">SUMIF(selector!W$3:W$771,$I98,selector!W$3:W$771)</f>
        <v>0</v>
      </c>
      <c r="AF98" s="52" t="n">
        <f aca="false">SUMIF(selector!X$3:X$771,$I98,selector!X$3:X$771)</f>
        <v>0</v>
      </c>
      <c r="AG98" s="52" t="n">
        <f aca="false">SUMIF(selector!Y$3:Y$771,$I98,selector!Y$3:Y$771)</f>
        <v>0</v>
      </c>
    </row>
    <row r="99" customFormat="false" ht="12.75" hidden="false" customHeight="false" outlineLevel="0" collapsed="false">
      <c r="A99" s="52" t="n">
        <f aca="false">I99</f>
        <v>0</v>
      </c>
      <c r="B99" s="52" t="s">
        <v>162</v>
      </c>
      <c r="C99" s="52" t="n">
        <v>109</v>
      </c>
      <c r="D99" s="52" t="n">
        <v>20</v>
      </c>
      <c r="E99" s="52" t="n">
        <v>70</v>
      </c>
      <c r="F99" s="52" t="n">
        <v>23</v>
      </c>
      <c r="G99" s="52" t="n">
        <v>0.277</v>
      </c>
      <c r="H99" s="52" t="n">
        <v>162</v>
      </c>
      <c r="I99" s="52" t="n">
        <f aca="false">SUMIF(selector!$C$3:$C$771,H99,selector!$A$3:$A$771)</f>
        <v>0</v>
      </c>
      <c r="P99" s="52" t="n">
        <v>1</v>
      </c>
      <c r="S99" s="52" t="n">
        <v>1</v>
      </c>
      <c r="T99" s="52" t="n">
        <f aca="false">SUMIF(solver_b!$I$10:$I$18,I99,solver_b!$B$10:$B$18)</f>
        <v>0</v>
      </c>
      <c r="U99" s="52" t="n">
        <f aca="false">IF(T99&gt;1,(T99-1),0)</f>
        <v>0</v>
      </c>
      <c r="V99" s="52" t="n">
        <f aca="false">SUMIF(draft!$C$4:$N$19,H99)</f>
        <v>162</v>
      </c>
      <c r="W99" s="52" t="n">
        <f aca="false">IF(V99&gt;0,0,H99)</f>
        <v>0</v>
      </c>
      <c r="X99" s="52" t="n">
        <f aca="false">SUMIF(selector!P$3:P$771,$I99,selector!P$3:P$771)</f>
        <v>0</v>
      </c>
      <c r="Y99" s="52" t="n">
        <f aca="false">SUMIF(selector!Q$3:Q$771,$I99,selector!Q$3:Q$771)</f>
        <v>0</v>
      </c>
      <c r="Z99" s="52" t="n">
        <f aca="false">SUMIF(selector!R$3:R$771,$I99,selector!R$3:R$771)</f>
        <v>0</v>
      </c>
      <c r="AA99" s="52" t="n">
        <f aca="false">SUMIF(selector!S$3:S$771,$I99,selector!S$3:S$771)</f>
        <v>0</v>
      </c>
      <c r="AB99" s="52" t="n">
        <f aca="false">SUMIF(selector!T$3:T$771,$I99,selector!T$3:T$771)</f>
        <v>0</v>
      </c>
      <c r="AC99" s="52" t="n">
        <f aca="false">SUMIF(selector!U$3:U$771,$I99,selector!U$3:U$771)</f>
        <v>0</v>
      </c>
      <c r="AD99" s="52" t="n">
        <f aca="false">SUMIF(selector!V$3:V$771,$I99,selector!V$3:V$771)</f>
        <v>0</v>
      </c>
      <c r="AE99" s="52" t="n">
        <f aca="false">SUMIF(selector!W$3:W$771,$I99,selector!W$3:W$771)</f>
        <v>0</v>
      </c>
      <c r="AF99" s="52" t="n">
        <f aca="false">SUMIF(selector!X$3:X$771,$I99,selector!X$3:X$771)</f>
        <v>0</v>
      </c>
      <c r="AG99" s="52" t="n">
        <f aca="false">SUMIF(selector!Y$3:Y$771,$I99,selector!Y$3:Y$771)</f>
        <v>0</v>
      </c>
    </row>
    <row r="100" customFormat="false" ht="12.75" hidden="false" customHeight="false" outlineLevel="0" collapsed="false">
      <c r="A100" s="52" t="n">
        <f aca="false">I100</f>
        <v>0</v>
      </c>
      <c r="B100" s="52" t="s">
        <v>163</v>
      </c>
      <c r="C100" s="52" t="n">
        <v>68</v>
      </c>
      <c r="D100" s="52" t="n">
        <v>13</v>
      </c>
      <c r="E100" s="52" t="n">
        <v>80</v>
      </c>
      <c r="F100" s="52" t="n">
        <v>4</v>
      </c>
      <c r="G100" s="52" t="n">
        <v>0.286</v>
      </c>
      <c r="H100" s="52" t="n">
        <v>171</v>
      </c>
      <c r="I100" s="52" t="n">
        <f aca="false">SUMIF(selector!$C$3:$C$771,H100,selector!$A$3:$A$771)</f>
        <v>0</v>
      </c>
      <c r="P100" s="52" t="n">
        <v>1</v>
      </c>
      <c r="R100" s="52" t="n">
        <v>1</v>
      </c>
      <c r="S100" s="52" t="n">
        <v>1</v>
      </c>
      <c r="T100" s="52" t="n">
        <f aca="false">SUMIF(solver_b!$I$10:$I$18,I100,solver_b!$B$10:$B$18)</f>
        <v>0</v>
      </c>
      <c r="U100" s="52" t="n">
        <f aca="false">IF(T100&gt;1,(T100-1),0)</f>
        <v>0</v>
      </c>
      <c r="V100" s="52" t="n">
        <f aca="false">SUMIF(draft!$C$4:$N$19,H100)</f>
        <v>171</v>
      </c>
      <c r="W100" s="52" t="n">
        <f aca="false">IF(V100&gt;0,0,H100)</f>
        <v>0</v>
      </c>
      <c r="X100" s="52" t="n">
        <f aca="false">SUMIF(selector!P$3:P$771,$I100,selector!P$3:P$771)</f>
        <v>0</v>
      </c>
      <c r="Y100" s="52" t="n">
        <f aca="false">SUMIF(selector!Q$3:Q$771,$I100,selector!Q$3:Q$771)</f>
        <v>0</v>
      </c>
      <c r="Z100" s="52" t="n">
        <f aca="false">SUMIF(selector!R$3:R$771,$I100,selector!R$3:R$771)</f>
        <v>0</v>
      </c>
      <c r="AA100" s="52" t="n">
        <f aca="false">SUMIF(selector!S$3:S$771,$I100,selector!S$3:S$771)</f>
        <v>0</v>
      </c>
      <c r="AB100" s="52" t="n">
        <f aca="false">SUMIF(selector!T$3:T$771,$I100,selector!T$3:T$771)</f>
        <v>0</v>
      </c>
      <c r="AC100" s="52" t="n">
        <f aca="false">SUMIF(selector!U$3:U$771,$I100,selector!U$3:U$771)</f>
        <v>0</v>
      </c>
      <c r="AD100" s="52" t="n">
        <f aca="false">SUMIF(selector!V$3:V$771,$I100,selector!V$3:V$771)</f>
        <v>0</v>
      </c>
      <c r="AE100" s="52" t="n">
        <f aca="false">SUMIF(selector!W$3:W$771,$I100,selector!W$3:W$771)</f>
        <v>0</v>
      </c>
      <c r="AF100" s="52" t="n">
        <f aca="false">SUMIF(selector!X$3:X$771,$I100,selector!X$3:X$771)</f>
        <v>0</v>
      </c>
      <c r="AG100" s="52" t="n">
        <f aca="false">SUMIF(selector!Y$3:Y$771,$I100,selector!Y$3:Y$771)</f>
        <v>0</v>
      </c>
    </row>
    <row r="101" customFormat="false" ht="12.75" hidden="false" customHeight="false" outlineLevel="0" collapsed="false">
      <c r="A101" s="52" t="n">
        <f aca="false">I101</f>
        <v>0</v>
      </c>
      <c r="B101" s="52" t="s">
        <v>164</v>
      </c>
      <c r="C101" s="52" t="n">
        <v>83</v>
      </c>
      <c r="D101" s="52" t="n">
        <v>16</v>
      </c>
      <c r="E101" s="52" t="n">
        <v>87</v>
      </c>
      <c r="F101" s="52" t="n">
        <v>2</v>
      </c>
      <c r="G101" s="52" t="n">
        <v>0.301</v>
      </c>
      <c r="H101" s="52" t="n">
        <v>172</v>
      </c>
      <c r="I101" s="52" t="n">
        <f aca="false">SUMIF(selector!$C$3:$C$771,H101,selector!$A$3:$A$771)</f>
        <v>0</v>
      </c>
      <c r="M101" s="52" t="n">
        <v>1</v>
      </c>
      <c r="S101" s="52" t="n">
        <v>1</v>
      </c>
      <c r="T101" s="52" t="n">
        <f aca="false">SUMIF(solver_b!$I$10:$I$18,I101,solver_b!$B$10:$B$18)</f>
        <v>0</v>
      </c>
      <c r="U101" s="52" t="n">
        <f aca="false">IF(T101&gt;1,(T101-1),0)</f>
        <v>0</v>
      </c>
      <c r="V101" s="52" t="n">
        <f aca="false">SUMIF(draft!$C$4:$N$19,H101)</f>
        <v>172</v>
      </c>
      <c r="W101" s="52" t="n">
        <f aca="false">IF(V101&gt;0,0,H101)</f>
        <v>0</v>
      </c>
      <c r="X101" s="52" t="n">
        <f aca="false">SUMIF(selector!P$3:P$771,$I101,selector!P$3:P$771)</f>
        <v>0</v>
      </c>
      <c r="Y101" s="52" t="n">
        <f aca="false">SUMIF(selector!Q$3:Q$771,$I101,selector!Q$3:Q$771)</f>
        <v>0</v>
      </c>
      <c r="Z101" s="52" t="n">
        <f aca="false">SUMIF(selector!R$3:R$771,$I101,selector!R$3:R$771)</f>
        <v>0</v>
      </c>
      <c r="AA101" s="52" t="n">
        <f aca="false">SUMIF(selector!S$3:S$771,$I101,selector!S$3:S$771)</f>
        <v>0</v>
      </c>
      <c r="AB101" s="52" t="n">
        <f aca="false">SUMIF(selector!T$3:T$771,$I101,selector!T$3:T$771)</f>
        <v>0</v>
      </c>
      <c r="AC101" s="52" t="n">
        <f aca="false">SUMIF(selector!U$3:U$771,$I101,selector!U$3:U$771)</f>
        <v>0</v>
      </c>
      <c r="AD101" s="52" t="n">
        <f aca="false">SUMIF(selector!V$3:V$771,$I101,selector!V$3:V$771)</f>
        <v>0</v>
      </c>
      <c r="AE101" s="52" t="n">
        <f aca="false">SUMIF(selector!W$3:W$771,$I101,selector!W$3:W$771)</f>
        <v>0</v>
      </c>
      <c r="AF101" s="52" t="n">
        <f aca="false">SUMIF(selector!X$3:X$771,$I101,selector!X$3:X$771)</f>
        <v>0</v>
      </c>
      <c r="AG101" s="52" t="n">
        <f aca="false">SUMIF(selector!Y$3:Y$771,$I101,selector!Y$3:Y$771)</f>
        <v>0</v>
      </c>
    </row>
    <row r="102" customFormat="false" ht="12.75" hidden="false" customHeight="false" outlineLevel="0" collapsed="false">
      <c r="A102" s="52" t="n">
        <f aca="false">I102</f>
        <v>0</v>
      </c>
      <c r="B102" s="52" t="s">
        <v>165</v>
      </c>
      <c r="C102" s="52" t="n">
        <v>41</v>
      </c>
      <c r="D102" s="52" t="n">
        <v>2</v>
      </c>
      <c r="E102" s="52" t="n">
        <v>26</v>
      </c>
      <c r="F102" s="52" t="n">
        <v>19</v>
      </c>
      <c r="G102" s="52" t="n">
        <v>0.322</v>
      </c>
      <c r="H102" s="52" t="n">
        <v>173</v>
      </c>
      <c r="I102" s="52" t="n">
        <f aca="false">SUMIF(selector!$C$3:$C$771,H102,selector!$A$3:$A$771)</f>
        <v>0</v>
      </c>
      <c r="P102" s="52" t="n">
        <v>1</v>
      </c>
      <c r="S102" s="52" t="n">
        <v>1</v>
      </c>
      <c r="T102" s="52" t="n">
        <f aca="false">SUMIF(solver_b!$I$10:$I$18,I102,solver_b!$B$10:$B$18)</f>
        <v>0</v>
      </c>
      <c r="U102" s="52" t="n">
        <f aca="false">IF(T102&gt;1,(T102-1),0)</f>
        <v>0</v>
      </c>
      <c r="V102" s="52" t="n">
        <f aca="false">SUMIF(draft!$C$4:$N$19,H102)</f>
        <v>173</v>
      </c>
      <c r="W102" s="52" t="n">
        <f aca="false">IF(V102&gt;0,0,H102)</f>
        <v>0</v>
      </c>
      <c r="X102" s="52" t="n">
        <f aca="false">SUMIF(selector!P$3:P$771,$I102,selector!P$3:P$771)</f>
        <v>0</v>
      </c>
      <c r="Y102" s="52" t="n">
        <f aca="false">SUMIF(selector!Q$3:Q$771,$I102,selector!Q$3:Q$771)</f>
        <v>0</v>
      </c>
      <c r="Z102" s="52" t="n">
        <f aca="false">SUMIF(selector!R$3:R$771,$I102,selector!R$3:R$771)</f>
        <v>0</v>
      </c>
      <c r="AA102" s="52" t="n">
        <f aca="false">SUMIF(selector!S$3:S$771,$I102,selector!S$3:S$771)</f>
        <v>0</v>
      </c>
      <c r="AB102" s="52" t="n">
        <f aca="false">SUMIF(selector!T$3:T$771,$I102,selector!T$3:T$771)</f>
        <v>0</v>
      </c>
      <c r="AC102" s="52" t="n">
        <f aca="false">SUMIF(selector!U$3:U$771,$I102,selector!U$3:U$771)</f>
        <v>0</v>
      </c>
      <c r="AD102" s="52" t="n">
        <f aca="false">SUMIF(selector!V$3:V$771,$I102,selector!V$3:V$771)</f>
        <v>0</v>
      </c>
      <c r="AE102" s="52" t="n">
        <f aca="false">SUMIF(selector!W$3:W$771,$I102,selector!W$3:W$771)</f>
        <v>0</v>
      </c>
      <c r="AF102" s="52" t="n">
        <f aca="false">SUMIF(selector!X$3:X$771,$I102,selector!X$3:X$771)</f>
        <v>0</v>
      </c>
      <c r="AG102" s="52" t="n">
        <f aca="false">SUMIF(selector!Y$3:Y$771,$I102,selector!Y$3:Y$771)</f>
        <v>0</v>
      </c>
    </row>
    <row r="103" customFormat="false" ht="12.75" hidden="false" customHeight="false" outlineLevel="0" collapsed="false">
      <c r="A103" s="52" t="n">
        <f aca="false">I103</f>
        <v>0</v>
      </c>
      <c r="B103" s="52" t="s">
        <v>166</v>
      </c>
      <c r="C103" s="52" t="n">
        <v>21</v>
      </c>
      <c r="D103" s="52" t="n">
        <v>4</v>
      </c>
      <c r="E103" s="52" t="n">
        <v>19</v>
      </c>
      <c r="F103" s="52" t="n">
        <v>1</v>
      </c>
      <c r="G103" s="52" t="n">
        <v>0.272</v>
      </c>
      <c r="H103" s="52" t="n">
        <v>177</v>
      </c>
      <c r="I103" s="52" t="n">
        <f aca="false">SUMIF(selector!$C$3:$C$771,H103,selector!$A$3:$A$771)</f>
        <v>0</v>
      </c>
      <c r="P103" s="52" t="n">
        <v>1</v>
      </c>
      <c r="S103" s="52" t="n">
        <v>1</v>
      </c>
      <c r="T103" s="52" t="n">
        <f aca="false">SUMIF(solver_b!$I$10:$I$18,I103,solver_b!$B$10:$B$18)</f>
        <v>0</v>
      </c>
      <c r="U103" s="52" t="n">
        <f aca="false">IF(T103&gt;1,(T103-1),0)</f>
        <v>0</v>
      </c>
      <c r="V103" s="52" t="n">
        <f aca="false">SUMIF(draft!$C$4:$N$19,H103)</f>
        <v>177</v>
      </c>
      <c r="W103" s="52" t="n">
        <f aca="false">IF(V103&gt;0,0,H103)</f>
        <v>0</v>
      </c>
      <c r="X103" s="52" t="n">
        <f aca="false">SUMIF(selector!P$3:P$771,$I103,selector!P$3:P$771)</f>
        <v>0</v>
      </c>
      <c r="Y103" s="52" t="n">
        <f aca="false">SUMIF(selector!Q$3:Q$771,$I103,selector!Q$3:Q$771)</f>
        <v>0</v>
      </c>
      <c r="Z103" s="52" t="n">
        <f aca="false">SUMIF(selector!R$3:R$771,$I103,selector!R$3:R$771)</f>
        <v>0</v>
      </c>
      <c r="AA103" s="52" t="n">
        <f aca="false">SUMIF(selector!S$3:S$771,$I103,selector!S$3:S$771)</f>
        <v>0</v>
      </c>
      <c r="AB103" s="52" t="n">
        <f aca="false">SUMIF(selector!T$3:T$771,$I103,selector!T$3:T$771)</f>
        <v>0</v>
      </c>
      <c r="AC103" s="52" t="n">
        <f aca="false">SUMIF(selector!U$3:U$771,$I103,selector!U$3:U$771)</f>
        <v>0</v>
      </c>
      <c r="AD103" s="52" t="n">
        <f aca="false">SUMIF(selector!V$3:V$771,$I103,selector!V$3:V$771)</f>
        <v>0</v>
      </c>
      <c r="AE103" s="52" t="n">
        <f aca="false">SUMIF(selector!W$3:W$771,$I103,selector!W$3:W$771)</f>
        <v>0</v>
      </c>
      <c r="AF103" s="52" t="n">
        <f aca="false">SUMIF(selector!X$3:X$771,$I103,selector!X$3:X$771)</f>
        <v>0</v>
      </c>
      <c r="AG103" s="52" t="n">
        <f aca="false">SUMIF(selector!Y$3:Y$771,$I103,selector!Y$3:Y$771)</f>
        <v>0</v>
      </c>
    </row>
    <row r="104" customFormat="false" ht="12.75" hidden="false" customHeight="false" outlineLevel="0" collapsed="false">
      <c r="A104" s="52" t="n">
        <f aca="false">I104</f>
        <v>0</v>
      </c>
      <c r="B104" s="52" t="s">
        <v>167</v>
      </c>
      <c r="C104" s="52" t="n">
        <v>104</v>
      </c>
      <c r="D104" s="52" t="n">
        <v>27</v>
      </c>
      <c r="E104" s="52" t="n">
        <v>89</v>
      </c>
      <c r="F104" s="52" t="n">
        <v>6</v>
      </c>
      <c r="G104" s="52" t="n">
        <v>0.266</v>
      </c>
      <c r="H104" s="52" t="n">
        <v>181</v>
      </c>
      <c r="I104" s="52" t="n">
        <f aca="false">SUMIF(selector!$C$3:$C$771,H104,selector!$A$3:$A$771)</f>
        <v>0</v>
      </c>
      <c r="M104" s="52" t="n">
        <v>1</v>
      </c>
      <c r="S104" s="52" t="n">
        <v>1</v>
      </c>
      <c r="T104" s="52" t="n">
        <f aca="false">SUMIF(solver_b!$I$10:$I$18,I104,solver_b!$B$10:$B$18)</f>
        <v>0</v>
      </c>
      <c r="U104" s="52" t="n">
        <f aca="false">IF(T104&gt;1,(T104-1),0)</f>
        <v>0</v>
      </c>
      <c r="V104" s="52" t="n">
        <f aca="false">SUMIF(draft!$C$4:$N$19,H104)</f>
        <v>181</v>
      </c>
      <c r="W104" s="52" t="n">
        <f aca="false">IF(V104&gt;0,0,H104)</f>
        <v>0</v>
      </c>
      <c r="X104" s="52" t="n">
        <f aca="false">SUMIF(selector!P$3:P$771,$I104,selector!P$3:P$771)</f>
        <v>0</v>
      </c>
      <c r="Y104" s="52" t="n">
        <f aca="false">SUMIF(selector!Q$3:Q$771,$I104,selector!Q$3:Q$771)</f>
        <v>0</v>
      </c>
      <c r="Z104" s="52" t="n">
        <f aca="false">SUMIF(selector!R$3:R$771,$I104,selector!R$3:R$771)</f>
        <v>0</v>
      </c>
      <c r="AA104" s="52" t="n">
        <f aca="false">SUMIF(selector!S$3:S$771,$I104,selector!S$3:S$771)</f>
        <v>0</v>
      </c>
      <c r="AB104" s="52" t="n">
        <f aca="false">SUMIF(selector!T$3:T$771,$I104,selector!T$3:T$771)</f>
        <v>0</v>
      </c>
      <c r="AC104" s="52" t="n">
        <f aca="false">SUMIF(selector!U$3:U$771,$I104,selector!U$3:U$771)</f>
        <v>0</v>
      </c>
      <c r="AD104" s="52" t="n">
        <f aca="false">SUMIF(selector!V$3:V$771,$I104,selector!V$3:V$771)</f>
        <v>0</v>
      </c>
      <c r="AE104" s="52" t="n">
        <f aca="false">SUMIF(selector!W$3:W$771,$I104,selector!W$3:W$771)</f>
        <v>0</v>
      </c>
      <c r="AF104" s="52" t="n">
        <f aca="false">SUMIF(selector!X$3:X$771,$I104,selector!X$3:X$771)</f>
        <v>0</v>
      </c>
      <c r="AG104" s="52" t="n">
        <f aca="false">SUMIF(selector!Y$3:Y$771,$I104,selector!Y$3:Y$771)</f>
        <v>0</v>
      </c>
    </row>
    <row r="105" customFormat="false" ht="12.75" hidden="false" customHeight="false" outlineLevel="0" collapsed="false">
      <c r="A105" s="52" t="n">
        <f aca="false">I105</f>
        <v>0</v>
      </c>
      <c r="B105" s="52" t="s">
        <v>168</v>
      </c>
      <c r="C105" s="52" t="n">
        <v>92</v>
      </c>
      <c r="D105" s="52" t="n">
        <v>26</v>
      </c>
      <c r="E105" s="52" t="n">
        <v>104</v>
      </c>
      <c r="F105" s="52" t="n">
        <v>5</v>
      </c>
      <c r="G105" s="52" t="n">
        <v>0.304</v>
      </c>
      <c r="H105" s="52" t="n">
        <v>182</v>
      </c>
      <c r="I105" s="52" t="n">
        <f aca="false">SUMIF(selector!$C$3:$C$771,H105,selector!$A$3:$A$771)</f>
        <v>0</v>
      </c>
      <c r="P105" s="52" t="n">
        <v>1</v>
      </c>
      <c r="S105" s="52" t="n">
        <v>1</v>
      </c>
      <c r="T105" s="52" t="n">
        <f aca="false">SUMIF(solver_b!$I$10:$I$18,I105,solver_b!$B$10:$B$18)</f>
        <v>0</v>
      </c>
      <c r="U105" s="52" t="n">
        <f aca="false">IF(T105&gt;1,(T105-1),0)</f>
        <v>0</v>
      </c>
      <c r="V105" s="52" t="n">
        <f aca="false">SUMIF(draft!$C$4:$N$19,H105)</f>
        <v>182</v>
      </c>
      <c r="W105" s="52" t="n">
        <f aca="false">IF(V105&gt;0,0,H105)</f>
        <v>0</v>
      </c>
      <c r="X105" s="52" t="n">
        <f aca="false">SUMIF(selector!P$3:P$771,$I105,selector!P$3:P$771)</f>
        <v>0</v>
      </c>
      <c r="Y105" s="52" t="n">
        <f aca="false">SUMIF(selector!Q$3:Q$771,$I105,selector!Q$3:Q$771)</f>
        <v>0</v>
      </c>
      <c r="Z105" s="52" t="n">
        <f aca="false">SUMIF(selector!R$3:R$771,$I105,selector!R$3:R$771)</f>
        <v>0</v>
      </c>
      <c r="AA105" s="52" t="n">
        <f aca="false">SUMIF(selector!S$3:S$771,$I105,selector!S$3:S$771)</f>
        <v>0</v>
      </c>
      <c r="AB105" s="52" t="n">
        <f aca="false">SUMIF(selector!T$3:T$771,$I105,selector!T$3:T$771)</f>
        <v>0</v>
      </c>
      <c r="AC105" s="52" t="n">
        <f aca="false">SUMIF(selector!U$3:U$771,$I105,selector!U$3:U$771)</f>
        <v>0</v>
      </c>
      <c r="AD105" s="52" t="n">
        <f aca="false">SUMIF(selector!V$3:V$771,$I105,selector!V$3:V$771)</f>
        <v>0</v>
      </c>
      <c r="AE105" s="52" t="n">
        <f aca="false">SUMIF(selector!W$3:W$771,$I105,selector!W$3:W$771)</f>
        <v>0</v>
      </c>
      <c r="AF105" s="52" t="n">
        <f aca="false">SUMIF(selector!X$3:X$771,$I105,selector!X$3:X$771)</f>
        <v>0</v>
      </c>
      <c r="AG105" s="52" t="n">
        <f aca="false">SUMIF(selector!Y$3:Y$771,$I105,selector!Y$3:Y$771)</f>
        <v>0</v>
      </c>
    </row>
    <row r="106" customFormat="false" ht="12.75" hidden="false" customHeight="false" outlineLevel="0" collapsed="false">
      <c r="A106" s="52" t="n">
        <f aca="false">I106</f>
        <v>0</v>
      </c>
      <c r="B106" s="52" t="s">
        <v>169</v>
      </c>
      <c r="C106" s="52" t="n">
        <v>70</v>
      </c>
      <c r="D106" s="52" t="n">
        <v>22</v>
      </c>
      <c r="E106" s="52" t="n">
        <v>64</v>
      </c>
      <c r="F106" s="52" t="n">
        <v>7</v>
      </c>
      <c r="G106" s="52" t="n">
        <v>0.239</v>
      </c>
      <c r="H106" s="52" t="n">
        <v>186</v>
      </c>
      <c r="I106" s="52" t="n">
        <f aca="false">SUMIF(selector!$C$3:$C$771,H106,selector!$A$3:$A$771)</f>
        <v>0</v>
      </c>
      <c r="Q106" s="52" t="n">
        <v>1</v>
      </c>
      <c r="S106" s="52" t="n">
        <v>1</v>
      </c>
      <c r="T106" s="52" t="n">
        <f aca="false">SUMIF(solver_b!$I$10:$I$18,I106,solver_b!$B$10:$B$18)</f>
        <v>0</v>
      </c>
      <c r="U106" s="52" t="n">
        <f aca="false">IF(T106&gt;1,(T106-1),0)</f>
        <v>0</v>
      </c>
      <c r="V106" s="52" t="n">
        <f aca="false">SUMIF(draft!$C$4:$N$19,H106)</f>
        <v>186</v>
      </c>
      <c r="W106" s="52" t="n">
        <f aca="false">IF(V106&gt;0,0,H106)</f>
        <v>0</v>
      </c>
      <c r="X106" s="52" t="n">
        <f aca="false">SUMIF(selector!P$3:P$771,$I106,selector!P$3:P$771)</f>
        <v>0</v>
      </c>
      <c r="Y106" s="52" t="n">
        <f aca="false">SUMIF(selector!Q$3:Q$771,$I106,selector!Q$3:Q$771)</f>
        <v>0</v>
      </c>
      <c r="Z106" s="52" t="n">
        <f aca="false">SUMIF(selector!R$3:R$771,$I106,selector!R$3:R$771)</f>
        <v>0</v>
      </c>
      <c r="AA106" s="52" t="n">
        <f aca="false">SUMIF(selector!S$3:S$771,$I106,selector!S$3:S$771)</f>
        <v>0</v>
      </c>
      <c r="AB106" s="52" t="n">
        <f aca="false">SUMIF(selector!T$3:T$771,$I106,selector!T$3:T$771)</f>
        <v>0</v>
      </c>
      <c r="AC106" s="52" t="n">
        <f aca="false">SUMIF(selector!U$3:U$771,$I106,selector!U$3:U$771)</f>
        <v>0</v>
      </c>
      <c r="AD106" s="52" t="n">
        <f aca="false">SUMIF(selector!V$3:V$771,$I106,selector!V$3:V$771)</f>
        <v>0</v>
      </c>
      <c r="AE106" s="52" t="n">
        <f aca="false">SUMIF(selector!W$3:W$771,$I106,selector!W$3:W$771)</f>
        <v>0</v>
      </c>
      <c r="AF106" s="52" t="n">
        <f aca="false">SUMIF(selector!X$3:X$771,$I106,selector!X$3:X$771)</f>
        <v>0</v>
      </c>
      <c r="AG106" s="52" t="n">
        <f aca="false">SUMIF(selector!Y$3:Y$771,$I106,selector!Y$3:Y$771)</f>
        <v>0</v>
      </c>
    </row>
    <row r="107" customFormat="false" ht="12.75" hidden="false" customHeight="false" outlineLevel="0" collapsed="false">
      <c r="A107" s="52" t="n">
        <f aca="false">I107</f>
        <v>0</v>
      </c>
      <c r="B107" s="52" t="s">
        <v>170</v>
      </c>
      <c r="C107" s="52" t="n">
        <v>55</v>
      </c>
      <c r="D107" s="52" t="n">
        <v>16</v>
      </c>
      <c r="E107" s="52" t="n">
        <v>65</v>
      </c>
      <c r="F107" s="52" t="n">
        <v>1</v>
      </c>
      <c r="G107" s="52" t="n">
        <v>0.287</v>
      </c>
      <c r="H107" s="52" t="n">
        <v>187</v>
      </c>
      <c r="I107" s="52" t="n">
        <f aca="false">SUMIF(selector!$C$3:$C$771,H107,selector!$A$3:$A$771)</f>
        <v>0</v>
      </c>
      <c r="R107" s="52" t="n">
        <v>1</v>
      </c>
      <c r="S107" s="52" t="n">
        <v>1</v>
      </c>
      <c r="T107" s="52" t="n">
        <f aca="false">SUMIF(solver_b!$I$10:$I$18,I107,solver_b!$B$10:$B$18)</f>
        <v>0</v>
      </c>
      <c r="U107" s="52" t="n">
        <f aca="false">IF(T107&gt;1,(T107-1),0)</f>
        <v>0</v>
      </c>
      <c r="V107" s="52" t="n">
        <f aca="false">SUMIF(draft!$C$4:$N$19,H107)</f>
        <v>187</v>
      </c>
      <c r="W107" s="52" t="n">
        <f aca="false">IF(V107&gt;0,0,H107)</f>
        <v>0</v>
      </c>
      <c r="X107" s="52" t="n">
        <f aca="false">SUMIF(selector!P$3:P$771,$I107,selector!P$3:P$771)</f>
        <v>0</v>
      </c>
      <c r="Y107" s="52" t="n">
        <f aca="false">SUMIF(selector!Q$3:Q$771,$I107,selector!Q$3:Q$771)</f>
        <v>0</v>
      </c>
      <c r="Z107" s="52" t="n">
        <f aca="false">SUMIF(selector!R$3:R$771,$I107,selector!R$3:R$771)</f>
        <v>0</v>
      </c>
      <c r="AA107" s="52" t="n">
        <f aca="false">SUMIF(selector!S$3:S$771,$I107,selector!S$3:S$771)</f>
        <v>0</v>
      </c>
      <c r="AB107" s="52" t="n">
        <f aca="false">SUMIF(selector!T$3:T$771,$I107,selector!T$3:T$771)</f>
        <v>0</v>
      </c>
      <c r="AC107" s="52" t="n">
        <f aca="false">SUMIF(selector!U$3:U$771,$I107,selector!U$3:U$771)</f>
        <v>0</v>
      </c>
      <c r="AD107" s="52" t="n">
        <f aca="false">SUMIF(selector!V$3:V$771,$I107,selector!V$3:V$771)</f>
        <v>0</v>
      </c>
      <c r="AE107" s="52" t="n">
        <f aca="false">SUMIF(selector!W$3:W$771,$I107,selector!W$3:W$771)</f>
        <v>0</v>
      </c>
      <c r="AF107" s="52" t="n">
        <f aca="false">SUMIF(selector!X$3:X$771,$I107,selector!X$3:X$771)</f>
        <v>0</v>
      </c>
      <c r="AG107" s="52" t="n">
        <f aca="false">SUMIF(selector!Y$3:Y$771,$I107,selector!Y$3:Y$771)</f>
        <v>0</v>
      </c>
    </row>
    <row r="108" customFormat="false" ht="12.75" hidden="false" customHeight="false" outlineLevel="0" collapsed="false">
      <c r="A108" s="52" t="n">
        <f aca="false">I108</f>
        <v>0</v>
      </c>
      <c r="B108" s="52" t="s">
        <v>171</v>
      </c>
      <c r="C108" s="52" t="s">
        <v>172</v>
      </c>
      <c r="D108" s="52" t="s">
        <v>172</v>
      </c>
      <c r="E108" s="52" t="s">
        <v>172</v>
      </c>
      <c r="F108" s="52" t="s">
        <v>172</v>
      </c>
      <c r="G108" s="52" t="s">
        <v>172</v>
      </c>
      <c r="H108" s="52" t="n">
        <v>190</v>
      </c>
      <c r="I108" s="52" t="n">
        <f aca="false">SUMIF(selector!$C$3:$C$771,H108,selector!$A$3:$A$771)</f>
        <v>0</v>
      </c>
      <c r="N108" s="52" t="n">
        <v>1</v>
      </c>
      <c r="S108" s="52" t="n">
        <v>1</v>
      </c>
      <c r="T108" s="52" t="n">
        <f aca="false">SUMIF(solver_b!$I$10:$I$18,I108,solver_b!$B$10:$B$18)</f>
        <v>0</v>
      </c>
      <c r="U108" s="52" t="n">
        <f aca="false">IF(T108&gt;1,(T108-1),0)</f>
        <v>0</v>
      </c>
      <c r="V108" s="52" t="n">
        <f aca="false">SUMIF(draft!$C$4:$N$19,H108)</f>
        <v>190</v>
      </c>
      <c r="W108" s="52" t="n">
        <f aca="false">IF(V108&gt;0,0,H108)</f>
        <v>0</v>
      </c>
      <c r="X108" s="52" t="n">
        <f aca="false">SUMIF(selector!P$3:P$771,$I108,selector!P$3:P$771)</f>
        <v>0</v>
      </c>
      <c r="Y108" s="52" t="n">
        <f aca="false">SUMIF(selector!Q$3:Q$771,$I108,selector!Q$3:Q$771)</f>
        <v>0</v>
      </c>
      <c r="Z108" s="52" t="n">
        <f aca="false">SUMIF(selector!R$3:R$771,$I108,selector!R$3:R$771)</f>
        <v>0</v>
      </c>
      <c r="AA108" s="52" t="n">
        <f aca="false">SUMIF(selector!S$3:S$771,$I108,selector!S$3:S$771)</f>
        <v>0</v>
      </c>
      <c r="AB108" s="52" t="n">
        <f aca="false">SUMIF(selector!T$3:T$771,$I108,selector!T$3:T$771)</f>
        <v>0</v>
      </c>
      <c r="AC108" s="52" t="n">
        <f aca="false">SUMIF(selector!U$3:U$771,$I108,selector!U$3:U$771)</f>
        <v>0</v>
      </c>
      <c r="AD108" s="52" t="n">
        <f aca="false">SUMIF(selector!V$3:V$771,$I108,selector!V$3:V$771)</f>
        <v>0</v>
      </c>
      <c r="AE108" s="52" t="n">
        <f aca="false">SUMIF(selector!W$3:W$771,$I108,selector!W$3:W$771)</f>
        <v>0</v>
      </c>
      <c r="AF108" s="52" t="n">
        <f aca="false">SUMIF(selector!X$3:X$771,$I108,selector!X$3:X$771)</f>
        <v>0</v>
      </c>
      <c r="AG108" s="52" t="n">
        <f aca="false">SUMIF(selector!Y$3:Y$771,$I108,selector!Y$3:Y$771)</f>
        <v>0</v>
      </c>
    </row>
    <row r="109" customFormat="false" ht="12.75" hidden="false" customHeight="false" outlineLevel="0" collapsed="false">
      <c r="A109" s="52" t="n">
        <f aca="false">I109</f>
        <v>754</v>
      </c>
      <c r="B109" s="52" t="s">
        <v>173</v>
      </c>
      <c r="C109" s="52" t="n">
        <v>95</v>
      </c>
      <c r="D109" s="52" t="n">
        <v>17</v>
      </c>
      <c r="E109" s="52" t="n">
        <v>65</v>
      </c>
      <c r="F109" s="52" t="n">
        <v>10</v>
      </c>
      <c r="G109" s="52" t="n">
        <v>0.282</v>
      </c>
      <c r="H109" s="52" t="n">
        <v>191</v>
      </c>
      <c r="I109" s="52" t="n">
        <f aca="false">SUMIF(selector!$C$3:$C$771,H109,selector!$A$3:$A$771)</f>
        <v>754</v>
      </c>
      <c r="N109" s="52" t="n">
        <v>1</v>
      </c>
      <c r="S109" s="52" t="n">
        <v>1</v>
      </c>
      <c r="T109" s="52" t="n">
        <f aca="false">SUMIF(solver_b!$I$10:$I$18,I109,solver_b!$B$10:$B$18)</f>
        <v>0</v>
      </c>
      <c r="U109" s="52" t="n">
        <f aca="false">IF(T109&gt;1,(T109-1),0)</f>
        <v>0</v>
      </c>
      <c r="V109" s="52" t="n">
        <f aca="false">SUMIF(draft!$C$4:$N$19,H109)</f>
        <v>0</v>
      </c>
      <c r="W109" s="52" t="n">
        <f aca="false">IF(V109&gt;0,0,H109)</f>
        <v>191</v>
      </c>
      <c r="X109" s="52" t="n">
        <f aca="false">SUMIF(selector!P$3:P$771,$I109,selector!P$3:P$771)</f>
        <v>0</v>
      </c>
      <c r="Y109" s="52" t="n">
        <f aca="false">SUMIF(selector!Q$3:Q$771,$I109,selector!Q$3:Q$771)</f>
        <v>0</v>
      </c>
      <c r="Z109" s="52" t="n">
        <f aca="false">SUMIF(selector!R$3:R$771,$I109,selector!R$3:R$771)</f>
        <v>0</v>
      </c>
      <c r="AA109" s="52" t="n">
        <f aca="false">SUMIF(selector!S$3:S$771,$I109,selector!S$3:S$771)</f>
        <v>0</v>
      </c>
      <c r="AB109" s="52" t="n">
        <f aca="false">SUMIF(selector!T$3:T$771,$I109,selector!T$3:T$771)</f>
        <v>754</v>
      </c>
      <c r="AC109" s="52" t="n">
        <f aca="false">SUMIF(selector!U$3:U$771,$I109,selector!U$3:U$771)</f>
        <v>0</v>
      </c>
      <c r="AD109" s="52" t="n">
        <f aca="false">SUMIF(selector!V$3:V$771,$I109,selector!V$3:V$771)</f>
        <v>0</v>
      </c>
      <c r="AE109" s="52" t="n">
        <f aca="false">SUMIF(selector!W$3:W$771,$I109,selector!W$3:W$771)</f>
        <v>0</v>
      </c>
      <c r="AF109" s="52" t="n">
        <f aca="false">SUMIF(selector!X$3:X$771,$I109,selector!X$3:X$771)</f>
        <v>0</v>
      </c>
      <c r="AG109" s="52" t="n">
        <f aca="false">SUMIF(selector!Y$3:Y$771,$I109,selector!Y$3:Y$771)</f>
        <v>754</v>
      </c>
    </row>
    <row r="110" customFormat="false" ht="12.75" hidden="false" customHeight="false" outlineLevel="0" collapsed="false">
      <c r="A110" s="52" t="n">
        <f aca="false">I110</f>
        <v>0</v>
      </c>
      <c r="B110" s="52" t="s">
        <v>174</v>
      </c>
      <c r="C110" s="52" t="n">
        <v>78</v>
      </c>
      <c r="D110" s="52" t="n">
        <v>15</v>
      </c>
      <c r="E110" s="52" t="n">
        <v>71</v>
      </c>
      <c r="F110" s="52" t="n">
        <v>20</v>
      </c>
      <c r="G110" s="52" t="n">
        <v>0.297</v>
      </c>
      <c r="H110" s="52" t="n">
        <v>192</v>
      </c>
      <c r="I110" s="52" t="n">
        <f aca="false">SUMIF(selector!$C$3:$C$771,H110,selector!$A$3:$A$771)</f>
        <v>0</v>
      </c>
      <c r="P110" s="52" t="n">
        <v>1</v>
      </c>
      <c r="S110" s="52" t="n">
        <v>1</v>
      </c>
      <c r="T110" s="52" t="n">
        <f aca="false">SUMIF(solver_b!$I$10:$I$18,I110,solver_b!$B$10:$B$18)</f>
        <v>0</v>
      </c>
      <c r="U110" s="52" t="n">
        <f aca="false">IF(T110&gt;1,(T110-1),0)</f>
        <v>0</v>
      </c>
      <c r="V110" s="52" t="n">
        <f aca="false">SUMIF(draft!$C$4:$N$19,H110)</f>
        <v>192</v>
      </c>
      <c r="W110" s="52" t="n">
        <f aca="false">IF(V110&gt;0,0,H110)</f>
        <v>0</v>
      </c>
      <c r="X110" s="52" t="n">
        <f aca="false">SUMIF(selector!P$3:P$771,$I110,selector!P$3:P$771)</f>
        <v>0</v>
      </c>
      <c r="Y110" s="52" t="n">
        <f aca="false">SUMIF(selector!Q$3:Q$771,$I110,selector!Q$3:Q$771)</f>
        <v>0</v>
      </c>
      <c r="Z110" s="52" t="n">
        <f aca="false">SUMIF(selector!R$3:R$771,$I110,selector!R$3:R$771)</f>
        <v>0</v>
      </c>
      <c r="AA110" s="52" t="n">
        <f aca="false">SUMIF(selector!S$3:S$771,$I110,selector!S$3:S$771)</f>
        <v>0</v>
      </c>
      <c r="AB110" s="52" t="n">
        <f aca="false">SUMIF(selector!T$3:T$771,$I110,selector!T$3:T$771)</f>
        <v>0</v>
      </c>
      <c r="AC110" s="52" t="n">
        <f aca="false">SUMIF(selector!U$3:U$771,$I110,selector!U$3:U$771)</f>
        <v>0</v>
      </c>
      <c r="AD110" s="52" t="n">
        <f aca="false">SUMIF(selector!V$3:V$771,$I110,selector!V$3:V$771)</f>
        <v>0</v>
      </c>
      <c r="AE110" s="52" t="n">
        <f aca="false">SUMIF(selector!W$3:W$771,$I110,selector!W$3:W$771)</f>
        <v>0</v>
      </c>
      <c r="AF110" s="52" t="n">
        <f aca="false">SUMIF(selector!X$3:X$771,$I110,selector!X$3:X$771)</f>
        <v>0</v>
      </c>
      <c r="AG110" s="52" t="n">
        <f aca="false">SUMIF(selector!Y$3:Y$771,$I110,selector!Y$3:Y$771)</f>
        <v>0</v>
      </c>
    </row>
    <row r="111" customFormat="false" ht="12.75" hidden="false" customHeight="false" outlineLevel="0" collapsed="false">
      <c r="A111" s="52" t="n">
        <f aca="false">I111</f>
        <v>753</v>
      </c>
      <c r="B111" s="52" t="s">
        <v>175</v>
      </c>
      <c r="C111" s="52" t="n">
        <v>56</v>
      </c>
      <c r="D111" s="52" t="n">
        <v>22</v>
      </c>
      <c r="E111" s="52" t="n">
        <v>79</v>
      </c>
      <c r="F111" s="52" t="n">
        <v>3</v>
      </c>
      <c r="G111" s="52" t="n">
        <v>0.287</v>
      </c>
      <c r="H111" s="52" t="n">
        <v>193</v>
      </c>
      <c r="I111" s="52" t="n">
        <f aca="false">SUMIF(selector!$C$3:$C$771,H111,selector!$A$3:$A$771)</f>
        <v>753</v>
      </c>
      <c r="M111" s="52" t="n">
        <v>1</v>
      </c>
      <c r="S111" s="52" t="n">
        <v>1</v>
      </c>
      <c r="T111" s="52" t="n">
        <f aca="false">SUMIF(solver_b!$I$10:$I$18,I111,solver_b!$B$10:$B$18)</f>
        <v>0</v>
      </c>
      <c r="U111" s="52" t="n">
        <f aca="false">IF(T111&gt;1,(T111-1),0)</f>
        <v>0</v>
      </c>
      <c r="V111" s="52" t="n">
        <f aca="false">SUMIF(draft!$C$4:$N$19,H111)</f>
        <v>0</v>
      </c>
      <c r="W111" s="52" t="n">
        <f aca="false">IF(V111&gt;0,0,H111)</f>
        <v>193</v>
      </c>
      <c r="X111" s="52" t="n">
        <f aca="false">SUMIF(selector!P$3:P$771,$I111,selector!P$3:P$771)</f>
        <v>0</v>
      </c>
      <c r="Y111" s="52" t="n">
        <f aca="false">SUMIF(selector!Q$3:Q$771,$I111,selector!Q$3:Q$771)</f>
        <v>0</v>
      </c>
      <c r="Z111" s="52" t="n">
        <f aca="false">SUMIF(selector!R$3:R$771,$I111,selector!R$3:R$771)</f>
        <v>0</v>
      </c>
      <c r="AA111" s="52" t="n">
        <f aca="false">SUMIF(selector!S$3:S$771,$I111,selector!S$3:S$771)</f>
        <v>753</v>
      </c>
      <c r="AB111" s="52" t="n">
        <f aca="false">SUMIF(selector!T$3:T$771,$I111,selector!T$3:T$771)</f>
        <v>0</v>
      </c>
      <c r="AC111" s="52" t="n">
        <f aca="false">SUMIF(selector!U$3:U$771,$I111,selector!U$3:U$771)</f>
        <v>0</v>
      </c>
      <c r="AD111" s="52" t="n">
        <f aca="false">SUMIF(selector!V$3:V$771,$I111,selector!V$3:V$771)</f>
        <v>0</v>
      </c>
      <c r="AE111" s="52" t="n">
        <f aca="false">SUMIF(selector!W$3:W$771,$I111,selector!W$3:W$771)</f>
        <v>0</v>
      </c>
      <c r="AF111" s="52" t="n">
        <f aca="false">SUMIF(selector!X$3:X$771,$I111,selector!X$3:X$771)</f>
        <v>0</v>
      </c>
      <c r="AG111" s="52" t="n">
        <f aca="false">SUMIF(selector!Y$3:Y$771,$I111,selector!Y$3:Y$771)</f>
        <v>753</v>
      </c>
    </row>
    <row r="112" customFormat="false" ht="12.75" hidden="false" customHeight="false" outlineLevel="0" collapsed="false">
      <c r="A112" s="52" t="n">
        <f aca="false">I112</f>
        <v>752</v>
      </c>
      <c r="B112" s="52" t="s">
        <v>176</v>
      </c>
      <c r="C112" s="52" t="n">
        <v>53</v>
      </c>
      <c r="D112" s="52" t="n">
        <v>18</v>
      </c>
      <c r="E112" s="52" t="n">
        <v>49</v>
      </c>
      <c r="F112" s="52" t="n">
        <v>0</v>
      </c>
      <c r="G112" s="52" t="n">
        <v>0.271</v>
      </c>
      <c r="H112" s="52" t="n">
        <v>194</v>
      </c>
      <c r="I112" s="52" t="n">
        <f aca="false">SUMIF(selector!$C$3:$C$771,H112,selector!$A$3:$A$771)</f>
        <v>752</v>
      </c>
      <c r="S112" s="52" t="n">
        <v>1</v>
      </c>
      <c r="T112" s="52" t="n">
        <f aca="false">SUMIF(solver_b!$I$10:$I$18,I112,solver_b!$B$10:$B$18)</f>
        <v>0</v>
      </c>
      <c r="U112" s="52" t="n">
        <f aca="false">IF(T112&gt;1,(T112-1),0)</f>
        <v>0</v>
      </c>
      <c r="V112" s="52" t="n">
        <f aca="false">SUMIF(draft!$C$4:$N$19,H112)</f>
        <v>0</v>
      </c>
      <c r="W112" s="52" t="n">
        <f aca="false">IF(V112&gt;0,0,H112)</f>
        <v>194</v>
      </c>
      <c r="X112" s="52" t="n">
        <f aca="false">SUMIF(selector!P$3:P$771,$I112,selector!P$3:P$771)</f>
        <v>0</v>
      </c>
      <c r="Y112" s="52" t="n">
        <f aca="false">SUMIF(selector!Q$3:Q$771,$I112,selector!Q$3:Q$771)</f>
        <v>0</v>
      </c>
      <c r="Z112" s="52" t="n">
        <f aca="false">SUMIF(selector!R$3:R$771,$I112,selector!R$3:R$771)</f>
        <v>0</v>
      </c>
      <c r="AA112" s="52" t="n">
        <f aca="false">SUMIF(selector!S$3:S$771,$I112,selector!S$3:S$771)</f>
        <v>0</v>
      </c>
      <c r="AB112" s="52" t="n">
        <f aca="false">SUMIF(selector!T$3:T$771,$I112,selector!T$3:T$771)</f>
        <v>0</v>
      </c>
      <c r="AC112" s="52" t="n">
        <f aca="false">SUMIF(selector!U$3:U$771,$I112,selector!U$3:U$771)</f>
        <v>0</v>
      </c>
      <c r="AD112" s="52" t="n">
        <f aca="false">SUMIF(selector!V$3:V$771,$I112,selector!V$3:V$771)</f>
        <v>0</v>
      </c>
      <c r="AE112" s="52" t="n">
        <f aca="false">SUMIF(selector!W$3:W$771,$I112,selector!W$3:W$771)</f>
        <v>0</v>
      </c>
      <c r="AF112" s="52" t="n">
        <f aca="false">SUMIF(selector!X$3:X$771,$I112,selector!X$3:X$771)</f>
        <v>0</v>
      </c>
      <c r="AG112" s="52" t="n">
        <f aca="false">SUMIF(selector!Y$3:Y$771,$I112,selector!Y$3:Y$771)</f>
        <v>752</v>
      </c>
    </row>
    <row r="113" customFormat="false" ht="12.75" hidden="false" customHeight="false" outlineLevel="0" collapsed="false">
      <c r="A113" s="52" t="n">
        <f aca="false">I113</f>
        <v>751</v>
      </c>
      <c r="B113" s="52" t="s">
        <v>177</v>
      </c>
      <c r="C113" s="52" t="n">
        <v>84</v>
      </c>
      <c r="D113" s="52" t="n">
        <v>14</v>
      </c>
      <c r="E113" s="52" t="n">
        <v>81</v>
      </c>
      <c r="F113" s="52" t="n">
        <v>21</v>
      </c>
      <c r="G113" s="52" t="n">
        <v>0.286</v>
      </c>
      <c r="H113" s="52" t="n">
        <v>195</v>
      </c>
      <c r="I113" s="52" t="n">
        <f aca="false">SUMIF(selector!$C$3:$C$771,H113,selector!$A$3:$A$771)</f>
        <v>751</v>
      </c>
      <c r="P113" s="52" t="n">
        <v>1</v>
      </c>
      <c r="S113" s="52" t="n">
        <v>1</v>
      </c>
      <c r="T113" s="52" t="n">
        <f aca="false">SUMIF(solver_b!$I$10:$I$18,I113,solver_b!$B$10:$B$18)</f>
        <v>1</v>
      </c>
      <c r="U113" s="52" t="n">
        <f aca="false">IF(T113&gt;1,(T113-1),0)</f>
        <v>0</v>
      </c>
      <c r="V113" s="52" t="n">
        <f aca="false">SUMIF(draft!$C$4:$N$19,H113)</f>
        <v>0</v>
      </c>
      <c r="W113" s="52" t="n">
        <f aca="false">IF(V113&gt;0,0,H113)</f>
        <v>195</v>
      </c>
      <c r="X113" s="52" t="n">
        <f aca="false">SUMIF(selector!P$3:P$771,$I113,selector!P$3:P$771)</f>
        <v>0</v>
      </c>
      <c r="Y113" s="52" t="n">
        <f aca="false">SUMIF(selector!Q$3:Q$771,$I113,selector!Q$3:Q$771)</f>
        <v>0</v>
      </c>
      <c r="Z113" s="52" t="n">
        <f aca="false">SUMIF(selector!R$3:R$771,$I113,selector!R$3:R$771)</f>
        <v>0</v>
      </c>
      <c r="AA113" s="52" t="n">
        <f aca="false">SUMIF(selector!S$3:S$771,$I113,selector!S$3:S$771)</f>
        <v>0</v>
      </c>
      <c r="AB113" s="52" t="n">
        <f aca="false">SUMIF(selector!T$3:T$771,$I113,selector!T$3:T$771)</f>
        <v>0</v>
      </c>
      <c r="AC113" s="52" t="n">
        <f aca="false">SUMIF(selector!U$3:U$771,$I113,selector!U$3:U$771)</f>
        <v>0</v>
      </c>
      <c r="AD113" s="52" t="n">
        <f aca="false">SUMIF(selector!V$3:V$771,$I113,selector!V$3:V$771)</f>
        <v>751</v>
      </c>
      <c r="AE113" s="52" t="n">
        <f aca="false">SUMIF(selector!W$3:W$771,$I113,selector!W$3:W$771)</f>
        <v>0</v>
      </c>
      <c r="AF113" s="52" t="n">
        <f aca="false">SUMIF(selector!X$3:X$771,$I113,selector!X$3:X$771)</f>
        <v>0</v>
      </c>
      <c r="AG113" s="52" t="n">
        <f aca="false">SUMIF(selector!Y$3:Y$771,$I113,selector!Y$3:Y$771)</f>
        <v>751</v>
      </c>
    </row>
    <row r="114" customFormat="false" ht="12.75" hidden="false" customHeight="false" outlineLevel="0" collapsed="false">
      <c r="A114" s="52" t="n">
        <f aca="false">I114</f>
        <v>750</v>
      </c>
      <c r="B114" s="52" t="s">
        <v>178</v>
      </c>
      <c r="C114" s="52" t="n">
        <v>28</v>
      </c>
      <c r="D114" s="52" t="n">
        <v>9</v>
      </c>
      <c r="E114" s="52" t="n">
        <v>32</v>
      </c>
      <c r="F114" s="52" t="n">
        <v>2</v>
      </c>
      <c r="G114" s="52" t="n">
        <v>0.23</v>
      </c>
      <c r="H114" s="52" t="n">
        <v>196</v>
      </c>
      <c r="I114" s="52" t="n">
        <f aca="false">SUMIF(selector!$C$3:$C$771,H114,selector!$A$3:$A$771)</f>
        <v>750</v>
      </c>
      <c r="P114" s="52" t="n">
        <v>1</v>
      </c>
      <c r="S114" s="52" t="n">
        <v>1</v>
      </c>
      <c r="T114" s="52" t="n">
        <f aca="false">SUMIF(solver_b!$I$10:$I$18,I114,solver_b!$B$10:$B$18)</f>
        <v>0</v>
      </c>
      <c r="U114" s="52" t="n">
        <f aca="false">IF(T114&gt;1,(T114-1),0)</f>
        <v>0</v>
      </c>
      <c r="V114" s="52" t="n">
        <f aca="false">SUMIF(draft!$C$4:$N$19,H114)</f>
        <v>0</v>
      </c>
      <c r="W114" s="52" t="n">
        <f aca="false">IF(V114&gt;0,0,H114)</f>
        <v>196</v>
      </c>
      <c r="X114" s="52" t="n">
        <f aca="false">SUMIF(selector!P$3:P$771,$I114,selector!P$3:P$771)</f>
        <v>0</v>
      </c>
      <c r="Y114" s="52" t="n">
        <f aca="false">SUMIF(selector!Q$3:Q$771,$I114,selector!Q$3:Q$771)</f>
        <v>0</v>
      </c>
      <c r="Z114" s="52" t="n">
        <f aca="false">SUMIF(selector!R$3:R$771,$I114,selector!R$3:R$771)</f>
        <v>0</v>
      </c>
      <c r="AA114" s="52" t="n">
        <f aca="false">SUMIF(selector!S$3:S$771,$I114,selector!S$3:S$771)</f>
        <v>0</v>
      </c>
      <c r="AB114" s="52" t="n">
        <f aca="false">SUMIF(selector!T$3:T$771,$I114,selector!T$3:T$771)</f>
        <v>0</v>
      </c>
      <c r="AC114" s="52" t="n">
        <f aca="false">SUMIF(selector!U$3:U$771,$I114,selector!U$3:U$771)</f>
        <v>0</v>
      </c>
      <c r="AD114" s="52" t="n">
        <f aca="false">SUMIF(selector!V$3:V$771,$I114,selector!V$3:V$771)</f>
        <v>750</v>
      </c>
      <c r="AE114" s="52" t="n">
        <f aca="false">SUMIF(selector!W$3:W$771,$I114,selector!W$3:W$771)</f>
        <v>0</v>
      </c>
      <c r="AF114" s="52" t="n">
        <f aca="false">SUMIF(selector!X$3:X$771,$I114,selector!X$3:X$771)</f>
        <v>0</v>
      </c>
      <c r="AG114" s="52" t="n">
        <f aca="false">SUMIF(selector!Y$3:Y$771,$I114,selector!Y$3:Y$771)</f>
        <v>750</v>
      </c>
    </row>
    <row r="115" customFormat="false" ht="12.75" hidden="false" customHeight="false" outlineLevel="0" collapsed="false">
      <c r="A115" s="52" t="n">
        <f aca="false">I115</f>
        <v>749</v>
      </c>
      <c r="B115" s="52" t="s">
        <v>179</v>
      </c>
      <c r="C115" s="52" t="n">
        <v>64</v>
      </c>
      <c r="D115" s="52" t="n">
        <v>22</v>
      </c>
      <c r="E115" s="52" t="n">
        <v>67</v>
      </c>
      <c r="F115" s="52" t="n">
        <v>21</v>
      </c>
      <c r="G115" s="52" t="n">
        <v>0.26</v>
      </c>
      <c r="H115" s="52" t="n">
        <v>197</v>
      </c>
      <c r="I115" s="52" t="n">
        <f aca="false">SUMIF(selector!$C$3:$C$771,H115,selector!$A$3:$A$771)</f>
        <v>749</v>
      </c>
      <c r="P115" s="52" t="n">
        <v>1</v>
      </c>
      <c r="S115" s="52" t="n">
        <v>1</v>
      </c>
      <c r="T115" s="52" t="n">
        <f aca="false">SUMIF(solver_b!$I$10:$I$18,I115,solver_b!$B$10:$B$18)</f>
        <v>0</v>
      </c>
      <c r="U115" s="52" t="n">
        <f aca="false">IF(T115&gt;1,(T115-1),0)</f>
        <v>0</v>
      </c>
      <c r="V115" s="52" t="n">
        <f aca="false">SUMIF(draft!$C$4:$N$19,H115)</f>
        <v>0</v>
      </c>
      <c r="W115" s="52" t="n">
        <f aca="false">IF(V115&gt;0,0,H115)</f>
        <v>197</v>
      </c>
      <c r="X115" s="52" t="n">
        <f aca="false">SUMIF(selector!P$3:P$771,$I115,selector!P$3:P$771)</f>
        <v>0</v>
      </c>
      <c r="Y115" s="52" t="n">
        <f aca="false">SUMIF(selector!Q$3:Q$771,$I115,selector!Q$3:Q$771)</f>
        <v>0</v>
      </c>
      <c r="Z115" s="52" t="n">
        <f aca="false">SUMIF(selector!R$3:R$771,$I115,selector!R$3:R$771)</f>
        <v>0</v>
      </c>
      <c r="AA115" s="52" t="n">
        <f aca="false">SUMIF(selector!S$3:S$771,$I115,selector!S$3:S$771)</f>
        <v>0</v>
      </c>
      <c r="AB115" s="52" t="n">
        <f aca="false">SUMIF(selector!T$3:T$771,$I115,selector!T$3:T$771)</f>
        <v>0</v>
      </c>
      <c r="AC115" s="52" t="n">
        <f aca="false">SUMIF(selector!U$3:U$771,$I115,selector!U$3:U$771)</f>
        <v>0</v>
      </c>
      <c r="AD115" s="52" t="n">
        <f aca="false">SUMIF(selector!V$3:V$771,$I115,selector!V$3:V$771)</f>
        <v>749</v>
      </c>
      <c r="AE115" s="52" t="n">
        <f aca="false">SUMIF(selector!W$3:W$771,$I115,selector!W$3:W$771)</f>
        <v>0</v>
      </c>
      <c r="AF115" s="52" t="n">
        <f aca="false">SUMIF(selector!X$3:X$771,$I115,selector!X$3:X$771)</f>
        <v>0</v>
      </c>
      <c r="AG115" s="52" t="n">
        <f aca="false">SUMIF(selector!Y$3:Y$771,$I115,selector!Y$3:Y$771)</f>
        <v>749</v>
      </c>
    </row>
    <row r="116" customFormat="false" ht="12.75" hidden="false" customHeight="false" outlineLevel="0" collapsed="false">
      <c r="A116" s="52" t="n">
        <f aca="false">I116</f>
        <v>748</v>
      </c>
      <c r="B116" s="52" t="s">
        <v>180</v>
      </c>
      <c r="C116" s="52" t="n">
        <v>67</v>
      </c>
      <c r="D116" s="52" t="n">
        <v>25</v>
      </c>
      <c r="E116" s="52" t="n">
        <v>82</v>
      </c>
      <c r="F116" s="52" t="n">
        <v>4</v>
      </c>
      <c r="G116" s="52" t="n">
        <v>0.239</v>
      </c>
      <c r="H116" s="52" t="n">
        <v>198</v>
      </c>
      <c r="I116" s="52" t="n">
        <f aca="false">SUMIF(selector!$C$3:$C$771,H116,selector!$A$3:$A$771)</f>
        <v>748</v>
      </c>
      <c r="P116" s="52" t="n">
        <v>1</v>
      </c>
      <c r="S116" s="52" t="n">
        <v>1</v>
      </c>
      <c r="T116" s="52" t="n">
        <f aca="false">SUMIF(solver_b!$I$10:$I$18,I116,solver_b!$B$10:$B$18)</f>
        <v>0</v>
      </c>
      <c r="U116" s="52" t="n">
        <f aca="false">IF(T116&gt;1,(T116-1),0)</f>
        <v>0</v>
      </c>
      <c r="V116" s="52" t="n">
        <f aca="false">SUMIF(draft!$C$4:$N$19,H116)</f>
        <v>0</v>
      </c>
      <c r="W116" s="52" t="n">
        <f aca="false">IF(V116&gt;0,0,H116)</f>
        <v>198</v>
      </c>
      <c r="X116" s="52" t="n">
        <f aca="false">SUMIF(selector!P$3:P$771,$I116,selector!P$3:P$771)</f>
        <v>0</v>
      </c>
      <c r="Y116" s="52" t="n">
        <f aca="false">SUMIF(selector!Q$3:Q$771,$I116,selector!Q$3:Q$771)</f>
        <v>0</v>
      </c>
      <c r="Z116" s="52" t="n">
        <f aca="false">SUMIF(selector!R$3:R$771,$I116,selector!R$3:R$771)</f>
        <v>0</v>
      </c>
      <c r="AA116" s="52" t="n">
        <f aca="false">SUMIF(selector!S$3:S$771,$I116,selector!S$3:S$771)</f>
        <v>0</v>
      </c>
      <c r="AB116" s="52" t="n">
        <f aca="false">SUMIF(selector!T$3:T$771,$I116,selector!T$3:T$771)</f>
        <v>0</v>
      </c>
      <c r="AC116" s="52" t="n">
        <f aca="false">SUMIF(selector!U$3:U$771,$I116,selector!U$3:U$771)</f>
        <v>0</v>
      </c>
      <c r="AD116" s="52" t="n">
        <f aca="false">SUMIF(selector!V$3:V$771,$I116,selector!V$3:V$771)</f>
        <v>748</v>
      </c>
      <c r="AE116" s="52" t="n">
        <f aca="false">SUMIF(selector!W$3:W$771,$I116,selector!W$3:W$771)</f>
        <v>0</v>
      </c>
      <c r="AF116" s="52" t="n">
        <f aca="false">SUMIF(selector!X$3:X$771,$I116,selector!X$3:X$771)</f>
        <v>0</v>
      </c>
      <c r="AG116" s="52" t="n">
        <f aca="false">SUMIF(selector!Y$3:Y$771,$I116,selector!Y$3:Y$771)</f>
        <v>748</v>
      </c>
    </row>
    <row r="117" customFormat="false" ht="12.75" hidden="false" customHeight="false" outlineLevel="0" collapsed="false">
      <c r="A117" s="52" t="n">
        <f aca="false">I117</f>
        <v>741</v>
      </c>
      <c r="B117" s="52" t="s">
        <v>181</v>
      </c>
      <c r="C117" s="52" t="n">
        <v>58</v>
      </c>
      <c r="D117" s="52" t="n">
        <v>17</v>
      </c>
      <c r="E117" s="52" t="n">
        <v>61</v>
      </c>
      <c r="F117" s="52" t="n">
        <v>1</v>
      </c>
      <c r="G117" s="52" t="n">
        <v>0.271</v>
      </c>
      <c r="H117" s="52" t="n">
        <v>205</v>
      </c>
      <c r="I117" s="52" t="n">
        <f aca="false">SUMIF(selector!$C$3:$C$771,H117,selector!$A$3:$A$771)</f>
        <v>741</v>
      </c>
      <c r="R117" s="52" t="n">
        <v>1</v>
      </c>
      <c r="S117" s="52" t="n">
        <v>1</v>
      </c>
      <c r="T117" s="52" t="n">
        <f aca="false">SUMIF(solver_b!$I$10:$I$18,I117,solver_b!$B$10:$B$18)</f>
        <v>1</v>
      </c>
      <c r="U117" s="52" t="n">
        <f aca="false">IF(T117&gt;1,(T117-1),0)</f>
        <v>0</v>
      </c>
      <c r="V117" s="52" t="n">
        <f aca="false">SUMIF(draft!$C$4:$N$19,H117)</f>
        <v>0</v>
      </c>
      <c r="W117" s="52" t="n">
        <f aca="false">IF(V117&gt;0,0,H117)</f>
        <v>205</v>
      </c>
      <c r="X117" s="52" t="n">
        <f aca="false">SUMIF(selector!P$3:P$771,$I117,selector!P$3:P$771)</f>
        <v>0</v>
      </c>
      <c r="Y117" s="52" t="n">
        <f aca="false">SUMIF(selector!Q$3:Q$771,$I117,selector!Q$3:Q$771)</f>
        <v>0</v>
      </c>
      <c r="Z117" s="52" t="n">
        <f aca="false">SUMIF(selector!R$3:R$771,$I117,selector!R$3:R$771)</f>
        <v>0</v>
      </c>
      <c r="AA117" s="52" t="n">
        <f aca="false">SUMIF(selector!S$3:S$771,$I117,selector!S$3:S$771)</f>
        <v>0</v>
      </c>
      <c r="AB117" s="52" t="n">
        <f aca="false">SUMIF(selector!T$3:T$771,$I117,selector!T$3:T$771)</f>
        <v>0</v>
      </c>
      <c r="AC117" s="52" t="n">
        <f aca="false">SUMIF(selector!U$3:U$771,$I117,selector!U$3:U$771)</f>
        <v>0</v>
      </c>
      <c r="AD117" s="52" t="n">
        <f aca="false">SUMIF(selector!V$3:V$771,$I117,selector!V$3:V$771)</f>
        <v>0</v>
      </c>
      <c r="AE117" s="52" t="n">
        <f aca="false">SUMIF(selector!W$3:W$771,$I117,selector!W$3:W$771)</f>
        <v>0</v>
      </c>
      <c r="AF117" s="52" t="n">
        <f aca="false">SUMIF(selector!X$3:X$771,$I117,selector!X$3:X$771)</f>
        <v>741</v>
      </c>
      <c r="AG117" s="52" t="n">
        <f aca="false">SUMIF(selector!Y$3:Y$771,$I117,selector!Y$3:Y$771)</f>
        <v>741</v>
      </c>
    </row>
    <row r="118" customFormat="false" ht="12.75" hidden="false" customHeight="false" outlineLevel="0" collapsed="false">
      <c r="A118" s="52" t="n">
        <f aca="false">I118</f>
        <v>740</v>
      </c>
      <c r="B118" s="52" t="s">
        <v>182</v>
      </c>
      <c r="C118" s="52" t="n">
        <v>68</v>
      </c>
      <c r="D118" s="52" t="n">
        <v>25</v>
      </c>
      <c r="E118" s="52" t="n">
        <v>71</v>
      </c>
      <c r="F118" s="52" t="n">
        <v>9</v>
      </c>
      <c r="G118" s="52" t="n">
        <v>0.251</v>
      </c>
      <c r="H118" s="52" t="n">
        <v>206</v>
      </c>
      <c r="I118" s="52" t="n">
        <f aca="false">SUMIF(selector!$C$3:$C$771,H118,selector!$A$3:$A$771)</f>
        <v>740</v>
      </c>
      <c r="O118" s="52" t="n">
        <v>1</v>
      </c>
      <c r="S118" s="52" t="n">
        <v>1</v>
      </c>
      <c r="T118" s="52" t="n">
        <f aca="false">SUMIF(solver_b!$I$10:$I$18,I118,solver_b!$B$10:$B$18)</f>
        <v>0</v>
      </c>
      <c r="U118" s="52" t="n">
        <f aca="false">IF(T118&gt;1,(T118-1),0)</f>
        <v>0</v>
      </c>
      <c r="V118" s="52" t="n">
        <f aca="false">SUMIF(draft!$C$4:$N$19,H118)</f>
        <v>0</v>
      </c>
      <c r="W118" s="52" t="n">
        <f aca="false">IF(V118&gt;0,0,H118)</f>
        <v>206</v>
      </c>
      <c r="X118" s="52" t="n">
        <f aca="false">SUMIF(selector!P$3:P$771,$I118,selector!P$3:P$771)</f>
        <v>0</v>
      </c>
      <c r="Y118" s="52" t="n">
        <f aca="false">SUMIF(selector!Q$3:Q$771,$I118,selector!Q$3:Q$771)</f>
        <v>0</v>
      </c>
      <c r="Z118" s="52" t="n">
        <f aca="false">SUMIF(selector!R$3:R$771,$I118,selector!R$3:R$771)</f>
        <v>0</v>
      </c>
      <c r="AA118" s="52" t="n">
        <f aca="false">SUMIF(selector!S$3:S$771,$I118,selector!S$3:S$771)</f>
        <v>0</v>
      </c>
      <c r="AB118" s="52" t="n">
        <f aca="false">SUMIF(selector!T$3:T$771,$I118,selector!T$3:T$771)</f>
        <v>0</v>
      </c>
      <c r="AC118" s="52" t="n">
        <f aca="false">SUMIF(selector!U$3:U$771,$I118,selector!U$3:U$771)</f>
        <v>740</v>
      </c>
      <c r="AD118" s="52" t="n">
        <f aca="false">SUMIF(selector!V$3:V$771,$I118,selector!V$3:V$771)</f>
        <v>0</v>
      </c>
      <c r="AE118" s="52" t="n">
        <f aca="false">SUMIF(selector!W$3:W$771,$I118,selector!W$3:W$771)</f>
        <v>0</v>
      </c>
      <c r="AF118" s="52" t="n">
        <f aca="false">SUMIF(selector!X$3:X$771,$I118,selector!X$3:X$771)</f>
        <v>0</v>
      </c>
      <c r="AG118" s="52" t="n">
        <f aca="false">SUMIF(selector!Y$3:Y$771,$I118,selector!Y$3:Y$771)</f>
        <v>740</v>
      </c>
    </row>
    <row r="119" customFormat="false" ht="12.75" hidden="false" customHeight="false" outlineLevel="0" collapsed="false">
      <c r="A119" s="52" t="n">
        <f aca="false">I119</f>
        <v>739</v>
      </c>
      <c r="B119" s="52" t="s">
        <v>183</v>
      </c>
      <c r="C119" s="52" t="s">
        <v>172</v>
      </c>
      <c r="D119" s="52" t="s">
        <v>172</v>
      </c>
      <c r="E119" s="52" t="s">
        <v>172</v>
      </c>
      <c r="F119" s="52" t="s">
        <v>172</v>
      </c>
      <c r="G119" s="52" t="s">
        <v>172</v>
      </c>
      <c r="H119" s="52" t="n">
        <v>207</v>
      </c>
      <c r="I119" s="52" t="n">
        <f aca="false">SUMIF(selector!$C$3:$C$771,H119,selector!$A$3:$A$771)</f>
        <v>739</v>
      </c>
      <c r="O119" s="52" t="n">
        <v>1</v>
      </c>
      <c r="S119" s="52" t="n">
        <v>1</v>
      </c>
      <c r="T119" s="52" t="n">
        <f aca="false">SUMIF(solver_b!$I$10:$I$18,I119,solver_b!$B$10:$B$18)</f>
        <v>0</v>
      </c>
      <c r="U119" s="52" t="n">
        <f aca="false">IF(T119&gt;1,(T119-1),0)</f>
        <v>0</v>
      </c>
      <c r="V119" s="52" t="n">
        <f aca="false">SUMIF(draft!$C$4:$N$19,H119)</f>
        <v>0</v>
      </c>
      <c r="W119" s="52" t="n">
        <f aca="false">IF(V119&gt;0,0,H119)</f>
        <v>207</v>
      </c>
      <c r="X119" s="52" t="n">
        <f aca="false">SUMIF(selector!P$3:P$771,$I119,selector!P$3:P$771)</f>
        <v>0</v>
      </c>
      <c r="Y119" s="52" t="n">
        <f aca="false">SUMIF(selector!Q$3:Q$771,$I119,selector!Q$3:Q$771)</f>
        <v>0</v>
      </c>
      <c r="Z119" s="52" t="n">
        <f aca="false">SUMIF(selector!R$3:R$771,$I119,selector!R$3:R$771)</f>
        <v>0</v>
      </c>
      <c r="AA119" s="52" t="n">
        <f aca="false">SUMIF(selector!S$3:S$771,$I119,selector!S$3:S$771)</f>
        <v>0</v>
      </c>
      <c r="AB119" s="52" t="n">
        <f aca="false">SUMIF(selector!T$3:T$771,$I119,selector!T$3:T$771)</f>
        <v>0</v>
      </c>
      <c r="AC119" s="52" t="n">
        <f aca="false">SUMIF(selector!U$3:U$771,$I119,selector!U$3:U$771)</f>
        <v>739</v>
      </c>
      <c r="AD119" s="52" t="n">
        <f aca="false">SUMIF(selector!V$3:V$771,$I119,selector!V$3:V$771)</f>
        <v>0</v>
      </c>
      <c r="AE119" s="52" t="n">
        <f aca="false">SUMIF(selector!W$3:W$771,$I119,selector!W$3:W$771)</f>
        <v>0</v>
      </c>
      <c r="AF119" s="52" t="n">
        <f aca="false">SUMIF(selector!X$3:X$771,$I119,selector!X$3:X$771)</f>
        <v>0</v>
      </c>
      <c r="AG119" s="52" t="n">
        <f aca="false">SUMIF(selector!Y$3:Y$771,$I119,selector!Y$3:Y$771)</f>
        <v>739</v>
      </c>
    </row>
    <row r="120" customFormat="false" ht="12.75" hidden="false" customHeight="false" outlineLevel="0" collapsed="false">
      <c r="A120" s="52" t="n">
        <f aca="false">I120</f>
        <v>738</v>
      </c>
      <c r="B120" s="52" t="s">
        <v>184</v>
      </c>
      <c r="C120" s="52" t="n">
        <v>5</v>
      </c>
      <c r="D120" s="52" t="n">
        <v>3</v>
      </c>
      <c r="E120" s="52" t="n">
        <v>6</v>
      </c>
      <c r="F120" s="52" t="n">
        <v>1</v>
      </c>
      <c r="G120" s="52" t="n">
        <v>0.225</v>
      </c>
      <c r="H120" s="52" t="n">
        <v>208</v>
      </c>
      <c r="I120" s="52" t="n">
        <f aca="false">SUMIF(selector!$C$3:$C$771,H120,selector!$A$3:$A$771)</f>
        <v>738</v>
      </c>
      <c r="O120" s="52" t="n">
        <v>1</v>
      </c>
      <c r="S120" s="52" t="n">
        <v>1</v>
      </c>
      <c r="T120" s="52" t="n">
        <f aca="false">SUMIF(solver_b!$I$10:$I$18,I120,solver_b!$B$10:$B$18)</f>
        <v>0</v>
      </c>
      <c r="U120" s="52" t="n">
        <f aca="false">IF(T120&gt;1,(T120-1),0)</f>
        <v>0</v>
      </c>
      <c r="V120" s="52" t="n">
        <f aca="false">SUMIF(draft!$C$4:$N$19,H120)</f>
        <v>0</v>
      </c>
      <c r="W120" s="52" t="n">
        <f aca="false">IF(V120&gt;0,0,H120)</f>
        <v>208</v>
      </c>
      <c r="X120" s="52" t="n">
        <f aca="false">SUMIF(selector!P$3:P$771,$I120,selector!P$3:P$771)</f>
        <v>0</v>
      </c>
      <c r="Y120" s="52" t="n">
        <f aca="false">SUMIF(selector!Q$3:Q$771,$I120,selector!Q$3:Q$771)</f>
        <v>0</v>
      </c>
      <c r="Z120" s="52" t="n">
        <f aca="false">SUMIF(selector!R$3:R$771,$I120,selector!R$3:R$771)</f>
        <v>0</v>
      </c>
      <c r="AA120" s="52" t="n">
        <f aca="false">SUMIF(selector!S$3:S$771,$I120,selector!S$3:S$771)</f>
        <v>0</v>
      </c>
      <c r="AB120" s="52" t="n">
        <f aca="false">SUMIF(selector!T$3:T$771,$I120,selector!T$3:T$771)</f>
        <v>0</v>
      </c>
      <c r="AC120" s="52" t="n">
        <f aca="false">SUMIF(selector!U$3:U$771,$I120,selector!U$3:U$771)</f>
        <v>738</v>
      </c>
      <c r="AD120" s="52" t="n">
        <f aca="false">SUMIF(selector!V$3:V$771,$I120,selector!V$3:V$771)</f>
        <v>0</v>
      </c>
      <c r="AE120" s="52" t="n">
        <f aca="false">SUMIF(selector!W$3:W$771,$I120,selector!W$3:W$771)</f>
        <v>0</v>
      </c>
      <c r="AF120" s="52" t="n">
        <f aca="false">SUMIF(selector!X$3:X$771,$I120,selector!X$3:X$771)</f>
        <v>0</v>
      </c>
      <c r="AG120" s="52" t="n">
        <f aca="false">SUMIF(selector!Y$3:Y$771,$I120,selector!Y$3:Y$771)</f>
        <v>738</v>
      </c>
    </row>
    <row r="121" customFormat="false" ht="12.75" hidden="false" customHeight="false" outlineLevel="0" collapsed="false">
      <c r="A121" s="52" t="n">
        <f aca="false">I121</f>
        <v>737</v>
      </c>
      <c r="B121" s="52" t="s">
        <v>185</v>
      </c>
      <c r="C121" s="52" t="n">
        <v>74</v>
      </c>
      <c r="D121" s="52" t="n">
        <v>3</v>
      </c>
      <c r="E121" s="52" t="n">
        <v>28</v>
      </c>
      <c r="F121" s="52" t="n">
        <v>37</v>
      </c>
      <c r="G121" s="52" t="n">
        <v>0.277</v>
      </c>
      <c r="H121" s="52" t="n">
        <v>209</v>
      </c>
      <c r="I121" s="52" t="n">
        <f aca="false">SUMIF(selector!$C$3:$C$771,H121,selector!$A$3:$A$771)</f>
        <v>737</v>
      </c>
      <c r="N121" s="52" t="n">
        <v>1</v>
      </c>
      <c r="O121" s="52" t="n">
        <v>1</v>
      </c>
      <c r="P121" s="52" t="n">
        <v>1</v>
      </c>
      <c r="S121" s="52" t="n">
        <v>1</v>
      </c>
      <c r="T121" s="52" t="n">
        <f aca="false">SUMIF(solver_b!$I$10:$I$18,I121,solver_b!$B$10:$B$18)</f>
        <v>0</v>
      </c>
      <c r="U121" s="52" t="n">
        <f aca="false">IF(T121&gt;1,(T121-1),0)</f>
        <v>0</v>
      </c>
      <c r="V121" s="52" t="n">
        <f aca="false">SUMIF(draft!$C$4:$N$19,H121)</f>
        <v>0</v>
      </c>
      <c r="W121" s="52" t="n">
        <f aca="false">IF(V121&gt;0,0,H121)</f>
        <v>209</v>
      </c>
      <c r="X121" s="52" t="n">
        <f aca="false">SUMIF(selector!P$3:P$771,$I121,selector!P$3:P$771)</f>
        <v>0</v>
      </c>
      <c r="Y121" s="52" t="n">
        <f aca="false">SUMIF(selector!Q$3:Q$771,$I121,selector!Q$3:Q$771)</f>
        <v>0</v>
      </c>
      <c r="Z121" s="52" t="n">
        <f aca="false">SUMIF(selector!R$3:R$771,$I121,selector!R$3:R$771)</f>
        <v>0</v>
      </c>
      <c r="AA121" s="52" t="n">
        <f aca="false">SUMIF(selector!S$3:S$771,$I121,selector!S$3:S$771)</f>
        <v>0</v>
      </c>
      <c r="AB121" s="52" t="n">
        <f aca="false">SUMIF(selector!T$3:T$771,$I121,selector!T$3:T$771)</f>
        <v>737</v>
      </c>
      <c r="AC121" s="52" t="n">
        <f aca="false">SUMIF(selector!U$3:U$771,$I121,selector!U$3:U$771)</f>
        <v>737</v>
      </c>
      <c r="AD121" s="52" t="n">
        <f aca="false">SUMIF(selector!V$3:V$771,$I121,selector!V$3:V$771)</f>
        <v>737</v>
      </c>
      <c r="AE121" s="52" t="n">
        <f aca="false">SUMIF(selector!W$3:W$771,$I121,selector!W$3:W$771)</f>
        <v>0</v>
      </c>
      <c r="AF121" s="52" t="n">
        <f aca="false">SUMIF(selector!X$3:X$771,$I121,selector!X$3:X$771)</f>
        <v>0</v>
      </c>
      <c r="AG121" s="52" t="n">
        <f aca="false">SUMIF(selector!Y$3:Y$771,$I121,selector!Y$3:Y$771)</f>
        <v>737</v>
      </c>
    </row>
    <row r="122" customFormat="false" ht="12.75" hidden="false" customHeight="false" outlineLevel="0" collapsed="false">
      <c r="A122" s="52" t="n">
        <f aca="false">I122</f>
        <v>736</v>
      </c>
      <c r="B122" s="52" t="s">
        <v>186</v>
      </c>
      <c r="C122" s="52" t="n">
        <v>93</v>
      </c>
      <c r="D122" s="52" t="n">
        <v>35</v>
      </c>
      <c r="E122" s="52" t="n">
        <v>131</v>
      </c>
      <c r="F122" s="52" t="n">
        <v>0</v>
      </c>
      <c r="G122" s="52" t="n">
        <v>0.271</v>
      </c>
      <c r="H122" s="52" t="n">
        <v>210</v>
      </c>
      <c r="I122" s="52" t="n">
        <f aca="false">SUMIF(selector!$C$3:$C$771,H122,selector!$A$3:$A$771)</f>
        <v>736</v>
      </c>
      <c r="O122" s="52" t="n">
        <v>1</v>
      </c>
      <c r="S122" s="52" t="n">
        <v>1</v>
      </c>
      <c r="T122" s="52" t="n">
        <f aca="false">SUMIF(solver_b!$I$10:$I$18,I122,solver_b!$B$10:$B$18)</f>
        <v>0</v>
      </c>
      <c r="U122" s="52" t="n">
        <f aca="false">IF(T122&gt;1,(T122-1),0)</f>
        <v>0</v>
      </c>
      <c r="V122" s="52" t="n">
        <f aca="false">SUMIF(draft!$C$4:$N$19,H122)</f>
        <v>0</v>
      </c>
      <c r="W122" s="52" t="n">
        <f aca="false">IF(V122&gt;0,0,H122)</f>
        <v>210</v>
      </c>
      <c r="X122" s="52" t="n">
        <f aca="false">SUMIF(selector!P$3:P$771,$I122,selector!P$3:P$771)</f>
        <v>0</v>
      </c>
      <c r="Y122" s="52" t="n">
        <f aca="false">SUMIF(selector!Q$3:Q$771,$I122,selector!Q$3:Q$771)</f>
        <v>0</v>
      </c>
      <c r="Z122" s="52" t="n">
        <f aca="false">SUMIF(selector!R$3:R$771,$I122,selector!R$3:R$771)</f>
        <v>0</v>
      </c>
      <c r="AA122" s="52" t="n">
        <f aca="false">SUMIF(selector!S$3:S$771,$I122,selector!S$3:S$771)</f>
        <v>0</v>
      </c>
      <c r="AB122" s="52" t="n">
        <f aca="false">SUMIF(selector!T$3:T$771,$I122,selector!T$3:T$771)</f>
        <v>0</v>
      </c>
      <c r="AC122" s="52" t="n">
        <f aca="false">SUMIF(selector!U$3:U$771,$I122,selector!U$3:U$771)</f>
        <v>736</v>
      </c>
      <c r="AD122" s="52" t="n">
        <f aca="false">SUMIF(selector!V$3:V$771,$I122,selector!V$3:V$771)</f>
        <v>0</v>
      </c>
      <c r="AE122" s="52" t="n">
        <f aca="false">SUMIF(selector!W$3:W$771,$I122,selector!W$3:W$771)</f>
        <v>0</v>
      </c>
      <c r="AF122" s="52" t="n">
        <f aca="false">SUMIF(selector!X$3:X$771,$I122,selector!X$3:X$771)</f>
        <v>0</v>
      </c>
      <c r="AG122" s="52" t="n">
        <f aca="false">SUMIF(selector!Y$3:Y$771,$I122,selector!Y$3:Y$771)</f>
        <v>736</v>
      </c>
    </row>
    <row r="123" customFormat="false" ht="12.75" hidden="false" customHeight="false" outlineLevel="0" collapsed="false">
      <c r="A123" s="52" t="n">
        <f aca="false">I123</f>
        <v>735</v>
      </c>
      <c r="B123" s="52" t="s">
        <v>187</v>
      </c>
      <c r="C123" s="52" t="n">
        <v>80</v>
      </c>
      <c r="D123" s="52" t="n">
        <v>22</v>
      </c>
      <c r="E123" s="52" t="n">
        <v>88</v>
      </c>
      <c r="F123" s="52" t="n">
        <v>3</v>
      </c>
      <c r="G123" s="52" t="n">
        <v>0.321</v>
      </c>
      <c r="H123" s="52" t="n">
        <v>211</v>
      </c>
      <c r="I123" s="52" t="n">
        <f aca="false">SUMIF(selector!$C$3:$C$771,H123,selector!$A$3:$A$771)</f>
        <v>735</v>
      </c>
      <c r="S123" s="52" t="n">
        <v>1</v>
      </c>
      <c r="T123" s="52" t="n">
        <f aca="false">SUMIF(solver_b!$I$10:$I$18,I123,solver_b!$B$10:$B$18)</f>
        <v>0</v>
      </c>
      <c r="U123" s="52" t="n">
        <f aca="false">IF(T123&gt;1,(T123-1),0)</f>
        <v>0</v>
      </c>
      <c r="V123" s="52" t="n">
        <f aca="false">SUMIF(draft!$C$4:$N$19,H123)</f>
        <v>0</v>
      </c>
      <c r="W123" s="52" t="n">
        <f aca="false">IF(V123&gt;0,0,H123)</f>
        <v>211</v>
      </c>
      <c r="X123" s="52" t="n">
        <f aca="false">SUMIF(selector!P$3:P$771,$I123,selector!P$3:P$771)</f>
        <v>0</v>
      </c>
      <c r="Y123" s="52" t="n">
        <f aca="false">SUMIF(selector!Q$3:Q$771,$I123,selector!Q$3:Q$771)</f>
        <v>0</v>
      </c>
      <c r="Z123" s="52" t="n">
        <f aca="false">SUMIF(selector!R$3:R$771,$I123,selector!R$3:R$771)</f>
        <v>0</v>
      </c>
      <c r="AA123" s="52" t="n">
        <f aca="false">SUMIF(selector!S$3:S$771,$I123,selector!S$3:S$771)</f>
        <v>0</v>
      </c>
      <c r="AB123" s="52" t="n">
        <f aca="false">SUMIF(selector!T$3:T$771,$I123,selector!T$3:T$771)</f>
        <v>0</v>
      </c>
      <c r="AC123" s="52" t="n">
        <f aca="false">SUMIF(selector!U$3:U$771,$I123,selector!U$3:U$771)</f>
        <v>0</v>
      </c>
      <c r="AD123" s="52" t="n">
        <f aca="false">SUMIF(selector!V$3:V$771,$I123,selector!V$3:V$771)</f>
        <v>0</v>
      </c>
      <c r="AE123" s="52" t="n">
        <f aca="false">SUMIF(selector!W$3:W$771,$I123,selector!W$3:W$771)</f>
        <v>0</v>
      </c>
      <c r="AF123" s="52" t="n">
        <f aca="false">SUMIF(selector!X$3:X$771,$I123,selector!X$3:X$771)</f>
        <v>0</v>
      </c>
      <c r="AG123" s="52" t="n">
        <f aca="false">SUMIF(selector!Y$3:Y$771,$I123,selector!Y$3:Y$771)</f>
        <v>735</v>
      </c>
    </row>
    <row r="124" customFormat="false" ht="12.75" hidden="false" customHeight="false" outlineLevel="0" collapsed="false">
      <c r="A124" s="52" t="n">
        <f aca="false">I124</f>
        <v>734</v>
      </c>
      <c r="B124" s="52" t="s">
        <v>188</v>
      </c>
      <c r="C124" s="52" t="n">
        <v>66</v>
      </c>
      <c r="D124" s="52" t="n">
        <v>24</v>
      </c>
      <c r="E124" s="52" t="n">
        <v>84</v>
      </c>
      <c r="F124" s="52" t="n">
        <v>2</v>
      </c>
      <c r="G124" s="52" t="n">
        <v>0.257</v>
      </c>
      <c r="H124" s="52" t="n">
        <v>212</v>
      </c>
      <c r="I124" s="52" t="n">
        <f aca="false">SUMIF(selector!$C$3:$C$771,H124,selector!$A$3:$A$771)</f>
        <v>734</v>
      </c>
      <c r="P124" s="52" t="n">
        <v>1</v>
      </c>
      <c r="S124" s="52" t="n">
        <v>1</v>
      </c>
      <c r="T124" s="52" t="n">
        <f aca="false">SUMIF(solver_b!$I$10:$I$18,I124,solver_b!$B$10:$B$18)</f>
        <v>0</v>
      </c>
      <c r="U124" s="52" t="n">
        <f aca="false">IF(T124&gt;1,(T124-1),0)</f>
        <v>0</v>
      </c>
      <c r="V124" s="52" t="n">
        <f aca="false">SUMIF(draft!$C$4:$N$19,H124)</f>
        <v>0</v>
      </c>
      <c r="W124" s="52" t="n">
        <f aca="false">IF(V124&gt;0,0,H124)</f>
        <v>212</v>
      </c>
      <c r="X124" s="52" t="n">
        <f aca="false">SUMIF(selector!P$3:P$771,$I124,selector!P$3:P$771)</f>
        <v>0</v>
      </c>
      <c r="Y124" s="52" t="n">
        <f aca="false">SUMIF(selector!Q$3:Q$771,$I124,selector!Q$3:Q$771)</f>
        <v>0</v>
      </c>
      <c r="Z124" s="52" t="n">
        <f aca="false">SUMIF(selector!R$3:R$771,$I124,selector!R$3:R$771)</f>
        <v>0</v>
      </c>
      <c r="AA124" s="52" t="n">
        <f aca="false">SUMIF(selector!S$3:S$771,$I124,selector!S$3:S$771)</f>
        <v>0</v>
      </c>
      <c r="AB124" s="52" t="n">
        <f aca="false">SUMIF(selector!T$3:T$771,$I124,selector!T$3:T$771)</f>
        <v>0</v>
      </c>
      <c r="AC124" s="52" t="n">
        <f aca="false">SUMIF(selector!U$3:U$771,$I124,selector!U$3:U$771)</f>
        <v>0</v>
      </c>
      <c r="AD124" s="52" t="n">
        <f aca="false">SUMIF(selector!V$3:V$771,$I124,selector!V$3:V$771)</f>
        <v>734</v>
      </c>
      <c r="AE124" s="52" t="n">
        <f aca="false">SUMIF(selector!W$3:W$771,$I124,selector!W$3:W$771)</f>
        <v>0</v>
      </c>
      <c r="AF124" s="52" t="n">
        <f aca="false">SUMIF(selector!X$3:X$771,$I124,selector!X$3:X$771)</f>
        <v>0</v>
      </c>
      <c r="AG124" s="52" t="n">
        <f aca="false">SUMIF(selector!Y$3:Y$771,$I124,selector!Y$3:Y$771)</f>
        <v>734</v>
      </c>
    </row>
    <row r="125" customFormat="false" ht="12.75" hidden="false" customHeight="false" outlineLevel="0" collapsed="false">
      <c r="A125" s="52" t="n">
        <f aca="false">I125</f>
        <v>733</v>
      </c>
      <c r="B125" s="52" t="s">
        <v>189</v>
      </c>
      <c r="C125" s="52" t="n">
        <v>68</v>
      </c>
      <c r="D125" s="52" t="n">
        <v>23</v>
      </c>
      <c r="E125" s="52" t="n">
        <v>88</v>
      </c>
      <c r="F125" s="52" t="n">
        <v>2</v>
      </c>
      <c r="G125" s="52" t="n">
        <v>0.258</v>
      </c>
      <c r="H125" s="52" t="n">
        <v>213</v>
      </c>
      <c r="I125" s="52" t="n">
        <f aca="false">SUMIF(selector!$C$3:$C$771,H125,selector!$A$3:$A$771)</f>
        <v>733</v>
      </c>
      <c r="M125" s="52" t="n">
        <v>1</v>
      </c>
      <c r="S125" s="52" t="n">
        <v>1</v>
      </c>
      <c r="T125" s="52" t="n">
        <f aca="false">SUMIF(solver_b!$I$10:$I$18,I125,solver_b!$B$10:$B$18)</f>
        <v>0</v>
      </c>
      <c r="U125" s="52" t="n">
        <f aca="false">IF(T125&gt;1,(T125-1),0)</f>
        <v>0</v>
      </c>
      <c r="V125" s="52" t="n">
        <f aca="false">SUMIF(draft!$C$4:$N$19,H125)</f>
        <v>0</v>
      </c>
      <c r="W125" s="52" t="n">
        <f aca="false">IF(V125&gt;0,0,H125)</f>
        <v>213</v>
      </c>
      <c r="X125" s="52" t="n">
        <f aca="false">SUMIF(selector!P$3:P$771,$I125,selector!P$3:P$771)</f>
        <v>0</v>
      </c>
      <c r="Y125" s="52" t="n">
        <f aca="false">SUMIF(selector!Q$3:Q$771,$I125,selector!Q$3:Q$771)</f>
        <v>0</v>
      </c>
      <c r="Z125" s="52" t="n">
        <f aca="false">SUMIF(selector!R$3:R$771,$I125,selector!R$3:R$771)</f>
        <v>0</v>
      </c>
      <c r="AA125" s="52" t="n">
        <f aca="false">SUMIF(selector!S$3:S$771,$I125,selector!S$3:S$771)</f>
        <v>733</v>
      </c>
      <c r="AB125" s="52" t="n">
        <f aca="false">SUMIF(selector!T$3:T$771,$I125,selector!T$3:T$771)</f>
        <v>0</v>
      </c>
      <c r="AC125" s="52" t="n">
        <f aca="false">SUMIF(selector!U$3:U$771,$I125,selector!U$3:U$771)</f>
        <v>0</v>
      </c>
      <c r="AD125" s="52" t="n">
        <f aca="false">SUMIF(selector!V$3:V$771,$I125,selector!V$3:V$771)</f>
        <v>0</v>
      </c>
      <c r="AE125" s="52" t="n">
        <f aca="false">SUMIF(selector!W$3:W$771,$I125,selector!W$3:W$771)</f>
        <v>0</v>
      </c>
      <c r="AF125" s="52" t="n">
        <f aca="false">SUMIF(selector!X$3:X$771,$I125,selector!X$3:X$771)</f>
        <v>0</v>
      </c>
      <c r="AG125" s="52" t="n">
        <f aca="false">SUMIF(selector!Y$3:Y$771,$I125,selector!Y$3:Y$771)</f>
        <v>733</v>
      </c>
    </row>
    <row r="126" customFormat="false" ht="12.75" hidden="false" customHeight="false" outlineLevel="0" collapsed="false">
      <c r="A126" s="52" t="n">
        <f aca="false">I126</f>
        <v>732</v>
      </c>
      <c r="B126" s="52" t="s">
        <v>190</v>
      </c>
      <c r="C126" s="52" t="n">
        <v>57</v>
      </c>
      <c r="D126" s="52" t="n">
        <v>17</v>
      </c>
      <c r="E126" s="52" t="n">
        <v>82</v>
      </c>
      <c r="F126" s="52" t="n">
        <v>4</v>
      </c>
      <c r="G126" s="52" t="n">
        <v>0.275</v>
      </c>
      <c r="H126" s="52" t="n">
        <v>214</v>
      </c>
      <c r="I126" s="52" t="n">
        <f aca="false">SUMIF(selector!$C$3:$C$771,H126,selector!$A$3:$A$771)</f>
        <v>732</v>
      </c>
      <c r="M126" s="52" t="n">
        <v>1</v>
      </c>
      <c r="S126" s="52" t="n">
        <v>1</v>
      </c>
      <c r="T126" s="52" t="n">
        <f aca="false">SUMIF(solver_b!$I$10:$I$18,I126,solver_b!$B$10:$B$18)</f>
        <v>0</v>
      </c>
      <c r="U126" s="52" t="n">
        <f aca="false">IF(T126&gt;1,(T126-1),0)</f>
        <v>0</v>
      </c>
      <c r="V126" s="52" t="n">
        <f aca="false">SUMIF(draft!$C$4:$N$19,H126)</f>
        <v>0</v>
      </c>
      <c r="W126" s="52" t="n">
        <f aca="false">IF(V126&gt;0,0,H126)</f>
        <v>214</v>
      </c>
      <c r="X126" s="52" t="n">
        <f aca="false">SUMIF(selector!P$3:P$771,$I126,selector!P$3:P$771)</f>
        <v>0</v>
      </c>
      <c r="Y126" s="52" t="n">
        <f aca="false">SUMIF(selector!Q$3:Q$771,$I126,selector!Q$3:Q$771)</f>
        <v>0</v>
      </c>
      <c r="Z126" s="52" t="n">
        <f aca="false">SUMIF(selector!R$3:R$771,$I126,selector!R$3:R$771)</f>
        <v>0</v>
      </c>
      <c r="AA126" s="52" t="n">
        <f aca="false">SUMIF(selector!S$3:S$771,$I126,selector!S$3:S$771)</f>
        <v>732</v>
      </c>
      <c r="AB126" s="52" t="n">
        <f aca="false">SUMIF(selector!T$3:T$771,$I126,selector!T$3:T$771)</f>
        <v>0</v>
      </c>
      <c r="AC126" s="52" t="n">
        <f aca="false">SUMIF(selector!U$3:U$771,$I126,selector!U$3:U$771)</f>
        <v>0</v>
      </c>
      <c r="AD126" s="52" t="n">
        <f aca="false">SUMIF(selector!V$3:V$771,$I126,selector!V$3:V$771)</f>
        <v>0</v>
      </c>
      <c r="AE126" s="52" t="n">
        <f aca="false">SUMIF(selector!W$3:W$771,$I126,selector!W$3:W$771)</f>
        <v>0</v>
      </c>
      <c r="AF126" s="52" t="n">
        <f aca="false">SUMIF(selector!X$3:X$771,$I126,selector!X$3:X$771)</f>
        <v>0</v>
      </c>
      <c r="AG126" s="52" t="n">
        <f aca="false">SUMIF(selector!Y$3:Y$771,$I126,selector!Y$3:Y$771)</f>
        <v>732</v>
      </c>
    </row>
    <row r="127" customFormat="false" ht="12.75" hidden="false" customHeight="false" outlineLevel="0" collapsed="false">
      <c r="A127" s="52" t="n">
        <f aca="false">I127</f>
        <v>731</v>
      </c>
      <c r="B127" s="52" t="s">
        <v>191</v>
      </c>
      <c r="C127" s="52" t="n">
        <v>83</v>
      </c>
      <c r="D127" s="52" t="n">
        <v>7</v>
      </c>
      <c r="E127" s="52" t="n">
        <v>75</v>
      </c>
      <c r="F127" s="52" t="n">
        <v>21</v>
      </c>
      <c r="G127" s="52" t="n">
        <v>0.275</v>
      </c>
      <c r="H127" s="52" t="n">
        <v>215</v>
      </c>
      <c r="I127" s="52" t="n">
        <f aca="false">SUMIF(selector!$C$3:$C$771,H127,selector!$A$3:$A$771)</f>
        <v>731</v>
      </c>
      <c r="N127" s="52" t="n">
        <v>1</v>
      </c>
      <c r="Q127" s="52" t="n">
        <v>1</v>
      </c>
      <c r="S127" s="52" t="n">
        <v>1</v>
      </c>
      <c r="T127" s="52" t="n">
        <f aca="false">SUMIF(solver_b!$I$10:$I$18,I127,solver_b!$B$10:$B$18)</f>
        <v>0</v>
      </c>
      <c r="U127" s="52" t="n">
        <f aca="false">IF(T127&gt;1,(T127-1),0)</f>
        <v>0</v>
      </c>
      <c r="V127" s="52" t="n">
        <f aca="false">SUMIF(draft!$C$4:$N$19,H127)</f>
        <v>0</v>
      </c>
      <c r="W127" s="52" t="n">
        <f aca="false">IF(V127&gt;0,0,H127)</f>
        <v>215</v>
      </c>
      <c r="X127" s="52" t="n">
        <f aca="false">SUMIF(selector!P$3:P$771,$I127,selector!P$3:P$771)</f>
        <v>0</v>
      </c>
      <c r="Y127" s="52" t="n">
        <f aca="false">SUMIF(selector!Q$3:Q$771,$I127,selector!Q$3:Q$771)</f>
        <v>0</v>
      </c>
      <c r="Z127" s="52" t="n">
        <f aca="false">SUMIF(selector!R$3:R$771,$I127,selector!R$3:R$771)</f>
        <v>0</v>
      </c>
      <c r="AA127" s="52" t="n">
        <f aca="false">SUMIF(selector!S$3:S$771,$I127,selector!S$3:S$771)</f>
        <v>0</v>
      </c>
      <c r="AB127" s="52" t="n">
        <f aca="false">SUMIF(selector!T$3:T$771,$I127,selector!T$3:T$771)</f>
        <v>731</v>
      </c>
      <c r="AC127" s="52" t="n">
        <f aca="false">SUMIF(selector!U$3:U$771,$I127,selector!U$3:U$771)</f>
        <v>0</v>
      </c>
      <c r="AD127" s="52" t="n">
        <f aca="false">SUMIF(selector!V$3:V$771,$I127,selector!V$3:V$771)</f>
        <v>0</v>
      </c>
      <c r="AE127" s="52" t="n">
        <f aca="false">SUMIF(selector!W$3:W$771,$I127,selector!W$3:W$771)</f>
        <v>731</v>
      </c>
      <c r="AF127" s="52" t="n">
        <f aca="false">SUMIF(selector!X$3:X$771,$I127,selector!X$3:X$771)</f>
        <v>0</v>
      </c>
      <c r="AG127" s="52" t="n">
        <f aca="false">SUMIF(selector!Y$3:Y$771,$I127,selector!Y$3:Y$771)</f>
        <v>731</v>
      </c>
    </row>
    <row r="128" customFormat="false" ht="12.75" hidden="false" customHeight="false" outlineLevel="0" collapsed="false">
      <c r="A128" s="52" t="n">
        <f aca="false">I128</f>
        <v>723</v>
      </c>
      <c r="B128" s="52" t="s">
        <v>192</v>
      </c>
      <c r="C128" s="52" t="n">
        <v>94</v>
      </c>
      <c r="D128" s="52" t="n">
        <v>37</v>
      </c>
      <c r="E128" s="52" t="n">
        <v>110</v>
      </c>
      <c r="F128" s="52" t="n">
        <v>5</v>
      </c>
      <c r="G128" s="52" t="n">
        <v>0.283</v>
      </c>
      <c r="H128" s="52" t="n">
        <v>223</v>
      </c>
      <c r="I128" s="52" t="n">
        <f aca="false">SUMIF(selector!$C$3:$C$771,H128,selector!$A$3:$A$771)</f>
        <v>723</v>
      </c>
      <c r="P128" s="52" t="n">
        <v>1</v>
      </c>
      <c r="S128" s="52" t="n">
        <v>1</v>
      </c>
      <c r="T128" s="52" t="n">
        <f aca="false">SUMIF(solver_b!$I$10:$I$18,I128,solver_b!$B$10:$B$18)</f>
        <v>0</v>
      </c>
      <c r="U128" s="52" t="n">
        <f aca="false">IF(T128&gt;1,(T128-1),0)</f>
        <v>0</v>
      </c>
      <c r="V128" s="52" t="n">
        <f aca="false">SUMIF(draft!$C$4:$N$19,H128)</f>
        <v>0</v>
      </c>
      <c r="W128" s="52" t="n">
        <f aca="false">IF(V128&gt;0,0,H128)</f>
        <v>223</v>
      </c>
      <c r="X128" s="52" t="n">
        <f aca="false">SUMIF(selector!P$3:P$771,$I128,selector!P$3:P$771)</f>
        <v>0</v>
      </c>
      <c r="Y128" s="52" t="n">
        <f aca="false">SUMIF(selector!Q$3:Q$771,$I128,selector!Q$3:Q$771)</f>
        <v>0</v>
      </c>
      <c r="Z128" s="52" t="n">
        <f aca="false">SUMIF(selector!R$3:R$771,$I128,selector!R$3:R$771)</f>
        <v>0</v>
      </c>
      <c r="AA128" s="52" t="n">
        <f aca="false">SUMIF(selector!S$3:S$771,$I128,selector!S$3:S$771)</f>
        <v>0</v>
      </c>
      <c r="AB128" s="52" t="n">
        <f aca="false">SUMIF(selector!T$3:T$771,$I128,selector!T$3:T$771)</f>
        <v>0</v>
      </c>
      <c r="AC128" s="52" t="n">
        <f aca="false">SUMIF(selector!U$3:U$771,$I128,selector!U$3:U$771)</f>
        <v>0</v>
      </c>
      <c r="AD128" s="52" t="n">
        <f aca="false">SUMIF(selector!V$3:V$771,$I128,selector!V$3:V$771)</f>
        <v>723</v>
      </c>
      <c r="AE128" s="52" t="n">
        <f aca="false">SUMIF(selector!W$3:W$771,$I128,selector!W$3:W$771)</f>
        <v>0</v>
      </c>
      <c r="AF128" s="52" t="n">
        <f aca="false">SUMIF(selector!X$3:X$771,$I128,selector!X$3:X$771)</f>
        <v>0</v>
      </c>
      <c r="AG128" s="52" t="n">
        <f aca="false">SUMIF(selector!Y$3:Y$771,$I128,selector!Y$3:Y$771)</f>
        <v>723</v>
      </c>
    </row>
    <row r="129" customFormat="false" ht="12.75" hidden="false" customHeight="false" outlineLevel="0" collapsed="false">
      <c r="A129" s="52" t="n">
        <f aca="false">I129</f>
        <v>721</v>
      </c>
      <c r="B129" s="52" t="s">
        <v>193</v>
      </c>
      <c r="C129" s="52" t="n">
        <v>88</v>
      </c>
      <c r="D129" s="52" t="n">
        <v>27</v>
      </c>
      <c r="E129" s="52" t="n">
        <v>93</v>
      </c>
      <c r="F129" s="52" t="n">
        <v>3</v>
      </c>
      <c r="G129" s="52" t="n">
        <v>0.264</v>
      </c>
      <c r="H129" s="52" t="n">
        <v>231</v>
      </c>
      <c r="I129" s="52" t="n">
        <f aca="false">SUMIF(selector!$C$3:$C$771,H129,selector!$A$3:$A$771)</f>
        <v>721</v>
      </c>
      <c r="P129" s="52" t="n">
        <v>1</v>
      </c>
      <c r="S129" s="52" t="n">
        <v>1</v>
      </c>
      <c r="T129" s="52" t="n">
        <f aca="false">SUMIF(solver_b!$I$10:$I$18,I129,solver_b!$B$10:$B$18)</f>
        <v>0</v>
      </c>
      <c r="U129" s="52" t="n">
        <f aca="false">IF(T129&gt;1,(T129-1),0)</f>
        <v>0</v>
      </c>
      <c r="V129" s="52" t="n">
        <f aca="false">SUMIF(draft!$C$4:$N$19,H129)</f>
        <v>0</v>
      </c>
      <c r="W129" s="52" t="n">
        <f aca="false">IF(V129&gt;0,0,H129)</f>
        <v>231</v>
      </c>
      <c r="X129" s="52" t="n">
        <f aca="false">SUMIF(selector!P$3:P$771,$I129,selector!P$3:P$771)</f>
        <v>0</v>
      </c>
      <c r="Y129" s="52" t="n">
        <f aca="false">SUMIF(selector!Q$3:Q$771,$I129,selector!Q$3:Q$771)</f>
        <v>0</v>
      </c>
      <c r="Z129" s="52" t="n">
        <f aca="false">SUMIF(selector!R$3:R$771,$I129,selector!R$3:R$771)</f>
        <v>0</v>
      </c>
      <c r="AA129" s="52" t="n">
        <f aca="false">SUMIF(selector!S$3:S$771,$I129,selector!S$3:S$771)</f>
        <v>0</v>
      </c>
      <c r="AB129" s="52" t="n">
        <f aca="false">SUMIF(selector!T$3:T$771,$I129,selector!T$3:T$771)</f>
        <v>0</v>
      </c>
      <c r="AC129" s="52" t="n">
        <f aca="false">SUMIF(selector!U$3:U$771,$I129,selector!U$3:U$771)</f>
        <v>0</v>
      </c>
      <c r="AD129" s="52" t="n">
        <f aca="false">SUMIF(selector!V$3:V$771,$I129,selector!V$3:V$771)</f>
        <v>721</v>
      </c>
      <c r="AE129" s="52" t="n">
        <f aca="false">SUMIF(selector!W$3:W$771,$I129,selector!W$3:W$771)</f>
        <v>0</v>
      </c>
      <c r="AF129" s="52" t="n">
        <f aca="false">SUMIF(selector!X$3:X$771,$I129,selector!X$3:X$771)</f>
        <v>0</v>
      </c>
      <c r="AG129" s="52" t="n">
        <f aca="false">SUMIF(selector!Y$3:Y$771,$I129,selector!Y$3:Y$771)</f>
        <v>721</v>
      </c>
    </row>
    <row r="130" customFormat="false" ht="12.75" hidden="false" customHeight="false" outlineLevel="0" collapsed="false">
      <c r="A130" s="52" t="n">
        <f aca="false">I130</f>
        <v>720</v>
      </c>
      <c r="B130" s="52" t="s">
        <v>194</v>
      </c>
      <c r="C130" s="52" t="n">
        <v>93</v>
      </c>
      <c r="D130" s="52" t="n">
        <v>28</v>
      </c>
      <c r="E130" s="52" t="n">
        <v>88</v>
      </c>
      <c r="F130" s="52" t="n">
        <v>5</v>
      </c>
      <c r="G130" s="52" t="n">
        <v>0.271</v>
      </c>
      <c r="H130" s="52" t="n">
        <v>232</v>
      </c>
      <c r="I130" s="52" t="n">
        <f aca="false">SUMIF(selector!$C$3:$C$771,H130,selector!$A$3:$A$771)</f>
        <v>720</v>
      </c>
      <c r="O130" s="52" t="n">
        <v>1</v>
      </c>
      <c r="S130" s="52" t="n">
        <v>1</v>
      </c>
      <c r="T130" s="52" t="n">
        <f aca="false">SUMIF(solver_b!$I$10:$I$18,I130,solver_b!$B$10:$B$18)</f>
        <v>0</v>
      </c>
      <c r="U130" s="52" t="n">
        <f aca="false">IF(T130&gt;1,(T130-1),0)</f>
        <v>0</v>
      </c>
      <c r="V130" s="52" t="n">
        <f aca="false">SUMIF(draft!$C$4:$N$19,H130)</f>
        <v>0</v>
      </c>
      <c r="W130" s="52" t="n">
        <f aca="false">IF(V130&gt;0,0,H130)</f>
        <v>232</v>
      </c>
      <c r="X130" s="52" t="n">
        <f aca="false">SUMIF(selector!P$3:P$771,$I130,selector!P$3:P$771)</f>
        <v>0</v>
      </c>
      <c r="Y130" s="52" t="n">
        <f aca="false">SUMIF(selector!Q$3:Q$771,$I130,selector!Q$3:Q$771)</f>
        <v>0</v>
      </c>
      <c r="Z130" s="52" t="n">
        <f aca="false">SUMIF(selector!R$3:R$771,$I130,selector!R$3:R$771)</f>
        <v>0</v>
      </c>
      <c r="AA130" s="52" t="n">
        <f aca="false">SUMIF(selector!S$3:S$771,$I130,selector!S$3:S$771)</f>
        <v>0</v>
      </c>
      <c r="AB130" s="52" t="n">
        <f aca="false">SUMIF(selector!T$3:T$771,$I130,selector!T$3:T$771)</f>
        <v>0</v>
      </c>
      <c r="AC130" s="52" t="n">
        <f aca="false">SUMIF(selector!U$3:U$771,$I130,selector!U$3:U$771)</f>
        <v>720</v>
      </c>
      <c r="AD130" s="52" t="n">
        <f aca="false">SUMIF(selector!V$3:V$771,$I130,selector!V$3:V$771)</f>
        <v>0</v>
      </c>
      <c r="AE130" s="52" t="n">
        <f aca="false">SUMIF(selector!W$3:W$771,$I130,selector!W$3:W$771)</f>
        <v>0</v>
      </c>
      <c r="AF130" s="52" t="n">
        <f aca="false">SUMIF(selector!X$3:X$771,$I130,selector!X$3:X$771)</f>
        <v>0</v>
      </c>
      <c r="AG130" s="52" t="n">
        <f aca="false">SUMIF(selector!Y$3:Y$771,$I130,selector!Y$3:Y$771)</f>
        <v>720</v>
      </c>
    </row>
    <row r="131" customFormat="false" ht="12.75" hidden="false" customHeight="false" outlineLevel="0" collapsed="false">
      <c r="A131" s="52" t="n">
        <f aca="false">I131</f>
        <v>719</v>
      </c>
      <c r="B131" s="52" t="s">
        <v>195</v>
      </c>
      <c r="C131" s="52" t="n">
        <v>100</v>
      </c>
      <c r="D131" s="52" t="n">
        <v>24</v>
      </c>
      <c r="E131" s="52" t="n">
        <v>63</v>
      </c>
      <c r="F131" s="52" t="n">
        <v>7</v>
      </c>
      <c r="G131" s="52" t="n">
        <v>0.281</v>
      </c>
      <c r="H131" s="52" t="n">
        <v>233</v>
      </c>
      <c r="I131" s="52" t="n">
        <f aca="false">SUMIF(selector!$C$3:$C$771,H131,selector!$A$3:$A$771)</f>
        <v>719</v>
      </c>
      <c r="P131" s="52" t="n">
        <v>1</v>
      </c>
      <c r="S131" s="52" t="n">
        <v>1</v>
      </c>
      <c r="T131" s="52" t="n">
        <f aca="false">SUMIF(solver_b!$I$10:$I$18,I131,solver_b!$B$10:$B$18)</f>
        <v>0</v>
      </c>
      <c r="U131" s="52" t="n">
        <f aca="false">IF(T131&gt;1,(T131-1),0)</f>
        <v>0</v>
      </c>
      <c r="V131" s="52" t="n">
        <f aca="false">SUMIF(draft!$C$4:$N$19,H131)</f>
        <v>0</v>
      </c>
      <c r="W131" s="52" t="n">
        <f aca="false">IF(V131&gt;0,0,H131)</f>
        <v>233</v>
      </c>
      <c r="X131" s="52" t="n">
        <f aca="false">SUMIF(selector!P$3:P$771,$I131,selector!P$3:P$771)</f>
        <v>0</v>
      </c>
      <c r="Y131" s="52" t="n">
        <f aca="false">SUMIF(selector!Q$3:Q$771,$I131,selector!Q$3:Q$771)</f>
        <v>0</v>
      </c>
      <c r="Z131" s="52" t="n">
        <f aca="false">SUMIF(selector!R$3:R$771,$I131,selector!R$3:R$771)</f>
        <v>0</v>
      </c>
      <c r="AA131" s="52" t="n">
        <f aca="false">SUMIF(selector!S$3:S$771,$I131,selector!S$3:S$771)</f>
        <v>0</v>
      </c>
      <c r="AB131" s="52" t="n">
        <f aca="false">SUMIF(selector!T$3:T$771,$I131,selector!T$3:T$771)</f>
        <v>0</v>
      </c>
      <c r="AC131" s="52" t="n">
        <f aca="false">SUMIF(selector!U$3:U$771,$I131,selector!U$3:U$771)</f>
        <v>0</v>
      </c>
      <c r="AD131" s="52" t="n">
        <f aca="false">SUMIF(selector!V$3:V$771,$I131,selector!V$3:V$771)</f>
        <v>719</v>
      </c>
      <c r="AE131" s="52" t="n">
        <f aca="false">SUMIF(selector!W$3:W$771,$I131,selector!W$3:W$771)</f>
        <v>0</v>
      </c>
      <c r="AF131" s="52" t="n">
        <f aca="false">SUMIF(selector!X$3:X$771,$I131,selector!X$3:X$771)</f>
        <v>0</v>
      </c>
      <c r="AG131" s="52" t="n">
        <f aca="false">SUMIF(selector!Y$3:Y$771,$I131,selector!Y$3:Y$771)</f>
        <v>719</v>
      </c>
    </row>
    <row r="132" customFormat="false" ht="12.75" hidden="false" customHeight="false" outlineLevel="0" collapsed="false">
      <c r="A132" s="52" t="n">
        <f aca="false">I132</f>
        <v>718</v>
      </c>
      <c r="B132" s="52" t="s">
        <v>196</v>
      </c>
      <c r="C132" s="52" t="n">
        <v>76</v>
      </c>
      <c r="D132" s="52" t="n">
        <v>30</v>
      </c>
      <c r="E132" s="52" t="n">
        <v>76</v>
      </c>
      <c r="F132" s="52" t="n">
        <v>22</v>
      </c>
      <c r="G132" s="52" t="n">
        <v>0.231</v>
      </c>
      <c r="H132" s="52" t="n">
        <v>234</v>
      </c>
      <c r="I132" s="52" t="n">
        <f aca="false">SUMIF(selector!$C$3:$C$771,H132,selector!$A$3:$A$771)</f>
        <v>718</v>
      </c>
      <c r="P132" s="52" t="n">
        <v>1</v>
      </c>
      <c r="S132" s="52" t="n">
        <v>1</v>
      </c>
      <c r="T132" s="52" t="n">
        <f aca="false">SUMIF(solver_b!$I$10:$I$18,I132,solver_b!$B$10:$B$18)</f>
        <v>0</v>
      </c>
      <c r="U132" s="52" t="n">
        <f aca="false">IF(T132&gt;1,(T132-1),0)</f>
        <v>0</v>
      </c>
      <c r="V132" s="52" t="n">
        <f aca="false">SUMIF(draft!$C$4:$N$19,H132)</f>
        <v>0</v>
      </c>
      <c r="W132" s="52" t="n">
        <f aca="false">IF(V132&gt;0,0,H132)</f>
        <v>234</v>
      </c>
      <c r="X132" s="52" t="n">
        <f aca="false">SUMIF(selector!P$3:P$771,$I132,selector!P$3:P$771)</f>
        <v>0</v>
      </c>
      <c r="Y132" s="52" t="n">
        <f aca="false">SUMIF(selector!Q$3:Q$771,$I132,selector!Q$3:Q$771)</f>
        <v>0</v>
      </c>
      <c r="Z132" s="52" t="n">
        <f aca="false">SUMIF(selector!R$3:R$771,$I132,selector!R$3:R$771)</f>
        <v>0</v>
      </c>
      <c r="AA132" s="52" t="n">
        <f aca="false">SUMIF(selector!S$3:S$771,$I132,selector!S$3:S$771)</f>
        <v>0</v>
      </c>
      <c r="AB132" s="52" t="n">
        <f aca="false">SUMIF(selector!T$3:T$771,$I132,selector!T$3:T$771)</f>
        <v>0</v>
      </c>
      <c r="AC132" s="52" t="n">
        <f aca="false">SUMIF(selector!U$3:U$771,$I132,selector!U$3:U$771)</f>
        <v>0</v>
      </c>
      <c r="AD132" s="52" t="n">
        <f aca="false">SUMIF(selector!V$3:V$771,$I132,selector!V$3:V$771)</f>
        <v>718</v>
      </c>
      <c r="AE132" s="52" t="n">
        <f aca="false">SUMIF(selector!W$3:W$771,$I132,selector!W$3:W$771)</f>
        <v>0</v>
      </c>
      <c r="AF132" s="52" t="n">
        <f aca="false">SUMIF(selector!X$3:X$771,$I132,selector!X$3:X$771)</f>
        <v>0</v>
      </c>
      <c r="AG132" s="52" t="n">
        <f aca="false">SUMIF(selector!Y$3:Y$771,$I132,selector!Y$3:Y$771)</f>
        <v>718</v>
      </c>
    </row>
    <row r="133" customFormat="false" ht="12.75" hidden="false" customHeight="false" outlineLevel="0" collapsed="false">
      <c r="A133" s="52" t="n">
        <f aca="false">I133</f>
        <v>717</v>
      </c>
      <c r="B133" s="52" t="s">
        <v>197</v>
      </c>
      <c r="C133" s="52" t="n">
        <v>78</v>
      </c>
      <c r="D133" s="52" t="n">
        <v>22</v>
      </c>
      <c r="E133" s="52" t="n">
        <v>90</v>
      </c>
      <c r="F133" s="52" t="n">
        <v>3</v>
      </c>
      <c r="G133" s="52" t="n">
        <v>0.279</v>
      </c>
      <c r="H133" s="52" t="n">
        <v>235</v>
      </c>
      <c r="I133" s="52" t="n">
        <f aca="false">SUMIF(selector!$C$3:$C$771,H133,selector!$A$3:$A$771)</f>
        <v>717</v>
      </c>
      <c r="P133" s="52" t="n">
        <v>1</v>
      </c>
      <c r="S133" s="52" t="n">
        <v>1</v>
      </c>
      <c r="T133" s="52" t="n">
        <f aca="false">SUMIF(solver_b!$I$10:$I$18,I133,solver_b!$B$10:$B$18)</f>
        <v>0</v>
      </c>
      <c r="U133" s="52" t="n">
        <f aca="false">IF(T133&gt;1,(T133-1),0)</f>
        <v>0</v>
      </c>
      <c r="V133" s="52" t="n">
        <f aca="false">SUMIF(draft!$C$4:$N$19,H133)</f>
        <v>0</v>
      </c>
      <c r="W133" s="52" t="n">
        <f aca="false">IF(V133&gt;0,0,H133)</f>
        <v>235</v>
      </c>
      <c r="X133" s="52" t="n">
        <f aca="false">SUMIF(selector!P$3:P$771,$I133,selector!P$3:P$771)</f>
        <v>0</v>
      </c>
      <c r="Y133" s="52" t="n">
        <f aca="false">SUMIF(selector!Q$3:Q$771,$I133,selector!Q$3:Q$771)</f>
        <v>0</v>
      </c>
      <c r="Z133" s="52" t="n">
        <f aca="false">SUMIF(selector!R$3:R$771,$I133,selector!R$3:R$771)</f>
        <v>0</v>
      </c>
      <c r="AA133" s="52" t="n">
        <f aca="false">SUMIF(selector!S$3:S$771,$I133,selector!S$3:S$771)</f>
        <v>0</v>
      </c>
      <c r="AB133" s="52" t="n">
        <f aca="false">SUMIF(selector!T$3:T$771,$I133,selector!T$3:T$771)</f>
        <v>0</v>
      </c>
      <c r="AC133" s="52" t="n">
        <f aca="false">SUMIF(selector!U$3:U$771,$I133,selector!U$3:U$771)</f>
        <v>0</v>
      </c>
      <c r="AD133" s="52" t="n">
        <f aca="false">SUMIF(selector!V$3:V$771,$I133,selector!V$3:V$771)</f>
        <v>717</v>
      </c>
      <c r="AE133" s="52" t="n">
        <f aca="false">SUMIF(selector!W$3:W$771,$I133,selector!W$3:W$771)</f>
        <v>0</v>
      </c>
      <c r="AF133" s="52" t="n">
        <f aca="false">SUMIF(selector!X$3:X$771,$I133,selector!X$3:X$771)</f>
        <v>0</v>
      </c>
      <c r="AG133" s="52" t="n">
        <f aca="false">SUMIF(selector!Y$3:Y$771,$I133,selector!Y$3:Y$771)</f>
        <v>717</v>
      </c>
    </row>
    <row r="134" customFormat="false" ht="12.75" hidden="false" customHeight="false" outlineLevel="0" collapsed="false">
      <c r="A134" s="52" t="n">
        <f aca="false">I134</f>
        <v>716</v>
      </c>
      <c r="B134" s="52" t="s">
        <v>198</v>
      </c>
      <c r="C134" s="52" t="n">
        <v>79</v>
      </c>
      <c r="D134" s="52" t="n">
        <v>16</v>
      </c>
      <c r="E134" s="52" t="n">
        <v>74</v>
      </c>
      <c r="F134" s="52" t="n">
        <v>17</v>
      </c>
      <c r="G134" s="52" t="n">
        <v>0.28</v>
      </c>
      <c r="H134" s="52" t="n">
        <v>236</v>
      </c>
      <c r="I134" s="52" t="n">
        <f aca="false">SUMIF(selector!$C$3:$C$771,H134,selector!$A$3:$A$771)</f>
        <v>716</v>
      </c>
      <c r="P134" s="52" t="n">
        <v>1</v>
      </c>
      <c r="S134" s="52" t="n">
        <v>1</v>
      </c>
      <c r="T134" s="52" t="n">
        <f aca="false">SUMIF(solver_b!$I$10:$I$18,I134,solver_b!$B$10:$B$18)</f>
        <v>0</v>
      </c>
      <c r="U134" s="52" t="n">
        <f aca="false">IF(T134&gt;1,(T134-1),0)</f>
        <v>0</v>
      </c>
      <c r="V134" s="52" t="n">
        <f aca="false">SUMIF(draft!$C$4:$N$19,H134)</f>
        <v>0</v>
      </c>
      <c r="W134" s="52" t="n">
        <f aca="false">IF(V134&gt;0,0,H134)</f>
        <v>236</v>
      </c>
      <c r="X134" s="52" t="n">
        <f aca="false">SUMIF(selector!P$3:P$771,$I134,selector!P$3:P$771)</f>
        <v>0</v>
      </c>
      <c r="Y134" s="52" t="n">
        <f aca="false">SUMIF(selector!Q$3:Q$771,$I134,selector!Q$3:Q$771)</f>
        <v>0</v>
      </c>
      <c r="Z134" s="52" t="n">
        <f aca="false">SUMIF(selector!R$3:R$771,$I134,selector!R$3:R$771)</f>
        <v>0</v>
      </c>
      <c r="AA134" s="52" t="n">
        <f aca="false">SUMIF(selector!S$3:S$771,$I134,selector!S$3:S$771)</f>
        <v>0</v>
      </c>
      <c r="AB134" s="52" t="n">
        <f aca="false">SUMIF(selector!T$3:T$771,$I134,selector!T$3:T$771)</f>
        <v>0</v>
      </c>
      <c r="AC134" s="52" t="n">
        <f aca="false">SUMIF(selector!U$3:U$771,$I134,selector!U$3:U$771)</f>
        <v>0</v>
      </c>
      <c r="AD134" s="52" t="n">
        <f aca="false">SUMIF(selector!V$3:V$771,$I134,selector!V$3:V$771)</f>
        <v>716</v>
      </c>
      <c r="AE134" s="52" t="n">
        <f aca="false">SUMIF(selector!W$3:W$771,$I134,selector!W$3:W$771)</f>
        <v>0</v>
      </c>
      <c r="AF134" s="52" t="n">
        <f aca="false">SUMIF(selector!X$3:X$771,$I134,selector!X$3:X$771)</f>
        <v>0</v>
      </c>
      <c r="AG134" s="52" t="n">
        <f aca="false">SUMIF(selector!Y$3:Y$771,$I134,selector!Y$3:Y$771)</f>
        <v>716</v>
      </c>
    </row>
    <row r="135" customFormat="false" ht="12.75" hidden="false" customHeight="false" outlineLevel="0" collapsed="false">
      <c r="A135" s="52" t="n">
        <f aca="false">I135</f>
        <v>715</v>
      </c>
      <c r="B135" s="52" t="s">
        <v>199</v>
      </c>
      <c r="C135" s="52" t="n">
        <v>91</v>
      </c>
      <c r="D135" s="52" t="n">
        <v>20</v>
      </c>
      <c r="E135" s="52" t="n">
        <v>73</v>
      </c>
      <c r="F135" s="52" t="n">
        <v>17</v>
      </c>
      <c r="G135" s="52" t="n">
        <v>0.283</v>
      </c>
      <c r="H135" s="52" t="n">
        <v>237</v>
      </c>
      <c r="I135" s="52" t="n">
        <f aca="false">SUMIF(selector!$C$3:$C$771,H135,selector!$A$3:$A$771)</f>
        <v>715</v>
      </c>
      <c r="P135" s="52" t="n">
        <v>1</v>
      </c>
      <c r="S135" s="52" t="n">
        <v>1</v>
      </c>
      <c r="T135" s="52" t="n">
        <f aca="false">SUMIF(solver_b!$I$10:$I$18,I135,solver_b!$B$10:$B$18)</f>
        <v>0</v>
      </c>
      <c r="U135" s="52" t="n">
        <f aca="false">IF(T135&gt;1,(T135-1),0)</f>
        <v>0</v>
      </c>
      <c r="V135" s="52" t="n">
        <f aca="false">SUMIF(draft!$C$4:$N$19,H135)</f>
        <v>0</v>
      </c>
      <c r="W135" s="52" t="n">
        <f aca="false">IF(V135&gt;0,0,H135)</f>
        <v>237</v>
      </c>
      <c r="X135" s="52" t="n">
        <f aca="false">SUMIF(selector!P$3:P$771,$I135,selector!P$3:P$771)</f>
        <v>0</v>
      </c>
      <c r="Y135" s="52" t="n">
        <f aca="false">SUMIF(selector!Q$3:Q$771,$I135,selector!Q$3:Q$771)</f>
        <v>0</v>
      </c>
      <c r="Z135" s="52" t="n">
        <f aca="false">SUMIF(selector!R$3:R$771,$I135,selector!R$3:R$771)</f>
        <v>0</v>
      </c>
      <c r="AA135" s="52" t="n">
        <f aca="false">SUMIF(selector!S$3:S$771,$I135,selector!S$3:S$771)</f>
        <v>0</v>
      </c>
      <c r="AB135" s="52" t="n">
        <f aca="false">SUMIF(selector!T$3:T$771,$I135,selector!T$3:T$771)</f>
        <v>0</v>
      </c>
      <c r="AC135" s="52" t="n">
        <f aca="false">SUMIF(selector!U$3:U$771,$I135,selector!U$3:U$771)</f>
        <v>0</v>
      </c>
      <c r="AD135" s="52" t="n">
        <f aca="false">SUMIF(selector!V$3:V$771,$I135,selector!V$3:V$771)</f>
        <v>715</v>
      </c>
      <c r="AE135" s="52" t="n">
        <f aca="false">SUMIF(selector!W$3:W$771,$I135,selector!W$3:W$771)</f>
        <v>0</v>
      </c>
      <c r="AF135" s="52" t="n">
        <f aca="false">SUMIF(selector!X$3:X$771,$I135,selector!X$3:X$771)</f>
        <v>0</v>
      </c>
      <c r="AG135" s="52" t="n">
        <f aca="false">SUMIF(selector!Y$3:Y$771,$I135,selector!Y$3:Y$771)</f>
        <v>715</v>
      </c>
    </row>
    <row r="136" customFormat="false" ht="12.75" hidden="false" customHeight="false" outlineLevel="0" collapsed="false">
      <c r="A136" s="52" t="n">
        <f aca="false">I136</f>
        <v>714</v>
      </c>
      <c r="B136" s="52" t="s">
        <v>200</v>
      </c>
      <c r="C136" s="52" t="n">
        <v>97</v>
      </c>
      <c r="D136" s="52" t="n">
        <v>29</v>
      </c>
      <c r="E136" s="52" t="n">
        <v>82</v>
      </c>
      <c r="F136" s="52" t="n">
        <v>2</v>
      </c>
      <c r="G136" s="52" t="n">
        <v>0.264</v>
      </c>
      <c r="H136" s="52" t="n">
        <v>238</v>
      </c>
      <c r="I136" s="52" t="n">
        <f aca="false">SUMIF(selector!$C$3:$C$771,H136,selector!$A$3:$A$771)</f>
        <v>714</v>
      </c>
      <c r="M136" s="52" t="n">
        <v>1</v>
      </c>
      <c r="P136" s="52" t="n">
        <v>1</v>
      </c>
      <c r="S136" s="52" t="n">
        <v>1</v>
      </c>
      <c r="T136" s="52" t="n">
        <f aca="false">SUMIF(solver_b!$I$10:$I$18,I136,solver_b!$B$10:$B$18)</f>
        <v>0</v>
      </c>
      <c r="U136" s="52" t="n">
        <f aca="false">IF(T136&gt;1,(T136-1),0)</f>
        <v>0</v>
      </c>
      <c r="V136" s="52" t="n">
        <f aca="false">SUMIF(draft!$C$4:$N$19,H136)</f>
        <v>0</v>
      </c>
      <c r="W136" s="52" t="n">
        <f aca="false">IF(V136&gt;0,0,H136)</f>
        <v>238</v>
      </c>
      <c r="X136" s="52" t="n">
        <f aca="false">SUMIF(selector!P$3:P$771,$I136,selector!P$3:P$771)</f>
        <v>0</v>
      </c>
      <c r="Y136" s="52" t="n">
        <f aca="false">SUMIF(selector!Q$3:Q$771,$I136,selector!Q$3:Q$771)</f>
        <v>0</v>
      </c>
      <c r="Z136" s="52" t="n">
        <f aca="false">SUMIF(selector!R$3:R$771,$I136,selector!R$3:R$771)</f>
        <v>0</v>
      </c>
      <c r="AA136" s="52" t="n">
        <f aca="false">SUMIF(selector!S$3:S$771,$I136,selector!S$3:S$771)</f>
        <v>714</v>
      </c>
      <c r="AB136" s="52" t="n">
        <f aca="false">SUMIF(selector!T$3:T$771,$I136,selector!T$3:T$771)</f>
        <v>0</v>
      </c>
      <c r="AC136" s="52" t="n">
        <f aca="false">SUMIF(selector!U$3:U$771,$I136,selector!U$3:U$771)</f>
        <v>0</v>
      </c>
      <c r="AD136" s="52" t="n">
        <f aca="false">SUMIF(selector!V$3:V$771,$I136,selector!V$3:V$771)</f>
        <v>714</v>
      </c>
      <c r="AE136" s="52" t="n">
        <f aca="false">SUMIF(selector!W$3:W$771,$I136,selector!W$3:W$771)</f>
        <v>0</v>
      </c>
      <c r="AF136" s="52" t="n">
        <f aca="false">SUMIF(selector!X$3:X$771,$I136,selector!X$3:X$771)</f>
        <v>0</v>
      </c>
      <c r="AG136" s="52" t="n">
        <f aca="false">SUMIF(selector!Y$3:Y$771,$I136,selector!Y$3:Y$771)</f>
        <v>714</v>
      </c>
    </row>
    <row r="137" customFormat="false" ht="12.75" hidden="false" customHeight="false" outlineLevel="0" collapsed="false">
      <c r="A137" s="52" t="n">
        <f aca="false">I137</f>
        <v>713</v>
      </c>
      <c r="B137" s="52" t="s">
        <v>201</v>
      </c>
      <c r="C137" s="52" t="n">
        <v>69</v>
      </c>
      <c r="D137" s="52" t="n">
        <v>24</v>
      </c>
      <c r="E137" s="52" t="n">
        <v>80</v>
      </c>
      <c r="F137" s="52" t="n">
        <v>13</v>
      </c>
      <c r="G137" s="52" t="n">
        <v>0.254</v>
      </c>
      <c r="H137" s="52" t="n">
        <v>239</v>
      </c>
      <c r="I137" s="52" t="n">
        <f aca="false">SUMIF(selector!$C$3:$C$771,H137,selector!$A$3:$A$771)</f>
        <v>713</v>
      </c>
      <c r="P137" s="52" t="n">
        <v>1</v>
      </c>
      <c r="S137" s="52" t="n">
        <v>1</v>
      </c>
      <c r="T137" s="52" t="n">
        <f aca="false">SUMIF(solver_b!$I$10:$I$18,I137,solver_b!$B$10:$B$18)</f>
        <v>0</v>
      </c>
      <c r="U137" s="52" t="n">
        <f aca="false">IF(T137&gt;1,(T137-1),0)</f>
        <v>0</v>
      </c>
      <c r="V137" s="52" t="n">
        <f aca="false">SUMIF(draft!$C$4:$N$19,H137)</f>
        <v>0</v>
      </c>
      <c r="W137" s="52" t="n">
        <f aca="false">IF(V137&gt;0,0,H137)</f>
        <v>239</v>
      </c>
      <c r="X137" s="52" t="n">
        <f aca="false">SUMIF(selector!P$3:P$771,$I137,selector!P$3:P$771)</f>
        <v>0</v>
      </c>
      <c r="Y137" s="52" t="n">
        <f aca="false">SUMIF(selector!Q$3:Q$771,$I137,selector!Q$3:Q$771)</f>
        <v>0</v>
      </c>
      <c r="Z137" s="52" t="n">
        <f aca="false">SUMIF(selector!R$3:R$771,$I137,selector!R$3:R$771)</f>
        <v>0</v>
      </c>
      <c r="AA137" s="52" t="n">
        <f aca="false">SUMIF(selector!S$3:S$771,$I137,selector!S$3:S$771)</f>
        <v>0</v>
      </c>
      <c r="AB137" s="52" t="n">
        <f aca="false">SUMIF(selector!T$3:T$771,$I137,selector!T$3:T$771)</f>
        <v>0</v>
      </c>
      <c r="AC137" s="52" t="n">
        <f aca="false">SUMIF(selector!U$3:U$771,$I137,selector!U$3:U$771)</f>
        <v>0</v>
      </c>
      <c r="AD137" s="52" t="n">
        <f aca="false">SUMIF(selector!V$3:V$771,$I137,selector!V$3:V$771)</f>
        <v>713</v>
      </c>
      <c r="AE137" s="52" t="n">
        <f aca="false">SUMIF(selector!W$3:W$771,$I137,selector!W$3:W$771)</f>
        <v>0</v>
      </c>
      <c r="AF137" s="52" t="n">
        <f aca="false">SUMIF(selector!X$3:X$771,$I137,selector!X$3:X$771)</f>
        <v>0</v>
      </c>
      <c r="AG137" s="52" t="n">
        <f aca="false">SUMIF(selector!Y$3:Y$771,$I137,selector!Y$3:Y$771)</f>
        <v>713</v>
      </c>
    </row>
    <row r="138" customFormat="false" ht="12.75" hidden="false" customHeight="false" outlineLevel="0" collapsed="false">
      <c r="A138" s="52" t="n">
        <f aca="false">I138</f>
        <v>712</v>
      </c>
      <c r="B138" s="52" t="s">
        <v>202</v>
      </c>
      <c r="C138" s="52" t="n">
        <v>74</v>
      </c>
      <c r="D138" s="52" t="n">
        <v>18</v>
      </c>
      <c r="E138" s="52" t="n">
        <v>74</v>
      </c>
      <c r="F138" s="52" t="n">
        <v>1</v>
      </c>
      <c r="G138" s="52" t="n">
        <v>0.297</v>
      </c>
      <c r="H138" s="52" t="n">
        <v>240</v>
      </c>
      <c r="I138" s="52" t="n">
        <f aca="false">SUMIF(selector!$C$3:$C$771,H138,selector!$A$3:$A$771)</f>
        <v>712</v>
      </c>
      <c r="M138" s="52" t="n">
        <v>1</v>
      </c>
      <c r="P138" s="52" t="n">
        <v>1</v>
      </c>
      <c r="S138" s="52" t="n">
        <v>1</v>
      </c>
      <c r="T138" s="52" t="n">
        <f aca="false">SUMIF(solver_b!$I$10:$I$18,I138,solver_b!$B$10:$B$18)</f>
        <v>0</v>
      </c>
      <c r="U138" s="52" t="n">
        <f aca="false">IF(T138&gt;1,(T138-1),0)</f>
        <v>0</v>
      </c>
      <c r="V138" s="52" t="n">
        <f aca="false">SUMIF(draft!$C$4:$N$19,H138)</f>
        <v>0</v>
      </c>
      <c r="W138" s="52" t="n">
        <f aca="false">IF(V138&gt;0,0,H138)</f>
        <v>240</v>
      </c>
      <c r="X138" s="52" t="n">
        <f aca="false">SUMIF(selector!P$3:P$771,$I138,selector!P$3:P$771)</f>
        <v>0</v>
      </c>
      <c r="Y138" s="52" t="n">
        <f aca="false">SUMIF(selector!Q$3:Q$771,$I138,selector!Q$3:Q$771)</f>
        <v>0</v>
      </c>
      <c r="Z138" s="52" t="n">
        <f aca="false">SUMIF(selector!R$3:R$771,$I138,selector!R$3:R$771)</f>
        <v>0</v>
      </c>
      <c r="AA138" s="52" t="n">
        <f aca="false">SUMIF(selector!S$3:S$771,$I138,selector!S$3:S$771)</f>
        <v>712</v>
      </c>
      <c r="AB138" s="52" t="n">
        <f aca="false">SUMIF(selector!T$3:T$771,$I138,selector!T$3:T$771)</f>
        <v>0</v>
      </c>
      <c r="AC138" s="52" t="n">
        <f aca="false">SUMIF(selector!U$3:U$771,$I138,selector!U$3:U$771)</f>
        <v>0</v>
      </c>
      <c r="AD138" s="52" t="n">
        <f aca="false">SUMIF(selector!V$3:V$771,$I138,selector!V$3:V$771)</f>
        <v>712</v>
      </c>
      <c r="AE138" s="52" t="n">
        <f aca="false">SUMIF(selector!W$3:W$771,$I138,selector!W$3:W$771)</f>
        <v>0</v>
      </c>
      <c r="AF138" s="52" t="n">
        <f aca="false">SUMIF(selector!X$3:X$771,$I138,selector!X$3:X$771)</f>
        <v>0</v>
      </c>
      <c r="AG138" s="52" t="n">
        <f aca="false">SUMIF(selector!Y$3:Y$771,$I138,selector!Y$3:Y$771)</f>
        <v>712</v>
      </c>
    </row>
    <row r="139" customFormat="false" ht="12.75" hidden="false" customHeight="false" outlineLevel="0" collapsed="false">
      <c r="A139" s="52" t="n">
        <f aca="false">I139</f>
        <v>711</v>
      </c>
      <c r="B139" s="52" t="s">
        <v>203</v>
      </c>
      <c r="C139" s="52" t="n">
        <v>105</v>
      </c>
      <c r="D139" s="52" t="n">
        <v>22</v>
      </c>
      <c r="E139" s="52" t="n">
        <v>70</v>
      </c>
      <c r="F139" s="52" t="n">
        <v>1</v>
      </c>
      <c r="G139" s="52" t="n">
        <v>0.262</v>
      </c>
      <c r="H139" s="52" t="n">
        <v>241</v>
      </c>
      <c r="I139" s="52" t="n">
        <f aca="false">SUMIF(selector!$C$3:$C$771,H139,selector!$A$3:$A$771)</f>
        <v>711</v>
      </c>
      <c r="P139" s="52" t="n">
        <v>1</v>
      </c>
      <c r="S139" s="52" t="n">
        <v>1</v>
      </c>
      <c r="T139" s="52" t="n">
        <f aca="false">SUMIF(solver_b!$I$10:$I$18,I139,solver_b!$B$10:$B$18)</f>
        <v>0</v>
      </c>
      <c r="U139" s="52" t="n">
        <f aca="false">IF(T139&gt;1,(T139-1),0)</f>
        <v>0</v>
      </c>
      <c r="V139" s="52" t="n">
        <f aca="false">SUMIF(draft!$C$4:$N$19,H139)</f>
        <v>0</v>
      </c>
      <c r="W139" s="52" t="n">
        <f aca="false">IF(V139&gt;0,0,H139)</f>
        <v>241</v>
      </c>
      <c r="X139" s="52" t="n">
        <f aca="false">SUMIF(selector!P$3:P$771,$I139,selector!P$3:P$771)</f>
        <v>0</v>
      </c>
      <c r="Y139" s="52" t="n">
        <f aca="false">SUMIF(selector!Q$3:Q$771,$I139,selector!Q$3:Q$771)</f>
        <v>0</v>
      </c>
      <c r="Z139" s="52" t="n">
        <f aca="false">SUMIF(selector!R$3:R$771,$I139,selector!R$3:R$771)</f>
        <v>0</v>
      </c>
      <c r="AA139" s="52" t="n">
        <f aca="false">SUMIF(selector!S$3:S$771,$I139,selector!S$3:S$771)</f>
        <v>0</v>
      </c>
      <c r="AB139" s="52" t="n">
        <f aca="false">SUMIF(selector!T$3:T$771,$I139,selector!T$3:T$771)</f>
        <v>0</v>
      </c>
      <c r="AC139" s="52" t="n">
        <f aca="false">SUMIF(selector!U$3:U$771,$I139,selector!U$3:U$771)</f>
        <v>0</v>
      </c>
      <c r="AD139" s="52" t="n">
        <f aca="false">SUMIF(selector!V$3:V$771,$I139,selector!V$3:V$771)</f>
        <v>711</v>
      </c>
      <c r="AE139" s="52" t="n">
        <f aca="false">SUMIF(selector!W$3:W$771,$I139,selector!W$3:W$771)</f>
        <v>0</v>
      </c>
      <c r="AF139" s="52" t="n">
        <f aca="false">SUMIF(selector!X$3:X$771,$I139,selector!X$3:X$771)</f>
        <v>0</v>
      </c>
      <c r="AG139" s="52" t="n">
        <f aca="false">SUMIF(selector!Y$3:Y$771,$I139,selector!Y$3:Y$771)</f>
        <v>711</v>
      </c>
    </row>
    <row r="140" customFormat="false" ht="12.75" hidden="false" customHeight="false" outlineLevel="0" collapsed="false">
      <c r="A140" s="52" t="n">
        <f aca="false">I140</f>
        <v>710</v>
      </c>
      <c r="B140" s="52" t="s">
        <v>204</v>
      </c>
      <c r="C140" s="52" t="n">
        <v>89</v>
      </c>
      <c r="D140" s="52" t="n">
        <v>27</v>
      </c>
      <c r="E140" s="52" t="n">
        <v>82</v>
      </c>
      <c r="F140" s="52" t="n">
        <v>7</v>
      </c>
      <c r="G140" s="52" t="n">
        <v>0.241</v>
      </c>
      <c r="H140" s="52" t="n">
        <v>242</v>
      </c>
      <c r="I140" s="52" t="n">
        <f aca="false">SUMIF(selector!$C$3:$C$771,H140,selector!$A$3:$A$771)</f>
        <v>710</v>
      </c>
      <c r="M140" s="52" t="n">
        <v>1</v>
      </c>
      <c r="S140" s="52" t="n">
        <v>1</v>
      </c>
      <c r="T140" s="52" t="n">
        <f aca="false">SUMIF(solver_b!$I$10:$I$18,I140,solver_b!$B$10:$B$18)</f>
        <v>0</v>
      </c>
      <c r="U140" s="52" t="n">
        <f aca="false">IF(T140&gt;1,(T140-1),0)</f>
        <v>0</v>
      </c>
      <c r="V140" s="52" t="n">
        <f aca="false">SUMIF(draft!$C$4:$N$19,H140)</f>
        <v>0</v>
      </c>
      <c r="W140" s="52" t="n">
        <f aca="false">IF(V140&gt;0,0,H140)</f>
        <v>242</v>
      </c>
      <c r="X140" s="52" t="n">
        <f aca="false">SUMIF(selector!P$3:P$771,$I140,selector!P$3:P$771)</f>
        <v>0</v>
      </c>
      <c r="Y140" s="52" t="n">
        <f aca="false">SUMIF(selector!Q$3:Q$771,$I140,selector!Q$3:Q$771)</f>
        <v>0</v>
      </c>
      <c r="Z140" s="52" t="n">
        <f aca="false">SUMIF(selector!R$3:R$771,$I140,selector!R$3:R$771)</f>
        <v>0</v>
      </c>
      <c r="AA140" s="52" t="n">
        <f aca="false">SUMIF(selector!S$3:S$771,$I140,selector!S$3:S$771)</f>
        <v>710</v>
      </c>
      <c r="AB140" s="52" t="n">
        <f aca="false">SUMIF(selector!T$3:T$771,$I140,selector!T$3:T$771)</f>
        <v>0</v>
      </c>
      <c r="AC140" s="52" t="n">
        <f aca="false">SUMIF(selector!U$3:U$771,$I140,selector!U$3:U$771)</f>
        <v>0</v>
      </c>
      <c r="AD140" s="52" t="n">
        <f aca="false">SUMIF(selector!V$3:V$771,$I140,selector!V$3:V$771)</f>
        <v>0</v>
      </c>
      <c r="AE140" s="52" t="n">
        <f aca="false">SUMIF(selector!W$3:W$771,$I140,selector!W$3:W$771)</f>
        <v>0</v>
      </c>
      <c r="AF140" s="52" t="n">
        <f aca="false">SUMIF(selector!X$3:X$771,$I140,selector!X$3:X$771)</f>
        <v>0</v>
      </c>
      <c r="AG140" s="52" t="n">
        <f aca="false">SUMIF(selector!Y$3:Y$771,$I140,selector!Y$3:Y$771)</f>
        <v>710</v>
      </c>
    </row>
    <row r="141" customFormat="false" ht="12.75" hidden="false" customHeight="false" outlineLevel="0" collapsed="false">
      <c r="A141" s="52" t="n">
        <f aca="false">I141</f>
        <v>709</v>
      </c>
      <c r="B141" s="52" t="s">
        <v>205</v>
      </c>
      <c r="C141" s="52" t="n">
        <v>68</v>
      </c>
      <c r="D141" s="52" t="n">
        <v>15</v>
      </c>
      <c r="E141" s="52" t="n">
        <v>80</v>
      </c>
      <c r="F141" s="52" t="n">
        <v>2</v>
      </c>
      <c r="G141" s="52" t="n">
        <v>0.31</v>
      </c>
      <c r="H141" s="52" t="n">
        <v>243</v>
      </c>
      <c r="I141" s="52" t="n">
        <f aca="false">SUMIF(selector!$C$3:$C$771,H141,selector!$A$3:$A$771)</f>
        <v>709</v>
      </c>
      <c r="M141" s="52" t="n">
        <v>1</v>
      </c>
      <c r="O141" s="52" t="n">
        <v>1</v>
      </c>
      <c r="S141" s="52" t="n">
        <v>1</v>
      </c>
      <c r="T141" s="52" t="n">
        <f aca="false">SUMIF(solver_b!$I$10:$I$18,I141,solver_b!$B$10:$B$18)</f>
        <v>0</v>
      </c>
      <c r="U141" s="52" t="n">
        <f aca="false">IF(T141&gt;1,(T141-1),0)</f>
        <v>0</v>
      </c>
      <c r="V141" s="52" t="n">
        <f aca="false">SUMIF(draft!$C$4:$N$19,H141)</f>
        <v>0</v>
      </c>
      <c r="W141" s="52" t="n">
        <f aca="false">IF(V141&gt;0,0,H141)</f>
        <v>243</v>
      </c>
      <c r="X141" s="52" t="n">
        <f aca="false">SUMIF(selector!P$3:P$771,$I141,selector!P$3:P$771)</f>
        <v>0</v>
      </c>
      <c r="Y141" s="52" t="n">
        <f aca="false">SUMIF(selector!Q$3:Q$771,$I141,selector!Q$3:Q$771)</f>
        <v>0</v>
      </c>
      <c r="Z141" s="52" t="n">
        <f aca="false">SUMIF(selector!R$3:R$771,$I141,selector!R$3:R$771)</f>
        <v>0</v>
      </c>
      <c r="AA141" s="52" t="n">
        <f aca="false">SUMIF(selector!S$3:S$771,$I141,selector!S$3:S$771)</f>
        <v>709</v>
      </c>
      <c r="AB141" s="52" t="n">
        <f aca="false">SUMIF(selector!T$3:T$771,$I141,selector!T$3:T$771)</f>
        <v>0</v>
      </c>
      <c r="AC141" s="52" t="n">
        <f aca="false">SUMIF(selector!U$3:U$771,$I141,selector!U$3:U$771)</f>
        <v>709</v>
      </c>
      <c r="AD141" s="52" t="n">
        <f aca="false">SUMIF(selector!V$3:V$771,$I141,selector!V$3:V$771)</f>
        <v>0</v>
      </c>
      <c r="AE141" s="52" t="n">
        <f aca="false">SUMIF(selector!W$3:W$771,$I141,selector!W$3:W$771)</f>
        <v>0</v>
      </c>
      <c r="AF141" s="52" t="n">
        <f aca="false">SUMIF(selector!X$3:X$771,$I141,selector!X$3:X$771)</f>
        <v>0</v>
      </c>
      <c r="AG141" s="52" t="n">
        <f aca="false">SUMIF(selector!Y$3:Y$771,$I141,selector!Y$3:Y$771)</f>
        <v>709</v>
      </c>
    </row>
    <row r="142" customFormat="false" ht="12.75" hidden="false" customHeight="false" outlineLevel="0" collapsed="false">
      <c r="A142" s="52" t="n">
        <f aca="false">I142</f>
        <v>708</v>
      </c>
      <c r="B142" s="52" t="s">
        <v>206</v>
      </c>
      <c r="C142" s="52" t="n">
        <v>107</v>
      </c>
      <c r="D142" s="52" t="n">
        <v>4</v>
      </c>
      <c r="E142" s="52" t="n">
        <v>53</v>
      </c>
      <c r="F142" s="52" t="n">
        <v>29</v>
      </c>
      <c r="G142" s="52" t="n">
        <v>0.273</v>
      </c>
      <c r="H142" s="52" t="n">
        <v>244</v>
      </c>
      <c r="I142" s="52" t="n">
        <f aca="false">SUMIF(selector!$C$3:$C$771,H142,selector!$A$3:$A$771)</f>
        <v>708</v>
      </c>
      <c r="N142" s="52" t="n">
        <v>1</v>
      </c>
      <c r="S142" s="52" t="n">
        <v>1</v>
      </c>
      <c r="T142" s="52" t="n">
        <f aca="false">SUMIF(solver_b!$I$10:$I$18,I142,solver_b!$B$10:$B$18)</f>
        <v>1</v>
      </c>
      <c r="U142" s="52" t="n">
        <f aca="false">IF(T142&gt;1,(T142-1),0)</f>
        <v>0</v>
      </c>
      <c r="V142" s="52" t="n">
        <f aca="false">SUMIF(draft!$C$4:$N$19,H142)</f>
        <v>0</v>
      </c>
      <c r="W142" s="52" t="n">
        <f aca="false">IF(V142&gt;0,0,H142)</f>
        <v>244</v>
      </c>
      <c r="X142" s="52" t="n">
        <f aca="false">SUMIF(selector!P$3:P$771,$I142,selector!P$3:P$771)</f>
        <v>0</v>
      </c>
      <c r="Y142" s="52" t="n">
        <f aca="false">SUMIF(selector!Q$3:Q$771,$I142,selector!Q$3:Q$771)</f>
        <v>0</v>
      </c>
      <c r="Z142" s="52" t="n">
        <f aca="false">SUMIF(selector!R$3:R$771,$I142,selector!R$3:R$771)</f>
        <v>0</v>
      </c>
      <c r="AA142" s="52" t="n">
        <f aca="false">SUMIF(selector!S$3:S$771,$I142,selector!S$3:S$771)</f>
        <v>0</v>
      </c>
      <c r="AB142" s="52" t="n">
        <f aca="false">SUMIF(selector!T$3:T$771,$I142,selector!T$3:T$771)</f>
        <v>708</v>
      </c>
      <c r="AC142" s="52" t="n">
        <f aca="false">SUMIF(selector!U$3:U$771,$I142,selector!U$3:U$771)</f>
        <v>0</v>
      </c>
      <c r="AD142" s="52" t="n">
        <f aca="false">SUMIF(selector!V$3:V$771,$I142,selector!V$3:V$771)</f>
        <v>0</v>
      </c>
      <c r="AE142" s="52" t="n">
        <f aca="false">SUMIF(selector!W$3:W$771,$I142,selector!W$3:W$771)</f>
        <v>0</v>
      </c>
      <c r="AF142" s="52" t="n">
        <f aca="false">SUMIF(selector!X$3:X$771,$I142,selector!X$3:X$771)</f>
        <v>0</v>
      </c>
      <c r="AG142" s="52" t="n">
        <f aca="false">SUMIF(selector!Y$3:Y$771,$I142,selector!Y$3:Y$771)</f>
        <v>708</v>
      </c>
    </row>
    <row r="143" customFormat="false" ht="12.75" hidden="false" customHeight="false" outlineLevel="0" collapsed="false">
      <c r="A143" s="52" t="n">
        <f aca="false">I143</f>
        <v>707</v>
      </c>
      <c r="B143" s="52" t="s">
        <v>207</v>
      </c>
      <c r="C143" s="52" t="n">
        <v>76</v>
      </c>
      <c r="D143" s="52" t="n">
        <v>21</v>
      </c>
      <c r="E143" s="52" t="n">
        <v>78</v>
      </c>
      <c r="F143" s="52" t="n">
        <v>11</v>
      </c>
      <c r="G143" s="52" t="n">
        <v>0.242</v>
      </c>
      <c r="H143" s="52" t="n">
        <v>245</v>
      </c>
      <c r="I143" s="52" t="n">
        <f aca="false">SUMIF(selector!$C$3:$C$771,H143,selector!$A$3:$A$771)</f>
        <v>707</v>
      </c>
      <c r="P143" s="52" t="n">
        <v>1</v>
      </c>
      <c r="S143" s="52" t="n">
        <v>1</v>
      </c>
      <c r="T143" s="52" t="n">
        <f aca="false">SUMIF(solver_b!$I$10:$I$18,I143,solver_b!$B$10:$B$18)</f>
        <v>0</v>
      </c>
      <c r="U143" s="52" t="n">
        <f aca="false">IF(T143&gt;1,(T143-1),0)</f>
        <v>0</v>
      </c>
      <c r="V143" s="52" t="n">
        <f aca="false">SUMIF(draft!$C$4:$N$19,H143)</f>
        <v>0</v>
      </c>
      <c r="W143" s="52" t="n">
        <f aca="false">IF(V143&gt;0,0,H143)</f>
        <v>245</v>
      </c>
      <c r="X143" s="52" t="n">
        <f aca="false">SUMIF(selector!P$3:P$771,$I143,selector!P$3:P$771)</f>
        <v>0</v>
      </c>
      <c r="Y143" s="52" t="n">
        <f aca="false">SUMIF(selector!Q$3:Q$771,$I143,selector!Q$3:Q$771)</f>
        <v>0</v>
      </c>
      <c r="Z143" s="52" t="n">
        <f aca="false">SUMIF(selector!R$3:R$771,$I143,selector!R$3:R$771)</f>
        <v>0</v>
      </c>
      <c r="AA143" s="52" t="n">
        <f aca="false">SUMIF(selector!S$3:S$771,$I143,selector!S$3:S$771)</f>
        <v>0</v>
      </c>
      <c r="AB143" s="52" t="n">
        <f aca="false">SUMIF(selector!T$3:T$771,$I143,selector!T$3:T$771)</f>
        <v>0</v>
      </c>
      <c r="AC143" s="52" t="n">
        <f aca="false">SUMIF(selector!U$3:U$771,$I143,selector!U$3:U$771)</f>
        <v>0</v>
      </c>
      <c r="AD143" s="52" t="n">
        <f aca="false">SUMIF(selector!V$3:V$771,$I143,selector!V$3:V$771)</f>
        <v>707</v>
      </c>
      <c r="AE143" s="52" t="n">
        <f aca="false">SUMIF(selector!W$3:W$771,$I143,selector!W$3:W$771)</f>
        <v>0</v>
      </c>
      <c r="AF143" s="52" t="n">
        <f aca="false">SUMIF(selector!X$3:X$771,$I143,selector!X$3:X$771)</f>
        <v>0</v>
      </c>
      <c r="AG143" s="52" t="n">
        <f aca="false">SUMIF(selector!Y$3:Y$771,$I143,selector!Y$3:Y$771)</f>
        <v>707</v>
      </c>
    </row>
    <row r="144" customFormat="false" ht="12.75" hidden="false" customHeight="false" outlineLevel="0" collapsed="false">
      <c r="A144" s="52" t="n">
        <f aca="false">I144</f>
        <v>706</v>
      </c>
      <c r="B144" s="52" t="s">
        <v>208</v>
      </c>
      <c r="C144" s="52" t="n">
        <v>74</v>
      </c>
      <c r="D144" s="52" t="n">
        <v>17</v>
      </c>
      <c r="E144" s="52" t="n">
        <v>55</v>
      </c>
      <c r="F144" s="52" t="n">
        <v>7</v>
      </c>
      <c r="G144" s="52" t="n">
        <v>0.298</v>
      </c>
      <c r="H144" s="52" t="n">
        <v>246</v>
      </c>
      <c r="I144" s="52" t="n">
        <f aca="false">SUMIF(selector!$C$3:$C$771,H144,selector!$A$3:$A$771)</f>
        <v>706</v>
      </c>
      <c r="N144" s="52" t="n">
        <v>1</v>
      </c>
      <c r="O144" s="52" t="n">
        <v>1</v>
      </c>
      <c r="S144" s="52" t="n">
        <v>1</v>
      </c>
      <c r="T144" s="52" t="n">
        <f aca="false">SUMIF(solver_b!$I$10:$I$18,I144,solver_b!$B$10:$B$18)</f>
        <v>0</v>
      </c>
      <c r="U144" s="52" t="n">
        <f aca="false">IF(T144&gt;1,(T144-1),0)</f>
        <v>0</v>
      </c>
      <c r="V144" s="52" t="n">
        <f aca="false">SUMIF(draft!$C$4:$N$19,H144)</f>
        <v>0</v>
      </c>
      <c r="W144" s="52" t="n">
        <f aca="false">IF(V144&gt;0,0,H144)</f>
        <v>246</v>
      </c>
      <c r="X144" s="52" t="n">
        <f aca="false">SUMIF(selector!P$3:P$771,$I144,selector!P$3:P$771)</f>
        <v>0</v>
      </c>
      <c r="Y144" s="52" t="n">
        <f aca="false">SUMIF(selector!Q$3:Q$771,$I144,selector!Q$3:Q$771)</f>
        <v>0</v>
      </c>
      <c r="Z144" s="52" t="n">
        <f aca="false">SUMIF(selector!R$3:R$771,$I144,selector!R$3:R$771)</f>
        <v>0</v>
      </c>
      <c r="AA144" s="52" t="n">
        <f aca="false">SUMIF(selector!S$3:S$771,$I144,selector!S$3:S$771)</f>
        <v>0</v>
      </c>
      <c r="AB144" s="52" t="n">
        <f aca="false">SUMIF(selector!T$3:T$771,$I144,selector!T$3:T$771)</f>
        <v>706</v>
      </c>
      <c r="AC144" s="52" t="n">
        <f aca="false">SUMIF(selector!U$3:U$771,$I144,selector!U$3:U$771)</f>
        <v>706</v>
      </c>
      <c r="AD144" s="52" t="n">
        <f aca="false">SUMIF(selector!V$3:V$771,$I144,selector!V$3:V$771)</f>
        <v>0</v>
      </c>
      <c r="AE144" s="52" t="n">
        <f aca="false">SUMIF(selector!W$3:W$771,$I144,selector!W$3:W$771)</f>
        <v>0</v>
      </c>
      <c r="AF144" s="52" t="n">
        <f aca="false">SUMIF(selector!X$3:X$771,$I144,selector!X$3:X$771)</f>
        <v>0</v>
      </c>
      <c r="AG144" s="52" t="n">
        <f aca="false">SUMIF(selector!Y$3:Y$771,$I144,selector!Y$3:Y$771)</f>
        <v>706</v>
      </c>
    </row>
    <row r="145" customFormat="false" ht="12.75" hidden="false" customHeight="false" outlineLevel="0" collapsed="false">
      <c r="A145" s="52" t="n">
        <f aca="false">I145</f>
        <v>705</v>
      </c>
      <c r="B145" s="52" t="s">
        <v>209</v>
      </c>
      <c r="C145" s="52" t="n">
        <v>67</v>
      </c>
      <c r="D145" s="52" t="n">
        <v>16</v>
      </c>
      <c r="E145" s="52" t="n">
        <v>62</v>
      </c>
      <c r="F145" s="52" t="n">
        <v>1</v>
      </c>
      <c r="G145" s="52" t="n">
        <v>0.304</v>
      </c>
      <c r="H145" s="52" t="n">
        <v>247</v>
      </c>
      <c r="I145" s="52" t="n">
        <f aca="false">SUMIF(selector!$C$3:$C$771,H145,selector!$A$3:$A$771)</f>
        <v>705</v>
      </c>
      <c r="M145" s="52" t="n">
        <v>1</v>
      </c>
      <c r="P145" s="52" t="n">
        <v>1</v>
      </c>
      <c r="S145" s="52" t="n">
        <v>1</v>
      </c>
      <c r="T145" s="52" t="n">
        <f aca="false">SUMIF(solver_b!$I$10:$I$18,I145,solver_b!$B$10:$B$18)</f>
        <v>0</v>
      </c>
      <c r="U145" s="52" t="n">
        <f aca="false">IF(T145&gt;1,(T145-1),0)</f>
        <v>0</v>
      </c>
      <c r="V145" s="52" t="n">
        <f aca="false">SUMIF(draft!$C$4:$N$19,H145)</f>
        <v>0</v>
      </c>
      <c r="W145" s="52" t="n">
        <f aca="false">IF(V145&gt;0,0,H145)</f>
        <v>247</v>
      </c>
      <c r="X145" s="52" t="n">
        <f aca="false">SUMIF(selector!P$3:P$771,$I145,selector!P$3:P$771)</f>
        <v>0</v>
      </c>
      <c r="Y145" s="52" t="n">
        <f aca="false">SUMIF(selector!Q$3:Q$771,$I145,selector!Q$3:Q$771)</f>
        <v>0</v>
      </c>
      <c r="Z145" s="52" t="n">
        <f aca="false">SUMIF(selector!R$3:R$771,$I145,selector!R$3:R$771)</f>
        <v>0</v>
      </c>
      <c r="AA145" s="52" t="n">
        <f aca="false">SUMIF(selector!S$3:S$771,$I145,selector!S$3:S$771)</f>
        <v>705</v>
      </c>
      <c r="AB145" s="52" t="n">
        <f aca="false">SUMIF(selector!T$3:T$771,$I145,selector!T$3:T$771)</f>
        <v>0</v>
      </c>
      <c r="AC145" s="52" t="n">
        <f aca="false">SUMIF(selector!U$3:U$771,$I145,selector!U$3:U$771)</f>
        <v>0</v>
      </c>
      <c r="AD145" s="52" t="n">
        <f aca="false">SUMIF(selector!V$3:V$771,$I145,selector!V$3:V$771)</f>
        <v>705</v>
      </c>
      <c r="AE145" s="52" t="n">
        <f aca="false">SUMIF(selector!W$3:W$771,$I145,selector!W$3:W$771)</f>
        <v>0</v>
      </c>
      <c r="AF145" s="52" t="n">
        <f aca="false">SUMIF(selector!X$3:X$771,$I145,selector!X$3:X$771)</f>
        <v>0</v>
      </c>
      <c r="AG145" s="52" t="n">
        <f aca="false">SUMIF(selector!Y$3:Y$771,$I145,selector!Y$3:Y$771)</f>
        <v>705</v>
      </c>
    </row>
    <row r="146" customFormat="false" ht="12.75" hidden="false" customHeight="false" outlineLevel="0" collapsed="false">
      <c r="A146" s="52" t="n">
        <f aca="false">I146</f>
        <v>704</v>
      </c>
      <c r="B146" s="52" t="s">
        <v>210</v>
      </c>
      <c r="C146" s="52" t="n">
        <v>73</v>
      </c>
      <c r="D146" s="52" t="n">
        <v>30</v>
      </c>
      <c r="E146" s="52" t="n">
        <v>70</v>
      </c>
      <c r="F146" s="52" t="n">
        <v>8</v>
      </c>
      <c r="G146" s="52" t="n">
        <v>0.216</v>
      </c>
      <c r="H146" s="52" t="n">
        <v>248</v>
      </c>
      <c r="I146" s="52" t="n">
        <f aca="false">SUMIF(selector!$C$3:$C$771,H146,selector!$A$3:$A$771)</f>
        <v>704</v>
      </c>
      <c r="Q146" s="52" t="n">
        <v>1</v>
      </c>
      <c r="S146" s="52" t="n">
        <v>1</v>
      </c>
      <c r="T146" s="52" t="n">
        <f aca="false">SUMIF(solver_b!$I$10:$I$18,I146,solver_b!$B$10:$B$18)</f>
        <v>0</v>
      </c>
      <c r="U146" s="52" t="n">
        <f aca="false">IF(T146&gt;1,(T146-1),0)</f>
        <v>0</v>
      </c>
      <c r="V146" s="52" t="n">
        <f aca="false">SUMIF(draft!$C$4:$N$19,H146)</f>
        <v>0</v>
      </c>
      <c r="W146" s="52" t="n">
        <f aca="false">IF(V146&gt;0,0,H146)</f>
        <v>248</v>
      </c>
      <c r="X146" s="52" t="n">
        <f aca="false">SUMIF(selector!P$3:P$771,$I146,selector!P$3:P$771)</f>
        <v>0</v>
      </c>
      <c r="Y146" s="52" t="n">
        <f aca="false">SUMIF(selector!Q$3:Q$771,$I146,selector!Q$3:Q$771)</f>
        <v>0</v>
      </c>
      <c r="Z146" s="52" t="n">
        <f aca="false">SUMIF(selector!R$3:R$771,$I146,selector!R$3:R$771)</f>
        <v>0</v>
      </c>
      <c r="AA146" s="52" t="n">
        <f aca="false">SUMIF(selector!S$3:S$771,$I146,selector!S$3:S$771)</f>
        <v>0</v>
      </c>
      <c r="AB146" s="52" t="n">
        <f aca="false">SUMIF(selector!T$3:T$771,$I146,selector!T$3:T$771)</f>
        <v>0</v>
      </c>
      <c r="AC146" s="52" t="n">
        <f aca="false">SUMIF(selector!U$3:U$771,$I146,selector!U$3:U$771)</f>
        <v>0</v>
      </c>
      <c r="AD146" s="52" t="n">
        <f aca="false">SUMIF(selector!V$3:V$771,$I146,selector!V$3:V$771)</f>
        <v>0</v>
      </c>
      <c r="AE146" s="52" t="n">
        <f aca="false">SUMIF(selector!W$3:W$771,$I146,selector!W$3:W$771)</f>
        <v>704</v>
      </c>
      <c r="AF146" s="52" t="n">
        <f aca="false">SUMIF(selector!X$3:X$771,$I146,selector!X$3:X$771)</f>
        <v>0</v>
      </c>
      <c r="AG146" s="52" t="n">
        <f aca="false">SUMIF(selector!Y$3:Y$771,$I146,selector!Y$3:Y$771)</f>
        <v>704</v>
      </c>
    </row>
    <row r="147" customFormat="false" ht="12.75" hidden="false" customHeight="false" outlineLevel="0" collapsed="false">
      <c r="A147" s="52" t="n">
        <f aca="false">I147</f>
        <v>703</v>
      </c>
      <c r="B147" s="52" t="s">
        <v>211</v>
      </c>
      <c r="C147" s="52" t="n">
        <v>78</v>
      </c>
      <c r="D147" s="52" t="n">
        <v>15</v>
      </c>
      <c r="E147" s="52" t="n">
        <v>63</v>
      </c>
      <c r="F147" s="52" t="n">
        <v>8</v>
      </c>
      <c r="G147" s="52" t="n">
        <v>0.314</v>
      </c>
      <c r="H147" s="52" t="n">
        <v>249</v>
      </c>
      <c r="I147" s="52" t="n">
        <f aca="false">SUMIF(selector!$C$3:$C$771,H147,selector!$A$3:$A$771)</f>
        <v>703</v>
      </c>
      <c r="P147" s="52" t="n">
        <v>1</v>
      </c>
      <c r="S147" s="52" t="n">
        <v>1</v>
      </c>
      <c r="T147" s="52" t="n">
        <f aca="false">SUMIF(solver_b!$I$10:$I$18,I147,solver_b!$B$10:$B$18)</f>
        <v>0</v>
      </c>
      <c r="U147" s="52" t="n">
        <f aca="false">IF(T147&gt;1,(T147-1),0)</f>
        <v>0</v>
      </c>
      <c r="V147" s="52" t="n">
        <f aca="false">SUMIF(draft!$C$4:$N$19,H147)</f>
        <v>0</v>
      </c>
      <c r="W147" s="52" t="n">
        <f aca="false">IF(V147&gt;0,0,H147)</f>
        <v>249</v>
      </c>
      <c r="X147" s="52" t="n">
        <f aca="false">SUMIF(selector!P$3:P$771,$I147,selector!P$3:P$771)</f>
        <v>0</v>
      </c>
      <c r="Y147" s="52" t="n">
        <f aca="false">SUMIF(selector!Q$3:Q$771,$I147,selector!Q$3:Q$771)</f>
        <v>0</v>
      </c>
      <c r="Z147" s="52" t="n">
        <f aca="false">SUMIF(selector!R$3:R$771,$I147,selector!R$3:R$771)</f>
        <v>0</v>
      </c>
      <c r="AA147" s="52" t="n">
        <f aca="false">SUMIF(selector!S$3:S$771,$I147,selector!S$3:S$771)</f>
        <v>0</v>
      </c>
      <c r="AB147" s="52" t="n">
        <f aca="false">SUMIF(selector!T$3:T$771,$I147,selector!T$3:T$771)</f>
        <v>0</v>
      </c>
      <c r="AC147" s="52" t="n">
        <f aca="false">SUMIF(selector!U$3:U$771,$I147,selector!U$3:U$771)</f>
        <v>0</v>
      </c>
      <c r="AD147" s="52" t="n">
        <f aca="false">SUMIF(selector!V$3:V$771,$I147,selector!V$3:V$771)</f>
        <v>703</v>
      </c>
      <c r="AE147" s="52" t="n">
        <f aca="false">SUMIF(selector!W$3:W$771,$I147,selector!W$3:W$771)</f>
        <v>0</v>
      </c>
      <c r="AF147" s="52" t="n">
        <f aca="false">SUMIF(selector!X$3:X$771,$I147,selector!X$3:X$771)</f>
        <v>0</v>
      </c>
      <c r="AG147" s="52" t="n">
        <f aca="false">SUMIF(selector!Y$3:Y$771,$I147,selector!Y$3:Y$771)</f>
        <v>703</v>
      </c>
    </row>
    <row r="148" customFormat="false" ht="12.75" hidden="false" customHeight="false" outlineLevel="0" collapsed="false">
      <c r="A148" s="52" t="n">
        <f aca="false">I148</f>
        <v>702</v>
      </c>
      <c r="B148" s="52" t="s">
        <v>212</v>
      </c>
      <c r="C148" s="52" t="n">
        <v>72</v>
      </c>
      <c r="D148" s="52" t="n">
        <v>22</v>
      </c>
      <c r="E148" s="52" t="n">
        <v>84</v>
      </c>
      <c r="F148" s="52" t="n">
        <v>5</v>
      </c>
      <c r="G148" s="52" t="n">
        <v>0.276</v>
      </c>
      <c r="H148" s="52" t="n">
        <v>250</v>
      </c>
      <c r="I148" s="52" t="n">
        <f aca="false">SUMIF(selector!$C$3:$C$771,H148,selector!$A$3:$A$771)</f>
        <v>702</v>
      </c>
      <c r="M148" s="52" t="n">
        <v>1</v>
      </c>
      <c r="O148" s="52" t="n">
        <v>1</v>
      </c>
      <c r="Q148" s="52" t="n">
        <v>1</v>
      </c>
      <c r="S148" s="52" t="n">
        <v>1</v>
      </c>
      <c r="T148" s="52" t="n">
        <f aca="false">SUMIF(solver_b!$I$10:$I$18,I148,solver_b!$B$10:$B$18)</f>
        <v>1</v>
      </c>
      <c r="U148" s="52" t="n">
        <f aca="false">IF(T148&gt;1,(T148-1),0)</f>
        <v>0</v>
      </c>
      <c r="V148" s="52" t="n">
        <f aca="false">SUMIF(draft!$C$4:$N$19,H148)</f>
        <v>0</v>
      </c>
      <c r="W148" s="52" t="n">
        <f aca="false">IF(V148&gt;0,0,H148)</f>
        <v>250</v>
      </c>
      <c r="X148" s="52" t="n">
        <f aca="false">SUMIF(selector!P$3:P$771,$I148,selector!P$3:P$771)</f>
        <v>0</v>
      </c>
      <c r="Y148" s="52" t="n">
        <f aca="false">SUMIF(selector!Q$3:Q$771,$I148,selector!Q$3:Q$771)</f>
        <v>0</v>
      </c>
      <c r="Z148" s="52" t="n">
        <f aca="false">SUMIF(selector!R$3:R$771,$I148,selector!R$3:R$771)</f>
        <v>0</v>
      </c>
      <c r="AA148" s="52" t="n">
        <f aca="false">SUMIF(selector!S$3:S$771,$I148,selector!S$3:S$771)</f>
        <v>702</v>
      </c>
      <c r="AB148" s="52" t="n">
        <f aca="false">SUMIF(selector!T$3:T$771,$I148,selector!T$3:T$771)</f>
        <v>0</v>
      </c>
      <c r="AC148" s="52" t="n">
        <f aca="false">SUMIF(selector!U$3:U$771,$I148,selector!U$3:U$771)</f>
        <v>702</v>
      </c>
      <c r="AD148" s="52" t="n">
        <f aca="false">SUMIF(selector!V$3:V$771,$I148,selector!V$3:V$771)</f>
        <v>0</v>
      </c>
      <c r="AE148" s="52" t="n">
        <f aca="false">SUMIF(selector!W$3:W$771,$I148,selector!W$3:W$771)</f>
        <v>702</v>
      </c>
      <c r="AF148" s="52" t="n">
        <f aca="false">SUMIF(selector!X$3:X$771,$I148,selector!X$3:X$771)</f>
        <v>0</v>
      </c>
      <c r="AG148" s="52" t="n">
        <f aca="false">SUMIF(selector!Y$3:Y$771,$I148,selector!Y$3:Y$771)</f>
        <v>702</v>
      </c>
    </row>
    <row r="149" customFormat="false" ht="12.75" hidden="false" customHeight="false" outlineLevel="0" collapsed="false">
      <c r="A149" s="52" t="n">
        <f aca="false">I149</f>
        <v>676</v>
      </c>
      <c r="B149" s="52" t="s">
        <v>213</v>
      </c>
      <c r="C149" s="52" t="n">
        <v>87</v>
      </c>
      <c r="D149" s="52" t="n">
        <v>15</v>
      </c>
      <c r="E149" s="52" t="n">
        <v>82</v>
      </c>
      <c r="F149" s="52" t="n">
        <v>0</v>
      </c>
      <c r="G149" s="52" t="n">
        <v>0.284</v>
      </c>
      <c r="H149" s="52" t="n">
        <v>276</v>
      </c>
      <c r="I149" s="52" t="n">
        <f aca="false">SUMIF(selector!$C$3:$C$771,H149,selector!$A$3:$A$771)</f>
        <v>676</v>
      </c>
      <c r="M149" s="52" t="n">
        <v>1</v>
      </c>
      <c r="S149" s="52" t="n">
        <v>1</v>
      </c>
      <c r="T149" s="52" t="n">
        <f aca="false">SUMIF(solver_b!$I$10:$I$18,I149,solver_b!$B$10:$B$18)</f>
        <v>0</v>
      </c>
      <c r="U149" s="52" t="n">
        <f aca="false">IF(T149&gt;1,(T149-1),0)</f>
        <v>0</v>
      </c>
      <c r="V149" s="52" t="n">
        <f aca="false">SUMIF(draft!$C$4:$N$19,H149)</f>
        <v>0</v>
      </c>
      <c r="W149" s="52" t="n">
        <f aca="false">IF(V149&gt;0,0,H149)</f>
        <v>276</v>
      </c>
      <c r="X149" s="52" t="n">
        <f aca="false">SUMIF(selector!P$3:P$771,$I149,selector!P$3:P$771)</f>
        <v>0</v>
      </c>
      <c r="Y149" s="52" t="n">
        <f aca="false">SUMIF(selector!Q$3:Q$771,$I149,selector!Q$3:Q$771)</f>
        <v>0</v>
      </c>
      <c r="Z149" s="52" t="n">
        <f aca="false">SUMIF(selector!R$3:R$771,$I149,selector!R$3:R$771)</f>
        <v>0</v>
      </c>
      <c r="AA149" s="52" t="n">
        <f aca="false">SUMIF(selector!S$3:S$771,$I149,selector!S$3:S$771)</f>
        <v>676</v>
      </c>
      <c r="AB149" s="52" t="n">
        <f aca="false">SUMIF(selector!T$3:T$771,$I149,selector!T$3:T$771)</f>
        <v>0</v>
      </c>
      <c r="AC149" s="52" t="n">
        <f aca="false">SUMIF(selector!U$3:U$771,$I149,selector!U$3:U$771)</f>
        <v>0</v>
      </c>
      <c r="AD149" s="52" t="n">
        <f aca="false">SUMIF(selector!V$3:V$771,$I149,selector!V$3:V$771)</f>
        <v>0</v>
      </c>
      <c r="AE149" s="52" t="n">
        <f aca="false">SUMIF(selector!W$3:W$771,$I149,selector!W$3:W$771)</f>
        <v>0</v>
      </c>
      <c r="AF149" s="52" t="n">
        <f aca="false">SUMIF(selector!X$3:X$771,$I149,selector!X$3:X$771)</f>
        <v>0</v>
      </c>
      <c r="AG149" s="52" t="n">
        <f aca="false">SUMIF(selector!Y$3:Y$771,$I149,selector!Y$3:Y$771)</f>
        <v>676</v>
      </c>
    </row>
    <row r="150" customFormat="false" ht="12.75" hidden="false" customHeight="false" outlineLevel="0" collapsed="false">
      <c r="A150" s="52" t="n">
        <f aca="false">I150</f>
        <v>675</v>
      </c>
      <c r="B150" s="52" t="s">
        <v>214</v>
      </c>
      <c r="C150" s="52" t="n">
        <v>55</v>
      </c>
      <c r="D150" s="52" t="n">
        <v>14</v>
      </c>
      <c r="E150" s="52" t="n">
        <v>83</v>
      </c>
      <c r="F150" s="52" t="n">
        <v>5</v>
      </c>
      <c r="G150" s="52" t="n">
        <v>0.28</v>
      </c>
      <c r="H150" s="52" t="n">
        <v>277</v>
      </c>
      <c r="I150" s="52" t="n">
        <f aca="false">SUMIF(selector!$C$3:$C$771,H150,selector!$A$3:$A$771)</f>
        <v>675</v>
      </c>
      <c r="M150" s="52" t="n">
        <v>1</v>
      </c>
      <c r="P150" s="52" t="n">
        <v>1</v>
      </c>
      <c r="S150" s="52" t="n">
        <v>1</v>
      </c>
      <c r="T150" s="52" t="n">
        <f aca="false">SUMIF(solver_b!$I$10:$I$18,I150,solver_b!$B$10:$B$18)</f>
        <v>0</v>
      </c>
      <c r="U150" s="52" t="n">
        <f aca="false">IF(T150&gt;1,(T150-1),0)</f>
        <v>0</v>
      </c>
      <c r="V150" s="52" t="n">
        <f aca="false">SUMIF(draft!$C$4:$N$19,H150)</f>
        <v>0</v>
      </c>
      <c r="W150" s="52" t="n">
        <f aca="false">IF(V150&gt;0,0,H150)</f>
        <v>277</v>
      </c>
      <c r="X150" s="52" t="n">
        <f aca="false">SUMIF(selector!P$3:P$771,$I150,selector!P$3:P$771)</f>
        <v>0</v>
      </c>
      <c r="Y150" s="52" t="n">
        <f aca="false">SUMIF(selector!Q$3:Q$771,$I150,selector!Q$3:Q$771)</f>
        <v>0</v>
      </c>
      <c r="Z150" s="52" t="n">
        <f aca="false">SUMIF(selector!R$3:R$771,$I150,selector!R$3:R$771)</f>
        <v>0</v>
      </c>
      <c r="AA150" s="52" t="n">
        <f aca="false">SUMIF(selector!S$3:S$771,$I150,selector!S$3:S$771)</f>
        <v>675</v>
      </c>
      <c r="AB150" s="52" t="n">
        <f aca="false">SUMIF(selector!T$3:T$771,$I150,selector!T$3:T$771)</f>
        <v>0</v>
      </c>
      <c r="AC150" s="52" t="n">
        <f aca="false">SUMIF(selector!U$3:U$771,$I150,selector!U$3:U$771)</f>
        <v>0</v>
      </c>
      <c r="AD150" s="52" t="n">
        <f aca="false">SUMIF(selector!V$3:V$771,$I150,selector!V$3:V$771)</f>
        <v>675</v>
      </c>
      <c r="AE150" s="52" t="n">
        <f aca="false">SUMIF(selector!W$3:W$771,$I150,selector!W$3:W$771)</f>
        <v>0</v>
      </c>
      <c r="AF150" s="52" t="n">
        <f aca="false">SUMIF(selector!X$3:X$771,$I150,selector!X$3:X$771)</f>
        <v>0</v>
      </c>
      <c r="AG150" s="52" t="n">
        <f aca="false">SUMIF(selector!Y$3:Y$771,$I150,selector!Y$3:Y$771)</f>
        <v>675</v>
      </c>
    </row>
    <row r="151" customFormat="false" ht="12.75" hidden="false" customHeight="false" outlineLevel="0" collapsed="false">
      <c r="A151" s="52" t="n">
        <f aca="false">I151</f>
        <v>674</v>
      </c>
      <c r="B151" s="52" t="s">
        <v>215</v>
      </c>
      <c r="C151" s="52" t="n">
        <v>76</v>
      </c>
      <c r="D151" s="52" t="n">
        <v>19</v>
      </c>
      <c r="E151" s="52" t="n">
        <v>67</v>
      </c>
      <c r="F151" s="52" t="n">
        <v>1</v>
      </c>
      <c r="G151" s="52" t="n">
        <v>0.27</v>
      </c>
      <c r="H151" s="52" t="n">
        <v>278</v>
      </c>
      <c r="I151" s="52" t="n">
        <f aca="false">SUMIF(selector!$C$3:$C$771,H151,selector!$A$3:$A$771)</f>
        <v>674</v>
      </c>
      <c r="P151" s="52" t="n">
        <v>1</v>
      </c>
      <c r="S151" s="52" t="n">
        <v>1</v>
      </c>
      <c r="T151" s="52" t="n">
        <f aca="false">SUMIF(solver_b!$I$10:$I$18,I151,solver_b!$B$10:$B$18)</f>
        <v>0</v>
      </c>
      <c r="U151" s="52" t="n">
        <f aca="false">IF(T151&gt;1,(T151-1),0)</f>
        <v>0</v>
      </c>
      <c r="V151" s="52" t="n">
        <f aca="false">SUMIF(draft!$C$4:$N$19,H151)</f>
        <v>0</v>
      </c>
      <c r="W151" s="52" t="n">
        <f aca="false">IF(V151&gt;0,0,H151)</f>
        <v>278</v>
      </c>
      <c r="X151" s="52" t="n">
        <f aca="false">SUMIF(selector!P$3:P$771,$I151,selector!P$3:P$771)</f>
        <v>0</v>
      </c>
      <c r="Y151" s="52" t="n">
        <f aca="false">SUMIF(selector!Q$3:Q$771,$I151,selector!Q$3:Q$771)</f>
        <v>0</v>
      </c>
      <c r="Z151" s="52" t="n">
        <f aca="false">SUMIF(selector!R$3:R$771,$I151,selector!R$3:R$771)</f>
        <v>0</v>
      </c>
      <c r="AA151" s="52" t="n">
        <f aca="false">SUMIF(selector!S$3:S$771,$I151,selector!S$3:S$771)</f>
        <v>0</v>
      </c>
      <c r="AB151" s="52" t="n">
        <f aca="false">SUMIF(selector!T$3:T$771,$I151,selector!T$3:T$771)</f>
        <v>0</v>
      </c>
      <c r="AC151" s="52" t="n">
        <f aca="false">SUMIF(selector!U$3:U$771,$I151,selector!U$3:U$771)</f>
        <v>0</v>
      </c>
      <c r="AD151" s="52" t="n">
        <f aca="false">SUMIF(selector!V$3:V$771,$I151,selector!V$3:V$771)</f>
        <v>674</v>
      </c>
      <c r="AE151" s="52" t="n">
        <f aca="false">SUMIF(selector!W$3:W$771,$I151,selector!W$3:W$771)</f>
        <v>0</v>
      </c>
      <c r="AF151" s="52" t="n">
        <f aca="false">SUMIF(selector!X$3:X$771,$I151,selector!X$3:X$771)</f>
        <v>0</v>
      </c>
      <c r="AG151" s="52" t="n">
        <f aca="false">SUMIF(selector!Y$3:Y$771,$I151,selector!Y$3:Y$771)</f>
        <v>674</v>
      </c>
    </row>
    <row r="152" customFormat="false" ht="12.75" hidden="false" customHeight="false" outlineLevel="0" collapsed="false">
      <c r="A152" s="52" t="n">
        <f aca="false">I152</f>
        <v>673</v>
      </c>
      <c r="B152" s="52" t="s">
        <v>216</v>
      </c>
      <c r="C152" s="52" t="n">
        <v>72</v>
      </c>
      <c r="D152" s="52" t="n">
        <v>18</v>
      </c>
      <c r="E152" s="52" t="n">
        <v>60</v>
      </c>
      <c r="F152" s="52" t="n">
        <v>0</v>
      </c>
      <c r="G152" s="52" t="n">
        <v>0.272</v>
      </c>
      <c r="H152" s="52" t="n">
        <v>279</v>
      </c>
      <c r="I152" s="52" t="n">
        <f aca="false">SUMIF(selector!$C$3:$C$771,H152,selector!$A$3:$A$771)</f>
        <v>673</v>
      </c>
      <c r="M152" s="52" t="n">
        <v>1</v>
      </c>
      <c r="S152" s="52" t="n">
        <v>1</v>
      </c>
      <c r="T152" s="52" t="n">
        <f aca="false">SUMIF(solver_b!$I$10:$I$18,I152,solver_b!$B$10:$B$18)</f>
        <v>0</v>
      </c>
      <c r="U152" s="52" t="n">
        <f aca="false">IF(T152&gt;1,(T152-1),0)</f>
        <v>0</v>
      </c>
      <c r="V152" s="52" t="n">
        <f aca="false">SUMIF(draft!$C$4:$N$19,H152)</f>
        <v>0</v>
      </c>
      <c r="W152" s="52" t="n">
        <f aca="false">IF(V152&gt;0,0,H152)</f>
        <v>279</v>
      </c>
      <c r="X152" s="52" t="n">
        <f aca="false">SUMIF(selector!P$3:P$771,$I152,selector!P$3:P$771)</f>
        <v>0</v>
      </c>
      <c r="Y152" s="52" t="n">
        <f aca="false">SUMIF(selector!Q$3:Q$771,$I152,selector!Q$3:Q$771)</f>
        <v>0</v>
      </c>
      <c r="Z152" s="52" t="n">
        <f aca="false">SUMIF(selector!R$3:R$771,$I152,selector!R$3:R$771)</f>
        <v>0</v>
      </c>
      <c r="AA152" s="52" t="n">
        <f aca="false">SUMIF(selector!S$3:S$771,$I152,selector!S$3:S$771)</f>
        <v>673</v>
      </c>
      <c r="AB152" s="52" t="n">
        <f aca="false">SUMIF(selector!T$3:T$771,$I152,selector!T$3:T$771)</f>
        <v>0</v>
      </c>
      <c r="AC152" s="52" t="n">
        <f aca="false">SUMIF(selector!U$3:U$771,$I152,selector!U$3:U$771)</f>
        <v>0</v>
      </c>
      <c r="AD152" s="52" t="n">
        <f aca="false">SUMIF(selector!V$3:V$771,$I152,selector!V$3:V$771)</f>
        <v>0</v>
      </c>
      <c r="AE152" s="52" t="n">
        <f aca="false">SUMIF(selector!W$3:W$771,$I152,selector!W$3:W$771)</f>
        <v>0</v>
      </c>
      <c r="AF152" s="52" t="n">
        <f aca="false">SUMIF(selector!X$3:X$771,$I152,selector!X$3:X$771)</f>
        <v>0</v>
      </c>
      <c r="AG152" s="52" t="n">
        <f aca="false">SUMIF(selector!Y$3:Y$771,$I152,selector!Y$3:Y$771)</f>
        <v>673</v>
      </c>
    </row>
    <row r="153" customFormat="false" ht="12.75" hidden="false" customHeight="false" outlineLevel="0" collapsed="false">
      <c r="A153" s="52" t="n">
        <f aca="false">I153</f>
        <v>672</v>
      </c>
      <c r="B153" s="52" t="s">
        <v>217</v>
      </c>
      <c r="C153" s="52" t="n">
        <v>65</v>
      </c>
      <c r="D153" s="52" t="n">
        <v>18</v>
      </c>
      <c r="E153" s="52" t="n">
        <v>72</v>
      </c>
      <c r="F153" s="52" t="n">
        <v>3</v>
      </c>
      <c r="G153" s="52" t="n">
        <v>0.293</v>
      </c>
      <c r="H153" s="52" t="n">
        <v>280</v>
      </c>
      <c r="I153" s="52" t="n">
        <f aca="false">SUMIF(selector!$C$3:$C$771,H153,selector!$A$3:$A$771)</f>
        <v>672</v>
      </c>
      <c r="P153" s="52" t="n">
        <v>1</v>
      </c>
      <c r="S153" s="52" t="n">
        <v>1</v>
      </c>
      <c r="T153" s="52" t="n">
        <f aca="false">SUMIF(solver_b!$I$10:$I$18,I153,solver_b!$B$10:$B$18)</f>
        <v>0</v>
      </c>
      <c r="U153" s="52" t="n">
        <f aca="false">IF(T153&gt;1,(T153-1),0)</f>
        <v>0</v>
      </c>
      <c r="V153" s="52" t="n">
        <f aca="false">SUMIF(draft!$C$4:$N$19,H153)</f>
        <v>0</v>
      </c>
      <c r="W153" s="52" t="n">
        <f aca="false">IF(V153&gt;0,0,H153)</f>
        <v>280</v>
      </c>
      <c r="X153" s="52" t="n">
        <f aca="false">SUMIF(selector!P$3:P$771,$I153,selector!P$3:P$771)</f>
        <v>0</v>
      </c>
      <c r="Y153" s="52" t="n">
        <f aca="false">SUMIF(selector!Q$3:Q$771,$I153,selector!Q$3:Q$771)</f>
        <v>0</v>
      </c>
      <c r="Z153" s="52" t="n">
        <f aca="false">SUMIF(selector!R$3:R$771,$I153,selector!R$3:R$771)</f>
        <v>0</v>
      </c>
      <c r="AA153" s="52" t="n">
        <f aca="false">SUMIF(selector!S$3:S$771,$I153,selector!S$3:S$771)</f>
        <v>0</v>
      </c>
      <c r="AB153" s="52" t="n">
        <f aca="false">SUMIF(selector!T$3:T$771,$I153,selector!T$3:T$771)</f>
        <v>0</v>
      </c>
      <c r="AC153" s="52" t="n">
        <f aca="false">SUMIF(selector!U$3:U$771,$I153,selector!U$3:U$771)</f>
        <v>0</v>
      </c>
      <c r="AD153" s="52" t="n">
        <f aca="false">SUMIF(selector!V$3:V$771,$I153,selector!V$3:V$771)</f>
        <v>672</v>
      </c>
      <c r="AE153" s="52" t="n">
        <f aca="false">SUMIF(selector!W$3:W$771,$I153,selector!W$3:W$771)</f>
        <v>0</v>
      </c>
      <c r="AF153" s="52" t="n">
        <f aca="false">SUMIF(selector!X$3:X$771,$I153,selector!X$3:X$771)</f>
        <v>0</v>
      </c>
      <c r="AG153" s="52" t="n">
        <f aca="false">SUMIF(selector!Y$3:Y$771,$I153,selector!Y$3:Y$771)</f>
        <v>672</v>
      </c>
    </row>
    <row r="154" customFormat="false" ht="12.75" hidden="false" customHeight="false" outlineLevel="0" collapsed="false">
      <c r="A154" s="52" t="n">
        <f aca="false">I154</f>
        <v>671</v>
      </c>
      <c r="B154" s="52" t="s">
        <v>218</v>
      </c>
      <c r="C154" s="52" t="n">
        <v>82</v>
      </c>
      <c r="D154" s="52" t="n">
        <v>11</v>
      </c>
      <c r="E154" s="52" t="n">
        <v>59</v>
      </c>
      <c r="F154" s="52" t="n">
        <v>8</v>
      </c>
      <c r="G154" s="52" t="n">
        <v>0.308</v>
      </c>
      <c r="H154" s="52" t="n">
        <v>281</v>
      </c>
      <c r="I154" s="52" t="n">
        <f aca="false">SUMIF(selector!$C$3:$C$771,H154,selector!$A$3:$A$771)</f>
        <v>671</v>
      </c>
      <c r="Q154" s="52" t="n">
        <v>1</v>
      </c>
      <c r="S154" s="52" t="n">
        <v>1</v>
      </c>
      <c r="T154" s="52" t="n">
        <f aca="false">SUMIF(solver_b!$I$10:$I$18,I154,solver_b!$B$10:$B$18)</f>
        <v>0</v>
      </c>
      <c r="U154" s="52" t="n">
        <f aca="false">IF(T154&gt;1,(T154-1),0)</f>
        <v>0</v>
      </c>
      <c r="V154" s="52" t="n">
        <f aca="false">SUMIF(draft!$C$4:$N$19,H154)</f>
        <v>0</v>
      </c>
      <c r="W154" s="52" t="n">
        <f aca="false">IF(V154&gt;0,0,H154)</f>
        <v>281</v>
      </c>
      <c r="X154" s="52" t="n">
        <f aca="false">SUMIF(selector!P$3:P$771,$I154,selector!P$3:P$771)</f>
        <v>0</v>
      </c>
      <c r="Y154" s="52" t="n">
        <f aca="false">SUMIF(selector!Q$3:Q$771,$I154,selector!Q$3:Q$771)</f>
        <v>0</v>
      </c>
      <c r="Z154" s="52" t="n">
        <f aca="false">SUMIF(selector!R$3:R$771,$I154,selector!R$3:R$771)</f>
        <v>0</v>
      </c>
      <c r="AA154" s="52" t="n">
        <f aca="false">SUMIF(selector!S$3:S$771,$I154,selector!S$3:S$771)</f>
        <v>0</v>
      </c>
      <c r="AB154" s="52" t="n">
        <f aca="false">SUMIF(selector!T$3:T$771,$I154,selector!T$3:T$771)</f>
        <v>0</v>
      </c>
      <c r="AC154" s="52" t="n">
        <f aca="false">SUMIF(selector!U$3:U$771,$I154,selector!U$3:U$771)</f>
        <v>0</v>
      </c>
      <c r="AD154" s="52" t="n">
        <f aca="false">SUMIF(selector!V$3:V$771,$I154,selector!V$3:V$771)</f>
        <v>0</v>
      </c>
      <c r="AE154" s="52" t="n">
        <f aca="false">SUMIF(selector!W$3:W$771,$I154,selector!W$3:W$771)</f>
        <v>671</v>
      </c>
      <c r="AF154" s="52" t="n">
        <f aca="false">SUMIF(selector!X$3:X$771,$I154,selector!X$3:X$771)</f>
        <v>0</v>
      </c>
      <c r="AG154" s="52" t="n">
        <f aca="false">SUMIF(selector!Y$3:Y$771,$I154,selector!Y$3:Y$771)</f>
        <v>671</v>
      </c>
    </row>
    <row r="155" customFormat="false" ht="12.75" hidden="false" customHeight="false" outlineLevel="0" collapsed="false">
      <c r="A155" s="52" t="n">
        <f aca="false">I155</f>
        <v>670</v>
      </c>
      <c r="B155" s="52" t="s">
        <v>219</v>
      </c>
      <c r="C155" s="52" t="n">
        <v>76</v>
      </c>
      <c r="D155" s="52" t="n">
        <v>12</v>
      </c>
      <c r="E155" s="52" t="n">
        <v>67</v>
      </c>
      <c r="F155" s="52" t="n">
        <v>13</v>
      </c>
      <c r="G155" s="52" t="n">
        <v>0.27</v>
      </c>
      <c r="H155" s="52" t="n">
        <v>282</v>
      </c>
      <c r="I155" s="52" t="n">
        <f aca="false">SUMIF(selector!$C$3:$C$771,H155,selector!$A$3:$A$771)</f>
        <v>670</v>
      </c>
      <c r="N155" s="52" t="n">
        <v>1</v>
      </c>
      <c r="S155" s="52" t="n">
        <v>1</v>
      </c>
      <c r="T155" s="52" t="n">
        <f aca="false">SUMIF(solver_b!$I$10:$I$18,I155,solver_b!$B$10:$B$18)</f>
        <v>0</v>
      </c>
      <c r="U155" s="52" t="n">
        <f aca="false">IF(T155&gt;1,(T155-1),0)</f>
        <v>0</v>
      </c>
      <c r="V155" s="52" t="n">
        <f aca="false">SUMIF(draft!$C$4:$N$19,H155)</f>
        <v>0</v>
      </c>
      <c r="W155" s="52" t="n">
        <f aca="false">IF(V155&gt;0,0,H155)</f>
        <v>282</v>
      </c>
      <c r="X155" s="52" t="n">
        <f aca="false">SUMIF(selector!P$3:P$771,$I155,selector!P$3:P$771)</f>
        <v>0</v>
      </c>
      <c r="Y155" s="52" t="n">
        <f aca="false">SUMIF(selector!Q$3:Q$771,$I155,selector!Q$3:Q$771)</f>
        <v>0</v>
      </c>
      <c r="Z155" s="52" t="n">
        <f aca="false">SUMIF(selector!R$3:R$771,$I155,selector!R$3:R$771)</f>
        <v>0</v>
      </c>
      <c r="AA155" s="52" t="n">
        <f aca="false">SUMIF(selector!S$3:S$771,$I155,selector!S$3:S$771)</f>
        <v>0</v>
      </c>
      <c r="AB155" s="52" t="n">
        <f aca="false">SUMIF(selector!T$3:T$771,$I155,selector!T$3:T$771)</f>
        <v>670</v>
      </c>
      <c r="AC155" s="52" t="n">
        <f aca="false">SUMIF(selector!U$3:U$771,$I155,selector!U$3:U$771)</f>
        <v>0</v>
      </c>
      <c r="AD155" s="52" t="n">
        <f aca="false">SUMIF(selector!V$3:V$771,$I155,selector!V$3:V$771)</f>
        <v>0</v>
      </c>
      <c r="AE155" s="52" t="n">
        <f aca="false">SUMIF(selector!W$3:W$771,$I155,selector!W$3:W$771)</f>
        <v>0</v>
      </c>
      <c r="AF155" s="52" t="n">
        <f aca="false">SUMIF(selector!X$3:X$771,$I155,selector!X$3:X$771)</f>
        <v>0</v>
      </c>
      <c r="AG155" s="52" t="n">
        <f aca="false">SUMIF(selector!Y$3:Y$771,$I155,selector!Y$3:Y$771)</f>
        <v>670</v>
      </c>
    </row>
    <row r="156" customFormat="false" ht="12.75" hidden="false" customHeight="false" outlineLevel="0" collapsed="false">
      <c r="A156" s="52" t="n">
        <f aca="false">I156</f>
        <v>669</v>
      </c>
      <c r="B156" s="52" t="s">
        <v>220</v>
      </c>
      <c r="C156" s="52" t="n">
        <v>90</v>
      </c>
      <c r="D156" s="52" t="n">
        <v>4</v>
      </c>
      <c r="E156" s="52" t="n">
        <v>62</v>
      </c>
      <c r="F156" s="52" t="n">
        <v>25</v>
      </c>
      <c r="G156" s="52" t="n">
        <v>0.288</v>
      </c>
      <c r="H156" s="52" t="n">
        <v>283</v>
      </c>
      <c r="I156" s="52" t="n">
        <f aca="false">SUMIF(selector!$C$3:$C$771,H156,selector!$A$3:$A$771)</f>
        <v>669</v>
      </c>
      <c r="Q156" s="52" t="n">
        <v>1</v>
      </c>
      <c r="S156" s="52" t="n">
        <v>1</v>
      </c>
      <c r="T156" s="52" t="n">
        <f aca="false">SUMIF(solver_b!$I$10:$I$18,I156,solver_b!$B$10:$B$18)</f>
        <v>0</v>
      </c>
      <c r="U156" s="52" t="n">
        <f aca="false">IF(T156&gt;1,(T156-1),0)</f>
        <v>0</v>
      </c>
      <c r="V156" s="52" t="n">
        <f aca="false">SUMIF(draft!$C$4:$N$19,H156)</f>
        <v>0</v>
      </c>
      <c r="W156" s="52" t="n">
        <f aca="false">IF(V156&gt;0,0,H156)</f>
        <v>283</v>
      </c>
      <c r="X156" s="52" t="n">
        <f aca="false">SUMIF(selector!P$3:P$771,$I156,selector!P$3:P$771)</f>
        <v>0</v>
      </c>
      <c r="Y156" s="52" t="n">
        <f aca="false">SUMIF(selector!Q$3:Q$771,$I156,selector!Q$3:Q$771)</f>
        <v>0</v>
      </c>
      <c r="Z156" s="52" t="n">
        <f aca="false">SUMIF(selector!R$3:R$771,$I156,selector!R$3:R$771)</f>
        <v>0</v>
      </c>
      <c r="AA156" s="52" t="n">
        <f aca="false">SUMIF(selector!S$3:S$771,$I156,selector!S$3:S$771)</f>
        <v>0</v>
      </c>
      <c r="AB156" s="52" t="n">
        <f aca="false">SUMIF(selector!T$3:T$771,$I156,selector!T$3:T$771)</f>
        <v>0</v>
      </c>
      <c r="AC156" s="52" t="n">
        <f aca="false">SUMIF(selector!U$3:U$771,$I156,selector!U$3:U$771)</f>
        <v>0</v>
      </c>
      <c r="AD156" s="52" t="n">
        <f aca="false">SUMIF(selector!V$3:V$771,$I156,selector!V$3:V$771)</f>
        <v>0</v>
      </c>
      <c r="AE156" s="52" t="n">
        <f aca="false">SUMIF(selector!W$3:W$771,$I156,selector!W$3:W$771)</f>
        <v>669</v>
      </c>
      <c r="AF156" s="52" t="n">
        <f aca="false">SUMIF(selector!X$3:X$771,$I156,selector!X$3:X$771)</f>
        <v>0</v>
      </c>
      <c r="AG156" s="52" t="n">
        <f aca="false">SUMIF(selector!Y$3:Y$771,$I156,selector!Y$3:Y$771)</f>
        <v>669</v>
      </c>
    </row>
    <row r="157" customFormat="false" ht="12.75" hidden="false" customHeight="false" outlineLevel="0" collapsed="false">
      <c r="A157" s="52" t="n">
        <f aca="false">I157</f>
        <v>668</v>
      </c>
      <c r="B157" s="52" t="s">
        <v>221</v>
      </c>
      <c r="C157" s="52" t="n">
        <v>63</v>
      </c>
      <c r="D157" s="52" t="n">
        <v>23</v>
      </c>
      <c r="E157" s="52" t="n">
        <v>76</v>
      </c>
      <c r="F157" s="52" t="n">
        <v>3</v>
      </c>
      <c r="G157" s="52" t="n">
        <v>0.262</v>
      </c>
      <c r="H157" s="52" t="n">
        <v>284</v>
      </c>
      <c r="I157" s="52" t="n">
        <f aca="false">SUMIF(selector!$C$3:$C$771,H157,selector!$A$3:$A$771)</f>
        <v>668</v>
      </c>
      <c r="M157" s="52" t="n">
        <v>1</v>
      </c>
      <c r="S157" s="52" t="n">
        <v>1</v>
      </c>
      <c r="T157" s="52" t="n">
        <f aca="false">SUMIF(solver_b!$I$10:$I$18,I157,solver_b!$B$10:$B$18)</f>
        <v>0</v>
      </c>
      <c r="U157" s="52" t="n">
        <f aca="false">IF(T157&gt;1,(T157-1),0)</f>
        <v>0</v>
      </c>
      <c r="V157" s="52" t="n">
        <f aca="false">SUMIF(draft!$C$4:$N$19,H157)</f>
        <v>0</v>
      </c>
      <c r="W157" s="52" t="n">
        <f aca="false">IF(V157&gt;0,0,H157)</f>
        <v>284</v>
      </c>
      <c r="X157" s="52" t="n">
        <f aca="false">SUMIF(selector!P$3:P$771,$I157,selector!P$3:P$771)</f>
        <v>0</v>
      </c>
      <c r="Y157" s="52" t="n">
        <f aca="false">SUMIF(selector!Q$3:Q$771,$I157,selector!Q$3:Q$771)</f>
        <v>0</v>
      </c>
      <c r="Z157" s="52" t="n">
        <f aca="false">SUMIF(selector!R$3:R$771,$I157,selector!R$3:R$771)</f>
        <v>0</v>
      </c>
      <c r="AA157" s="52" t="n">
        <f aca="false">SUMIF(selector!S$3:S$771,$I157,selector!S$3:S$771)</f>
        <v>668</v>
      </c>
      <c r="AB157" s="52" t="n">
        <f aca="false">SUMIF(selector!T$3:T$771,$I157,selector!T$3:T$771)</f>
        <v>0</v>
      </c>
      <c r="AC157" s="52" t="n">
        <f aca="false">SUMIF(selector!U$3:U$771,$I157,selector!U$3:U$771)</f>
        <v>0</v>
      </c>
      <c r="AD157" s="52" t="n">
        <f aca="false">SUMIF(selector!V$3:V$771,$I157,selector!V$3:V$771)</f>
        <v>0</v>
      </c>
      <c r="AE157" s="52" t="n">
        <f aca="false">SUMIF(selector!W$3:W$771,$I157,selector!W$3:W$771)</f>
        <v>0</v>
      </c>
      <c r="AF157" s="52" t="n">
        <f aca="false">SUMIF(selector!X$3:X$771,$I157,selector!X$3:X$771)</f>
        <v>0</v>
      </c>
      <c r="AG157" s="52" t="n">
        <f aca="false">SUMIF(selector!Y$3:Y$771,$I157,selector!Y$3:Y$771)</f>
        <v>668</v>
      </c>
    </row>
    <row r="158" customFormat="false" ht="12.75" hidden="false" customHeight="false" outlineLevel="0" collapsed="false">
      <c r="A158" s="52" t="n">
        <f aca="false">I158</f>
        <v>667</v>
      </c>
      <c r="B158" s="52" t="s">
        <v>222</v>
      </c>
      <c r="C158" s="52" t="n">
        <v>75</v>
      </c>
      <c r="D158" s="52" t="n">
        <v>12</v>
      </c>
      <c r="E158" s="52" t="n">
        <v>57</v>
      </c>
      <c r="F158" s="52" t="n">
        <v>2</v>
      </c>
      <c r="G158" s="52" t="n">
        <v>0.283</v>
      </c>
      <c r="H158" s="52" t="n">
        <v>285</v>
      </c>
      <c r="I158" s="52" t="n">
        <f aca="false">SUMIF(selector!$C$3:$C$771,H158,selector!$A$3:$A$771)</f>
        <v>667</v>
      </c>
      <c r="N158" s="52" t="n">
        <v>1</v>
      </c>
      <c r="O158" s="52" t="n">
        <v>1</v>
      </c>
      <c r="S158" s="52" t="n">
        <v>1</v>
      </c>
      <c r="T158" s="52" t="n">
        <f aca="false">SUMIF(solver_b!$I$10:$I$18,I158,solver_b!$B$10:$B$18)</f>
        <v>0</v>
      </c>
      <c r="U158" s="52" t="n">
        <f aca="false">IF(T158&gt;1,(T158-1),0)</f>
        <v>0</v>
      </c>
      <c r="V158" s="52" t="n">
        <f aca="false">SUMIF(draft!$C$4:$N$19,H158)</f>
        <v>0</v>
      </c>
      <c r="W158" s="52" t="n">
        <f aca="false">IF(V158&gt;0,0,H158)</f>
        <v>285</v>
      </c>
      <c r="X158" s="52" t="n">
        <f aca="false">SUMIF(selector!P$3:P$771,$I158,selector!P$3:P$771)</f>
        <v>0</v>
      </c>
      <c r="Y158" s="52" t="n">
        <f aca="false">SUMIF(selector!Q$3:Q$771,$I158,selector!Q$3:Q$771)</f>
        <v>0</v>
      </c>
      <c r="Z158" s="52" t="n">
        <f aca="false">SUMIF(selector!R$3:R$771,$I158,selector!R$3:R$771)</f>
        <v>0</v>
      </c>
      <c r="AA158" s="52" t="n">
        <f aca="false">SUMIF(selector!S$3:S$771,$I158,selector!S$3:S$771)</f>
        <v>0</v>
      </c>
      <c r="AB158" s="52" t="n">
        <f aca="false">SUMIF(selector!T$3:T$771,$I158,selector!T$3:T$771)</f>
        <v>667</v>
      </c>
      <c r="AC158" s="52" t="n">
        <f aca="false">SUMIF(selector!U$3:U$771,$I158,selector!U$3:U$771)</f>
        <v>667</v>
      </c>
      <c r="AD158" s="52" t="n">
        <f aca="false">SUMIF(selector!V$3:V$771,$I158,selector!V$3:V$771)</f>
        <v>0</v>
      </c>
      <c r="AE158" s="52" t="n">
        <f aca="false">SUMIF(selector!W$3:W$771,$I158,selector!W$3:W$771)</f>
        <v>0</v>
      </c>
      <c r="AF158" s="52" t="n">
        <f aca="false">SUMIF(selector!X$3:X$771,$I158,selector!X$3:X$771)</f>
        <v>0</v>
      </c>
      <c r="AG158" s="52" t="n">
        <f aca="false">SUMIF(selector!Y$3:Y$771,$I158,selector!Y$3:Y$771)</f>
        <v>667</v>
      </c>
    </row>
    <row r="159" customFormat="false" ht="12.75" hidden="false" customHeight="false" outlineLevel="0" collapsed="false">
      <c r="A159" s="52" t="n">
        <f aca="false">I159</f>
        <v>666</v>
      </c>
      <c r="B159" s="52" t="s">
        <v>223</v>
      </c>
      <c r="C159" s="52" t="n">
        <v>76</v>
      </c>
      <c r="D159" s="52" t="n">
        <v>15</v>
      </c>
      <c r="E159" s="52" t="n">
        <v>68</v>
      </c>
      <c r="F159" s="52" t="n">
        <v>8</v>
      </c>
      <c r="G159" s="52" t="n">
        <v>0.28</v>
      </c>
      <c r="H159" s="52" t="n">
        <v>286</v>
      </c>
      <c r="I159" s="52" t="n">
        <f aca="false">SUMIF(selector!$C$3:$C$771,H159,selector!$A$3:$A$771)</f>
        <v>666</v>
      </c>
      <c r="P159" s="52" t="n">
        <v>1</v>
      </c>
      <c r="S159" s="52" t="n">
        <v>1</v>
      </c>
      <c r="T159" s="52" t="n">
        <f aca="false">SUMIF(solver_b!$I$10:$I$18,I159,solver_b!$B$10:$B$18)</f>
        <v>0</v>
      </c>
      <c r="U159" s="52" t="n">
        <f aca="false">IF(T159&gt;1,(T159-1),0)</f>
        <v>0</v>
      </c>
      <c r="V159" s="52" t="n">
        <f aca="false">SUMIF(draft!$C$4:$N$19,H159)</f>
        <v>0</v>
      </c>
      <c r="W159" s="52" t="n">
        <f aca="false">IF(V159&gt;0,0,H159)</f>
        <v>286</v>
      </c>
      <c r="X159" s="52" t="n">
        <f aca="false">SUMIF(selector!P$3:P$771,$I159,selector!P$3:P$771)</f>
        <v>0</v>
      </c>
      <c r="Y159" s="52" t="n">
        <f aca="false">SUMIF(selector!Q$3:Q$771,$I159,selector!Q$3:Q$771)</f>
        <v>0</v>
      </c>
      <c r="Z159" s="52" t="n">
        <f aca="false">SUMIF(selector!R$3:R$771,$I159,selector!R$3:R$771)</f>
        <v>0</v>
      </c>
      <c r="AA159" s="52" t="n">
        <f aca="false">SUMIF(selector!S$3:S$771,$I159,selector!S$3:S$771)</f>
        <v>0</v>
      </c>
      <c r="AB159" s="52" t="n">
        <f aca="false">SUMIF(selector!T$3:T$771,$I159,selector!T$3:T$771)</f>
        <v>0</v>
      </c>
      <c r="AC159" s="52" t="n">
        <f aca="false">SUMIF(selector!U$3:U$771,$I159,selector!U$3:U$771)</f>
        <v>0</v>
      </c>
      <c r="AD159" s="52" t="n">
        <f aca="false">SUMIF(selector!V$3:V$771,$I159,selector!V$3:V$771)</f>
        <v>666</v>
      </c>
      <c r="AE159" s="52" t="n">
        <f aca="false">SUMIF(selector!W$3:W$771,$I159,selector!W$3:W$771)</f>
        <v>0</v>
      </c>
      <c r="AF159" s="52" t="n">
        <f aca="false">SUMIF(selector!X$3:X$771,$I159,selector!X$3:X$771)</f>
        <v>0</v>
      </c>
      <c r="AG159" s="52" t="n">
        <f aca="false">SUMIF(selector!Y$3:Y$771,$I159,selector!Y$3:Y$771)</f>
        <v>666</v>
      </c>
    </row>
    <row r="160" customFormat="false" ht="12.75" hidden="false" customHeight="false" outlineLevel="0" collapsed="false">
      <c r="A160" s="52" t="n">
        <f aca="false">I160</f>
        <v>665</v>
      </c>
      <c r="B160" s="52" t="s">
        <v>224</v>
      </c>
      <c r="C160" s="52" t="n">
        <v>93</v>
      </c>
      <c r="D160" s="52" t="n">
        <v>17</v>
      </c>
      <c r="E160" s="52" t="n">
        <v>82</v>
      </c>
      <c r="F160" s="52" t="n">
        <v>6</v>
      </c>
      <c r="G160" s="52" t="n">
        <v>0.264</v>
      </c>
      <c r="H160" s="52" t="n">
        <v>287</v>
      </c>
      <c r="I160" s="52" t="n">
        <f aca="false">SUMIF(selector!$C$3:$C$771,H160,selector!$A$3:$A$771)</f>
        <v>665</v>
      </c>
      <c r="N160" s="52" t="n">
        <v>1</v>
      </c>
      <c r="O160" s="52" t="n">
        <v>1</v>
      </c>
      <c r="S160" s="52" t="n">
        <v>1</v>
      </c>
      <c r="T160" s="52" t="n">
        <f aca="false">SUMIF(solver_b!$I$10:$I$18,I160,solver_b!$B$10:$B$18)</f>
        <v>0</v>
      </c>
      <c r="U160" s="52" t="n">
        <f aca="false">IF(T160&gt;1,(T160-1),0)</f>
        <v>0</v>
      </c>
      <c r="V160" s="52" t="n">
        <f aca="false">SUMIF(draft!$C$4:$N$19,H160)</f>
        <v>0</v>
      </c>
      <c r="W160" s="52" t="n">
        <f aca="false">IF(V160&gt;0,0,H160)</f>
        <v>287</v>
      </c>
      <c r="X160" s="52" t="n">
        <f aca="false">SUMIF(selector!P$3:P$771,$I160,selector!P$3:P$771)</f>
        <v>0</v>
      </c>
      <c r="Y160" s="52" t="n">
        <f aca="false">SUMIF(selector!Q$3:Q$771,$I160,selector!Q$3:Q$771)</f>
        <v>0</v>
      </c>
      <c r="Z160" s="52" t="n">
        <f aca="false">SUMIF(selector!R$3:R$771,$I160,selector!R$3:R$771)</f>
        <v>0</v>
      </c>
      <c r="AA160" s="52" t="n">
        <f aca="false">SUMIF(selector!S$3:S$771,$I160,selector!S$3:S$771)</f>
        <v>0</v>
      </c>
      <c r="AB160" s="52" t="n">
        <f aca="false">SUMIF(selector!T$3:T$771,$I160,selector!T$3:T$771)</f>
        <v>665</v>
      </c>
      <c r="AC160" s="52" t="n">
        <f aca="false">SUMIF(selector!U$3:U$771,$I160,selector!U$3:U$771)</f>
        <v>665</v>
      </c>
      <c r="AD160" s="52" t="n">
        <f aca="false">SUMIF(selector!V$3:V$771,$I160,selector!V$3:V$771)</f>
        <v>0</v>
      </c>
      <c r="AE160" s="52" t="n">
        <f aca="false">SUMIF(selector!W$3:W$771,$I160,selector!W$3:W$771)</f>
        <v>0</v>
      </c>
      <c r="AF160" s="52" t="n">
        <f aca="false">SUMIF(selector!X$3:X$771,$I160,selector!X$3:X$771)</f>
        <v>0</v>
      </c>
      <c r="AG160" s="52" t="n">
        <f aca="false">SUMIF(selector!Y$3:Y$771,$I160,selector!Y$3:Y$771)</f>
        <v>665</v>
      </c>
    </row>
    <row r="161" customFormat="false" ht="12.75" hidden="false" customHeight="false" outlineLevel="0" collapsed="false">
      <c r="A161" s="52" t="n">
        <f aca="false">I161</f>
        <v>664</v>
      </c>
      <c r="B161" s="52" t="s">
        <v>225</v>
      </c>
      <c r="C161" s="52" t="n">
        <v>78</v>
      </c>
      <c r="D161" s="52" t="n">
        <v>12</v>
      </c>
      <c r="E161" s="52" t="n">
        <v>70</v>
      </c>
      <c r="F161" s="52" t="n">
        <v>3</v>
      </c>
      <c r="G161" s="52" t="n">
        <v>0.282</v>
      </c>
      <c r="H161" s="52" t="n">
        <v>288</v>
      </c>
      <c r="I161" s="52" t="n">
        <f aca="false">SUMIF(selector!$C$3:$C$771,H161,selector!$A$3:$A$771)</f>
        <v>664</v>
      </c>
      <c r="N161" s="52" t="n">
        <v>1</v>
      </c>
      <c r="S161" s="52" t="n">
        <v>1</v>
      </c>
      <c r="T161" s="52" t="n">
        <f aca="false">SUMIF(solver_b!$I$10:$I$18,I161,solver_b!$B$10:$B$18)</f>
        <v>0</v>
      </c>
      <c r="U161" s="52" t="n">
        <f aca="false">IF(T161&gt;1,(T161-1),0)</f>
        <v>0</v>
      </c>
      <c r="V161" s="52" t="n">
        <f aca="false">SUMIF(draft!$C$4:$N$19,H161)</f>
        <v>0</v>
      </c>
      <c r="W161" s="52" t="n">
        <f aca="false">IF(V161&gt;0,0,H161)</f>
        <v>288</v>
      </c>
      <c r="X161" s="52" t="n">
        <f aca="false">SUMIF(selector!P$3:P$771,$I161,selector!P$3:P$771)</f>
        <v>0</v>
      </c>
      <c r="Y161" s="52" t="n">
        <f aca="false">SUMIF(selector!Q$3:Q$771,$I161,selector!Q$3:Q$771)</f>
        <v>0</v>
      </c>
      <c r="Z161" s="52" t="n">
        <f aca="false">SUMIF(selector!R$3:R$771,$I161,selector!R$3:R$771)</f>
        <v>0</v>
      </c>
      <c r="AA161" s="52" t="n">
        <f aca="false">SUMIF(selector!S$3:S$771,$I161,selector!S$3:S$771)</f>
        <v>0</v>
      </c>
      <c r="AB161" s="52" t="n">
        <f aca="false">SUMIF(selector!T$3:T$771,$I161,selector!T$3:T$771)</f>
        <v>664</v>
      </c>
      <c r="AC161" s="52" t="n">
        <f aca="false">SUMIF(selector!U$3:U$771,$I161,selector!U$3:U$771)</f>
        <v>0</v>
      </c>
      <c r="AD161" s="52" t="n">
        <f aca="false">SUMIF(selector!V$3:V$771,$I161,selector!V$3:V$771)</f>
        <v>0</v>
      </c>
      <c r="AE161" s="52" t="n">
        <f aca="false">SUMIF(selector!W$3:W$771,$I161,selector!W$3:W$771)</f>
        <v>0</v>
      </c>
      <c r="AF161" s="52" t="n">
        <f aca="false">SUMIF(selector!X$3:X$771,$I161,selector!X$3:X$771)</f>
        <v>0</v>
      </c>
      <c r="AG161" s="52" t="n">
        <f aca="false">SUMIF(selector!Y$3:Y$771,$I161,selector!Y$3:Y$771)</f>
        <v>664</v>
      </c>
    </row>
    <row r="162" customFormat="false" ht="12.75" hidden="false" customHeight="false" outlineLevel="0" collapsed="false">
      <c r="A162" s="52" t="n">
        <f aca="false">I162</f>
        <v>663</v>
      </c>
      <c r="B162" s="52" t="s">
        <v>226</v>
      </c>
      <c r="C162" s="52" t="n">
        <v>87</v>
      </c>
      <c r="D162" s="52" t="n">
        <v>23</v>
      </c>
      <c r="E162" s="52" t="n">
        <v>80</v>
      </c>
      <c r="F162" s="52" t="n">
        <v>4</v>
      </c>
      <c r="G162" s="52" t="n">
        <v>0.265</v>
      </c>
      <c r="H162" s="52" t="n">
        <v>289</v>
      </c>
      <c r="I162" s="52" t="n">
        <f aca="false">SUMIF(selector!$C$3:$C$771,H162,selector!$A$3:$A$771)</f>
        <v>663</v>
      </c>
      <c r="P162" s="52" t="n">
        <v>1</v>
      </c>
      <c r="S162" s="52" t="n">
        <v>1</v>
      </c>
      <c r="T162" s="52" t="n">
        <f aca="false">SUMIF(solver_b!$I$10:$I$18,I162,solver_b!$B$10:$B$18)</f>
        <v>0</v>
      </c>
      <c r="U162" s="52" t="n">
        <f aca="false">IF(T162&gt;1,(T162-1),0)</f>
        <v>0</v>
      </c>
      <c r="V162" s="52" t="n">
        <f aca="false">SUMIF(draft!$C$4:$N$19,H162)</f>
        <v>0</v>
      </c>
      <c r="W162" s="52" t="n">
        <f aca="false">IF(V162&gt;0,0,H162)</f>
        <v>289</v>
      </c>
      <c r="X162" s="52" t="n">
        <f aca="false">SUMIF(selector!P$3:P$771,$I162,selector!P$3:P$771)</f>
        <v>0</v>
      </c>
      <c r="Y162" s="52" t="n">
        <f aca="false">SUMIF(selector!Q$3:Q$771,$I162,selector!Q$3:Q$771)</f>
        <v>0</v>
      </c>
      <c r="Z162" s="52" t="n">
        <f aca="false">SUMIF(selector!R$3:R$771,$I162,selector!R$3:R$771)</f>
        <v>0</v>
      </c>
      <c r="AA162" s="52" t="n">
        <f aca="false">SUMIF(selector!S$3:S$771,$I162,selector!S$3:S$771)</f>
        <v>0</v>
      </c>
      <c r="AB162" s="52" t="n">
        <f aca="false">SUMIF(selector!T$3:T$771,$I162,selector!T$3:T$771)</f>
        <v>0</v>
      </c>
      <c r="AC162" s="52" t="n">
        <f aca="false">SUMIF(selector!U$3:U$771,$I162,selector!U$3:U$771)</f>
        <v>0</v>
      </c>
      <c r="AD162" s="52" t="n">
        <f aca="false">SUMIF(selector!V$3:V$771,$I162,selector!V$3:V$771)</f>
        <v>663</v>
      </c>
      <c r="AE162" s="52" t="n">
        <f aca="false">SUMIF(selector!W$3:W$771,$I162,selector!W$3:W$771)</f>
        <v>0</v>
      </c>
      <c r="AF162" s="52" t="n">
        <f aca="false">SUMIF(selector!X$3:X$771,$I162,selector!X$3:X$771)</f>
        <v>0</v>
      </c>
      <c r="AG162" s="52" t="n">
        <f aca="false">SUMIF(selector!Y$3:Y$771,$I162,selector!Y$3:Y$771)</f>
        <v>663</v>
      </c>
    </row>
    <row r="163" customFormat="false" ht="12.75" hidden="false" customHeight="false" outlineLevel="0" collapsed="false">
      <c r="A163" s="52" t="n">
        <f aca="false">I163</f>
        <v>662</v>
      </c>
      <c r="B163" s="52" t="s">
        <v>227</v>
      </c>
      <c r="C163" s="52" t="n">
        <v>69</v>
      </c>
      <c r="D163" s="52" t="n">
        <v>26</v>
      </c>
      <c r="E163" s="52" t="n">
        <v>71</v>
      </c>
      <c r="F163" s="52" t="n">
        <v>0</v>
      </c>
      <c r="G163" s="52" t="n">
        <v>0.279</v>
      </c>
      <c r="H163" s="52" t="n">
        <v>290</v>
      </c>
      <c r="I163" s="52" t="n">
        <f aca="false">SUMIF(selector!$C$3:$C$771,H163,selector!$A$3:$A$771)</f>
        <v>662</v>
      </c>
      <c r="P163" s="52" t="n">
        <v>1</v>
      </c>
      <c r="S163" s="52" t="n">
        <v>1</v>
      </c>
      <c r="T163" s="52" t="n">
        <f aca="false">SUMIF(solver_b!$I$10:$I$18,I163,solver_b!$B$10:$B$18)</f>
        <v>0</v>
      </c>
      <c r="U163" s="52" t="n">
        <f aca="false">IF(T163&gt;1,(T163-1),0)</f>
        <v>0</v>
      </c>
      <c r="V163" s="52" t="n">
        <f aca="false">SUMIF(draft!$C$4:$N$19,H163)</f>
        <v>0</v>
      </c>
      <c r="W163" s="52" t="n">
        <f aca="false">IF(V163&gt;0,0,H163)</f>
        <v>290</v>
      </c>
      <c r="X163" s="52" t="n">
        <f aca="false">SUMIF(selector!P$3:P$771,$I163,selector!P$3:P$771)</f>
        <v>0</v>
      </c>
      <c r="Y163" s="52" t="n">
        <f aca="false">SUMIF(selector!Q$3:Q$771,$I163,selector!Q$3:Q$771)</f>
        <v>0</v>
      </c>
      <c r="Z163" s="52" t="n">
        <f aca="false">SUMIF(selector!R$3:R$771,$I163,selector!R$3:R$771)</f>
        <v>0</v>
      </c>
      <c r="AA163" s="52" t="n">
        <f aca="false">SUMIF(selector!S$3:S$771,$I163,selector!S$3:S$771)</f>
        <v>0</v>
      </c>
      <c r="AB163" s="52" t="n">
        <f aca="false">SUMIF(selector!T$3:T$771,$I163,selector!T$3:T$771)</f>
        <v>0</v>
      </c>
      <c r="AC163" s="52" t="n">
        <f aca="false">SUMIF(selector!U$3:U$771,$I163,selector!U$3:U$771)</f>
        <v>0</v>
      </c>
      <c r="AD163" s="52" t="n">
        <f aca="false">SUMIF(selector!V$3:V$771,$I163,selector!V$3:V$771)</f>
        <v>662</v>
      </c>
      <c r="AE163" s="52" t="n">
        <f aca="false">SUMIF(selector!W$3:W$771,$I163,selector!W$3:W$771)</f>
        <v>0</v>
      </c>
      <c r="AF163" s="52" t="n">
        <f aca="false">SUMIF(selector!X$3:X$771,$I163,selector!X$3:X$771)</f>
        <v>0</v>
      </c>
      <c r="AG163" s="52" t="n">
        <f aca="false">SUMIF(selector!Y$3:Y$771,$I163,selector!Y$3:Y$771)</f>
        <v>662</v>
      </c>
    </row>
    <row r="164" customFormat="false" ht="12.75" hidden="false" customHeight="false" outlineLevel="0" collapsed="false">
      <c r="A164" s="52" t="n">
        <f aca="false">I164</f>
        <v>661</v>
      </c>
      <c r="B164" s="52" t="s">
        <v>228</v>
      </c>
      <c r="C164" s="52" t="n">
        <v>79</v>
      </c>
      <c r="D164" s="52" t="n">
        <v>7</v>
      </c>
      <c r="E164" s="52" t="n">
        <v>69</v>
      </c>
      <c r="F164" s="52" t="n">
        <v>16</v>
      </c>
      <c r="G164" s="52" t="n">
        <v>0.295</v>
      </c>
      <c r="H164" s="52" t="n">
        <v>291</v>
      </c>
      <c r="I164" s="52" t="n">
        <f aca="false">SUMIF(selector!$C$3:$C$771,H164,selector!$A$3:$A$771)</f>
        <v>661</v>
      </c>
      <c r="M164" s="52" t="n">
        <v>1</v>
      </c>
      <c r="S164" s="52" t="n">
        <v>1</v>
      </c>
      <c r="T164" s="52" t="n">
        <f aca="false">SUMIF(solver_b!$I$10:$I$18,I164,solver_b!$B$10:$B$18)</f>
        <v>0</v>
      </c>
      <c r="U164" s="52" t="n">
        <f aca="false">IF(T164&gt;1,(T164-1),0)</f>
        <v>0</v>
      </c>
      <c r="V164" s="52" t="n">
        <f aca="false">SUMIF(draft!$C$4:$N$19,H164)</f>
        <v>0</v>
      </c>
      <c r="W164" s="52" t="n">
        <f aca="false">IF(V164&gt;0,0,H164)</f>
        <v>291</v>
      </c>
      <c r="X164" s="52" t="n">
        <f aca="false">SUMIF(selector!P$3:P$771,$I164,selector!P$3:P$771)</f>
        <v>0</v>
      </c>
      <c r="Y164" s="52" t="n">
        <f aca="false">SUMIF(selector!Q$3:Q$771,$I164,selector!Q$3:Q$771)</f>
        <v>0</v>
      </c>
      <c r="Z164" s="52" t="n">
        <f aca="false">SUMIF(selector!R$3:R$771,$I164,selector!R$3:R$771)</f>
        <v>0</v>
      </c>
      <c r="AA164" s="52" t="n">
        <f aca="false">SUMIF(selector!S$3:S$771,$I164,selector!S$3:S$771)</f>
        <v>661</v>
      </c>
      <c r="AB164" s="52" t="n">
        <f aca="false">SUMIF(selector!T$3:T$771,$I164,selector!T$3:T$771)</f>
        <v>0</v>
      </c>
      <c r="AC164" s="52" t="n">
        <f aca="false">SUMIF(selector!U$3:U$771,$I164,selector!U$3:U$771)</f>
        <v>0</v>
      </c>
      <c r="AD164" s="52" t="n">
        <f aca="false">SUMIF(selector!V$3:V$771,$I164,selector!V$3:V$771)</f>
        <v>0</v>
      </c>
      <c r="AE164" s="52" t="n">
        <f aca="false">SUMIF(selector!W$3:W$771,$I164,selector!W$3:W$771)</f>
        <v>0</v>
      </c>
      <c r="AF164" s="52" t="n">
        <f aca="false">SUMIF(selector!X$3:X$771,$I164,selector!X$3:X$771)</f>
        <v>0</v>
      </c>
      <c r="AG164" s="52" t="n">
        <f aca="false">SUMIF(selector!Y$3:Y$771,$I164,selector!Y$3:Y$771)</f>
        <v>661</v>
      </c>
    </row>
    <row r="165" customFormat="false" ht="12.75" hidden="false" customHeight="false" outlineLevel="0" collapsed="false">
      <c r="A165" s="52" t="n">
        <f aca="false">I165</f>
        <v>660</v>
      </c>
      <c r="B165" s="52" t="s">
        <v>229</v>
      </c>
      <c r="C165" s="52" t="n">
        <v>67</v>
      </c>
      <c r="D165" s="52" t="n">
        <v>23</v>
      </c>
      <c r="E165" s="52" t="n">
        <v>79</v>
      </c>
      <c r="F165" s="52" t="n">
        <v>3</v>
      </c>
      <c r="G165" s="52" t="n">
        <v>0.232</v>
      </c>
      <c r="H165" s="52" t="n">
        <v>292</v>
      </c>
      <c r="I165" s="52" t="n">
        <f aca="false">SUMIF(selector!$C$3:$C$771,H165,selector!$A$3:$A$771)</f>
        <v>660</v>
      </c>
      <c r="Q165" s="52" t="n">
        <v>1</v>
      </c>
      <c r="S165" s="52" t="n">
        <v>1</v>
      </c>
      <c r="T165" s="52" t="n">
        <f aca="false">SUMIF(solver_b!$I$10:$I$18,I165,solver_b!$B$10:$B$18)</f>
        <v>0</v>
      </c>
      <c r="U165" s="52" t="n">
        <f aca="false">IF(T165&gt;1,(T165-1),0)</f>
        <v>0</v>
      </c>
      <c r="V165" s="52" t="n">
        <f aca="false">SUMIF(draft!$C$4:$N$19,H165)</f>
        <v>0</v>
      </c>
      <c r="W165" s="52" t="n">
        <f aca="false">IF(V165&gt;0,0,H165)</f>
        <v>292</v>
      </c>
      <c r="X165" s="52" t="n">
        <f aca="false">SUMIF(selector!P$3:P$771,$I165,selector!P$3:P$771)</f>
        <v>0</v>
      </c>
      <c r="Y165" s="52" t="n">
        <f aca="false">SUMIF(selector!Q$3:Q$771,$I165,selector!Q$3:Q$771)</f>
        <v>0</v>
      </c>
      <c r="Z165" s="52" t="n">
        <f aca="false">SUMIF(selector!R$3:R$771,$I165,selector!R$3:R$771)</f>
        <v>0</v>
      </c>
      <c r="AA165" s="52" t="n">
        <f aca="false">SUMIF(selector!S$3:S$771,$I165,selector!S$3:S$771)</f>
        <v>0</v>
      </c>
      <c r="AB165" s="52" t="n">
        <f aca="false">SUMIF(selector!T$3:T$771,$I165,selector!T$3:T$771)</f>
        <v>0</v>
      </c>
      <c r="AC165" s="52" t="n">
        <f aca="false">SUMIF(selector!U$3:U$771,$I165,selector!U$3:U$771)</f>
        <v>0</v>
      </c>
      <c r="AD165" s="52" t="n">
        <f aca="false">SUMIF(selector!V$3:V$771,$I165,selector!V$3:V$771)</f>
        <v>0</v>
      </c>
      <c r="AE165" s="52" t="n">
        <f aca="false">SUMIF(selector!W$3:W$771,$I165,selector!W$3:W$771)</f>
        <v>660</v>
      </c>
      <c r="AF165" s="52" t="n">
        <f aca="false">SUMIF(selector!X$3:X$771,$I165,selector!X$3:X$771)</f>
        <v>0</v>
      </c>
      <c r="AG165" s="52" t="n">
        <f aca="false">SUMIF(selector!Y$3:Y$771,$I165,selector!Y$3:Y$771)</f>
        <v>660</v>
      </c>
    </row>
    <row r="166" customFormat="false" ht="12.75" hidden="false" customHeight="false" outlineLevel="0" collapsed="false">
      <c r="A166" s="52" t="n">
        <f aca="false">I166</f>
        <v>659</v>
      </c>
      <c r="B166" s="52" t="s">
        <v>230</v>
      </c>
      <c r="C166" s="52" t="n">
        <v>62</v>
      </c>
      <c r="D166" s="52" t="n">
        <v>12</v>
      </c>
      <c r="E166" s="52" t="n">
        <v>60</v>
      </c>
      <c r="F166" s="52" t="n">
        <v>4</v>
      </c>
      <c r="G166" s="52" t="n">
        <v>0.327</v>
      </c>
      <c r="H166" s="52" t="n">
        <v>293</v>
      </c>
      <c r="I166" s="52" t="n">
        <f aca="false">SUMIF(selector!$C$3:$C$771,H166,selector!$A$3:$A$771)</f>
        <v>659</v>
      </c>
      <c r="M166" s="52" t="n">
        <v>1</v>
      </c>
      <c r="S166" s="52" t="n">
        <v>1</v>
      </c>
      <c r="T166" s="52" t="n">
        <f aca="false">SUMIF(solver_b!$I$10:$I$18,I166,solver_b!$B$10:$B$18)</f>
        <v>0</v>
      </c>
      <c r="U166" s="52" t="n">
        <f aca="false">IF(T166&gt;1,(T166-1),0)</f>
        <v>0</v>
      </c>
      <c r="V166" s="52" t="n">
        <f aca="false">SUMIF(draft!$C$4:$N$19,H166)</f>
        <v>0</v>
      </c>
      <c r="W166" s="52" t="n">
        <f aca="false">IF(V166&gt;0,0,H166)</f>
        <v>293</v>
      </c>
      <c r="X166" s="52" t="n">
        <f aca="false">SUMIF(selector!P$3:P$771,$I166,selector!P$3:P$771)</f>
        <v>0</v>
      </c>
      <c r="Y166" s="52" t="n">
        <f aca="false">SUMIF(selector!Q$3:Q$771,$I166,selector!Q$3:Q$771)</f>
        <v>0</v>
      </c>
      <c r="Z166" s="52" t="n">
        <f aca="false">SUMIF(selector!R$3:R$771,$I166,selector!R$3:R$771)</f>
        <v>0</v>
      </c>
      <c r="AA166" s="52" t="n">
        <f aca="false">SUMIF(selector!S$3:S$771,$I166,selector!S$3:S$771)</f>
        <v>659</v>
      </c>
      <c r="AB166" s="52" t="n">
        <f aca="false">SUMIF(selector!T$3:T$771,$I166,selector!T$3:T$771)</f>
        <v>0</v>
      </c>
      <c r="AC166" s="52" t="n">
        <f aca="false">SUMIF(selector!U$3:U$771,$I166,selector!U$3:U$771)</f>
        <v>0</v>
      </c>
      <c r="AD166" s="52" t="n">
        <f aca="false">SUMIF(selector!V$3:V$771,$I166,selector!V$3:V$771)</f>
        <v>0</v>
      </c>
      <c r="AE166" s="52" t="n">
        <f aca="false">SUMIF(selector!W$3:W$771,$I166,selector!W$3:W$771)</f>
        <v>0</v>
      </c>
      <c r="AF166" s="52" t="n">
        <f aca="false">SUMIF(selector!X$3:X$771,$I166,selector!X$3:X$771)</f>
        <v>0</v>
      </c>
      <c r="AG166" s="52" t="n">
        <f aca="false">SUMIF(selector!Y$3:Y$771,$I166,selector!Y$3:Y$771)</f>
        <v>659</v>
      </c>
    </row>
    <row r="167" customFormat="false" ht="12.75" hidden="false" customHeight="false" outlineLevel="0" collapsed="false">
      <c r="A167" s="52" t="n">
        <f aca="false">I167</f>
        <v>658</v>
      </c>
      <c r="B167" s="52" t="s">
        <v>231</v>
      </c>
      <c r="C167" s="52" t="n">
        <v>66</v>
      </c>
      <c r="D167" s="52" t="n">
        <v>11</v>
      </c>
      <c r="E167" s="52" t="n">
        <v>77</v>
      </c>
      <c r="F167" s="52" t="n">
        <v>1</v>
      </c>
      <c r="G167" s="52" t="n">
        <v>0.289</v>
      </c>
      <c r="H167" s="52" t="n">
        <v>294</v>
      </c>
      <c r="I167" s="52" t="n">
        <f aca="false">SUMIF(selector!$C$3:$C$771,H167,selector!$A$3:$A$771)</f>
        <v>658</v>
      </c>
      <c r="N167" s="52" t="n">
        <v>1</v>
      </c>
      <c r="O167" s="52" t="n">
        <v>1</v>
      </c>
      <c r="S167" s="52" t="n">
        <v>1</v>
      </c>
      <c r="T167" s="52" t="n">
        <f aca="false">SUMIF(solver_b!$I$10:$I$18,I167,solver_b!$B$10:$B$18)</f>
        <v>0</v>
      </c>
      <c r="U167" s="52" t="n">
        <f aca="false">IF(T167&gt;1,(T167-1),0)</f>
        <v>0</v>
      </c>
      <c r="V167" s="52" t="n">
        <f aca="false">SUMIF(draft!$C$4:$N$19,H167)</f>
        <v>0</v>
      </c>
      <c r="W167" s="52" t="n">
        <f aca="false">IF(V167&gt;0,0,H167)</f>
        <v>294</v>
      </c>
      <c r="X167" s="52" t="n">
        <f aca="false">SUMIF(selector!P$3:P$771,$I167,selector!P$3:P$771)</f>
        <v>0</v>
      </c>
      <c r="Y167" s="52" t="n">
        <f aca="false">SUMIF(selector!Q$3:Q$771,$I167,selector!Q$3:Q$771)</f>
        <v>0</v>
      </c>
      <c r="Z167" s="52" t="n">
        <f aca="false">SUMIF(selector!R$3:R$771,$I167,selector!R$3:R$771)</f>
        <v>0</v>
      </c>
      <c r="AA167" s="52" t="n">
        <f aca="false">SUMIF(selector!S$3:S$771,$I167,selector!S$3:S$771)</f>
        <v>0</v>
      </c>
      <c r="AB167" s="52" t="n">
        <f aca="false">SUMIF(selector!T$3:T$771,$I167,selector!T$3:T$771)</f>
        <v>658</v>
      </c>
      <c r="AC167" s="52" t="n">
        <f aca="false">SUMIF(selector!U$3:U$771,$I167,selector!U$3:U$771)</f>
        <v>658</v>
      </c>
      <c r="AD167" s="52" t="n">
        <f aca="false">SUMIF(selector!V$3:V$771,$I167,selector!V$3:V$771)</f>
        <v>0</v>
      </c>
      <c r="AE167" s="52" t="n">
        <f aca="false">SUMIF(selector!W$3:W$771,$I167,selector!W$3:W$771)</f>
        <v>0</v>
      </c>
      <c r="AF167" s="52" t="n">
        <f aca="false">SUMIF(selector!X$3:X$771,$I167,selector!X$3:X$771)</f>
        <v>0</v>
      </c>
      <c r="AG167" s="52" t="n">
        <f aca="false">SUMIF(selector!Y$3:Y$771,$I167,selector!Y$3:Y$771)</f>
        <v>658</v>
      </c>
    </row>
    <row r="168" customFormat="false" ht="12.75" hidden="false" customHeight="false" outlineLevel="0" collapsed="false">
      <c r="A168" s="52" t="n">
        <f aca="false">I168</f>
        <v>657</v>
      </c>
      <c r="B168" s="52" t="s">
        <v>232</v>
      </c>
      <c r="C168" s="52" t="n">
        <v>70</v>
      </c>
      <c r="D168" s="52" t="n">
        <v>10</v>
      </c>
      <c r="E168" s="52" t="n">
        <v>48</v>
      </c>
      <c r="F168" s="52" t="n">
        <v>15</v>
      </c>
      <c r="G168" s="52" t="n">
        <v>0.278</v>
      </c>
      <c r="H168" s="52" t="n">
        <v>295</v>
      </c>
      <c r="I168" s="52" t="n">
        <f aca="false">SUMIF(selector!$C$3:$C$771,H168,selector!$A$3:$A$771)</f>
        <v>657</v>
      </c>
      <c r="N168" s="52" t="n">
        <v>1</v>
      </c>
      <c r="S168" s="52" t="n">
        <v>1</v>
      </c>
      <c r="T168" s="52" t="n">
        <f aca="false">SUMIF(solver_b!$I$10:$I$18,I168,solver_b!$B$10:$B$18)</f>
        <v>0</v>
      </c>
      <c r="U168" s="52" t="n">
        <f aca="false">IF(T168&gt;1,(T168-1),0)</f>
        <v>0</v>
      </c>
      <c r="V168" s="52" t="n">
        <f aca="false">SUMIF(draft!$C$4:$N$19,H168)</f>
        <v>0</v>
      </c>
      <c r="W168" s="52" t="n">
        <f aca="false">IF(V168&gt;0,0,H168)</f>
        <v>295</v>
      </c>
      <c r="X168" s="52" t="n">
        <f aca="false">SUMIF(selector!P$3:P$771,$I168,selector!P$3:P$771)</f>
        <v>0</v>
      </c>
      <c r="Y168" s="52" t="n">
        <f aca="false">SUMIF(selector!Q$3:Q$771,$I168,selector!Q$3:Q$771)</f>
        <v>0</v>
      </c>
      <c r="Z168" s="52" t="n">
        <f aca="false">SUMIF(selector!R$3:R$771,$I168,selector!R$3:R$771)</f>
        <v>0</v>
      </c>
      <c r="AA168" s="52" t="n">
        <f aca="false">SUMIF(selector!S$3:S$771,$I168,selector!S$3:S$771)</f>
        <v>0</v>
      </c>
      <c r="AB168" s="52" t="n">
        <f aca="false">SUMIF(selector!T$3:T$771,$I168,selector!T$3:T$771)</f>
        <v>657</v>
      </c>
      <c r="AC168" s="52" t="n">
        <f aca="false">SUMIF(selector!U$3:U$771,$I168,selector!U$3:U$771)</f>
        <v>0</v>
      </c>
      <c r="AD168" s="52" t="n">
        <f aca="false">SUMIF(selector!V$3:V$771,$I168,selector!V$3:V$771)</f>
        <v>0</v>
      </c>
      <c r="AE168" s="52" t="n">
        <f aca="false">SUMIF(selector!W$3:W$771,$I168,selector!W$3:W$771)</f>
        <v>0</v>
      </c>
      <c r="AF168" s="52" t="n">
        <f aca="false">SUMIF(selector!X$3:X$771,$I168,selector!X$3:X$771)</f>
        <v>0</v>
      </c>
      <c r="AG168" s="52" t="n">
        <f aca="false">SUMIF(selector!Y$3:Y$771,$I168,selector!Y$3:Y$771)</f>
        <v>657</v>
      </c>
    </row>
    <row r="169" customFormat="false" ht="12.75" hidden="false" customHeight="false" outlineLevel="0" collapsed="false">
      <c r="A169" s="52" t="n">
        <f aca="false">I169</f>
        <v>656</v>
      </c>
      <c r="B169" s="52" t="s">
        <v>233</v>
      </c>
      <c r="C169" s="52" t="n">
        <v>63</v>
      </c>
      <c r="D169" s="52" t="n">
        <v>17</v>
      </c>
      <c r="E169" s="52" t="n">
        <v>66</v>
      </c>
      <c r="F169" s="52" t="n">
        <v>7</v>
      </c>
      <c r="G169" s="52" t="n">
        <v>0.261</v>
      </c>
      <c r="H169" s="52" t="n">
        <v>296</v>
      </c>
      <c r="I169" s="52" t="n">
        <f aca="false">SUMIF(selector!$C$3:$C$771,H169,selector!$A$3:$A$771)</f>
        <v>656</v>
      </c>
      <c r="M169" s="52" t="n">
        <v>1</v>
      </c>
      <c r="N169" s="52" t="n">
        <v>1</v>
      </c>
      <c r="O169" s="52" t="n">
        <v>1</v>
      </c>
      <c r="S169" s="52" t="n">
        <v>1</v>
      </c>
      <c r="T169" s="52" t="n">
        <f aca="false">SUMIF(solver_b!$I$10:$I$18,I169,solver_b!$B$10:$B$18)</f>
        <v>0</v>
      </c>
      <c r="U169" s="52" t="n">
        <f aca="false">IF(T169&gt;1,(T169-1),0)</f>
        <v>0</v>
      </c>
      <c r="V169" s="52" t="n">
        <f aca="false">SUMIF(draft!$C$4:$N$19,H169)</f>
        <v>0</v>
      </c>
      <c r="W169" s="52" t="n">
        <f aca="false">IF(V169&gt;0,0,H169)</f>
        <v>296</v>
      </c>
      <c r="X169" s="52" t="n">
        <f aca="false">SUMIF(selector!P$3:P$771,$I169,selector!P$3:P$771)</f>
        <v>0</v>
      </c>
      <c r="Y169" s="52" t="n">
        <f aca="false">SUMIF(selector!Q$3:Q$771,$I169,selector!Q$3:Q$771)</f>
        <v>0</v>
      </c>
      <c r="Z169" s="52" t="n">
        <f aca="false">SUMIF(selector!R$3:R$771,$I169,selector!R$3:R$771)</f>
        <v>0</v>
      </c>
      <c r="AA169" s="52" t="n">
        <f aca="false">SUMIF(selector!S$3:S$771,$I169,selector!S$3:S$771)</f>
        <v>656</v>
      </c>
      <c r="AB169" s="52" t="n">
        <f aca="false">SUMIF(selector!T$3:T$771,$I169,selector!T$3:T$771)</f>
        <v>656</v>
      </c>
      <c r="AC169" s="52" t="n">
        <f aca="false">SUMIF(selector!U$3:U$771,$I169,selector!U$3:U$771)</f>
        <v>656</v>
      </c>
      <c r="AD169" s="52" t="n">
        <f aca="false">SUMIF(selector!V$3:V$771,$I169,selector!V$3:V$771)</f>
        <v>0</v>
      </c>
      <c r="AE169" s="52" t="n">
        <f aca="false">SUMIF(selector!W$3:W$771,$I169,selector!W$3:W$771)</f>
        <v>0</v>
      </c>
      <c r="AF169" s="52" t="n">
        <f aca="false">SUMIF(selector!X$3:X$771,$I169,selector!X$3:X$771)</f>
        <v>0</v>
      </c>
      <c r="AG169" s="52" t="n">
        <f aca="false">SUMIF(selector!Y$3:Y$771,$I169,selector!Y$3:Y$771)</f>
        <v>656</v>
      </c>
    </row>
    <row r="170" customFormat="false" ht="12.75" hidden="false" customHeight="false" outlineLevel="0" collapsed="false">
      <c r="A170" s="52" t="n">
        <f aca="false">I170</f>
        <v>655</v>
      </c>
      <c r="B170" s="52" t="s">
        <v>234</v>
      </c>
      <c r="C170" s="52" t="n">
        <v>55</v>
      </c>
      <c r="D170" s="52" t="n">
        <v>18</v>
      </c>
      <c r="E170" s="52" t="n">
        <v>63</v>
      </c>
      <c r="F170" s="52" t="n">
        <v>11</v>
      </c>
      <c r="G170" s="52" t="n">
        <v>0.26</v>
      </c>
      <c r="H170" s="52" t="n">
        <v>297</v>
      </c>
      <c r="I170" s="52" t="n">
        <f aca="false">SUMIF(selector!$C$3:$C$771,H170,selector!$A$3:$A$771)</f>
        <v>655</v>
      </c>
      <c r="P170" s="52" t="n">
        <v>1</v>
      </c>
      <c r="S170" s="52" t="n">
        <v>1</v>
      </c>
      <c r="T170" s="52" t="n">
        <f aca="false">SUMIF(solver_b!$I$10:$I$18,I170,solver_b!$B$10:$B$18)</f>
        <v>0</v>
      </c>
      <c r="U170" s="52" t="n">
        <f aca="false">IF(T170&gt;1,(T170-1),0)</f>
        <v>0</v>
      </c>
      <c r="V170" s="52" t="n">
        <f aca="false">SUMIF(draft!$C$4:$N$19,H170)</f>
        <v>0</v>
      </c>
      <c r="W170" s="52" t="n">
        <f aca="false">IF(V170&gt;0,0,H170)</f>
        <v>297</v>
      </c>
      <c r="X170" s="52" t="n">
        <f aca="false">SUMIF(selector!P$3:P$771,$I170,selector!P$3:P$771)</f>
        <v>0</v>
      </c>
      <c r="Y170" s="52" t="n">
        <f aca="false">SUMIF(selector!Q$3:Q$771,$I170,selector!Q$3:Q$771)</f>
        <v>0</v>
      </c>
      <c r="Z170" s="52" t="n">
        <f aca="false">SUMIF(selector!R$3:R$771,$I170,selector!R$3:R$771)</f>
        <v>0</v>
      </c>
      <c r="AA170" s="52" t="n">
        <f aca="false">SUMIF(selector!S$3:S$771,$I170,selector!S$3:S$771)</f>
        <v>0</v>
      </c>
      <c r="AB170" s="52" t="n">
        <f aca="false">SUMIF(selector!T$3:T$771,$I170,selector!T$3:T$771)</f>
        <v>0</v>
      </c>
      <c r="AC170" s="52" t="n">
        <f aca="false">SUMIF(selector!U$3:U$771,$I170,selector!U$3:U$771)</f>
        <v>0</v>
      </c>
      <c r="AD170" s="52" t="n">
        <f aca="false">SUMIF(selector!V$3:V$771,$I170,selector!V$3:V$771)</f>
        <v>655</v>
      </c>
      <c r="AE170" s="52" t="n">
        <f aca="false">SUMIF(selector!W$3:W$771,$I170,selector!W$3:W$771)</f>
        <v>0</v>
      </c>
      <c r="AF170" s="52" t="n">
        <f aca="false">SUMIF(selector!X$3:X$771,$I170,selector!X$3:X$771)</f>
        <v>0</v>
      </c>
      <c r="AG170" s="52" t="n">
        <f aca="false">SUMIF(selector!Y$3:Y$771,$I170,selector!Y$3:Y$771)</f>
        <v>655</v>
      </c>
    </row>
    <row r="171" customFormat="false" ht="12.75" hidden="false" customHeight="false" outlineLevel="0" collapsed="false">
      <c r="A171" s="52" t="n">
        <f aca="false">I171</f>
        <v>654</v>
      </c>
      <c r="B171" s="52" t="s">
        <v>235</v>
      </c>
      <c r="C171" s="52" t="n">
        <v>82</v>
      </c>
      <c r="D171" s="52" t="n">
        <v>7</v>
      </c>
      <c r="E171" s="52" t="n">
        <v>59</v>
      </c>
      <c r="F171" s="52" t="n">
        <v>19</v>
      </c>
      <c r="G171" s="52" t="n">
        <v>0.291</v>
      </c>
      <c r="H171" s="52" t="n">
        <v>298</v>
      </c>
      <c r="I171" s="52" t="n">
        <f aca="false">SUMIF(selector!$C$3:$C$771,H171,selector!$A$3:$A$771)</f>
        <v>654</v>
      </c>
      <c r="Q171" s="52" t="n">
        <v>1</v>
      </c>
      <c r="S171" s="52" t="n">
        <v>1</v>
      </c>
      <c r="T171" s="52" t="n">
        <f aca="false">SUMIF(solver_b!$I$10:$I$18,I171,solver_b!$B$10:$B$18)</f>
        <v>0</v>
      </c>
      <c r="U171" s="52" t="n">
        <f aca="false">IF(T171&gt;1,(T171-1),0)</f>
        <v>0</v>
      </c>
      <c r="V171" s="52" t="n">
        <f aca="false">SUMIF(draft!$C$4:$N$19,H171)</f>
        <v>0</v>
      </c>
      <c r="W171" s="52" t="n">
        <f aca="false">IF(V171&gt;0,0,H171)</f>
        <v>298</v>
      </c>
      <c r="X171" s="52" t="n">
        <f aca="false">SUMIF(selector!P$3:P$771,$I171,selector!P$3:P$771)</f>
        <v>0</v>
      </c>
      <c r="Y171" s="52" t="n">
        <f aca="false">SUMIF(selector!Q$3:Q$771,$I171,selector!Q$3:Q$771)</f>
        <v>0</v>
      </c>
      <c r="Z171" s="52" t="n">
        <f aca="false">SUMIF(selector!R$3:R$771,$I171,selector!R$3:R$771)</f>
        <v>0</v>
      </c>
      <c r="AA171" s="52" t="n">
        <f aca="false">SUMIF(selector!S$3:S$771,$I171,selector!S$3:S$771)</f>
        <v>0</v>
      </c>
      <c r="AB171" s="52" t="n">
        <f aca="false">SUMIF(selector!T$3:T$771,$I171,selector!T$3:T$771)</f>
        <v>0</v>
      </c>
      <c r="AC171" s="52" t="n">
        <f aca="false">SUMIF(selector!U$3:U$771,$I171,selector!U$3:U$771)</f>
        <v>0</v>
      </c>
      <c r="AD171" s="52" t="n">
        <f aca="false">SUMIF(selector!V$3:V$771,$I171,selector!V$3:V$771)</f>
        <v>0</v>
      </c>
      <c r="AE171" s="52" t="n">
        <f aca="false">SUMIF(selector!W$3:W$771,$I171,selector!W$3:W$771)</f>
        <v>654</v>
      </c>
      <c r="AF171" s="52" t="n">
        <f aca="false">SUMIF(selector!X$3:X$771,$I171,selector!X$3:X$771)</f>
        <v>0</v>
      </c>
      <c r="AG171" s="52" t="n">
        <f aca="false">SUMIF(selector!Y$3:Y$771,$I171,selector!Y$3:Y$771)</f>
        <v>654</v>
      </c>
    </row>
    <row r="172" customFormat="false" ht="12.75" hidden="false" customHeight="false" outlineLevel="0" collapsed="false">
      <c r="A172" s="52" t="n">
        <f aca="false">I172</f>
        <v>653</v>
      </c>
      <c r="B172" s="52" t="s">
        <v>236</v>
      </c>
      <c r="C172" s="52" t="n">
        <v>66</v>
      </c>
      <c r="D172" s="52" t="n">
        <v>15</v>
      </c>
      <c r="E172" s="52" t="n">
        <v>69</v>
      </c>
      <c r="F172" s="52" t="n">
        <v>12</v>
      </c>
      <c r="G172" s="52" t="n">
        <v>0.246</v>
      </c>
      <c r="H172" s="52" t="n">
        <v>299</v>
      </c>
      <c r="I172" s="52" t="n">
        <f aca="false">SUMIF(selector!$C$3:$C$771,H172,selector!$A$3:$A$771)</f>
        <v>653</v>
      </c>
      <c r="O172" s="52" t="n">
        <v>1</v>
      </c>
      <c r="S172" s="52" t="n">
        <v>1</v>
      </c>
      <c r="T172" s="52" t="n">
        <f aca="false">SUMIF(solver_b!$I$10:$I$18,I172,solver_b!$B$10:$B$18)</f>
        <v>0</v>
      </c>
      <c r="U172" s="52" t="n">
        <f aca="false">IF(T172&gt;1,(T172-1),0)</f>
        <v>0</v>
      </c>
      <c r="V172" s="52" t="n">
        <f aca="false">SUMIF(draft!$C$4:$N$19,H172)</f>
        <v>0</v>
      </c>
      <c r="W172" s="52" t="n">
        <f aca="false">IF(V172&gt;0,0,H172)</f>
        <v>299</v>
      </c>
      <c r="X172" s="52" t="n">
        <f aca="false">SUMIF(selector!P$3:P$771,$I172,selector!P$3:P$771)</f>
        <v>0</v>
      </c>
      <c r="Y172" s="52" t="n">
        <f aca="false">SUMIF(selector!Q$3:Q$771,$I172,selector!Q$3:Q$771)</f>
        <v>0</v>
      </c>
      <c r="Z172" s="52" t="n">
        <f aca="false">SUMIF(selector!R$3:R$771,$I172,selector!R$3:R$771)</f>
        <v>0</v>
      </c>
      <c r="AA172" s="52" t="n">
        <f aca="false">SUMIF(selector!S$3:S$771,$I172,selector!S$3:S$771)</f>
        <v>0</v>
      </c>
      <c r="AB172" s="52" t="n">
        <f aca="false">SUMIF(selector!T$3:T$771,$I172,selector!T$3:T$771)</f>
        <v>0</v>
      </c>
      <c r="AC172" s="52" t="n">
        <f aca="false">SUMIF(selector!U$3:U$771,$I172,selector!U$3:U$771)</f>
        <v>653</v>
      </c>
      <c r="AD172" s="52" t="n">
        <f aca="false">SUMIF(selector!V$3:V$771,$I172,selector!V$3:V$771)</f>
        <v>0</v>
      </c>
      <c r="AE172" s="52" t="n">
        <f aca="false">SUMIF(selector!W$3:W$771,$I172,selector!W$3:W$771)</f>
        <v>0</v>
      </c>
      <c r="AF172" s="52" t="n">
        <f aca="false">SUMIF(selector!X$3:X$771,$I172,selector!X$3:X$771)</f>
        <v>0</v>
      </c>
      <c r="AG172" s="52" t="n">
        <f aca="false">SUMIF(selector!Y$3:Y$771,$I172,selector!Y$3:Y$771)</f>
        <v>653</v>
      </c>
    </row>
    <row r="173" customFormat="false" ht="12.75" hidden="false" customHeight="false" outlineLevel="0" collapsed="false">
      <c r="A173" s="52" t="n">
        <f aca="false">I173</f>
        <v>652</v>
      </c>
      <c r="B173" s="52" t="s">
        <v>237</v>
      </c>
      <c r="C173" s="52" t="n">
        <v>72</v>
      </c>
      <c r="D173" s="52" t="n">
        <v>8</v>
      </c>
      <c r="E173" s="52" t="n">
        <v>43</v>
      </c>
      <c r="F173" s="52" t="n">
        <v>14</v>
      </c>
      <c r="G173" s="52" t="n">
        <v>0.262</v>
      </c>
      <c r="H173" s="52" t="n">
        <v>300</v>
      </c>
      <c r="I173" s="52" t="n">
        <f aca="false">SUMIF(selector!$C$3:$C$771,H173,selector!$A$3:$A$771)</f>
        <v>652</v>
      </c>
      <c r="Q173" s="52" t="n">
        <v>1</v>
      </c>
      <c r="S173" s="52" t="n">
        <v>1</v>
      </c>
      <c r="T173" s="52" t="n">
        <f aca="false">SUMIF(solver_b!$I$10:$I$18,I173,solver_b!$B$10:$B$18)</f>
        <v>0</v>
      </c>
      <c r="U173" s="52" t="n">
        <f aca="false">IF(T173&gt;1,(T173-1),0)</f>
        <v>0</v>
      </c>
      <c r="V173" s="52" t="n">
        <f aca="false">SUMIF(draft!$C$4:$N$19,H173)</f>
        <v>0</v>
      </c>
      <c r="W173" s="52" t="n">
        <f aca="false">IF(V173&gt;0,0,H173)</f>
        <v>300</v>
      </c>
      <c r="X173" s="52" t="n">
        <f aca="false">SUMIF(selector!P$3:P$771,$I173,selector!P$3:P$771)</f>
        <v>0</v>
      </c>
      <c r="Y173" s="52" t="n">
        <f aca="false">SUMIF(selector!Q$3:Q$771,$I173,selector!Q$3:Q$771)</f>
        <v>0</v>
      </c>
      <c r="Z173" s="52" t="n">
        <f aca="false">SUMIF(selector!R$3:R$771,$I173,selector!R$3:R$771)</f>
        <v>0</v>
      </c>
      <c r="AA173" s="52" t="n">
        <f aca="false">SUMIF(selector!S$3:S$771,$I173,selector!S$3:S$771)</f>
        <v>0</v>
      </c>
      <c r="AB173" s="52" t="n">
        <f aca="false">SUMIF(selector!T$3:T$771,$I173,selector!T$3:T$771)</f>
        <v>0</v>
      </c>
      <c r="AC173" s="52" t="n">
        <f aca="false">SUMIF(selector!U$3:U$771,$I173,selector!U$3:U$771)</f>
        <v>0</v>
      </c>
      <c r="AD173" s="52" t="n">
        <f aca="false">SUMIF(selector!V$3:V$771,$I173,selector!V$3:V$771)</f>
        <v>0</v>
      </c>
      <c r="AE173" s="52" t="n">
        <f aca="false">SUMIF(selector!W$3:W$771,$I173,selector!W$3:W$771)</f>
        <v>652</v>
      </c>
      <c r="AF173" s="52" t="n">
        <f aca="false">SUMIF(selector!X$3:X$771,$I173,selector!X$3:X$771)</f>
        <v>0</v>
      </c>
      <c r="AG173" s="52" t="n">
        <f aca="false">SUMIF(selector!Y$3:Y$771,$I173,selector!Y$3:Y$771)</f>
        <v>652</v>
      </c>
    </row>
    <row r="174" customFormat="false" ht="12.75" hidden="false" customHeight="false" outlineLevel="0" collapsed="false">
      <c r="A174" s="52" t="n">
        <f aca="false">I174</f>
        <v>631</v>
      </c>
      <c r="B174" s="52" t="s">
        <v>238</v>
      </c>
      <c r="C174" s="52" t="n">
        <v>67</v>
      </c>
      <c r="D174" s="52" t="n">
        <v>21</v>
      </c>
      <c r="E174" s="52" t="n">
        <v>69</v>
      </c>
      <c r="F174" s="52" t="n">
        <v>1</v>
      </c>
      <c r="G174" s="52" t="n">
        <v>0.239</v>
      </c>
      <c r="H174" s="52" t="n">
        <v>321</v>
      </c>
      <c r="I174" s="52" t="n">
        <f aca="false">SUMIF(selector!$C$3:$C$771,H174,selector!$A$3:$A$771)</f>
        <v>631</v>
      </c>
      <c r="O174" s="52" t="n">
        <v>1</v>
      </c>
      <c r="S174" s="52" t="n">
        <v>1</v>
      </c>
      <c r="T174" s="52" t="n">
        <f aca="false">SUMIF(solver_b!$I$10:$I$18,I174,solver_b!$B$10:$B$18)</f>
        <v>0</v>
      </c>
      <c r="U174" s="52" t="n">
        <f aca="false">IF(T174&gt;1,(T174-1),0)</f>
        <v>0</v>
      </c>
      <c r="V174" s="52" t="n">
        <f aca="false">SUMIF(draft!$C$4:$N$19,H174)</f>
        <v>0</v>
      </c>
      <c r="W174" s="52" t="n">
        <f aca="false">IF(V174&gt;0,0,H174)</f>
        <v>321</v>
      </c>
      <c r="X174" s="52" t="n">
        <f aca="false">SUMIF(selector!P$3:P$771,$I174,selector!P$3:P$771)</f>
        <v>0</v>
      </c>
      <c r="Y174" s="52" t="n">
        <f aca="false">SUMIF(selector!Q$3:Q$771,$I174,selector!Q$3:Q$771)</f>
        <v>0</v>
      </c>
      <c r="Z174" s="52" t="n">
        <f aca="false">SUMIF(selector!R$3:R$771,$I174,selector!R$3:R$771)</f>
        <v>0</v>
      </c>
      <c r="AA174" s="52" t="n">
        <f aca="false">SUMIF(selector!S$3:S$771,$I174,selector!S$3:S$771)</f>
        <v>0</v>
      </c>
      <c r="AB174" s="52" t="n">
        <f aca="false">SUMIF(selector!T$3:T$771,$I174,selector!T$3:T$771)</f>
        <v>0</v>
      </c>
      <c r="AC174" s="52" t="n">
        <f aca="false">SUMIF(selector!U$3:U$771,$I174,selector!U$3:U$771)</f>
        <v>631</v>
      </c>
      <c r="AD174" s="52" t="n">
        <f aca="false">SUMIF(selector!V$3:V$771,$I174,selector!V$3:V$771)</f>
        <v>0</v>
      </c>
      <c r="AE174" s="52" t="n">
        <f aca="false">SUMIF(selector!W$3:W$771,$I174,selector!W$3:W$771)</f>
        <v>0</v>
      </c>
      <c r="AF174" s="52" t="n">
        <f aca="false">SUMIF(selector!X$3:X$771,$I174,selector!X$3:X$771)</f>
        <v>0</v>
      </c>
      <c r="AG174" s="52" t="n">
        <f aca="false">SUMIF(selector!Y$3:Y$771,$I174,selector!Y$3:Y$771)</f>
        <v>631</v>
      </c>
    </row>
    <row r="175" customFormat="false" ht="12.75" hidden="false" customHeight="false" outlineLevel="0" collapsed="false">
      <c r="A175" s="52" t="n">
        <f aca="false">I175</f>
        <v>630</v>
      </c>
      <c r="B175" s="52" t="s">
        <v>239</v>
      </c>
      <c r="C175" s="52" t="n">
        <v>95</v>
      </c>
      <c r="D175" s="52" t="n">
        <v>8</v>
      </c>
      <c r="E175" s="52" t="n">
        <v>54</v>
      </c>
      <c r="F175" s="52" t="n">
        <v>10</v>
      </c>
      <c r="G175" s="52" t="n">
        <v>0.279</v>
      </c>
      <c r="H175" s="52" t="n">
        <v>322</v>
      </c>
      <c r="I175" s="52" t="n">
        <f aca="false">SUMIF(selector!$C$3:$C$771,H175,selector!$A$3:$A$771)</f>
        <v>630</v>
      </c>
      <c r="Q175" s="52" t="n">
        <v>1</v>
      </c>
      <c r="S175" s="52" t="n">
        <v>1</v>
      </c>
      <c r="T175" s="52" t="n">
        <f aca="false">SUMIF(solver_b!$I$10:$I$18,I175,solver_b!$B$10:$B$18)</f>
        <v>0</v>
      </c>
      <c r="U175" s="52" t="n">
        <f aca="false">IF(T175&gt;1,(T175-1),0)</f>
        <v>0</v>
      </c>
      <c r="V175" s="52" t="n">
        <f aca="false">SUMIF(draft!$C$4:$N$19,H175)</f>
        <v>0</v>
      </c>
      <c r="W175" s="52" t="n">
        <f aca="false">IF(V175&gt;0,0,H175)</f>
        <v>322</v>
      </c>
      <c r="X175" s="52" t="n">
        <f aca="false">SUMIF(selector!P$3:P$771,$I175,selector!P$3:P$771)</f>
        <v>0</v>
      </c>
      <c r="Y175" s="52" t="n">
        <f aca="false">SUMIF(selector!Q$3:Q$771,$I175,selector!Q$3:Q$771)</f>
        <v>0</v>
      </c>
      <c r="Z175" s="52" t="n">
        <f aca="false">SUMIF(selector!R$3:R$771,$I175,selector!R$3:R$771)</f>
        <v>0</v>
      </c>
      <c r="AA175" s="52" t="n">
        <f aca="false">SUMIF(selector!S$3:S$771,$I175,selector!S$3:S$771)</f>
        <v>0</v>
      </c>
      <c r="AB175" s="52" t="n">
        <f aca="false">SUMIF(selector!T$3:T$771,$I175,selector!T$3:T$771)</f>
        <v>0</v>
      </c>
      <c r="AC175" s="52" t="n">
        <f aca="false">SUMIF(selector!U$3:U$771,$I175,selector!U$3:U$771)</f>
        <v>0</v>
      </c>
      <c r="AD175" s="52" t="n">
        <f aca="false">SUMIF(selector!V$3:V$771,$I175,selector!V$3:V$771)</f>
        <v>0</v>
      </c>
      <c r="AE175" s="52" t="n">
        <f aca="false">SUMIF(selector!W$3:W$771,$I175,selector!W$3:W$771)</f>
        <v>630</v>
      </c>
      <c r="AF175" s="52" t="n">
        <f aca="false">SUMIF(selector!X$3:X$771,$I175,selector!X$3:X$771)</f>
        <v>0</v>
      </c>
      <c r="AG175" s="52" t="n">
        <f aca="false">SUMIF(selector!Y$3:Y$771,$I175,selector!Y$3:Y$771)</f>
        <v>630</v>
      </c>
    </row>
    <row r="176" customFormat="false" ht="12.75" hidden="false" customHeight="false" outlineLevel="0" collapsed="false">
      <c r="A176" s="52" t="n">
        <f aca="false">I176</f>
        <v>629</v>
      </c>
      <c r="B176" s="52" t="s">
        <v>240</v>
      </c>
      <c r="C176" s="52" t="n">
        <v>63</v>
      </c>
      <c r="D176" s="52" t="n">
        <v>16</v>
      </c>
      <c r="E176" s="52" t="n">
        <v>62</v>
      </c>
      <c r="F176" s="52" t="n">
        <v>5</v>
      </c>
      <c r="G176" s="52" t="n">
        <v>0.236</v>
      </c>
      <c r="H176" s="52" t="n">
        <v>323</v>
      </c>
      <c r="I176" s="52" t="n">
        <f aca="false">SUMIF(selector!$C$3:$C$771,H176,selector!$A$3:$A$771)</f>
        <v>629</v>
      </c>
      <c r="P176" s="52" t="n">
        <v>1</v>
      </c>
      <c r="S176" s="52" t="n">
        <v>1</v>
      </c>
      <c r="T176" s="52" t="n">
        <f aca="false">SUMIF(solver_b!$I$10:$I$18,I176,solver_b!$B$10:$B$18)</f>
        <v>0</v>
      </c>
      <c r="U176" s="52" t="n">
        <f aca="false">IF(T176&gt;1,(T176-1),0)</f>
        <v>0</v>
      </c>
      <c r="V176" s="52" t="n">
        <f aca="false">SUMIF(draft!$C$4:$N$19,H176)</f>
        <v>0</v>
      </c>
      <c r="W176" s="52" t="n">
        <f aca="false">IF(V176&gt;0,0,H176)</f>
        <v>323</v>
      </c>
      <c r="X176" s="52" t="n">
        <f aca="false">SUMIF(selector!P$3:P$771,$I176,selector!P$3:P$771)</f>
        <v>0</v>
      </c>
      <c r="Y176" s="52" t="n">
        <f aca="false">SUMIF(selector!Q$3:Q$771,$I176,selector!Q$3:Q$771)</f>
        <v>0</v>
      </c>
      <c r="Z176" s="52" t="n">
        <f aca="false">SUMIF(selector!R$3:R$771,$I176,selector!R$3:R$771)</f>
        <v>0</v>
      </c>
      <c r="AA176" s="52" t="n">
        <f aca="false">SUMIF(selector!S$3:S$771,$I176,selector!S$3:S$771)</f>
        <v>0</v>
      </c>
      <c r="AB176" s="52" t="n">
        <f aca="false">SUMIF(selector!T$3:T$771,$I176,selector!T$3:T$771)</f>
        <v>0</v>
      </c>
      <c r="AC176" s="52" t="n">
        <f aca="false">SUMIF(selector!U$3:U$771,$I176,selector!U$3:U$771)</f>
        <v>0</v>
      </c>
      <c r="AD176" s="52" t="n">
        <f aca="false">SUMIF(selector!V$3:V$771,$I176,selector!V$3:V$771)</f>
        <v>629</v>
      </c>
      <c r="AE176" s="52" t="n">
        <f aca="false">SUMIF(selector!W$3:W$771,$I176,selector!W$3:W$771)</f>
        <v>0</v>
      </c>
      <c r="AF176" s="52" t="n">
        <f aca="false">SUMIF(selector!X$3:X$771,$I176,selector!X$3:X$771)</f>
        <v>0</v>
      </c>
      <c r="AG176" s="52" t="n">
        <f aca="false">SUMIF(selector!Y$3:Y$771,$I176,selector!Y$3:Y$771)</f>
        <v>629</v>
      </c>
    </row>
    <row r="177" customFormat="false" ht="12.75" hidden="false" customHeight="false" outlineLevel="0" collapsed="false">
      <c r="A177" s="52" t="n">
        <f aca="false">I177</f>
        <v>628</v>
      </c>
      <c r="B177" s="52" t="s">
        <v>241</v>
      </c>
      <c r="C177" s="52" t="n">
        <v>72</v>
      </c>
      <c r="D177" s="52" t="n">
        <v>11</v>
      </c>
      <c r="E177" s="52" t="n">
        <v>51</v>
      </c>
      <c r="F177" s="52" t="n">
        <v>13</v>
      </c>
      <c r="G177" s="52" t="n">
        <v>0.252</v>
      </c>
      <c r="H177" s="52" t="n">
        <v>324</v>
      </c>
      <c r="I177" s="52" t="n">
        <f aca="false">SUMIF(selector!$C$3:$C$771,H177,selector!$A$3:$A$771)</f>
        <v>628</v>
      </c>
      <c r="P177" s="52" t="n">
        <v>1</v>
      </c>
      <c r="S177" s="52" t="n">
        <v>1</v>
      </c>
      <c r="T177" s="52" t="n">
        <f aca="false">SUMIF(solver_b!$I$10:$I$18,I177,solver_b!$B$10:$B$18)</f>
        <v>0</v>
      </c>
      <c r="U177" s="52" t="n">
        <f aca="false">IF(T177&gt;1,(T177-1),0)</f>
        <v>0</v>
      </c>
      <c r="V177" s="52" t="n">
        <f aca="false">SUMIF(draft!$C$4:$N$19,H177)</f>
        <v>0</v>
      </c>
      <c r="W177" s="52" t="n">
        <f aca="false">IF(V177&gt;0,0,H177)</f>
        <v>324</v>
      </c>
      <c r="X177" s="52" t="n">
        <f aca="false">SUMIF(selector!P$3:P$771,$I177,selector!P$3:P$771)</f>
        <v>0</v>
      </c>
      <c r="Y177" s="52" t="n">
        <f aca="false">SUMIF(selector!Q$3:Q$771,$I177,selector!Q$3:Q$771)</f>
        <v>0</v>
      </c>
      <c r="Z177" s="52" t="n">
        <f aca="false">SUMIF(selector!R$3:R$771,$I177,selector!R$3:R$771)</f>
        <v>0</v>
      </c>
      <c r="AA177" s="52" t="n">
        <f aca="false">SUMIF(selector!S$3:S$771,$I177,selector!S$3:S$771)</f>
        <v>0</v>
      </c>
      <c r="AB177" s="52" t="n">
        <f aca="false">SUMIF(selector!T$3:T$771,$I177,selector!T$3:T$771)</f>
        <v>0</v>
      </c>
      <c r="AC177" s="52" t="n">
        <f aca="false">SUMIF(selector!U$3:U$771,$I177,selector!U$3:U$771)</f>
        <v>0</v>
      </c>
      <c r="AD177" s="52" t="n">
        <f aca="false">SUMIF(selector!V$3:V$771,$I177,selector!V$3:V$771)</f>
        <v>628</v>
      </c>
      <c r="AE177" s="52" t="n">
        <f aca="false">SUMIF(selector!W$3:W$771,$I177,selector!W$3:W$771)</f>
        <v>0</v>
      </c>
      <c r="AF177" s="52" t="n">
        <f aca="false">SUMIF(selector!X$3:X$771,$I177,selector!X$3:X$771)</f>
        <v>0</v>
      </c>
      <c r="AG177" s="52" t="n">
        <f aca="false">SUMIF(selector!Y$3:Y$771,$I177,selector!Y$3:Y$771)</f>
        <v>628</v>
      </c>
    </row>
    <row r="178" customFormat="false" ht="12.75" hidden="false" customHeight="false" outlineLevel="0" collapsed="false">
      <c r="A178" s="52" t="n">
        <f aca="false">I178</f>
        <v>627</v>
      </c>
      <c r="B178" s="52" t="s">
        <v>242</v>
      </c>
      <c r="C178" s="52" t="n">
        <v>84</v>
      </c>
      <c r="D178" s="52" t="n">
        <v>8</v>
      </c>
      <c r="E178" s="52" t="n">
        <v>46</v>
      </c>
      <c r="F178" s="52" t="n">
        <v>10</v>
      </c>
      <c r="G178" s="52" t="n">
        <v>0.274</v>
      </c>
      <c r="H178" s="52" t="n">
        <v>325</v>
      </c>
      <c r="I178" s="52" t="n">
        <f aca="false">SUMIF(selector!$C$3:$C$771,H178,selector!$A$3:$A$771)</f>
        <v>627</v>
      </c>
      <c r="Q178" s="52" t="n">
        <v>1</v>
      </c>
      <c r="S178" s="52" t="n">
        <v>1</v>
      </c>
      <c r="T178" s="52" t="n">
        <f aca="false">SUMIF(solver_b!$I$10:$I$18,I178,solver_b!$B$10:$B$18)</f>
        <v>0</v>
      </c>
      <c r="U178" s="52" t="n">
        <f aca="false">IF(T178&gt;1,(T178-1),0)</f>
        <v>0</v>
      </c>
      <c r="V178" s="52" t="n">
        <f aca="false">SUMIF(draft!$C$4:$N$19,H178)</f>
        <v>0</v>
      </c>
      <c r="W178" s="52" t="n">
        <f aca="false">IF(V178&gt;0,0,H178)</f>
        <v>325</v>
      </c>
      <c r="X178" s="52" t="n">
        <f aca="false">SUMIF(selector!P$3:P$771,$I178,selector!P$3:P$771)</f>
        <v>0</v>
      </c>
      <c r="Y178" s="52" t="n">
        <f aca="false">SUMIF(selector!Q$3:Q$771,$I178,selector!Q$3:Q$771)</f>
        <v>0</v>
      </c>
      <c r="Z178" s="52" t="n">
        <f aca="false">SUMIF(selector!R$3:R$771,$I178,selector!R$3:R$771)</f>
        <v>0</v>
      </c>
      <c r="AA178" s="52" t="n">
        <f aca="false">SUMIF(selector!S$3:S$771,$I178,selector!S$3:S$771)</f>
        <v>0</v>
      </c>
      <c r="AB178" s="52" t="n">
        <f aca="false">SUMIF(selector!T$3:T$771,$I178,selector!T$3:T$771)</f>
        <v>0</v>
      </c>
      <c r="AC178" s="52" t="n">
        <f aca="false">SUMIF(selector!U$3:U$771,$I178,selector!U$3:U$771)</f>
        <v>0</v>
      </c>
      <c r="AD178" s="52" t="n">
        <f aca="false">SUMIF(selector!V$3:V$771,$I178,selector!V$3:V$771)</f>
        <v>0</v>
      </c>
      <c r="AE178" s="52" t="n">
        <f aca="false">SUMIF(selector!W$3:W$771,$I178,selector!W$3:W$771)</f>
        <v>627</v>
      </c>
      <c r="AF178" s="52" t="n">
        <f aca="false">SUMIF(selector!X$3:X$771,$I178,selector!X$3:X$771)</f>
        <v>0</v>
      </c>
      <c r="AG178" s="52" t="n">
        <f aca="false">SUMIF(selector!Y$3:Y$771,$I178,selector!Y$3:Y$771)</f>
        <v>627</v>
      </c>
    </row>
    <row r="179" customFormat="false" ht="12.75" hidden="false" customHeight="false" outlineLevel="0" collapsed="false">
      <c r="A179" s="52" t="n">
        <f aca="false">I179</f>
        <v>626</v>
      </c>
      <c r="B179" s="52" t="s">
        <v>243</v>
      </c>
      <c r="C179" s="52" t="n">
        <v>65</v>
      </c>
      <c r="D179" s="52" t="n">
        <v>5</v>
      </c>
      <c r="E179" s="52" t="n">
        <v>34</v>
      </c>
      <c r="F179" s="52" t="n">
        <v>32</v>
      </c>
      <c r="G179" s="52" t="n">
        <v>0.277</v>
      </c>
      <c r="H179" s="52" t="n">
        <v>326</v>
      </c>
      <c r="I179" s="52" t="n">
        <f aca="false">SUMIF(selector!$C$3:$C$771,H179,selector!$A$3:$A$771)</f>
        <v>626</v>
      </c>
      <c r="P179" s="52" t="n">
        <v>1</v>
      </c>
      <c r="S179" s="52" t="n">
        <v>1</v>
      </c>
      <c r="T179" s="52" t="n">
        <f aca="false">SUMIF(solver_b!$I$10:$I$18,I179,solver_b!$B$10:$B$18)</f>
        <v>0</v>
      </c>
      <c r="U179" s="52" t="n">
        <f aca="false">IF(T179&gt;1,(T179-1),0)</f>
        <v>0</v>
      </c>
      <c r="V179" s="52" t="n">
        <f aca="false">SUMIF(draft!$C$4:$N$19,H179)</f>
        <v>0</v>
      </c>
      <c r="W179" s="52" t="n">
        <f aca="false">IF(V179&gt;0,0,H179)</f>
        <v>326</v>
      </c>
      <c r="X179" s="52" t="n">
        <f aca="false">SUMIF(selector!P$3:P$771,$I179,selector!P$3:P$771)</f>
        <v>0</v>
      </c>
      <c r="Y179" s="52" t="n">
        <f aca="false">SUMIF(selector!Q$3:Q$771,$I179,selector!Q$3:Q$771)</f>
        <v>0</v>
      </c>
      <c r="Z179" s="52" t="n">
        <f aca="false">SUMIF(selector!R$3:R$771,$I179,selector!R$3:R$771)</f>
        <v>0</v>
      </c>
      <c r="AA179" s="52" t="n">
        <f aca="false">SUMIF(selector!S$3:S$771,$I179,selector!S$3:S$771)</f>
        <v>0</v>
      </c>
      <c r="AB179" s="52" t="n">
        <f aca="false">SUMIF(selector!T$3:T$771,$I179,selector!T$3:T$771)</f>
        <v>0</v>
      </c>
      <c r="AC179" s="52" t="n">
        <f aca="false">SUMIF(selector!U$3:U$771,$I179,selector!U$3:U$771)</f>
        <v>0</v>
      </c>
      <c r="AD179" s="52" t="n">
        <f aca="false">SUMIF(selector!V$3:V$771,$I179,selector!V$3:V$771)</f>
        <v>626</v>
      </c>
      <c r="AE179" s="52" t="n">
        <f aca="false">SUMIF(selector!W$3:W$771,$I179,selector!W$3:W$771)</f>
        <v>0</v>
      </c>
      <c r="AF179" s="52" t="n">
        <f aca="false">SUMIF(selector!X$3:X$771,$I179,selector!X$3:X$771)</f>
        <v>0</v>
      </c>
      <c r="AG179" s="52" t="n">
        <f aca="false">SUMIF(selector!Y$3:Y$771,$I179,selector!Y$3:Y$771)</f>
        <v>626</v>
      </c>
    </row>
    <row r="180" customFormat="false" ht="12.75" hidden="false" customHeight="false" outlineLevel="0" collapsed="false">
      <c r="A180" s="52" t="n">
        <f aca="false">I180</f>
        <v>625</v>
      </c>
      <c r="B180" s="52" t="s">
        <v>244</v>
      </c>
      <c r="C180" s="52" t="n">
        <v>77</v>
      </c>
      <c r="D180" s="52" t="n">
        <v>13</v>
      </c>
      <c r="E180" s="52" t="n">
        <v>62</v>
      </c>
      <c r="F180" s="52" t="n">
        <v>5</v>
      </c>
      <c r="G180" s="52" t="n">
        <v>0.256</v>
      </c>
      <c r="H180" s="52" t="n">
        <v>327</v>
      </c>
      <c r="I180" s="52" t="n">
        <f aca="false">SUMIF(selector!$C$3:$C$771,H180,selector!$A$3:$A$771)</f>
        <v>625</v>
      </c>
      <c r="P180" s="52" t="n">
        <v>1</v>
      </c>
      <c r="S180" s="52" t="n">
        <v>1</v>
      </c>
      <c r="T180" s="52" t="n">
        <f aca="false">SUMIF(solver_b!$I$10:$I$18,I180,solver_b!$B$10:$B$18)</f>
        <v>0</v>
      </c>
      <c r="U180" s="52" t="n">
        <f aca="false">IF(T180&gt;1,(T180-1),0)</f>
        <v>0</v>
      </c>
      <c r="V180" s="52" t="n">
        <f aca="false">SUMIF(draft!$C$4:$N$19,H180)</f>
        <v>0</v>
      </c>
      <c r="W180" s="52" t="n">
        <f aca="false">IF(V180&gt;0,0,H180)</f>
        <v>327</v>
      </c>
      <c r="X180" s="52" t="n">
        <f aca="false">SUMIF(selector!P$3:P$771,$I180,selector!P$3:P$771)</f>
        <v>0</v>
      </c>
      <c r="Y180" s="52" t="n">
        <f aca="false">SUMIF(selector!Q$3:Q$771,$I180,selector!Q$3:Q$771)</f>
        <v>0</v>
      </c>
      <c r="Z180" s="52" t="n">
        <f aca="false">SUMIF(selector!R$3:R$771,$I180,selector!R$3:R$771)</f>
        <v>0</v>
      </c>
      <c r="AA180" s="52" t="n">
        <f aca="false">SUMIF(selector!S$3:S$771,$I180,selector!S$3:S$771)</f>
        <v>0</v>
      </c>
      <c r="AB180" s="52" t="n">
        <f aca="false">SUMIF(selector!T$3:T$771,$I180,selector!T$3:T$771)</f>
        <v>0</v>
      </c>
      <c r="AC180" s="52" t="n">
        <f aca="false">SUMIF(selector!U$3:U$771,$I180,selector!U$3:U$771)</f>
        <v>0</v>
      </c>
      <c r="AD180" s="52" t="n">
        <f aca="false">SUMIF(selector!V$3:V$771,$I180,selector!V$3:V$771)</f>
        <v>625</v>
      </c>
      <c r="AE180" s="52" t="n">
        <f aca="false">SUMIF(selector!W$3:W$771,$I180,selector!W$3:W$771)</f>
        <v>0</v>
      </c>
      <c r="AF180" s="52" t="n">
        <f aca="false">SUMIF(selector!X$3:X$771,$I180,selector!X$3:X$771)</f>
        <v>0</v>
      </c>
      <c r="AG180" s="52" t="n">
        <f aca="false">SUMIF(selector!Y$3:Y$771,$I180,selector!Y$3:Y$771)</f>
        <v>625</v>
      </c>
    </row>
    <row r="181" customFormat="false" ht="12.75" hidden="false" customHeight="false" outlineLevel="0" collapsed="false">
      <c r="A181" s="52" t="n">
        <f aca="false">I181</f>
        <v>624</v>
      </c>
      <c r="B181" s="52" t="s">
        <v>245</v>
      </c>
      <c r="C181" s="52" t="n">
        <v>67</v>
      </c>
      <c r="D181" s="52" t="n">
        <v>18</v>
      </c>
      <c r="E181" s="52" t="n">
        <v>77</v>
      </c>
      <c r="F181" s="52" t="n">
        <v>1</v>
      </c>
      <c r="G181" s="52" t="n">
        <v>0.291</v>
      </c>
      <c r="H181" s="52" t="n">
        <v>328</v>
      </c>
      <c r="I181" s="52" t="n">
        <f aca="false">SUMIF(selector!$C$3:$C$771,H181,selector!$A$3:$A$771)</f>
        <v>624</v>
      </c>
      <c r="O181" s="52" t="n">
        <v>1</v>
      </c>
      <c r="S181" s="52" t="n">
        <v>1</v>
      </c>
      <c r="T181" s="52" t="n">
        <f aca="false">SUMIF(solver_b!$I$10:$I$18,I181,solver_b!$B$10:$B$18)</f>
        <v>0</v>
      </c>
      <c r="U181" s="52" t="n">
        <f aca="false">IF(T181&gt;1,(T181-1),0)</f>
        <v>0</v>
      </c>
      <c r="V181" s="52" t="n">
        <f aca="false">SUMIF(draft!$C$4:$N$19,H181)</f>
        <v>0</v>
      </c>
      <c r="W181" s="52" t="n">
        <f aca="false">IF(V181&gt;0,0,H181)</f>
        <v>328</v>
      </c>
      <c r="X181" s="52" t="n">
        <f aca="false">SUMIF(selector!P$3:P$771,$I181,selector!P$3:P$771)</f>
        <v>0</v>
      </c>
      <c r="Y181" s="52" t="n">
        <f aca="false">SUMIF(selector!Q$3:Q$771,$I181,selector!Q$3:Q$771)</f>
        <v>0</v>
      </c>
      <c r="Z181" s="52" t="n">
        <f aca="false">SUMIF(selector!R$3:R$771,$I181,selector!R$3:R$771)</f>
        <v>0</v>
      </c>
      <c r="AA181" s="52" t="n">
        <f aca="false">SUMIF(selector!S$3:S$771,$I181,selector!S$3:S$771)</f>
        <v>0</v>
      </c>
      <c r="AB181" s="52" t="n">
        <f aca="false">SUMIF(selector!T$3:T$771,$I181,selector!T$3:T$771)</f>
        <v>0</v>
      </c>
      <c r="AC181" s="52" t="n">
        <f aca="false">SUMIF(selector!U$3:U$771,$I181,selector!U$3:U$771)</f>
        <v>624</v>
      </c>
      <c r="AD181" s="52" t="n">
        <f aca="false">SUMIF(selector!V$3:V$771,$I181,selector!V$3:V$771)</f>
        <v>0</v>
      </c>
      <c r="AE181" s="52" t="n">
        <f aca="false">SUMIF(selector!W$3:W$771,$I181,selector!W$3:W$771)</f>
        <v>0</v>
      </c>
      <c r="AF181" s="52" t="n">
        <f aca="false">SUMIF(selector!X$3:X$771,$I181,selector!X$3:X$771)</f>
        <v>0</v>
      </c>
      <c r="AG181" s="52" t="n">
        <f aca="false">SUMIF(selector!Y$3:Y$771,$I181,selector!Y$3:Y$771)</f>
        <v>624</v>
      </c>
    </row>
    <row r="182" customFormat="false" ht="12.75" hidden="false" customHeight="false" outlineLevel="0" collapsed="false">
      <c r="A182" s="52" t="n">
        <f aca="false">I182</f>
        <v>623</v>
      </c>
      <c r="B182" s="52" t="s">
        <v>246</v>
      </c>
      <c r="C182" s="52" t="n">
        <v>51</v>
      </c>
      <c r="D182" s="52" t="n">
        <v>10</v>
      </c>
      <c r="E182" s="52" t="n">
        <v>66</v>
      </c>
      <c r="F182" s="52" t="n">
        <v>6</v>
      </c>
      <c r="G182" s="52" t="n">
        <v>0.275</v>
      </c>
      <c r="H182" s="52" t="n">
        <v>329</v>
      </c>
      <c r="I182" s="52" t="n">
        <f aca="false">SUMIF(selector!$C$3:$C$771,H182,selector!$A$3:$A$771)</f>
        <v>623</v>
      </c>
      <c r="O182" s="52" t="n">
        <v>1</v>
      </c>
      <c r="S182" s="52" t="n">
        <v>1</v>
      </c>
      <c r="T182" s="52" t="n">
        <f aca="false">SUMIF(solver_b!$I$10:$I$18,I182,solver_b!$B$10:$B$18)</f>
        <v>0</v>
      </c>
      <c r="U182" s="52" t="n">
        <f aca="false">IF(T182&gt;1,(T182-1),0)</f>
        <v>0</v>
      </c>
      <c r="V182" s="52" t="n">
        <f aca="false">SUMIF(draft!$C$4:$N$19,H182)</f>
        <v>0</v>
      </c>
      <c r="W182" s="52" t="n">
        <f aca="false">IF(V182&gt;0,0,H182)</f>
        <v>329</v>
      </c>
      <c r="X182" s="52" t="n">
        <f aca="false">SUMIF(selector!P$3:P$771,$I182,selector!P$3:P$771)</f>
        <v>0</v>
      </c>
      <c r="Y182" s="52" t="n">
        <f aca="false">SUMIF(selector!Q$3:Q$771,$I182,selector!Q$3:Q$771)</f>
        <v>0</v>
      </c>
      <c r="Z182" s="52" t="n">
        <f aca="false">SUMIF(selector!R$3:R$771,$I182,selector!R$3:R$771)</f>
        <v>0</v>
      </c>
      <c r="AA182" s="52" t="n">
        <f aca="false">SUMIF(selector!S$3:S$771,$I182,selector!S$3:S$771)</f>
        <v>0</v>
      </c>
      <c r="AB182" s="52" t="n">
        <f aca="false">SUMIF(selector!T$3:T$771,$I182,selector!T$3:T$771)</f>
        <v>0</v>
      </c>
      <c r="AC182" s="52" t="n">
        <f aca="false">SUMIF(selector!U$3:U$771,$I182,selector!U$3:U$771)</f>
        <v>623</v>
      </c>
      <c r="AD182" s="52" t="n">
        <f aca="false">SUMIF(selector!V$3:V$771,$I182,selector!V$3:V$771)</f>
        <v>0</v>
      </c>
      <c r="AE182" s="52" t="n">
        <f aca="false">SUMIF(selector!W$3:W$771,$I182,selector!W$3:W$771)</f>
        <v>0</v>
      </c>
      <c r="AF182" s="52" t="n">
        <f aca="false">SUMIF(selector!X$3:X$771,$I182,selector!X$3:X$771)</f>
        <v>0</v>
      </c>
      <c r="AG182" s="52" t="n">
        <f aca="false">SUMIF(selector!Y$3:Y$771,$I182,selector!Y$3:Y$771)</f>
        <v>623</v>
      </c>
    </row>
    <row r="183" customFormat="false" ht="12.75" hidden="false" customHeight="false" outlineLevel="0" collapsed="false">
      <c r="A183" s="52" t="n">
        <f aca="false">I183</f>
        <v>622</v>
      </c>
      <c r="B183" s="52" t="s">
        <v>247</v>
      </c>
      <c r="C183" s="52" t="n">
        <v>68</v>
      </c>
      <c r="D183" s="52" t="n">
        <v>10</v>
      </c>
      <c r="E183" s="52" t="n">
        <v>61</v>
      </c>
      <c r="F183" s="52" t="n">
        <v>6</v>
      </c>
      <c r="G183" s="52" t="n">
        <v>0.27</v>
      </c>
      <c r="H183" s="52" t="n">
        <v>330</v>
      </c>
      <c r="I183" s="52" t="n">
        <f aca="false">SUMIF(selector!$C$3:$C$771,H183,selector!$A$3:$A$771)</f>
        <v>622</v>
      </c>
      <c r="P183" s="52" t="n">
        <v>1</v>
      </c>
      <c r="S183" s="52" t="n">
        <v>1</v>
      </c>
      <c r="T183" s="52" t="n">
        <f aca="false">SUMIF(solver_b!$I$10:$I$18,I183,solver_b!$B$10:$B$18)</f>
        <v>0</v>
      </c>
      <c r="U183" s="52" t="n">
        <f aca="false">IF(T183&gt;1,(T183-1),0)</f>
        <v>0</v>
      </c>
      <c r="V183" s="52" t="n">
        <f aca="false">SUMIF(draft!$C$4:$N$19,H183)</f>
        <v>0</v>
      </c>
      <c r="W183" s="52" t="n">
        <f aca="false">IF(V183&gt;0,0,H183)</f>
        <v>330</v>
      </c>
      <c r="X183" s="52" t="n">
        <f aca="false">SUMIF(selector!P$3:P$771,$I183,selector!P$3:P$771)</f>
        <v>0</v>
      </c>
      <c r="Y183" s="52" t="n">
        <f aca="false">SUMIF(selector!Q$3:Q$771,$I183,selector!Q$3:Q$771)</f>
        <v>0</v>
      </c>
      <c r="Z183" s="52" t="n">
        <f aca="false">SUMIF(selector!R$3:R$771,$I183,selector!R$3:R$771)</f>
        <v>0</v>
      </c>
      <c r="AA183" s="52" t="n">
        <f aca="false">SUMIF(selector!S$3:S$771,$I183,selector!S$3:S$771)</f>
        <v>0</v>
      </c>
      <c r="AB183" s="52" t="n">
        <f aca="false">SUMIF(selector!T$3:T$771,$I183,selector!T$3:T$771)</f>
        <v>0</v>
      </c>
      <c r="AC183" s="52" t="n">
        <f aca="false">SUMIF(selector!U$3:U$771,$I183,selector!U$3:U$771)</f>
        <v>0</v>
      </c>
      <c r="AD183" s="52" t="n">
        <f aca="false">SUMIF(selector!V$3:V$771,$I183,selector!V$3:V$771)</f>
        <v>622</v>
      </c>
      <c r="AE183" s="52" t="n">
        <f aca="false">SUMIF(selector!W$3:W$771,$I183,selector!W$3:W$771)</f>
        <v>0</v>
      </c>
      <c r="AF183" s="52" t="n">
        <f aca="false">SUMIF(selector!X$3:X$771,$I183,selector!X$3:X$771)</f>
        <v>0</v>
      </c>
      <c r="AG183" s="52" t="n">
        <f aca="false">SUMIF(selector!Y$3:Y$771,$I183,selector!Y$3:Y$771)</f>
        <v>622</v>
      </c>
    </row>
    <row r="184" customFormat="false" ht="12.75" hidden="false" customHeight="false" outlineLevel="0" collapsed="false">
      <c r="A184" s="52" t="n">
        <f aca="false">I184</f>
        <v>621</v>
      </c>
      <c r="B184" s="52" t="s">
        <v>248</v>
      </c>
      <c r="C184" s="52" t="n">
        <v>46</v>
      </c>
      <c r="D184" s="52" t="n">
        <v>11</v>
      </c>
      <c r="E184" s="52" t="n">
        <v>47</v>
      </c>
      <c r="F184" s="52" t="n">
        <v>6</v>
      </c>
      <c r="G184" s="52" t="n">
        <v>0.304</v>
      </c>
      <c r="H184" s="52" t="n">
        <v>331</v>
      </c>
      <c r="I184" s="52" t="n">
        <f aca="false">SUMIF(selector!$C$3:$C$771,H184,selector!$A$3:$A$771)</f>
        <v>621</v>
      </c>
      <c r="P184" s="52" t="n">
        <v>1</v>
      </c>
      <c r="S184" s="52" t="n">
        <v>1</v>
      </c>
      <c r="T184" s="52" t="n">
        <f aca="false">SUMIF(solver_b!$I$10:$I$18,I184,solver_b!$B$10:$B$18)</f>
        <v>0</v>
      </c>
      <c r="U184" s="52" t="n">
        <f aca="false">IF(T184&gt;1,(T184-1),0)</f>
        <v>0</v>
      </c>
      <c r="V184" s="52" t="n">
        <f aca="false">SUMIF(draft!$C$4:$N$19,H184)</f>
        <v>0</v>
      </c>
      <c r="W184" s="52" t="n">
        <f aca="false">IF(V184&gt;0,0,H184)</f>
        <v>331</v>
      </c>
      <c r="X184" s="52" t="n">
        <f aca="false">SUMIF(selector!P$3:P$771,$I184,selector!P$3:P$771)</f>
        <v>0</v>
      </c>
      <c r="Y184" s="52" t="n">
        <f aca="false">SUMIF(selector!Q$3:Q$771,$I184,selector!Q$3:Q$771)</f>
        <v>0</v>
      </c>
      <c r="Z184" s="52" t="n">
        <f aca="false">SUMIF(selector!R$3:R$771,$I184,selector!R$3:R$771)</f>
        <v>0</v>
      </c>
      <c r="AA184" s="52" t="n">
        <f aca="false">SUMIF(selector!S$3:S$771,$I184,selector!S$3:S$771)</f>
        <v>0</v>
      </c>
      <c r="AB184" s="52" t="n">
        <f aca="false">SUMIF(selector!T$3:T$771,$I184,selector!T$3:T$771)</f>
        <v>0</v>
      </c>
      <c r="AC184" s="52" t="n">
        <f aca="false">SUMIF(selector!U$3:U$771,$I184,selector!U$3:U$771)</f>
        <v>0</v>
      </c>
      <c r="AD184" s="52" t="n">
        <f aca="false">SUMIF(selector!V$3:V$771,$I184,selector!V$3:V$771)</f>
        <v>621</v>
      </c>
      <c r="AE184" s="52" t="n">
        <f aca="false">SUMIF(selector!W$3:W$771,$I184,selector!W$3:W$771)</f>
        <v>0</v>
      </c>
      <c r="AF184" s="52" t="n">
        <f aca="false">SUMIF(selector!X$3:X$771,$I184,selector!X$3:X$771)</f>
        <v>0</v>
      </c>
      <c r="AG184" s="52" t="n">
        <f aca="false">SUMIF(selector!Y$3:Y$771,$I184,selector!Y$3:Y$771)</f>
        <v>621</v>
      </c>
    </row>
    <row r="185" customFormat="false" ht="12.75" hidden="false" customHeight="false" outlineLevel="0" collapsed="false">
      <c r="A185" s="52" t="n">
        <f aca="false">I185</f>
        <v>620</v>
      </c>
      <c r="B185" s="52" t="s">
        <v>249</v>
      </c>
      <c r="C185" s="52" t="n">
        <v>73</v>
      </c>
      <c r="D185" s="52" t="n">
        <v>12</v>
      </c>
      <c r="E185" s="52" t="n">
        <v>58</v>
      </c>
      <c r="F185" s="52" t="n">
        <v>7</v>
      </c>
      <c r="G185" s="52" t="n">
        <v>0.27</v>
      </c>
      <c r="H185" s="52" t="n">
        <v>332</v>
      </c>
      <c r="I185" s="52" t="n">
        <f aca="false">SUMIF(selector!$C$3:$C$771,H185,selector!$A$3:$A$771)</f>
        <v>620</v>
      </c>
      <c r="N185" s="52" t="n">
        <v>1</v>
      </c>
      <c r="S185" s="52" t="n">
        <v>1</v>
      </c>
      <c r="T185" s="52" t="n">
        <f aca="false">SUMIF(solver_b!$I$10:$I$18,I185,solver_b!$B$10:$B$18)</f>
        <v>0</v>
      </c>
      <c r="U185" s="52" t="n">
        <f aca="false">IF(T185&gt;1,(T185-1),0)</f>
        <v>0</v>
      </c>
      <c r="V185" s="52" t="n">
        <f aca="false">SUMIF(draft!$C$4:$N$19,H185)</f>
        <v>0</v>
      </c>
      <c r="W185" s="52" t="n">
        <f aca="false">IF(V185&gt;0,0,H185)</f>
        <v>332</v>
      </c>
      <c r="X185" s="52" t="n">
        <f aca="false">SUMIF(selector!P$3:P$771,$I185,selector!P$3:P$771)</f>
        <v>0</v>
      </c>
      <c r="Y185" s="52" t="n">
        <f aca="false">SUMIF(selector!Q$3:Q$771,$I185,selector!Q$3:Q$771)</f>
        <v>0</v>
      </c>
      <c r="Z185" s="52" t="n">
        <f aca="false">SUMIF(selector!R$3:R$771,$I185,selector!R$3:R$771)</f>
        <v>0</v>
      </c>
      <c r="AA185" s="52" t="n">
        <f aca="false">SUMIF(selector!S$3:S$771,$I185,selector!S$3:S$771)</f>
        <v>0</v>
      </c>
      <c r="AB185" s="52" t="n">
        <f aca="false">SUMIF(selector!T$3:T$771,$I185,selector!T$3:T$771)</f>
        <v>620</v>
      </c>
      <c r="AC185" s="52" t="n">
        <f aca="false">SUMIF(selector!U$3:U$771,$I185,selector!U$3:U$771)</f>
        <v>0</v>
      </c>
      <c r="AD185" s="52" t="n">
        <f aca="false">SUMIF(selector!V$3:V$771,$I185,selector!V$3:V$771)</f>
        <v>0</v>
      </c>
      <c r="AE185" s="52" t="n">
        <f aca="false">SUMIF(selector!W$3:W$771,$I185,selector!W$3:W$771)</f>
        <v>0</v>
      </c>
      <c r="AF185" s="52" t="n">
        <f aca="false">SUMIF(selector!X$3:X$771,$I185,selector!X$3:X$771)</f>
        <v>0</v>
      </c>
      <c r="AG185" s="52" t="n">
        <f aca="false">SUMIF(selector!Y$3:Y$771,$I185,selector!Y$3:Y$771)</f>
        <v>620</v>
      </c>
    </row>
    <row r="186" customFormat="false" ht="12.75" hidden="false" customHeight="false" outlineLevel="0" collapsed="false">
      <c r="A186" s="52" t="n">
        <f aca="false">I186</f>
        <v>619</v>
      </c>
      <c r="B186" s="52" t="s">
        <v>250</v>
      </c>
      <c r="C186" s="52" t="n">
        <v>65</v>
      </c>
      <c r="D186" s="52" t="n">
        <v>17</v>
      </c>
      <c r="E186" s="52" t="n">
        <v>75</v>
      </c>
      <c r="F186" s="52" t="n">
        <v>13</v>
      </c>
      <c r="G186" s="52" t="n">
        <v>0.246</v>
      </c>
      <c r="H186" s="52" t="n">
        <v>333</v>
      </c>
      <c r="I186" s="52" t="n">
        <f aca="false">SUMIF(selector!$C$3:$C$771,H186,selector!$A$3:$A$771)</f>
        <v>619</v>
      </c>
      <c r="O186" s="52" t="n">
        <v>1</v>
      </c>
      <c r="P186" s="52" t="n">
        <v>1</v>
      </c>
      <c r="S186" s="52" t="n">
        <v>1</v>
      </c>
      <c r="T186" s="52" t="n">
        <f aca="false">SUMIF(solver_b!$I$10:$I$18,I186,solver_b!$B$10:$B$18)</f>
        <v>0</v>
      </c>
      <c r="U186" s="52" t="n">
        <f aca="false">IF(T186&gt;1,(T186-1),0)</f>
        <v>0</v>
      </c>
      <c r="V186" s="52" t="n">
        <f aca="false">SUMIF(draft!$C$4:$N$19,H186)</f>
        <v>0</v>
      </c>
      <c r="W186" s="52" t="n">
        <f aca="false">IF(V186&gt;0,0,H186)</f>
        <v>333</v>
      </c>
      <c r="X186" s="52" t="n">
        <f aca="false">SUMIF(selector!P$3:P$771,$I186,selector!P$3:P$771)</f>
        <v>0</v>
      </c>
      <c r="Y186" s="52" t="n">
        <f aca="false">SUMIF(selector!Q$3:Q$771,$I186,selector!Q$3:Q$771)</f>
        <v>0</v>
      </c>
      <c r="Z186" s="52" t="n">
        <f aca="false">SUMIF(selector!R$3:R$771,$I186,selector!R$3:R$771)</f>
        <v>0</v>
      </c>
      <c r="AA186" s="52" t="n">
        <f aca="false">SUMIF(selector!S$3:S$771,$I186,selector!S$3:S$771)</f>
        <v>0</v>
      </c>
      <c r="AB186" s="52" t="n">
        <f aca="false">SUMIF(selector!T$3:T$771,$I186,selector!T$3:T$771)</f>
        <v>0</v>
      </c>
      <c r="AC186" s="52" t="n">
        <f aca="false">SUMIF(selector!U$3:U$771,$I186,selector!U$3:U$771)</f>
        <v>619</v>
      </c>
      <c r="AD186" s="52" t="n">
        <f aca="false">SUMIF(selector!V$3:V$771,$I186,selector!V$3:V$771)</f>
        <v>619</v>
      </c>
      <c r="AE186" s="52" t="n">
        <f aca="false">SUMIF(selector!W$3:W$771,$I186,selector!W$3:W$771)</f>
        <v>0</v>
      </c>
      <c r="AF186" s="52" t="n">
        <f aca="false">SUMIF(selector!X$3:X$771,$I186,selector!X$3:X$771)</f>
        <v>0</v>
      </c>
      <c r="AG186" s="52" t="n">
        <f aca="false">SUMIF(selector!Y$3:Y$771,$I186,selector!Y$3:Y$771)</f>
        <v>619</v>
      </c>
    </row>
    <row r="187" customFormat="false" ht="12.75" hidden="false" customHeight="false" outlineLevel="0" collapsed="false">
      <c r="A187" s="52" t="n">
        <f aca="false">I187</f>
        <v>618</v>
      </c>
      <c r="B187" s="52" t="s">
        <v>251</v>
      </c>
      <c r="C187" s="52" t="n">
        <v>60</v>
      </c>
      <c r="D187" s="52" t="n">
        <v>15</v>
      </c>
      <c r="E187" s="52" t="n">
        <v>50</v>
      </c>
      <c r="F187" s="52" t="n">
        <v>0</v>
      </c>
      <c r="G187" s="52" t="n">
        <v>0.274</v>
      </c>
      <c r="H187" s="52" t="n">
        <v>334</v>
      </c>
      <c r="I187" s="52" t="n">
        <f aca="false">SUMIF(selector!$C$3:$C$771,H187,selector!$A$3:$A$771)</f>
        <v>618</v>
      </c>
      <c r="N187" s="52" t="n">
        <v>1</v>
      </c>
      <c r="S187" s="52" t="n">
        <v>1</v>
      </c>
      <c r="T187" s="52" t="n">
        <f aca="false">SUMIF(solver_b!$I$10:$I$18,I187,solver_b!$B$10:$B$18)</f>
        <v>0</v>
      </c>
      <c r="U187" s="52" t="n">
        <f aca="false">IF(T187&gt;1,(T187-1),0)</f>
        <v>0</v>
      </c>
      <c r="V187" s="52" t="n">
        <f aca="false">SUMIF(draft!$C$4:$N$19,H187)</f>
        <v>0</v>
      </c>
      <c r="W187" s="52" t="n">
        <f aca="false">IF(V187&gt;0,0,H187)</f>
        <v>334</v>
      </c>
      <c r="X187" s="52" t="n">
        <f aca="false">SUMIF(selector!P$3:P$771,$I187,selector!P$3:P$771)</f>
        <v>0</v>
      </c>
      <c r="Y187" s="52" t="n">
        <f aca="false">SUMIF(selector!Q$3:Q$771,$I187,selector!Q$3:Q$771)</f>
        <v>0</v>
      </c>
      <c r="Z187" s="52" t="n">
        <f aca="false">SUMIF(selector!R$3:R$771,$I187,selector!R$3:R$771)</f>
        <v>0</v>
      </c>
      <c r="AA187" s="52" t="n">
        <f aca="false">SUMIF(selector!S$3:S$771,$I187,selector!S$3:S$771)</f>
        <v>0</v>
      </c>
      <c r="AB187" s="52" t="n">
        <f aca="false">SUMIF(selector!T$3:T$771,$I187,selector!T$3:T$771)</f>
        <v>618</v>
      </c>
      <c r="AC187" s="52" t="n">
        <f aca="false">SUMIF(selector!U$3:U$771,$I187,selector!U$3:U$771)</f>
        <v>0</v>
      </c>
      <c r="AD187" s="52" t="n">
        <f aca="false">SUMIF(selector!V$3:V$771,$I187,selector!V$3:V$771)</f>
        <v>0</v>
      </c>
      <c r="AE187" s="52" t="n">
        <f aca="false">SUMIF(selector!W$3:W$771,$I187,selector!W$3:W$771)</f>
        <v>0</v>
      </c>
      <c r="AF187" s="52" t="n">
        <f aca="false">SUMIF(selector!X$3:X$771,$I187,selector!X$3:X$771)</f>
        <v>0</v>
      </c>
      <c r="AG187" s="52" t="n">
        <f aca="false">SUMIF(selector!Y$3:Y$771,$I187,selector!Y$3:Y$771)</f>
        <v>618</v>
      </c>
    </row>
    <row r="188" customFormat="false" ht="12.75" hidden="false" customHeight="false" outlineLevel="0" collapsed="false">
      <c r="A188" s="52" t="n">
        <f aca="false">I188</f>
        <v>617</v>
      </c>
      <c r="B188" s="52" t="s">
        <v>252</v>
      </c>
      <c r="C188" s="52" t="n">
        <v>65</v>
      </c>
      <c r="D188" s="52" t="n">
        <v>8</v>
      </c>
      <c r="E188" s="52" t="n">
        <v>51</v>
      </c>
      <c r="F188" s="52" t="n">
        <v>18</v>
      </c>
      <c r="G188" s="52" t="n">
        <v>0.28</v>
      </c>
      <c r="H188" s="52" t="n">
        <v>335</v>
      </c>
      <c r="I188" s="52" t="n">
        <f aca="false">SUMIF(selector!$C$3:$C$771,H188,selector!$A$3:$A$771)</f>
        <v>617</v>
      </c>
      <c r="P188" s="52" t="n">
        <v>1</v>
      </c>
      <c r="S188" s="52" t="n">
        <v>1</v>
      </c>
      <c r="T188" s="52" t="n">
        <f aca="false">SUMIF(solver_b!$I$10:$I$18,I188,solver_b!$B$10:$B$18)</f>
        <v>0</v>
      </c>
      <c r="U188" s="52" t="n">
        <f aca="false">IF(T188&gt;1,(T188-1),0)</f>
        <v>0</v>
      </c>
      <c r="V188" s="52" t="n">
        <f aca="false">SUMIF(draft!$C$4:$N$19,H188)</f>
        <v>0</v>
      </c>
      <c r="W188" s="52" t="n">
        <f aca="false">IF(V188&gt;0,0,H188)</f>
        <v>335</v>
      </c>
      <c r="X188" s="52" t="n">
        <f aca="false">SUMIF(selector!P$3:P$771,$I188,selector!P$3:P$771)</f>
        <v>0</v>
      </c>
      <c r="Y188" s="52" t="n">
        <f aca="false">SUMIF(selector!Q$3:Q$771,$I188,selector!Q$3:Q$771)</f>
        <v>0</v>
      </c>
      <c r="Z188" s="52" t="n">
        <f aca="false">SUMIF(selector!R$3:R$771,$I188,selector!R$3:R$771)</f>
        <v>0</v>
      </c>
      <c r="AA188" s="52" t="n">
        <f aca="false">SUMIF(selector!S$3:S$771,$I188,selector!S$3:S$771)</f>
        <v>0</v>
      </c>
      <c r="AB188" s="52" t="n">
        <f aca="false">SUMIF(selector!T$3:T$771,$I188,selector!T$3:T$771)</f>
        <v>0</v>
      </c>
      <c r="AC188" s="52" t="n">
        <f aca="false">SUMIF(selector!U$3:U$771,$I188,selector!U$3:U$771)</f>
        <v>0</v>
      </c>
      <c r="AD188" s="52" t="n">
        <f aca="false">SUMIF(selector!V$3:V$771,$I188,selector!V$3:V$771)</f>
        <v>617</v>
      </c>
      <c r="AE188" s="52" t="n">
        <f aca="false">SUMIF(selector!W$3:W$771,$I188,selector!W$3:W$771)</f>
        <v>0</v>
      </c>
      <c r="AF188" s="52" t="n">
        <f aca="false">SUMIF(selector!X$3:X$771,$I188,selector!X$3:X$771)</f>
        <v>0</v>
      </c>
      <c r="AG188" s="52" t="n">
        <f aca="false">SUMIF(selector!Y$3:Y$771,$I188,selector!Y$3:Y$771)</f>
        <v>617</v>
      </c>
    </row>
    <row r="189" customFormat="false" ht="12.75" hidden="false" customHeight="false" outlineLevel="0" collapsed="false">
      <c r="A189" s="52" t="n">
        <f aca="false">I189</f>
        <v>616</v>
      </c>
      <c r="B189" s="52" t="s">
        <v>253</v>
      </c>
      <c r="C189" s="52" t="n">
        <v>58</v>
      </c>
      <c r="D189" s="52" t="n">
        <v>9</v>
      </c>
      <c r="E189" s="52" t="n">
        <v>66</v>
      </c>
      <c r="F189" s="52" t="n">
        <v>3</v>
      </c>
      <c r="G189" s="52" t="n">
        <v>0.291</v>
      </c>
      <c r="H189" s="52" t="n">
        <v>336</v>
      </c>
      <c r="I189" s="52" t="n">
        <f aca="false">SUMIF(selector!$C$3:$C$771,H189,selector!$A$3:$A$771)</f>
        <v>616</v>
      </c>
      <c r="M189" s="52" t="n">
        <v>1</v>
      </c>
      <c r="P189" s="52" t="n">
        <v>1</v>
      </c>
      <c r="S189" s="52" t="n">
        <v>1</v>
      </c>
      <c r="T189" s="52" t="n">
        <f aca="false">SUMIF(solver_b!$I$10:$I$18,I189,solver_b!$B$10:$B$18)</f>
        <v>0</v>
      </c>
      <c r="U189" s="52" t="n">
        <f aca="false">IF(T189&gt;1,(T189-1),0)</f>
        <v>0</v>
      </c>
      <c r="V189" s="52" t="n">
        <f aca="false">SUMIF(draft!$C$4:$N$19,H189)</f>
        <v>0</v>
      </c>
      <c r="W189" s="52" t="n">
        <f aca="false">IF(V189&gt;0,0,H189)</f>
        <v>336</v>
      </c>
      <c r="X189" s="52" t="n">
        <f aca="false">SUMIF(selector!P$3:P$771,$I189,selector!P$3:P$771)</f>
        <v>0</v>
      </c>
      <c r="Y189" s="52" t="n">
        <f aca="false">SUMIF(selector!Q$3:Q$771,$I189,selector!Q$3:Q$771)</f>
        <v>0</v>
      </c>
      <c r="Z189" s="52" t="n">
        <f aca="false">SUMIF(selector!R$3:R$771,$I189,selector!R$3:R$771)</f>
        <v>0</v>
      </c>
      <c r="AA189" s="52" t="n">
        <f aca="false">SUMIF(selector!S$3:S$771,$I189,selector!S$3:S$771)</f>
        <v>616</v>
      </c>
      <c r="AB189" s="52" t="n">
        <f aca="false">SUMIF(selector!T$3:T$771,$I189,selector!T$3:T$771)</f>
        <v>0</v>
      </c>
      <c r="AC189" s="52" t="n">
        <f aca="false">SUMIF(selector!U$3:U$771,$I189,selector!U$3:U$771)</f>
        <v>0</v>
      </c>
      <c r="AD189" s="52" t="n">
        <f aca="false">SUMIF(selector!V$3:V$771,$I189,selector!V$3:V$771)</f>
        <v>616</v>
      </c>
      <c r="AE189" s="52" t="n">
        <f aca="false">SUMIF(selector!W$3:W$771,$I189,selector!W$3:W$771)</f>
        <v>0</v>
      </c>
      <c r="AF189" s="52" t="n">
        <f aca="false">SUMIF(selector!X$3:X$771,$I189,selector!X$3:X$771)</f>
        <v>0</v>
      </c>
      <c r="AG189" s="52" t="n">
        <f aca="false">SUMIF(selector!Y$3:Y$771,$I189,selector!Y$3:Y$771)</f>
        <v>616</v>
      </c>
    </row>
    <row r="190" customFormat="false" ht="12.75" hidden="false" customHeight="false" outlineLevel="0" collapsed="false">
      <c r="A190" s="52" t="n">
        <f aca="false">I190</f>
        <v>615</v>
      </c>
      <c r="B190" s="52" t="s">
        <v>254</v>
      </c>
      <c r="C190" s="52" t="n">
        <v>65</v>
      </c>
      <c r="D190" s="52" t="n">
        <v>8</v>
      </c>
      <c r="E190" s="52" t="n">
        <v>56</v>
      </c>
      <c r="F190" s="52" t="n">
        <v>0</v>
      </c>
      <c r="G190" s="52" t="n">
        <v>0.287</v>
      </c>
      <c r="H190" s="52" t="n">
        <v>337</v>
      </c>
      <c r="I190" s="52" t="n">
        <f aca="false">SUMIF(selector!$C$3:$C$771,H190,selector!$A$3:$A$771)</f>
        <v>615</v>
      </c>
      <c r="O190" s="52" t="n">
        <v>1</v>
      </c>
      <c r="S190" s="52" t="n">
        <v>1</v>
      </c>
      <c r="T190" s="52" t="n">
        <f aca="false">SUMIF(solver_b!$I$10:$I$18,I190,solver_b!$B$10:$B$18)</f>
        <v>0</v>
      </c>
      <c r="U190" s="52" t="n">
        <f aca="false">IF(T190&gt;1,(T190-1),0)</f>
        <v>0</v>
      </c>
      <c r="V190" s="52" t="n">
        <f aca="false">SUMIF(draft!$C$4:$N$19,H190)</f>
        <v>0</v>
      </c>
      <c r="W190" s="52" t="n">
        <f aca="false">IF(V190&gt;0,0,H190)</f>
        <v>337</v>
      </c>
      <c r="X190" s="52" t="n">
        <f aca="false">SUMIF(selector!P$3:P$771,$I190,selector!P$3:P$771)</f>
        <v>0</v>
      </c>
      <c r="Y190" s="52" t="n">
        <f aca="false">SUMIF(selector!Q$3:Q$771,$I190,selector!Q$3:Q$771)</f>
        <v>0</v>
      </c>
      <c r="Z190" s="52" t="n">
        <f aca="false">SUMIF(selector!R$3:R$771,$I190,selector!R$3:R$771)</f>
        <v>0</v>
      </c>
      <c r="AA190" s="52" t="n">
        <f aca="false">SUMIF(selector!S$3:S$771,$I190,selector!S$3:S$771)</f>
        <v>0</v>
      </c>
      <c r="AB190" s="52" t="n">
        <f aca="false">SUMIF(selector!T$3:T$771,$I190,selector!T$3:T$771)</f>
        <v>0</v>
      </c>
      <c r="AC190" s="52" t="n">
        <f aca="false">SUMIF(selector!U$3:U$771,$I190,selector!U$3:U$771)</f>
        <v>615</v>
      </c>
      <c r="AD190" s="52" t="n">
        <f aca="false">SUMIF(selector!V$3:V$771,$I190,selector!V$3:V$771)</f>
        <v>0</v>
      </c>
      <c r="AE190" s="52" t="n">
        <f aca="false">SUMIF(selector!W$3:W$771,$I190,selector!W$3:W$771)</f>
        <v>0</v>
      </c>
      <c r="AF190" s="52" t="n">
        <f aca="false">SUMIF(selector!X$3:X$771,$I190,selector!X$3:X$771)</f>
        <v>0</v>
      </c>
      <c r="AG190" s="52" t="n">
        <f aca="false">SUMIF(selector!Y$3:Y$771,$I190,selector!Y$3:Y$771)</f>
        <v>615</v>
      </c>
    </row>
    <row r="191" customFormat="false" ht="12.75" hidden="false" customHeight="false" outlineLevel="0" collapsed="false">
      <c r="A191" s="52" t="n">
        <f aca="false">I191</f>
        <v>614</v>
      </c>
      <c r="B191" s="52" t="s">
        <v>255</v>
      </c>
      <c r="C191" s="52" t="n">
        <v>48</v>
      </c>
      <c r="D191" s="52" t="n">
        <v>18</v>
      </c>
      <c r="E191" s="52" t="n">
        <v>66</v>
      </c>
      <c r="F191" s="52" t="n">
        <v>1</v>
      </c>
      <c r="G191" s="52" t="n">
        <v>0.267</v>
      </c>
      <c r="H191" s="52" t="n">
        <v>338</v>
      </c>
      <c r="I191" s="52" t="n">
        <f aca="false">SUMIF(selector!$C$3:$C$771,H191,selector!$A$3:$A$771)</f>
        <v>614</v>
      </c>
      <c r="M191" s="52" t="n">
        <v>1</v>
      </c>
      <c r="P191" s="52" t="n">
        <v>1</v>
      </c>
      <c r="S191" s="52" t="n">
        <v>1</v>
      </c>
      <c r="T191" s="52" t="n">
        <f aca="false">SUMIF(solver_b!$I$10:$I$18,I191,solver_b!$B$10:$B$18)</f>
        <v>0</v>
      </c>
      <c r="U191" s="52" t="n">
        <f aca="false">IF(T191&gt;1,(T191-1),0)</f>
        <v>0</v>
      </c>
      <c r="V191" s="52" t="n">
        <f aca="false">SUMIF(draft!$C$4:$N$19,H191)</f>
        <v>0</v>
      </c>
      <c r="W191" s="52" t="n">
        <f aca="false">IF(V191&gt;0,0,H191)</f>
        <v>338</v>
      </c>
      <c r="X191" s="52" t="n">
        <f aca="false">SUMIF(selector!P$3:P$771,$I191,selector!P$3:P$771)</f>
        <v>0</v>
      </c>
      <c r="Y191" s="52" t="n">
        <f aca="false">SUMIF(selector!Q$3:Q$771,$I191,selector!Q$3:Q$771)</f>
        <v>0</v>
      </c>
      <c r="Z191" s="52" t="n">
        <f aca="false">SUMIF(selector!R$3:R$771,$I191,selector!R$3:R$771)</f>
        <v>0</v>
      </c>
      <c r="AA191" s="52" t="n">
        <f aca="false">SUMIF(selector!S$3:S$771,$I191,selector!S$3:S$771)</f>
        <v>614</v>
      </c>
      <c r="AB191" s="52" t="n">
        <f aca="false">SUMIF(selector!T$3:T$771,$I191,selector!T$3:T$771)</f>
        <v>0</v>
      </c>
      <c r="AC191" s="52" t="n">
        <f aca="false">SUMIF(selector!U$3:U$771,$I191,selector!U$3:U$771)</f>
        <v>0</v>
      </c>
      <c r="AD191" s="52" t="n">
        <f aca="false">SUMIF(selector!V$3:V$771,$I191,selector!V$3:V$771)</f>
        <v>614</v>
      </c>
      <c r="AE191" s="52" t="n">
        <f aca="false">SUMIF(selector!W$3:W$771,$I191,selector!W$3:W$771)</f>
        <v>0</v>
      </c>
      <c r="AF191" s="52" t="n">
        <f aca="false">SUMIF(selector!X$3:X$771,$I191,selector!X$3:X$771)</f>
        <v>0</v>
      </c>
      <c r="AG191" s="52" t="n">
        <f aca="false">SUMIF(selector!Y$3:Y$771,$I191,selector!Y$3:Y$771)</f>
        <v>614</v>
      </c>
    </row>
    <row r="192" customFormat="false" ht="12.75" hidden="false" customHeight="false" outlineLevel="0" collapsed="false">
      <c r="A192" s="52" t="n">
        <f aca="false">I192</f>
        <v>613</v>
      </c>
      <c r="B192" s="52" t="s">
        <v>256</v>
      </c>
      <c r="C192" s="52" t="n">
        <v>66</v>
      </c>
      <c r="D192" s="52" t="n">
        <v>8</v>
      </c>
      <c r="E192" s="52" t="n">
        <v>54</v>
      </c>
      <c r="F192" s="52" t="n">
        <v>11</v>
      </c>
      <c r="G192" s="52" t="n">
        <v>0.311</v>
      </c>
      <c r="H192" s="52" t="n">
        <v>339</v>
      </c>
      <c r="I192" s="52" t="n">
        <f aca="false">SUMIF(selector!$C$3:$C$771,H192,selector!$A$3:$A$771)</f>
        <v>613</v>
      </c>
      <c r="O192" s="52" t="n">
        <v>1</v>
      </c>
      <c r="P192" s="52" t="n">
        <v>1</v>
      </c>
      <c r="S192" s="52" t="n">
        <v>1</v>
      </c>
      <c r="T192" s="52" t="n">
        <f aca="false">SUMIF(solver_b!$I$10:$I$18,I192,solver_b!$B$10:$B$18)</f>
        <v>0</v>
      </c>
      <c r="U192" s="52" t="n">
        <f aca="false">IF(T192&gt;1,(T192-1),0)</f>
        <v>0</v>
      </c>
      <c r="V192" s="52" t="n">
        <f aca="false">SUMIF(draft!$C$4:$N$19,H192)</f>
        <v>0</v>
      </c>
      <c r="W192" s="52" t="n">
        <f aca="false">IF(V192&gt;0,0,H192)</f>
        <v>339</v>
      </c>
      <c r="X192" s="52" t="n">
        <f aca="false">SUMIF(selector!P$3:P$771,$I192,selector!P$3:P$771)</f>
        <v>0</v>
      </c>
      <c r="Y192" s="52" t="n">
        <f aca="false">SUMIF(selector!Q$3:Q$771,$I192,selector!Q$3:Q$771)</f>
        <v>0</v>
      </c>
      <c r="Z192" s="52" t="n">
        <f aca="false">SUMIF(selector!R$3:R$771,$I192,selector!R$3:R$771)</f>
        <v>0</v>
      </c>
      <c r="AA192" s="52" t="n">
        <f aca="false">SUMIF(selector!S$3:S$771,$I192,selector!S$3:S$771)</f>
        <v>0</v>
      </c>
      <c r="AB192" s="52" t="n">
        <f aca="false">SUMIF(selector!T$3:T$771,$I192,selector!T$3:T$771)</f>
        <v>0</v>
      </c>
      <c r="AC192" s="52" t="n">
        <f aca="false">SUMIF(selector!U$3:U$771,$I192,selector!U$3:U$771)</f>
        <v>613</v>
      </c>
      <c r="AD192" s="52" t="n">
        <f aca="false">SUMIF(selector!V$3:V$771,$I192,selector!V$3:V$771)</f>
        <v>613</v>
      </c>
      <c r="AE192" s="52" t="n">
        <f aca="false">SUMIF(selector!W$3:W$771,$I192,selector!W$3:W$771)</f>
        <v>0</v>
      </c>
      <c r="AF192" s="52" t="n">
        <f aca="false">SUMIF(selector!X$3:X$771,$I192,selector!X$3:X$771)</f>
        <v>0</v>
      </c>
      <c r="AG192" s="52" t="n">
        <f aca="false">SUMIF(selector!Y$3:Y$771,$I192,selector!Y$3:Y$771)</f>
        <v>613</v>
      </c>
    </row>
    <row r="193" customFormat="false" ht="12.75" hidden="false" customHeight="false" outlineLevel="0" collapsed="false">
      <c r="A193" s="52" t="n">
        <f aca="false">I193</f>
        <v>612</v>
      </c>
      <c r="B193" s="52" t="s">
        <v>257</v>
      </c>
      <c r="C193" s="52" t="n">
        <v>57</v>
      </c>
      <c r="D193" s="52" t="n">
        <v>8</v>
      </c>
      <c r="E193" s="52" t="n">
        <v>55</v>
      </c>
      <c r="F193" s="52" t="n">
        <v>2</v>
      </c>
      <c r="G193" s="52" t="n">
        <v>0.26</v>
      </c>
      <c r="H193" s="52" t="n">
        <v>340</v>
      </c>
      <c r="I193" s="52" t="n">
        <f aca="false">SUMIF(selector!$C$3:$C$771,H193,selector!$A$3:$A$771)</f>
        <v>612</v>
      </c>
      <c r="P193" s="52" t="n">
        <v>1</v>
      </c>
      <c r="S193" s="52" t="n">
        <v>1</v>
      </c>
      <c r="T193" s="52" t="n">
        <f aca="false">SUMIF(solver_b!$I$10:$I$18,I193,solver_b!$B$10:$B$18)</f>
        <v>0</v>
      </c>
      <c r="U193" s="52" t="n">
        <f aca="false">IF(T193&gt;1,(T193-1),0)</f>
        <v>0</v>
      </c>
      <c r="V193" s="52" t="n">
        <f aca="false">SUMIF(draft!$C$4:$N$19,H193)</f>
        <v>0</v>
      </c>
      <c r="W193" s="52" t="n">
        <f aca="false">IF(V193&gt;0,0,H193)</f>
        <v>340</v>
      </c>
      <c r="X193" s="52" t="n">
        <f aca="false">SUMIF(selector!P$3:P$771,$I193,selector!P$3:P$771)</f>
        <v>0</v>
      </c>
      <c r="Y193" s="52" t="n">
        <f aca="false">SUMIF(selector!Q$3:Q$771,$I193,selector!Q$3:Q$771)</f>
        <v>0</v>
      </c>
      <c r="Z193" s="52" t="n">
        <f aca="false">SUMIF(selector!R$3:R$771,$I193,selector!R$3:R$771)</f>
        <v>0</v>
      </c>
      <c r="AA193" s="52" t="n">
        <f aca="false">SUMIF(selector!S$3:S$771,$I193,selector!S$3:S$771)</f>
        <v>0</v>
      </c>
      <c r="AB193" s="52" t="n">
        <f aca="false">SUMIF(selector!T$3:T$771,$I193,selector!T$3:T$771)</f>
        <v>0</v>
      </c>
      <c r="AC193" s="52" t="n">
        <f aca="false">SUMIF(selector!U$3:U$771,$I193,selector!U$3:U$771)</f>
        <v>0</v>
      </c>
      <c r="AD193" s="52" t="n">
        <f aca="false">SUMIF(selector!V$3:V$771,$I193,selector!V$3:V$771)</f>
        <v>612</v>
      </c>
      <c r="AE193" s="52" t="n">
        <f aca="false">SUMIF(selector!W$3:W$771,$I193,selector!W$3:W$771)</f>
        <v>0</v>
      </c>
      <c r="AF193" s="52" t="n">
        <f aca="false">SUMIF(selector!X$3:X$771,$I193,selector!X$3:X$771)</f>
        <v>0</v>
      </c>
      <c r="AG193" s="52" t="n">
        <f aca="false">SUMIF(selector!Y$3:Y$771,$I193,selector!Y$3:Y$771)</f>
        <v>612</v>
      </c>
    </row>
    <row r="194" customFormat="false" ht="12.75" hidden="false" customHeight="false" outlineLevel="0" collapsed="false">
      <c r="A194" s="52" t="n">
        <f aca="false">I194</f>
        <v>611</v>
      </c>
      <c r="B194" s="52" t="s">
        <v>258</v>
      </c>
      <c r="C194" s="52" t="n">
        <v>45</v>
      </c>
      <c r="D194" s="52" t="n">
        <v>11</v>
      </c>
      <c r="E194" s="52" t="n">
        <v>77</v>
      </c>
      <c r="F194" s="52" t="n">
        <v>0</v>
      </c>
      <c r="G194" s="52" t="n">
        <v>0.272</v>
      </c>
      <c r="H194" s="52" t="n">
        <v>341</v>
      </c>
      <c r="I194" s="52" t="n">
        <f aca="false">SUMIF(selector!$C$3:$C$771,H194,selector!$A$3:$A$771)</f>
        <v>611</v>
      </c>
      <c r="R194" s="52" t="n">
        <v>1</v>
      </c>
      <c r="S194" s="52" t="n">
        <v>1</v>
      </c>
      <c r="T194" s="52" t="n">
        <f aca="false">SUMIF(solver_b!$I$10:$I$18,I194,solver_b!$B$10:$B$18)</f>
        <v>0</v>
      </c>
      <c r="U194" s="52" t="n">
        <f aca="false">IF(T194&gt;1,(T194-1),0)</f>
        <v>0</v>
      </c>
      <c r="V194" s="52" t="n">
        <f aca="false">SUMIF(draft!$C$4:$N$19,H194)</f>
        <v>0</v>
      </c>
      <c r="W194" s="52" t="n">
        <f aca="false">IF(V194&gt;0,0,H194)</f>
        <v>341</v>
      </c>
      <c r="X194" s="52" t="n">
        <f aca="false">SUMIF(selector!P$3:P$771,$I194,selector!P$3:P$771)</f>
        <v>0</v>
      </c>
      <c r="Y194" s="52" t="n">
        <f aca="false">SUMIF(selector!Q$3:Q$771,$I194,selector!Q$3:Q$771)</f>
        <v>0</v>
      </c>
      <c r="Z194" s="52" t="n">
        <f aca="false">SUMIF(selector!R$3:R$771,$I194,selector!R$3:R$771)</f>
        <v>0</v>
      </c>
      <c r="AA194" s="52" t="n">
        <f aca="false">SUMIF(selector!S$3:S$771,$I194,selector!S$3:S$771)</f>
        <v>0</v>
      </c>
      <c r="AB194" s="52" t="n">
        <f aca="false">SUMIF(selector!T$3:T$771,$I194,selector!T$3:T$771)</f>
        <v>0</v>
      </c>
      <c r="AC194" s="52" t="n">
        <f aca="false">SUMIF(selector!U$3:U$771,$I194,selector!U$3:U$771)</f>
        <v>0</v>
      </c>
      <c r="AD194" s="52" t="n">
        <f aca="false">SUMIF(selector!V$3:V$771,$I194,selector!V$3:V$771)</f>
        <v>0</v>
      </c>
      <c r="AE194" s="52" t="n">
        <f aca="false">SUMIF(selector!W$3:W$771,$I194,selector!W$3:W$771)</f>
        <v>0</v>
      </c>
      <c r="AF194" s="52" t="n">
        <f aca="false">SUMIF(selector!X$3:X$771,$I194,selector!X$3:X$771)</f>
        <v>611</v>
      </c>
      <c r="AG194" s="52" t="n">
        <f aca="false">SUMIF(selector!Y$3:Y$771,$I194,selector!Y$3:Y$771)</f>
        <v>611</v>
      </c>
    </row>
    <row r="195" customFormat="false" ht="12.75" hidden="false" customHeight="false" outlineLevel="0" collapsed="false">
      <c r="A195" s="52" t="n">
        <f aca="false">I195</f>
        <v>610</v>
      </c>
      <c r="B195" s="52" t="s">
        <v>259</v>
      </c>
      <c r="C195" s="52" t="n">
        <v>64</v>
      </c>
      <c r="D195" s="52" t="n">
        <v>11</v>
      </c>
      <c r="E195" s="52" t="n">
        <v>65</v>
      </c>
      <c r="F195" s="52" t="n">
        <v>6</v>
      </c>
      <c r="G195" s="52" t="n">
        <v>0.286</v>
      </c>
      <c r="H195" s="52" t="n">
        <v>342</v>
      </c>
      <c r="I195" s="52" t="n">
        <f aca="false">SUMIF(selector!$C$3:$C$771,H195,selector!$A$3:$A$771)</f>
        <v>610</v>
      </c>
      <c r="P195" s="52" t="n">
        <v>1</v>
      </c>
      <c r="S195" s="52" t="n">
        <v>1</v>
      </c>
      <c r="T195" s="52" t="n">
        <f aca="false">SUMIF(solver_b!$I$10:$I$18,I195,solver_b!$B$10:$B$18)</f>
        <v>0</v>
      </c>
      <c r="U195" s="52" t="n">
        <f aca="false">IF(T195&gt;1,(T195-1),0)</f>
        <v>0</v>
      </c>
      <c r="V195" s="52" t="n">
        <f aca="false">SUMIF(draft!$C$4:$N$19,H195)</f>
        <v>0</v>
      </c>
      <c r="W195" s="52" t="n">
        <f aca="false">IF(V195&gt;0,0,H195)</f>
        <v>342</v>
      </c>
      <c r="X195" s="52" t="n">
        <f aca="false">SUMIF(selector!P$3:P$771,$I195,selector!P$3:P$771)</f>
        <v>0</v>
      </c>
      <c r="Y195" s="52" t="n">
        <f aca="false">SUMIF(selector!Q$3:Q$771,$I195,selector!Q$3:Q$771)</f>
        <v>0</v>
      </c>
      <c r="Z195" s="52" t="n">
        <f aca="false">SUMIF(selector!R$3:R$771,$I195,selector!R$3:R$771)</f>
        <v>0</v>
      </c>
      <c r="AA195" s="52" t="n">
        <f aca="false">SUMIF(selector!S$3:S$771,$I195,selector!S$3:S$771)</f>
        <v>0</v>
      </c>
      <c r="AB195" s="52" t="n">
        <f aca="false">SUMIF(selector!T$3:T$771,$I195,selector!T$3:T$771)</f>
        <v>0</v>
      </c>
      <c r="AC195" s="52" t="n">
        <f aca="false">SUMIF(selector!U$3:U$771,$I195,selector!U$3:U$771)</f>
        <v>0</v>
      </c>
      <c r="AD195" s="52" t="n">
        <f aca="false">SUMIF(selector!V$3:V$771,$I195,selector!V$3:V$771)</f>
        <v>610</v>
      </c>
      <c r="AE195" s="52" t="n">
        <f aca="false">SUMIF(selector!W$3:W$771,$I195,selector!W$3:W$771)</f>
        <v>0</v>
      </c>
      <c r="AF195" s="52" t="n">
        <f aca="false">SUMIF(selector!X$3:X$771,$I195,selector!X$3:X$771)</f>
        <v>0</v>
      </c>
      <c r="AG195" s="52" t="n">
        <f aca="false">SUMIF(selector!Y$3:Y$771,$I195,selector!Y$3:Y$771)</f>
        <v>610</v>
      </c>
    </row>
    <row r="196" customFormat="false" ht="12.75" hidden="false" customHeight="false" outlineLevel="0" collapsed="false">
      <c r="A196" s="52" t="n">
        <f aca="false">I196</f>
        <v>609</v>
      </c>
      <c r="B196" s="52" t="s">
        <v>260</v>
      </c>
      <c r="C196" s="52" t="n">
        <v>47</v>
      </c>
      <c r="D196" s="52" t="n">
        <v>19</v>
      </c>
      <c r="E196" s="52" t="n">
        <v>60</v>
      </c>
      <c r="F196" s="52" t="n">
        <v>8</v>
      </c>
      <c r="G196" s="52" t="n">
        <v>0.262</v>
      </c>
      <c r="H196" s="52" t="n">
        <v>343</v>
      </c>
      <c r="I196" s="52" t="n">
        <f aca="false">SUMIF(selector!$C$3:$C$771,H196,selector!$A$3:$A$771)</f>
        <v>609</v>
      </c>
      <c r="N196" s="52" t="n">
        <v>1</v>
      </c>
      <c r="O196" s="52" t="n">
        <v>1</v>
      </c>
      <c r="S196" s="52" t="n">
        <v>1</v>
      </c>
      <c r="T196" s="52" t="n">
        <f aca="false">SUMIF(solver_b!$I$10:$I$18,I196,solver_b!$B$10:$B$18)</f>
        <v>0</v>
      </c>
      <c r="U196" s="52" t="n">
        <f aca="false">IF(T196&gt;1,(T196-1),0)</f>
        <v>0</v>
      </c>
      <c r="V196" s="52" t="n">
        <f aca="false">SUMIF(draft!$C$4:$N$19,H196)</f>
        <v>0</v>
      </c>
      <c r="W196" s="52" t="n">
        <f aca="false">IF(V196&gt;0,0,H196)</f>
        <v>343</v>
      </c>
      <c r="X196" s="52" t="n">
        <f aca="false">SUMIF(selector!P$3:P$771,$I196,selector!P$3:P$771)</f>
        <v>0</v>
      </c>
      <c r="Y196" s="52" t="n">
        <f aca="false">SUMIF(selector!Q$3:Q$771,$I196,selector!Q$3:Q$771)</f>
        <v>0</v>
      </c>
      <c r="Z196" s="52" t="n">
        <f aca="false">SUMIF(selector!R$3:R$771,$I196,selector!R$3:R$771)</f>
        <v>0</v>
      </c>
      <c r="AA196" s="52" t="n">
        <f aca="false">SUMIF(selector!S$3:S$771,$I196,selector!S$3:S$771)</f>
        <v>0</v>
      </c>
      <c r="AB196" s="52" t="n">
        <f aca="false">SUMIF(selector!T$3:T$771,$I196,selector!T$3:T$771)</f>
        <v>609</v>
      </c>
      <c r="AC196" s="52" t="n">
        <f aca="false">SUMIF(selector!U$3:U$771,$I196,selector!U$3:U$771)</f>
        <v>609</v>
      </c>
      <c r="AD196" s="52" t="n">
        <f aca="false">SUMIF(selector!V$3:V$771,$I196,selector!V$3:V$771)</f>
        <v>0</v>
      </c>
      <c r="AE196" s="52" t="n">
        <f aca="false">SUMIF(selector!W$3:W$771,$I196,selector!W$3:W$771)</f>
        <v>0</v>
      </c>
      <c r="AF196" s="52" t="n">
        <f aca="false">SUMIF(selector!X$3:X$771,$I196,selector!X$3:X$771)</f>
        <v>0</v>
      </c>
      <c r="AG196" s="52" t="n">
        <f aca="false">SUMIF(selector!Y$3:Y$771,$I196,selector!Y$3:Y$771)</f>
        <v>609</v>
      </c>
    </row>
    <row r="197" customFormat="false" ht="12.75" hidden="false" customHeight="false" outlineLevel="0" collapsed="false">
      <c r="A197" s="52" t="n">
        <f aca="false">I197</f>
        <v>608</v>
      </c>
      <c r="B197" s="52" t="s">
        <v>261</v>
      </c>
      <c r="C197" s="52" t="n">
        <v>92</v>
      </c>
      <c r="D197" s="52" t="n">
        <v>2</v>
      </c>
      <c r="E197" s="52" t="n">
        <v>35</v>
      </c>
      <c r="F197" s="52" t="n">
        <v>16</v>
      </c>
      <c r="G197" s="52" t="n">
        <v>0.276</v>
      </c>
      <c r="H197" s="52" t="n">
        <v>344</v>
      </c>
      <c r="I197" s="52" t="n">
        <f aca="false">SUMIF(selector!$C$3:$C$771,H197,selector!$A$3:$A$771)</f>
        <v>608</v>
      </c>
      <c r="Q197" s="52" t="n">
        <v>1</v>
      </c>
      <c r="S197" s="52" t="n">
        <v>1</v>
      </c>
      <c r="T197" s="52" t="n">
        <f aca="false">SUMIF(solver_b!$I$10:$I$18,I197,solver_b!$B$10:$B$18)</f>
        <v>0</v>
      </c>
      <c r="U197" s="52" t="n">
        <f aca="false">IF(T197&gt;1,(T197-1),0)</f>
        <v>0</v>
      </c>
      <c r="V197" s="52" t="n">
        <f aca="false">SUMIF(draft!$C$4:$N$19,H197)</f>
        <v>0</v>
      </c>
      <c r="W197" s="52" t="n">
        <f aca="false">IF(V197&gt;0,0,H197)</f>
        <v>344</v>
      </c>
      <c r="X197" s="52" t="n">
        <f aca="false">SUMIF(selector!P$3:P$771,$I197,selector!P$3:P$771)</f>
        <v>0</v>
      </c>
      <c r="Y197" s="52" t="n">
        <f aca="false">SUMIF(selector!Q$3:Q$771,$I197,selector!Q$3:Q$771)</f>
        <v>0</v>
      </c>
      <c r="Z197" s="52" t="n">
        <f aca="false">SUMIF(selector!R$3:R$771,$I197,selector!R$3:R$771)</f>
        <v>0</v>
      </c>
      <c r="AA197" s="52" t="n">
        <f aca="false">SUMIF(selector!S$3:S$771,$I197,selector!S$3:S$771)</f>
        <v>0</v>
      </c>
      <c r="AB197" s="52" t="n">
        <f aca="false">SUMIF(selector!T$3:T$771,$I197,selector!T$3:T$771)</f>
        <v>0</v>
      </c>
      <c r="AC197" s="52" t="n">
        <f aca="false">SUMIF(selector!U$3:U$771,$I197,selector!U$3:U$771)</f>
        <v>0</v>
      </c>
      <c r="AD197" s="52" t="n">
        <f aca="false">SUMIF(selector!V$3:V$771,$I197,selector!V$3:V$771)</f>
        <v>0</v>
      </c>
      <c r="AE197" s="52" t="n">
        <f aca="false">SUMIF(selector!W$3:W$771,$I197,selector!W$3:W$771)</f>
        <v>608</v>
      </c>
      <c r="AF197" s="52" t="n">
        <f aca="false">SUMIF(selector!X$3:X$771,$I197,selector!X$3:X$771)</f>
        <v>0</v>
      </c>
      <c r="AG197" s="52" t="n">
        <f aca="false">SUMIF(selector!Y$3:Y$771,$I197,selector!Y$3:Y$771)</f>
        <v>608</v>
      </c>
    </row>
    <row r="198" customFormat="false" ht="12.75" hidden="false" customHeight="false" outlineLevel="0" collapsed="false">
      <c r="A198" s="52" t="n">
        <f aca="false">I198</f>
        <v>607</v>
      </c>
      <c r="B198" s="52" t="s">
        <v>262</v>
      </c>
      <c r="C198" s="52" t="n">
        <v>76</v>
      </c>
      <c r="D198" s="52" t="n">
        <v>2</v>
      </c>
      <c r="E198" s="52" t="n">
        <v>47</v>
      </c>
      <c r="F198" s="52" t="n">
        <v>5</v>
      </c>
      <c r="G198" s="52" t="n">
        <v>0.298</v>
      </c>
      <c r="H198" s="52" t="n">
        <v>345</v>
      </c>
      <c r="I198" s="52" t="n">
        <f aca="false">SUMIF(selector!$C$3:$C$771,H198,selector!$A$3:$A$771)</f>
        <v>607</v>
      </c>
      <c r="O198" s="52" t="n">
        <v>1</v>
      </c>
      <c r="S198" s="52" t="n">
        <v>1</v>
      </c>
      <c r="T198" s="52" t="n">
        <f aca="false">SUMIF(solver_b!$I$10:$I$18,I198,solver_b!$B$10:$B$18)</f>
        <v>0</v>
      </c>
      <c r="U198" s="52" t="n">
        <f aca="false">IF(T198&gt;1,(T198-1),0)</f>
        <v>0</v>
      </c>
      <c r="V198" s="52" t="n">
        <f aca="false">SUMIF(draft!$C$4:$N$19,H198)</f>
        <v>0</v>
      </c>
      <c r="W198" s="52" t="n">
        <f aca="false">IF(V198&gt;0,0,H198)</f>
        <v>345</v>
      </c>
      <c r="X198" s="52" t="n">
        <f aca="false">SUMIF(selector!P$3:P$771,$I198,selector!P$3:P$771)</f>
        <v>0</v>
      </c>
      <c r="Y198" s="52" t="n">
        <f aca="false">SUMIF(selector!Q$3:Q$771,$I198,selector!Q$3:Q$771)</f>
        <v>0</v>
      </c>
      <c r="Z198" s="52" t="n">
        <f aca="false">SUMIF(selector!R$3:R$771,$I198,selector!R$3:R$771)</f>
        <v>0</v>
      </c>
      <c r="AA198" s="52" t="n">
        <f aca="false">SUMIF(selector!S$3:S$771,$I198,selector!S$3:S$771)</f>
        <v>0</v>
      </c>
      <c r="AB198" s="52" t="n">
        <f aca="false">SUMIF(selector!T$3:T$771,$I198,selector!T$3:T$771)</f>
        <v>0</v>
      </c>
      <c r="AC198" s="52" t="n">
        <f aca="false">SUMIF(selector!U$3:U$771,$I198,selector!U$3:U$771)</f>
        <v>607</v>
      </c>
      <c r="AD198" s="52" t="n">
        <f aca="false">SUMIF(selector!V$3:V$771,$I198,selector!V$3:V$771)</f>
        <v>0</v>
      </c>
      <c r="AE198" s="52" t="n">
        <f aca="false">SUMIF(selector!W$3:W$771,$I198,selector!W$3:W$771)</f>
        <v>0</v>
      </c>
      <c r="AF198" s="52" t="n">
        <f aca="false">SUMIF(selector!X$3:X$771,$I198,selector!X$3:X$771)</f>
        <v>0</v>
      </c>
      <c r="AG198" s="52" t="n">
        <f aca="false">SUMIF(selector!Y$3:Y$771,$I198,selector!Y$3:Y$771)</f>
        <v>607</v>
      </c>
    </row>
    <row r="199" customFormat="false" ht="12.75" hidden="false" customHeight="false" outlineLevel="0" collapsed="false">
      <c r="A199" s="52" t="n">
        <f aca="false">I199</f>
        <v>606</v>
      </c>
      <c r="B199" s="52" t="s">
        <v>263</v>
      </c>
      <c r="C199" s="52" t="n">
        <v>67</v>
      </c>
      <c r="D199" s="52" t="n">
        <v>15</v>
      </c>
      <c r="E199" s="52" t="n">
        <v>65</v>
      </c>
      <c r="F199" s="52" t="n">
        <v>4</v>
      </c>
      <c r="G199" s="52" t="n">
        <v>0.273</v>
      </c>
      <c r="H199" s="52" t="n">
        <v>346</v>
      </c>
      <c r="I199" s="52" t="n">
        <f aca="false">SUMIF(selector!$C$3:$C$771,H199,selector!$A$3:$A$771)</f>
        <v>606</v>
      </c>
      <c r="Q199" s="52" t="n">
        <v>1</v>
      </c>
      <c r="S199" s="52" t="n">
        <v>1</v>
      </c>
      <c r="T199" s="52" t="n">
        <f aca="false">SUMIF(solver_b!$I$10:$I$18,I199,solver_b!$B$10:$B$18)</f>
        <v>0</v>
      </c>
      <c r="U199" s="52" t="n">
        <f aca="false">IF(T199&gt;1,(T199-1),0)</f>
        <v>0</v>
      </c>
      <c r="V199" s="52" t="n">
        <f aca="false">SUMIF(draft!$C$4:$N$19,H199)</f>
        <v>0</v>
      </c>
      <c r="W199" s="52" t="n">
        <f aca="false">IF(V199&gt;0,0,H199)</f>
        <v>346</v>
      </c>
      <c r="X199" s="52" t="n">
        <f aca="false">SUMIF(selector!P$3:P$771,$I199,selector!P$3:P$771)</f>
        <v>0</v>
      </c>
      <c r="Y199" s="52" t="n">
        <f aca="false">SUMIF(selector!Q$3:Q$771,$I199,selector!Q$3:Q$771)</f>
        <v>0</v>
      </c>
      <c r="Z199" s="52" t="n">
        <f aca="false">SUMIF(selector!R$3:R$771,$I199,selector!R$3:R$771)</f>
        <v>0</v>
      </c>
      <c r="AA199" s="52" t="n">
        <f aca="false">SUMIF(selector!S$3:S$771,$I199,selector!S$3:S$771)</f>
        <v>0</v>
      </c>
      <c r="AB199" s="52" t="n">
        <f aca="false">SUMIF(selector!T$3:T$771,$I199,selector!T$3:T$771)</f>
        <v>0</v>
      </c>
      <c r="AC199" s="52" t="n">
        <f aca="false">SUMIF(selector!U$3:U$771,$I199,selector!U$3:U$771)</f>
        <v>0</v>
      </c>
      <c r="AD199" s="52" t="n">
        <f aca="false">SUMIF(selector!V$3:V$771,$I199,selector!V$3:V$771)</f>
        <v>0</v>
      </c>
      <c r="AE199" s="52" t="n">
        <f aca="false">SUMIF(selector!W$3:W$771,$I199,selector!W$3:W$771)</f>
        <v>606</v>
      </c>
      <c r="AF199" s="52" t="n">
        <f aca="false">SUMIF(selector!X$3:X$771,$I199,selector!X$3:X$771)</f>
        <v>0</v>
      </c>
      <c r="AG199" s="52" t="n">
        <f aca="false">SUMIF(selector!Y$3:Y$771,$I199,selector!Y$3:Y$771)</f>
        <v>606</v>
      </c>
    </row>
    <row r="200" customFormat="false" ht="12.75" hidden="false" customHeight="false" outlineLevel="0" collapsed="false">
      <c r="A200" s="52" t="n">
        <f aca="false">I200</f>
        <v>605</v>
      </c>
      <c r="B200" s="52" t="s">
        <v>264</v>
      </c>
      <c r="C200" s="52" t="n">
        <v>65</v>
      </c>
      <c r="D200" s="52" t="n">
        <v>14</v>
      </c>
      <c r="E200" s="52" t="n">
        <v>57</v>
      </c>
      <c r="F200" s="52" t="n">
        <v>3</v>
      </c>
      <c r="G200" s="52" t="n">
        <v>0.29</v>
      </c>
      <c r="H200" s="52" t="n">
        <v>347</v>
      </c>
      <c r="I200" s="52" t="n">
        <f aca="false">SUMIF(selector!$C$3:$C$771,H200,selector!$A$3:$A$771)</f>
        <v>605</v>
      </c>
      <c r="P200" s="52" t="n">
        <v>1</v>
      </c>
      <c r="S200" s="52" t="n">
        <v>1</v>
      </c>
      <c r="T200" s="52" t="n">
        <f aca="false">SUMIF(solver_b!$I$10:$I$18,I200,solver_b!$B$10:$B$18)</f>
        <v>0</v>
      </c>
      <c r="U200" s="52" t="n">
        <f aca="false">IF(T200&gt;1,(T200-1),0)</f>
        <v>0</v>
      </c>
      <c r="V200" s="52" t="n">
        <f aca="false">SUMIF(draft!$C$4:$N$19,H200)</f>
        <v>0</v>
      </c>
      <c r="W200" s="52" t="n">
        <f aca="false">IF(V200&gt;0,0,H200)</f>
        <v>347</v>
      </c>
      <c r="X200" s="52" t="n">
        <f aca="false">SUMIF(selector!P$3:P$771,$I200,selector!P$3:P$771)</f>
        <v>0</v>
      </c>
      <c r="Y200" s="52" t="n">
        <f aca="false">SUMIF(selector!Q$3:Q$771,$I200,selector!Q$3:Q$771)</f>
        <v>0</v>
      </c>
      <c r="Z200" s="52" t="n">
        <f aca="false">SUMIF(selector!R$3:R$771,$I200,selector!R$3:R$771)</f>
        <v>0</v>
      </c>
      <c r="AA200" s="52" t="n">
        <f aca="false">SUMIF(selector!S$3:S$771,$I200,selector!S$3:S$771)</f>
        <v>0</v>
      </c>
      <c r="AB200" s="52" t="n">
        <f aca="false">SUMIF(selector!T$3:T$771,$I200,selector!T$3:T$771)</f>
        <v>0</v>
      </c>
      <c r="AC200" s="52" t="n">
        <f aca="false">SUMIF(selector!U$3:U$771,$I200,selector!U$3:U$771)</f>
        <v>0</v>
      </c>
      <c r="AD200" s="52" t="n">
        <f aca="false">SUMIF(selector!V$3:V$771,$I200,selector!V$3:V$771)</f>
        <v>605</v>
      </c>
      <c r="AE200" s="52" t="n">
        <f aca="false">SUMIF(selector!W$3:W$771,$I200,selector!W$3:W$771)</f>
        <v>0</v>
      </c>
      <c r="AF200" s="52" t="n">
        <f aca="false">SUMIF(selector!X$3:X$771,$I200,selector!X$3:X$771)</f>
        <v>0</v>
      </c>
      <c r="AG200" s="52" t="n">
        <f aca="false">SUMIF(selector!Y$3:Y$771,$I200,selector!Y$3:Y$771)</f>
        <v>605</v>
      </c>
    </row>
    <row r="201" customFormat="false" ht="12.75" hidden="false" customHeight="false" outlineLevel="0" collapsed="false">
      <c r="A201" s="52" t="n">
        <f aca="false">I201</f>
        <v>604</v>
      </c>
      <c r="B201" s="52" t="s">
        <v>265</v>
      </c>
      <c r="C201" s="52" t="n">
        <v>75</v>
      </c>
      <c r="D201" s="52" t="n">
        <v>6</v>
      </c>
      <c r="E201" s="52" t="n">
        <v>47</v>
      </c>
      <c r="F201" s="52" t="n">
        <v>12</v>
      </c>
      <c r="G201" s="52" t="n">
        <v>0.293</v>
      </c>
      <c r="H201" s="52" t="n">
        <v>348</v>
      </c>
      <c r="I201" s="52" t="n">
        <f aca="false">SUMIF(selector!$C$3:$C$771,H201,selector!$A$3:$A$771)</f>
        <v>604</v>
      </c>
      <c r="N201" s="52" t="n">
        <v>1</v>
      </c>
      <c r="S201" s="52" t="n">
        <v>1</v>
      </c>
      <c r="T201" s="52" t="n">
        <f aca="false">SUMIF(solver_b!$I$10:$I$18,I201,solver_b!$B$10:$B$18)</f>
        <v>0</v>
      </c>
      <c r="U201" s="52" t="n">
        <f aca="false">IF(T201&gt;1,(T201-1),0)</f>
        <v>0</v>
      </c>
      <c r="V201" s="52" t="n">
        <f aca="false">SUMIF(draft!$C$4:$N$19,H201)</f>
        <v>0</v>
      </c>
      <c r="W201" s="52" t="n">
        <f aca="false">IF(V201&gt;0,0,H201)</f>
        <v>348</v>
      </c>
      <c r="X201" s="52" t="n">
        <f aca="false">SUMIF(selector!P$3:P$771,$I201,selector!P$3:P$771)</f>
        <v>0</v>
      </c>
      <c r="Y201" s="52" t="n">
        <f aca="false">SUMIF(selector!Q$3:Q$771,$I201,selector!Q$3:Q$771)</f>
        <v>0</v>
      </c>
      <c r="Z201" s="52" t="n">
        <f aca="false">SUMIF(selector!R$3:R$771,$I201,selector!R$3:R$771)</f>
        <v>0</v>
      </c>
      <c r="AA201" s="52" t="n">
        <f aca="false">SUMIF(selector!S$3:S$771,$I201,selector!S$3:S$771)</f>
        <v>0</v>
      </c>
      <c r="AB201" s="52" t="n">
        <f aca="false">SUMIF(selector!T$3:T$771,$I201,selector!T$3:T$771)</f>
        <v>604</v>
      </c>
      <c r="AC201" s="52" t="n">
        <f aca="false">SUMIF(selector!U$3:U$771,$I201,selector!U$3:U$771)</f>
        <v>0</v>
      </c>
      <c r="AD201" s="52" t="n">
        <f aca="false">SUMIF(selector!V$3:V$771,$I201,selector!V$3:V$771)</f>
        <v>0</v>
      </c>
      <c r="AE201" s="52" t="n">
        <f aca="false">SUMIF(selector!W$3:W$771,$I201,selector!W$3:W$771)</f>
        <v>0</v>
      </c>
      <c r="AF201" s="52" t="n">
        <f aca="false">SUMIF(selector!X$3:X$771,$I201,selector!X$3:X$771)</f>
        <v>0</v>
      </c>
      <c r="AG201" s="52" t="n">
        <f aca="false">SUMIF(selector!Y$3:Y$771,$I201,selector!Y$3:Y$771)</f>
        <v>604</v>
      </c>
    </row>
    <row r="202" customFormat="false" ht="12.75" hidden="false" customHeight="false" outlineLevel="0" collapsed="false">
      <c r="A202" s="52" t="n">
        <f aca="false">I202</f>
        <v>603</v>
      </c>
      <c r="B202" s="52" t="s">
        <v>266</v>
      </c>
      <c r="C202" s="52" t="n">
        <v>69</v>
      </c>
      <c r="D202" s="52" t="n">
        <v>16</v>
      </c>
      <c r="E202" s="52" t="n">
        <v>55</v>
      </c>
      <c r="F202" s="52" t="n">
        <v>13</v>
      </c>
      <c r="G202" s="52" t="n">
        <v>0.264</v>
      </c>
      <c r="H202" s="52" t="n">
        <v>349</v>
      </c>
      <c r="I202" s="52" t="n">
        <f aca="false">SUMIF(selector!$C$3:$C$771,H202,selector!$A$3:$A$771)</f>
        <v>603</v>
      </c>
      <c r="N202" s="52" t="n">
        <v>1</v>
      </c>
      <c r="O202" s="52" t="n">
        <v>1</v>
      </c>
      <c r="Q202" s="52" t="n">
        <v>1</v>
      </c>
      <c r="S202" s="52" t="n">
        <v>1</v>
      </c>
      <c r="T202" s="52" t="n">
        <f aca="false">SUMIF(solver_b!$I$10:$I$18,I202,solver_b!$B$10:$B$18)</f>
        <v>0</v>
      </c>
      <c r="U202" s="52" t="n">
        <f aca="false">IF(T202&gt;1,(T202-1),0)</f>
        <v>0</v>
      </c>
      <c r="V202" s="52" t="n">
        <f aca="false">SUMIF(draft!$C$4:$N$19,H202)</f>
        <v>0</v>
      </c>
      <c r="W202" s="52" t="n">
        <f aca="false">IF(V202&gt;0,0,H202)</f>
        <v>349</v>
      </c>
      <c r="X202" s="52" t="n">
        <f aca="false">SUMIF(selector!P$3:P$771,$I202,selector!P$3:P$771)</f>
        <v>0</v>
      </c>
      <c r="Y202" s="52" t="n">
        <f aca="false">SUMIF(selector!Q$3:Q$771,$I202,selector!Q$3:Q$771)</f>
        <v>0</v>
      </c>
      <c r="Z202" s="52" t="n">
        <f aca="false">SUMIF(selector!R$3:R$771,$I202,selector!R$3:R$771)</f>
        <v>0</v>
      </c>
      <c r="AA202" s="52" t="n">
        <f aca="false">SUMIF(selector!S$3:S$771,$I202,selector!S$3:S$771)</f>
        <v>0</v>
      </c>
      <c r="AB202" s="52" t="n">
        <f aca="false">SUMIF(selector!T$3:T$771,$I202,selector!T$3:T$771)</f>
        <v>603</v>
      </c>
      <c r="AC202" s="52" t="n">
        <f aca="false">SUMIF(selector!U$3:U$771,$I202,selector!U$3:U$771)</f>
        <v>603</v>
      </c>
      <c r="AD202" s="52" t="n">
        <f aca="false">SUMIF(selector!V$3:V$771,$I202,selector!V$3:V$771)</f>
        <v>0</v>
      </c>
      <c r="AE202" s="52" t="n">
        <f aca="false">SUMIF(selector!W$3:W$771,$I202,selector!W$3:W$771)</f>
        <v>603</v>
      </c>
      <c r="AF202" s="52" t="n">
        <f aca="false">SUMIF(selector!X$3:X$771,$I202,selector!X$3:X$771)</f>
        <v>0</v>
      </c>
      <c r="AG202" s="52" t="n">
        <f aca="false">SUMIF(selector!Y$3:Y$771,$I202,selector!Y$3:Y$771)</f>
        <v>603</v>
      </c>
    </row>
    <row r="203" customFormat="false" ht="12.75" hidden="false" customHeight="false" outlineLevel="0" collapsed="false">
      <c r="A203" s="52" t="n">
        <f aca="false">I203</f>
        <v>602</v>
      </c>
      <c r="B203" s="52" t="s">
        <v>242</v>
      </c>
      <c r="C203" s="52" t="n">
        <v>84</v>
      </c>
      <c r="D203" s="52" t="n">
        <v>8</v>
      </c>
      <c r="E203" s="52" t="n">
        <v>46</v>
      </c>
      <c r="F203" s="52" t="n">
        <v>10</v>
      </c>
      <c r="G203" s="52" t="n">
        <v>0.274</v>
      </c>
      <c r="H203" s="52" t="n">
        <v>350</v>
      </c>
      <c r="I203" s="52" t="n">
        <f aca="false">SUMIF(selector!$C$3:$C$771,H203,selector!$A$3:$A$771)</f>
        <v>602</v>
      </c>
      <c r="Q203" s="52" t="n">
        <v>1</v>
      </c>
      <c r="S203" s="52" t="n">
        <v>1</v>
      </c>
      <c r="T203" s="52" t="n">
        <f aca="false">SUMIF(solver_b!$I$10:$I$18,I203,solver_b!$B$10:$B$18)</f>
        <v>0</v>
      </c>
      <c r="U203" s="52" t="n">
        <f aca="false">IF(T203&gt;1,(T203-1),0)</f>
        <v>0</v>
      </c>
      <c r="V203" s="52" t="n">
        <f aca="false">SUMIF(draft!$C$4:$N$19,H203)</f>
        <v>0</v>
      </c>
      <c r="W203" s="52" t="n">
        <f aca="false">IF(V203&gt;0,0,H203)</f>
        <v>350</v>
      </c>
      <c r="X203" s="52" t="n">
        <f aca="false">SUMIF(selector!P$3:P$771,$I203,selector!P$3:P$771)</f>
        <v>0</v>
      </c>
      <c r="Y203" s="52" t="n">
        <f aca="false">SUMIF(selector!Q$3:Q$771,$I203,selector!Q$3:Q$771)</f>
        <v>0</v>
      </c>
      <c r="Z203" s="52" t="n">
        <f aca="false">SUMIF(selector!R$3:R$771,$I203,selector!R$3:R$771)</f>
        <v>0</v>
      </c>
      <c r="AA203" s="52" t="n">
        <f aca="false">SUMIF(selector!S$3:S$771,$I203,selector!S$3:S$771)</f>
        <v>0</v>
      </c>
      <c r="AB203" s="52" t="n">
        <f aca="false">SUMIF(selector!T$3:T$771,$I203,selector!T$3:T$771)</f>
        <v>0</v>
      </c>
      <c r="AC203" s="52" t="n">
        <f aca="false">SUMIF(selector!U$3:U$771,$I203,selector!U$3:U$771)</f>
        <v>0</v>
      </c>
      <c r="AD203" s="52" t="n">
        <f aca="false">SUMIF(selector!V$3:V$771,$I203,selector!V$3:V$771)</f>
        <v>0</v>
      </c>
      <c r="AE203" s="52" t="n">
        <f aca="false">SUMIF(selector!W$3:W$771,$I203,selector!W$3:W$771)</f>
        <v>602</v>
      </c>
      <c r="AF203" s="52" t="n">
        <f aca="false">SUMIF(selector!X$3:X$771,$I203,selector!X$3:X$771)</f>
        <v>0</v>
      </c>
      <c r="AG203" s="52" t="n">
        <f aca="false">SUMIF(selector!Y$3:Y$771,$I203,selector!Y$3:Y$771)</f>
        <v>602</v>
      </c>
    </row>
    <row r="204" customFormat="false" ht="12.75" hidden="false" customHeight="false" outlineLevel="0" collapsed="false">
      <c r="A204" s="52" t="n">
        <f aca="false">I204</f>
        <v>551</v>
      </c>
      <c r="B204" s="52" t="s">
        <v>243</v>
      </c>
      <c r="C204" s="52" t="n">
        <v>65</v>
      </c>
      <c r="D204" s="52" t="n">
        <v>5</v>
      </c>
      <c r="E204" s="52" t="n">
        <v>34</v>
      </c>
      <c r="F204" s="52" t="n">
        <v>32</v>
      </c>
      <c r="G204" s="52" t="n">
        <v>0.277</v>
      </c>
      <c r="H204" s="52" t="n">
        <v>401</v>
      </c>
      <c r="I204" s="52" t="n">
        <f aca="false">SUMIF(selector!$C$3:$C$771,H204,selector!$A$3:$A$771)</f>
        <v>551</v>
      </c>
      <c r="P204" s="52" t="n">
        <v>1</v>
      </c>
      <c r="S204" s="52" t="n">
        <v>1</v>
      </c>
      <c r="T204" s="52" t="n">
        <f aca="false">SUMIF(solver_b!$I$10:$I$18,I204,solver_b!$B$10:$B$18)</f>
        <v>0</v>
      </c>
      <c r="U204" s="52" t="n">
        <f aca="false">IF(T204&gt;1,(T204-1),0)</f>
        <v>0</v>
      </c>
      <c r="V204" s="52" t="n">
        <f aca="false">SUMIF(draft!$C$4:$N$19,H204)</f>
        <v>0</v>
      </c>
      <c r="W204" s="52" t="n">
        <f aca="false">IF(V204&gt;0,0,H204)</f>
        <v>401</v>
      </c>
      <c r="X204" s="52" t="n">
        <f aca="false">SUMIF(selector!P$3:P$771,$I204,selector!P$3:P$771)</f>
        <v>0</v>
      </c>
      <c r="Y204" s="52" t="n">
        <f aca="false">SUMIF(selector!Q$3:Q$771,$I204,selector!Q$3:Q$771)</f>
        <v>0</v>
      </c>
      <c r="Z204" s="52" t="n">
        <f aca="false">SUMIF(selector!R$3:R$771,$I204,selector!R$3:R$771)</f>
        <v>0</v>
      </c>
      <c r="AA204" s="52" t="n">
        <f aca="false">SUMIF(selector!S$3:S$771,$I204,selector!S$3:S$771)</f>
        <v>0</v>
      </c>
      <c r="AB204" s="52" t="n">
        <f aca="false">SUMIF(selector!T$3:T$771,$I204,selector!T$3:T$771)</f>
        <v>0</v>
      </c>
      <c r="AC204" s="52" t="n">
        <f aca="false">SUMIF(selector!U$3:U$771,$I204,selector!U$3:U$771)</f>
        <v>0</v>
      </c>
      <c r="AD204" s="52" t="n">
        <f aca="false">SUMIF(selector!V$3:V$771,$I204,selector!V$3:V$771)</f>
        <v>551</v>
      </c>
      <c r="AE204" s="52" t="n">
        <f aca="false">SUMIF(selector!W$3:W$771,$I204,selector!W$3:W$771)</f>
        <v>0</v>
      </c>
      <c r="AF204" s="52" t="n">
        <f aca="false">SUMIF(selector!X$3:X$771,$I204,selector!X$3:X$771)</f>
        <v>0</v>
      </c>
      <c r="AG204" s="52" t="n">
        <f aca="false">SUMIF(selector!Y$3:Y$771,$I204,selector!Y$3:Y$771)</f>
        <v>551</v>
      </c>
    </row>
    <row r="205" customFormat="false" ht="12.75" hidden="false" customHeight="false" outlineLevel="0" collapsed="false">
      <c r="A205" s="52" t="n">
        <f aca="false">I205</f>
        <v>550</v>
      </c>
      <c r="B205" s="52" t="s">
        <v>244</v>
      </c>
      <c r="C205" s="52" t="n">
        <v>77</v>
      </c>
      <c r="D205" s="52" t="n">
        <v>13</v>
      </c>
      <c r="E205" s="52" t="n">
        <v>62</v>
      </c>
      <c r="F205" s="52" t="n">
        <v>5</v>
      </c>
      <c r="G205" s="52" t="n">
        <v>0.256</v>
      </c>
      <c r="H205" s="52" t="n">
        <v>402</v>
      </c>
      <c r="I205" s="52" t="n">
        <f aca="false">SUMIF(selector!$C$3:$C$771,H205,selector!$A$3:$A$771)</f>
        <v>550</v>
      </c>
      <c r="P205" s="52" t="n">
        <v>1</v>
      </c>
      <c r="S205" s="52" t="n">
        <v>1</v>
      </c>
      <c r="T205" s="52" t="n">
        <f aca="false">SUMIF(solver_b!$I$10:$I$18,I205,solver_b!$B$10:$B$18)</f>
        <v>0</v>
      </c>
      <c r="U205" s="52" t="n">
        <f aca="false">IF(T205&gt;1,(T205-1),0)</f>
        <v>0</v>
      </c>
      <c r="V205" s="52" t="n">
        <f aca="false">SUMIF(draft!$C$4:$N$19,H205)</f>
        <v>0</v>
      </c>
      <c r="W205" s="52" t="n">
        <f aca="false">IF(V205&gt;0,0,H205)</f>
        <v>402</v>
      </c>
      <c r="X205" s="52" t="n">
        <f aca="false">SUMIF(selector!P$3:P$771,$I205,selector!P$3:P$771)</f>
        <v>0</v>
      </c>
      <c r="Y205" s="52" t="n">
        <f aca="false">SUMIF(selector!Q$3:Q$771,$I205,selector!Q$3:Q$771)</f>
        <v>0</v>
      </c>
      <c r="Z205" s="52" t="n">
        <f aca="false">SUMIF(selector!R$3:R$771,$I205,selector!R$3:R$771)</f>
        <v>0</v>
      </c>
      <c r="AA205" s="52" t="n">
        <f aca="false">SUMIF(selector!S$3:S$771,$I205,selector!S$3:S$771)</f>
        <v>0</v>
      </c>
      <c r="AB205" s="52" t="n">
        <f aca="false">SUMIF(selector!T$3:T$771,$I205,selector!T$3:T$771)</f>
        <v>0</v>
      </c>
      <c r="AC205" s="52" t="n">
        <f aca="false">SUMIF(selector!U$3:U$771,$I205,selector!U$3:U$771)</f>
        <v>0</v>
      </c>
      <c r="AD205" s="52" t="n">
        <f aca="false">SUMIF(selector!V$3:V$771,$I205,selector!V$3:V$771)</f>
        <v>550</v>
      </c>
      <c r="AE205" s="52" t="n">
        <f aca="false">SUMIF(selector!W$3:W$771,$I205,selector!W$3:W$771)</f>
        <v>0</v>
      </c>
      <c r="AF205" s="52" t="n">
        <f aca="false">SUMIF(selector!X$3:X$771,$I205,selector!X$3:X$771)</f>
        <v>0</v>
      </c>
      <c r="AG205" s="52" t="n">
        <f aca="false">SUMIF(selector!Y$3:Y$771,$I205,selector!Y$3:Y$771)</f>
        <v>550</v>
      </c>
    </row>
    <row r="206" customFormat="false" ht="12.75" hidden="false" customHeight="false" outlineLevel="0" collapsed="false">
      <c r="A206" s="52" t="n">
        <f aca="false">I206</f>
        <v>549</v>
      </c>
      <c r="B206" s="52" t="s">
        <v>245</v>
      </c>
      <c r="C206" s="52" t="n">
        <v>67</v>
      </c>
      <c r="D206" s="52" t="n">
        <v>18</v>
      </c>
      <c r="E206" s="52" t="n">
        <v>77</v>
      </c>
      <c r="F206" s="52" t="n">
        <v>1</v>
      </c>
      <c r="G206" s="52" t="n">
        <v>0.291</v>
      </c>
      <c r="H206" s="52" t="n">
        <v>403</v>
      </c>
      <c r="I206" s="52" t="n">
        <f aca="false">SUMIF(selector!$C$3:$C$771,H206,selector!$A$3:$A$771)</f>
        <v>549</v>
      </c>
      <c r="O206" s="52" t="n">
        <v>1</v>
      </c>
      <c r="S206" s="52" t="n">
        <v>1</v>
      </c>
      <c r="T206" s="52" t="n">
        <f aca="false">SUMIF(solver_b!$I$10:$I$18,I206,solver_b!$B$10:$B$18)</f>
        <v>0</v>
      </c>
      <c r="U206" s="52" t="n">
        <f aca="false">IF(T206&gt;1,(T206-1),0)</f>
        <v>0</v>
      </c>
      <c r="V206" s="52" t="n">
        <f aca="false">SUMIF(draft!$C$4:$N$19,H206)</f>
        <v>0</v>
      </c>
      <c r="W206" s="52" t="n">
        <f aca="false">IF(V206&gt;0,0,H206)</f>
        <v>403</v>
      </c>
      <c r="X206" s="52" t="n">
        <f aca="false">SUMIF(selector!P$3:P$771,$I206,selector!P$3:P$771)</f>
        <v>0</v>
      </c>
      <c r="Y206" s="52" t="n">
        <f aca="false">SUMIF(selector!Q$3:Q$771,$I206,selector!Q$3:Q$771)</f>
        <v>0</v>
      </c>
      <c r="Z206" s="52" t="n">
        <f aca="false">SUMIF(selector!R$3:R$771,$I206,selector!R$3:R$771)</f>
        <v>0</v>
      </c>
      <c r="AA206" s="52" t="n">
        <f aca="false">SUMIF(selector!S$3:S$771,$I206,selector!S$3:S$771)</f>
        <v>0</v>
      </c>
      <c r="AB206" s="52" t="n">
        <f aca="false">SUMIF(selector!T$3:T$771,$I206,selector!T$3:T$771)</f>
        <v>0</v>
      </c>
      <c r="AC206" s="52" t="n">
        <f aca="false">SUMIF(selector!U$3:U$771,$I206,selector!U$3:U$771)</f>
        <v>549</v>
      </c>
      <c r="AD206" s="52" t="n">
        <f aca="false">SUMIF(selector!V$3:V$771,$I206,selector!V$3:V$771)</f>
        <v>0</v>
      </c>
      <c r="AE206" s="52" t="n">
        <f aca="false">SUMIF(selector!W$3:W$771,$I206,selector!W$3:W$771)</f>
        <v>0</v>
      </c>
      <c r="AF206" s="52" t="n">
        <f aca="false">SUMIF(selector!X$3:X$771,$I206,selector!X$3:X$771)</f>
        <v>0</v>
      </c>
      <c r="AG206" s="52" t="n">
        <f aca="false">SUMIF(selector!Y$3:Y$771,$I206,selector!Y$3:Y$771)</f>
        <v>549</v>
      </c>
    </row>
    <row r="207" customFormat="false" ht="12.75" hidden="false" customHeight="false" outlineLevel="0" collapsed="false">
      <c r="A207" s="52" t="n">
        <f aca="false">I207</f>
        <v>548</v>
      </c>
      <c r="B207" s="52" t="s">
        <v>246</v>
      </c>
      <c r="C207" s="52" t="n">
        <v>51</v>
      </c>
      <c r="D207" s="52" t="n">
        <v>10</v>
      </c>
      <c r="E207" s="52" t="n">
        <v>66</v>
      </c>
      <c r="F207" s="52" t="n">
        <v>6</v>
      </c>
      <c r="G207" s="52" t="n">
        <v>0.275</v>
      </c>
      <c r="H207" s="52" t="n">
        <v>404</v>
      </c>
      <c r="I207" s="52" t="n">
        <f aca="false">SUMIF(selector!$C$3:$C$771,H207,selector!$A$3:$A$771)</f>
        <v>548</v>
      </c>
      <c r="O207" s="52" t="n">
        <v>1</v>
      </c>
      <c r="S207" s="52" t="n">
        <v>1</v>
      </c>
      <c r="T207" s="52" t="n">
        <f aca="false">SUMIF(solver_b!$I$10:$I$18,I207,solver_b!$B$10:$B$18)</f>
        <v>0</v>
      </c>
      <c r="U207" s="52" t="n">
        <f aca="false">IF(T207&gt;1,(T207-1),0)</f>
        <v>0</v>
      </c>
      <c r="V207" s="52" t="n">
        <f aca="false">SUMIF(draft!$C$4:$N$19,H207)</f>
        <v>0</v>
      </c>
      <c r="W207" s="52" t="n">
        <f aca="false">IF(V207&gt;0,0,H207)</f>
        <v>404</v>
      </c>
      <c r="X207" s="52" t="n">
        <f aca="false">SUMIF(selector!P$3:P$771,$I207,selector!P$3:P$771)</f>
        <v>0</v>
      </c>
      <c r="Y207" s="52" t="n">
        <f aca="false">SUMIF(selector!Q$3:Q$771,$I207,selector!Q$3:Q$771)</f>
        <v>0</v>
      </c>
      <c r="Z207" s="52" t="n">
        <f aca="false">SUMIF(selector!R$3:R$771,$I207,selector!R$3:R$771)</f>
        <v>0</v>
      </c>
      <c r="AA207" s="52" t="n">
        <f aca="false">SUMIF(selector!S$3:S$771,$I207,selector!S$3:S$771)</f>
        <v>0</v>
      </c>
      <c r="AB207" s="52" t="n">
        <f aca="false">SUMIF(selector!T$3:T$771,$I207,selector!T$3:T$771)</f>
        <v>0</v>
      </c>
      <c r="AC207" s="52" t="n">
        <f aca="false">SUMIF(selector!U$3:U$771,$I207,selector!U$3:U$771)</f>
        <v>548</v>
      </c>
      <c r="AD207" s="52" t="n">
        <f aca="false">SUMIF(selector!V$3:V$771,$I207,selector!V$3:V$771)</f>
        <v>0</v>
      </c>
      <c r="AE207" s="52" t="n">
        <f aca="false">SUMIF(selector!W$3:W$771,$I207,selector!W$3:W$771)</f>
        <v>0</v>
      </c>
      <c r="AF207" s="52" t="n">
        <f aca="false">SUMIF(selector!X$3:X$771,$I207,selector!X$3:X$771)</f>
        <v>0</v>
      </c>
      <c r="AG207" s="52" t="n">
        <f aca="false">SUMIF(selector!Y$3:Y$771,$I207,selector!Y$3:Y$771)</f>
        <v>548</v>
      </c>
    </row>
    <row r="208" customFormat="false" ht="12.75" hidden="false" customHeight="false" outlineLevel="0" collapsed="false">
      <c r="A208" s="52" t="n">
        <f aca="false">I208</f>
        <v>547</v>
      </c>
      <c r="B208" s="52" t="s">
        <v>247</v>
      </c>
      <c r="C208" s="52" t="n">
        <v>68</v>
      </c>
      <c r="D208" s="52" t="n">
        <v>10</v>
      </c>
      <c r="E208" s="52" t="n">
        <v>61</v>
      </c>
      <c r="F208" s="52" t="n">
        <v>6</v>
      </c>
      <c r="G208" s="52" t="n">
        <v>0.27</v>
      </c>
      <c r="H208" s="52" t="n">
        <v>405</v>
      </c>
      <c r="I208" s="52" t="n">
        <f aca="false">SUMIF(selector!$C$3:$C$771,H208,selector!$A$3:$A$771)</f>
        <v>547</v>
      </c>
      <c r="P208" s="52" t="n">
        <v>1</v>
      </c>
      <c r="S208" s="52" t="n">
        <v>1</v>
      </c>
      <c r="T208" s="52" t="n">
        <f aca="false">SUMIF(solver_b!$I$10:$I$18,I208,solver_b!$B$10:$B$18)</f>
        <v>0</v>
      </c>
      <c r="U208" s="52" t="n">
        <f aca="false">IF(T208&gt;1,(T208-1),0)</f>
        <v>0</v>
      </c>
      <c r="V208" s="52" t="n">
        <f aca="false">SUMIF(draft!$C$4:$N$19,H208)</f>
        <v>0</v>
      </c>
      <c r="W208" s="52" t="n">
        <f aca="false">IF(V208&gt;0,0,H208)</f>
        <v>405</v>
      </c>
      <c r="X208" s="52" t="n">
        <f aca="false">SUMIF(selector!P$3:P$771,$I208,selector!P$3:P$771)</f>
        <v>0</v>
      </c>
      <c r="Y208" s="52" t="n">
        <f aca="false">SUMIF(selector!Q$3:Q$771,$I208,selector!Q$3:Q$771)</f>
        <v>0</v>
      </c>
      <c r="Z208" s="52" t="n">
        <f aca="false">SUMIF(selector!R$3:R$771,$I208,selector!R$3:R$771)</f>
        <v>0</v>
      </c>
      <c r="AA208" s="52" t="n">
        <f aca="false">SUMIF(selector!S$3:S$771,$I208,selector!S$3:S$771)</f>
        <v>0</v>
      </c>
      <c r="AB208" s="52" t="n">
        <f aca="false">SUMIF(selector!T$3:T$771,$I208,selector!T$3:T$771)</f>
        <v>0</v>
      </c>
      <c r="AC208" s="52" t="n">
        <f aca="false">SUMIF(selector!U$3:U$771,$I208,selector!U$3:U$771)</f>
        <v>0</v>
      </c>
      <c r="AD208" s="52" t="n">
        <f aca="false">SUMIF(selector!V$3:V$771,$I208,selector!V$3:V$771)</f>
        <v>547</v>
      </c>
      <c r="AE208" s="52" t="n">
        <f aca="false">SUMIF(selector!W$3:W$771,$I208,selector!W$3:W$771)</f>
        <v>0</v>
      </c>
      <c r="AF208" s="52" t="n">
        <f aca="false">SUMIF(selector!X$3:X$771,$I208,selector!X$3:X$771)</f>
        <v>0</v>
      </c>
      <c r="AG208" s="52" t="n">
        <f aca="false">SUMIF(selector!Y$3:Y$771,$I208,selector!Y$3:Y$771)</f>
        <v>547</v>
      </c>
    </row>
    <row r="209" customFormat="false" ht="12.75" hidden="false" customHeight="false" outlineLevel="0" collapsed="false">
      <c r="A209" s="52" t="n">
        <f aca="false">I209</f>
        <v>546</v>
      </c>
      <c r="B209" s="52" t="s">
        <v>248</v>
      </c>
      <c r="C209" s="52" t="n">
        <v>46</v>
      </c>
      <c r="D209" s="52" t="n">
        <v>11</v>
      </c>
      <c r="E209" s="52" t="n">
        <v>47</v>
      </c>
      <c r="F209" s="52" t="n">
        <v>6</v>
      </c>
      <c r="G209" s="52" t="n">
        <v>0.304</v>
      </c>
      <c r="H209" s="52" t="n">
        <v>406</v>
      </c>
      <c r="I209" s="52" t="n">
        <f aca="false">SUMIF(selector!$C$3:$C$771,H209,selector!$A$3:$A$771)</f>
        <v>546</v>
      </c>
      <c r="P209" s="52" t="n">
        <v>1</v>
      </c>
      <c r="S209" s="52" t="n">
        <v>1</v>
      </c>
      <c r="T209" s="52" t="n">
        <f aca="false">SUMIF(solver_b!$I$10:$I$18,I209,solver_b!$B$10:$B$18)</f>
        <v>0</v>
      </c>
      <c r="U209" s="52" t="n">
        <f aca="false">IF(T209&gt;1,(T209-1),0)</f>
        <v>0</v>
      </c>
      <c r="V209" s="52" t="n">
        <f aca="false">SUMIF(draft!$C$4:$N$19,H209)</f>
        <v>0</v>
      </c>
      <c r="W209" s="52" t="n">
        <f aca="false">IF(V209&gt;0,0,H209)</f>
        <v>406</v>
      </c>
      <c r="X209" s="52" t="n">
        <f aca="false">SUMIF(selector!P$3:P$771,$I209,selector!P$3:P$771)</f>
        <v>0</v>
      </c>
      <c r="Y209" s="52" t="n">
        <f aca="false">SUMIF(selector!Q$3:Q$771,$I209,selector!Q$3:Q$771)</f>
        <v>0</v>
      </c>
      <c r="Z209" s="52" t="n">
        <f aca="false">SUMIF(selector!R$3:R$771,$I209,selector!R$3:R$771)</f>
        <v>0</v>
      </c>
      <c r="AA209" s="52" t="n">
        <f aca="false">SUMIF(selector!S$3:S$771,$I209,selector!S$3:S$771)</f>
        <v>0</v>
      </c>
      <c r="AB209" s="52" t="n">
        <f aca="false">SUMIF(selector!T$3:T$771,$I209,selector!T$3:T$771)</f>
        <v>0</v>
      </c>
      <c r="AC209" s="52" t="n">
        <f aca="false">SUMIF(selector!U$3:U$771,$I209,selector!U$3:U$771)</f>
        <v>0</v>
      </c>
      <c r="AD209" s="52" t="n">
        <f aca="false">SUMIF(selector!V$3:V$771,$I209,selector!V$3:V$771)</f>
        <v>546</v>
      </c>
      <c r="AE209" s="52" t="n">
        <f aca="false">SUMIF(selector!W$3:W$771,$I209,selector!W$3:W$771)</f>
        <v>0</v>
      </c>
      <c r="AF209" s="52" t="n">
        <f aca="false">SUMIF(selector!X$3:X$771,$I209,selector!X$3:X$771)</f>
        <v>0</v>
      </c>
      <c r="AG209" s="52" t="n">
        <f aca="false">SUMIF(selector!Y$3:Y$771,$I209,selector!Y$3:Y$771)</f>
        <v>546</v>
      </c>
    </row>
    <row r="210" customFormat="false" ht="12.75" hidden="false" customHeight="false" outlineLevel="0" collapsed="false">
      <c r="A210" s="52" t="n">
        <f aca="false">I210</f>
        <v>545</v>
      </c>
      <c r="B210" s="52" t="s">
        <v>249</v>
      </c>
      <c r="C210" s="52" t="n">
        <v>73</v>
      </c>
      <c r="D210" s="52" t="n">
        <v>12</v>
      </c>
      <c r="E210" s="52" t="n">
        <v>58</v>
      </c>
      <c r="F210" s="52" t="n">
        <v>7</v>
      </c>
      <c r="G210" s="52" t="n">
        <v>0.27</v>
      </c>
      <c r="H210" s="52" t="n">
        <v>407</v>
      </c>
      <c r="I210" s="52" t="n">
        <f aca="false">SUMIF(selector!$C$3:$C$771,H210,selector!$A$3:$A$771)</f>
        <v>545</v>
      </c>
      <c r="N210" s="52" t="n">
        <v>1</v>
      </c>
      <c r="S210" s="52" t="n">
        <v>1</v>
      </c>
      <c r="T210" s="52" t="n">
        <f aca="false">SUMIF(solver_b!$I$10:$I$18,I210,solver_b!$B$10:$B$18)</f>
        <v>0</v>
      </c>
      <c r="U210" s="52" t="n">
        <f aca="false">IF(T210&gt;1,(T210-1),0)</f>
        <v>0</v>
      </c>
      <c r="V210" s="52" t="n">
        <f aca="false">SUMIF(draft!$C$4:$N$19,H210)</f>
        <v>0</v>
      </c>
      <c r="W210" s="52" t="n">
        <f aca="false">IF(V210&gt;0,0,H210)</f>
        <v>407</v>
      </c>
      <c r="X210" s="52" t="n">
        <f aca="false">SUMIF(selector!P$3:P$771,$I210,selector!P$3:P$771)</f>
        <v>0</v>
      </c>
      <c r="Y210" s="52" t="n">
        <f aca="false">SUMIF(selector!Q$3:Q$771,$I210,selector!Q$3:Q$771)</f>
        <v>0</v>
      </c>
      <c r="Z210" s="52" t="n">
        <f aca="false">SUMIF(selector!R$3:R$771,$I210,selector!R$3:R$771)</f>
        <v>0</v>
      </c>
      <c r="AA210" s="52" t="n">
        <f aca="false">SUMIF(selector!S$3:S$771,$I210,selector!S$3:S$771)</f>
        <v>0</v>
      </c>
      <c r="AB210" s="52" t="n">
        <f aca="false">SUMIF(selector!T$3:T$771,$I210,selector!T$3:T$771)</f>
        <v>545</v>
      </c>
      <c r="AC210" s="52" t="n">
        <f aca="false">SUMIF(selector!U$3:U$771,$I210,selector!U$3:U$771)</f>
        <v>0</v>
      </c>
      <c r="AD210" s="52" t="n">
        <f aca="false">SUMIF(selector!V$3:V$771,$I210,selector!V$3:V$771)</f>
        <v>0</v>
      </c>
      <c r="AE210" s="52" t="n">
        <f aca="false">SUMIF(selector!W$3:W$771,$I210,selector!W$3:W$771)</f>
        <v>0</v>
      </c>
      <c r="AF210" s="52" t="n">
        <f aca="false">SUMIF(selector!X$3:X$771,$I210,selector!X$3:X$771)</f>
        <v>0</v>
      </c>
      <c r="AG210" s="52" t="n">
        <f aca="false">SUMIF(selector!Y$3:Y$771,$I210,selector!Y$3:Y$771)</f>
        <v>545</v>
      </c>
    </row>
    <row r="211" customFormat="false" ht="12.75" hidden="false" customHeight="false" outlineLevel="0" collapsed="false">
      <c r="A211" s="52" t="n">
        <f aca="false">I211</f>
        <v>544</v>
      </c>
      <c r="B211" s="52" t="s">
        <v>250</v>
      </c>
      <c r="C211" s="52" t="n">
        <v>65</v>
      </c>
      <c r="D211" s="52" t="n">
        <v>17</v>
      </c>
      <c r="E211" s="52" t="n">
        <v>75</v>
      </c>
      <c r="F211" s="52" t="n">
        <v>13</v>
      </c>
      <c r="G211" s="52" t="n">
        <v>0.246</v>
      </c>
      <c r="H211" s="52" t="n">
        <v>408</v>
      </c>
      <c r="I211" s="52" t="n">
        <f aca="false">SUMIF(selector!$C$3:$C$771,H211,selector!$A$3:$A$771)</f>
        <v>544</v>
      </c>
      <c r="O211" s="52" t="n">
        <v>1</v>
      </c>
      <c r="P211" s="52" t="n">
        <v>1</v>
      </c>
      <c r="S211" s="52" t="n">
        <v>1</v>
      </c>
      <c r="T211" s="52" t="n">
        <f aca="false">SUMIF(solver_b!$I$10:$I$18,I211,solver_b!$B$10:$B$18)</f>
        <v>0</v>
      </c>
      <c r="U211" s="52" t="n">
        <f aca="false">IF(T211&gt;1,(T211-1),0)</f>
        <v>0</v>
      </c>
      <c r="V211" s="52" t="n">
        <f aca="false">SUMIF(draft!$C$4:$N$19,H211)</f>
        <v>0</v>
      </c>
      <c r="W211" s="52" t="n">
        <f aca="false">IF(V211&gt;0,0,H211)</f>
        <v>408</v>
      </c>
      <c r="X211" s="52" t="n">
        <f aca="false">SUMIF(selector!P$3:P$771,$I211,selector!P$3:P$771)</f>
        <v>0</v>
      </c>
      <c r="Y211" s="52" t="n">
        <f aca="false">SUMIF(selector!Q$3:Q$771,$I211,selector!Q$3:Q$771)</f>
        <v>0</v>
      </c>
      <c r="Z211" s="52" t="n">
        <f aca="false">SUMIF(selector!R$3:R$771,$I211,selector!R$3:R$771)</f>
        <v>0</v>
      </c>
      <c r="AA211" s="52" t="n">
        <f aca="false">SUMIF(selector!S$3:S$771,$I211,selector!S$3:S$771)</f>
        <v>0</v>
      </c>
      <c r="AB211" s="52" t="n">
        <f aca="false">SUMIF(selector!T$3:T$771,$I211,selector!T$3:T$771)</f>
        <v>0</v>
      </c>
      <c r="AC211" s="52" t="n">
        <f aca="false">SUMIF(selector!U$3:U$771,$I211,selector!U$3:U$771)</f>
        <v>544</v>
      </c>
      <c r="AD211" s="52" t="n">
        <f aca="false">SUMIF(selector!V$3:V$771,$I211,selector!V$3:V$771)</f>
        <v>544</v>
      </c>
      <c r="AE211" s="52" t="n">
        <f aca="false">SUMIF(selector!W$3:W$771,$I211,selector!W$3:W$771)</f>
        <v>0</v>
      </c>
      <c r="AF211" s="52" t="n">
        <f aca="false">SUMIF(selector!X$3:X$771,$I211,selector!X$3:X$771)</f>
        <v>0</v>
      </c>
      <c r="AG211" s="52" t="n">
        <f aca="false">SUMIF(selector!Y$3:Y$771,$I211,selector!Y$3:Y$771)</f>
        <v>544</v>
      </c>
    </row>
    <row r="212" customFormat="false" ht="12.75" hidden="false" customHeight="false" outlineLevel="0" collapsed="false">
      <c r="A212" s="52" t="n">
        <f aca="false">I212</f>
        <v>543</v>
      </c>
      <c r="B212" s="52" t="s">
        <v>251</v>
      </c>
      <c r="C212" s="52" t="n">
        <v>60</v>
      </c>
      <c r="D212" s="52" t="n">
        <v>15</v>
      </c>
      <c r="E212" s="52" t="n">
        <v>50</v>
      </c>
      <c r="F212" s="52" t="n">
        <v>0</v>
      </c>
      <c r="G212" s="52" t="n">
        <v>0.274</v>
      </c>
      <c r="H212" s="52" t="n">
        <v>409</v>
      </c>
      <c r="I212" s="52" t="n">
        <f aca="false">SUMIF(selector!$C$3:$C$771,H212,selector!$A$3:$A$771)</f>
        <v>543</v>
      </c>
      <c r="N212" s="52" t="n">
        <v>1</v>
      </c>
      <c r="S212" s="52" t="n">
        <v>1</v>
      </c>
      <c r="T212" s="52" t="n">
        <f aca="false">SUMIF(solver_b!$I$10:$I$18,I212,solver_b!$B$10:$B$18)</f>
        <v>0</v>
      </c>
      <c r="U212" s="52" t="n">
        <f aca="false">IF(T212&gt;1,(T212-1),0)</f>
        <v>0</v>
      </c>
      <c r="V212" s="52" t="n">
        <f aca="false">SUMIF(draft!$C$4:$N$19,H212)</f>
        <v>0</v>
      </c>
      <c r="W212" s="52" t="n">
        <f aca="false">IF(V212&gt;0,0,H212)</f>
        <v>409</v>
      </c>
      <c r="X212" s="52" t="n">
        <f aca="false">SUMIF(selector!P$3:P$771,$I212,selector!P$3:P$771)</f>
        <v>0</v>
      </c>
      <c r="Y212" s="52" t="n">
        <f aca="false">SUMIF(selector!Q$3:Q$771,$I212,selector!Q$3:Q$771)</f>
        <v>0</v>
      </c>
      <c r="Z212" s="52" t="n">
        <f aca="false">SUMIF(selector!R$3:R$771,$I212,selector!R$3:R$771)</f>
        <v>0</v>
      </c>
      <c r="AA212" s="52" t="n">
        <f aca="false">SUMIF(selector!S$3:S$771,$I212,selector!S$3:S$771)</f>
        <v>0</v>
      </c>
      <c r="AB212" s="52" t="n">
        <f aca="false">SUMIF(selector!T$3:T$771,$I212,selector!T$3:T$771)</f>
        <v>543</v>
      </c>
      <c r="AC212" s="52" t="n">
        <f aca="false">SUMIF(selector!U$3:U$771,$I212,selector!U$3:U$771)</f>
        <v>0</v>
      </c>
      <c r="AD212" s="52" t="n">
        <f aca="false">SUMIF(selector!V$3:V$771,$I212,selector!V$3:V$771)</f>
        <v>0</v>
      </c>
      <c r="AE212" s="52" t="n">
        <f aca="false">SUMIF(selector!W$3:W$771,$I212,selector!W$3:W$771)</f>
        <v>0</v>
      </c>
      <c r="AF212" s="52" t="n">
        <f aca="false">SUMIF(selector!X$3:X$771,$I212,selector!X$3:X$771)</f>
        <v>0</v>
      </c>
      <c r="AG212" s="52" t="n">
        <f aca="false">SUMIF(selector!Y$3:Y$771,$I212,selector!Y$3:Y$771)</f>
        <v>543</v>
      </c>
    </row>
    <row r="213" customFormat="false" ht="12.75" hidden="false" customHeight="false" outlineLevel="0" collapsed="false">
      <c r="A213" s="52" t="n">
        <f aca="false">I213</f>
        <v>542</v>
      </c>
      <c r="B213" s="52" t="s">
        <v>252</v>
      </c>
      <c r="C213" s="52" t="n">
        <v>65</v>
      </c>
      <c r="D213" s="52" t="n">
        <v>8</v>
      </c>
      <c r="E213" s="52" t="n">
        <v>51</v>
      </c>
      <c r="F213" s="52" t="n">
        <v>18</v>
      </c>
      <c r="G213" s="52" t="n">
        <v>0.28</v>
      </c>
      <c r="H213" s="52" t="n">
        <v>410</v>
      </c>
      <c r="I213" s="52" t="n">
        <f aca="false">SUMIF(selector!$C$3:$C$771,H213,selector!$A$3:$A$771)</f>
        <v>542</v>
      </c>
      <c r="P213" s="52" t="n">
        <v>1</v>
      </c>
      <c r="S213" s="52" t="n">
        <v>1</v>
      </c>
      <c r="T213" s="52" t="n">
        <f aca="false">SUMIF(solver_b!$I$10:$I$18,I213,solver_b!$B$10:$B$18)</f>
        <v>0</v>
      </c>
      <c r="U213" s="52" t="n">
        <f aca="false">IF(T213&gt;1,(T213-1),0)</f>
        <v>0</v>
      </c>
      <c r="V213" s="52" t="n">
        <f aca="false">SUMIF(draft!$C$4:$N$19,H213)</f>
        <v>0</v>
      </c>
      <c r="W213" s="52" t="n">
        <f aca="false">IF(V213&gt;0,0,H213)</f>
        <v>410</v>
      </c>
      <c r="X213" s="52" t="n">
        <f aca="false">SUMIF(selector!P$3:P$771,$I213,selector!P$3:P$771)</f>
        <v>0</v>
      </c>
      <c r="Y213" s="52" t="n">
        <f aca="false">SUMIF(selector!Q$3:Q$771,$I213,selector!Q$3:Q$771)</f>
        <v>0</v>
      </c>
      <c r="Z213" s="52" t="n">
        <f aca="false">SUMIF(selector!R$3:R$771,$I213,selector!R$3:R$771)</f>
        <v>0</v>
      </c>
      <c r="AA213" s="52" t="n">
        <f aca="false">SUMIF(selector!S$3:S$771,$I213,selector!S$3:S$771)</f>
        <v>0</v>
      </c>
      <c r="AB213" s="52" t="n">
        <f aca="false">SUMIF(selector!T$3:T$771,$I213,selector!T$3:T$771)</f>
        <v>0</v>
      </c>
      <c r="AC213" s="52" t="n">
        <f aca="false">SUMIF(selector!U$3:U$771,$I213,selector!U$3:U$771)</f>
        <v>0</v>
      </c>
      <c r="AD213" s="52" t="n">
        <f aca="false">SUMIF(selector!V$3:V$771,$I213,selector!V$3:V$771)</f>
        <v>542</v>
      </c>
      <c r="AE213" s="52" t="n">
        <f aca="false">SUMIF(selector!W$3:W$771,$I213,selector!W$3:W$771)</f>
        <v>0</v>
      </c>
      <c r="AF213" s="52" t="n">
        <f aca="false">SUMIF(selector!X$3:X$771,$I213,selector!X$3:X$771)</f>
        <v>0</v>
      </c>
      <c r="AG213" s="52" t="n">
        <f aca="false">SUMIF(selector!Y$3:Y$771,$I213,selector!Y$3:Y$771)</f>
        <v>542</v>
      </c>
    </row>
    <row r="214" customFormat="false" ht="12.75" hidden="false" customHeight="false" outlineLevel="0" collapsed="false">
      <c r="A214" s="52" t="n">
        <f aca="false">I214</f>
        <v>541</v>
      </c>
      <c r="B214" s="52" t="s">
        <v>253</v>
      </c>
      <c r="C214" s="52" t="n">
        <v>58</v>
      </c>
      <c r="D214" s="52" t="n">
        <v>9</v>
      </c>
      <c r="E214" s="52" t="n">
        <v>66</v>
      </c>
      <c r="F214" s="52" t="n">
        <v>3</v>
      </c>
      <c r="G214" s="52" t="n">
        <v>0.291</v>
      </c>
      <c r="H214" s="52" t="n">
        <v>411</v>
      </c>
      <c r="I214" s="52" t="n">
        <f aca="false">SUMIF(selector!$C$3:$C$771,H214,selector!$A$3:$A$771)</f>
        <v>541</v>
      </c>
      <c r="M214" s="52" t="n">
        <v>1</v>
      </c>
      <c r="P214" s="52" t="n">
        <v>1</v>
      </c>
      <c r="S214" s="52" t="n">
        <v>1</v>
      </c>
      <c r="T214" s="52" t="n">
        <f aca="false">SUMIF(solver_b!$I$10:$I$18,I214,solver_b!$B$10:$B$18)</f>
        <v>0</v>
      </c>
      <c r="U214" s="52" t="n">
        <f aca="false">IF(T214&gt;1,(T214-1),0)</f>
        <v>0</v>
      </c>
      <c r="V214" s="52" t="n">
        <f aca="false">SUMIF(draft!$C$4:$N$19,H214)</f>
        <v>0</v>
      </c>
      <c r="W214" s="52" t="n">
        <f aca="false">IF(V214&gt;0,0,H214)</f>
        <v>411</v>
      </c>
      <c r="X214" s="52" t="n">
        <f aca="false">SUMIF(selector!P$3:P$771,$I214,selector!P$3:P$771)</f>
        <v>0</v>
      </c>
      <c r="Y214" s="52" t="n">
        <f aca="false">SUMIF(selector!Q$3:Q$771,$I214,selector!Q$3:Q$771)</f>
        <v>0</v>
      </c>
      <c r="Z214" s="52" t="n">
        <f aca="false">SUMIF(selector!R$3:R$771,$I214,selector!R$3:R$771)</f>
        <v>0</v>
      </c>
      <c r="AA214" s="52" t="n">
        <f aca="false">SUMIF(selector!S$3:S$771,$I214,selector!S$3:S$771)</f>
        <v>541</v>
      </c>
      <c r="AB214" s="52" t="n">
        <f aca="false">SUMIF(selector!T$3:T$771,$I214,selector!T$3:T$771)</f>
        <v>0</v>
      </c>
      <c r="AC214" s="52" t="n">
        <f aca="false">SUMIF(selector!U$3:U$771,$I214,selector!U$3:U$771)</f>
        <v>0</v>
      </c>
      <c r="AD214" s="52" t="n">
        <f aca="false">SUMIF(selector!V$3:V$771,$I214,selector!V$3:V$771)</f>
        <v>541</v>
      </c>
      <c r="AE214" s="52" t="n">
        <f aca="false">SUMIF(selector!W$3:W$771,$I214,selector!W$3:W$771)</f>
        <v>0</v>
      </c>
      <c r="AF214" s="52" t="n">
        <f aca="false">SUMIF(selector!X$3:X$771,$I214,selector!X$3:X$771)</f>
        <v>0</v>
      </c>
      <c r="AG214" s="52" t="n">
        <f aca="false">SUMIF(selector!Y$3:Y$771,$I214,selector!Y$3:Y$771)</f>
        <v>541</v>
      </c>
    </row>
    <row r="215" customFormat="false" ht="12.75" hidden="false" customHeight="false" outlineLevel="0" collapsed="false">
      <c r="A215" s="52" t="n">
        <f aca="false">I215</f>
        <v>540</v>
      </c>
      <c r="B215" s="52" t="s">
        <v>254</v>
      </c>
      <c r="C215" s="52" t="n">
        <v>65</v>
      </c>
      <c r="D215" s="52" t="n">
        <v>8</v>
      </c>
      <c r="E215" s="52" t="n">
        <v>56</v>
      </c>
      <c r="F215" s="52" t="n">
        <v>0</v>
      </c>
      <c r="G215" s="52" t="n">
        <v>0.287</v>
      </c>
      <c r="H215" s="52" t="n">
        <v>412</v>
      </c>
      <c r="I215" s="52" t="n">
        <f aca="false">SUMIF(selector!$C$3:$C$771,H215,selector!$A$3:$A$771)</f>
        <v>540</v>
      </c>
      <c r="O215" s="52" t="n">
        <v>1</v>
      </c>
      <c r="S215" s="52" t="n">
        <v>1</v>
      </c>
      <c r="T215" s="52" t="n">
        <f aca="false">SUMIF(solver_b!$I$10:$I$18,I215,solver_b!$B$10:$B$18)</f>
        <v>0</v>
      </c>
      <c r="U215" s="52" t="n">
        <f aca="false">IF(T215&gt;1,(T215-1),0)</f>
        <v>0</v>
      </c>
      <c r="V215" s="52" t="n">
        <f aca="false">SUMIF(draft!$C$4:$N$19,H215)</f>
        <v>0</v>
      </c>
      <c r="W215" s="52" t="n">
        <f aca="false">IF(V215&gt;0,0,H215)</f>
        <v>412</v>
      </c>
      <c r="X215" s="52" t="n">
        <f aca="false">SUMIF(selector!P$3:P$771,$I215,selector!P$3:P$771)</f>
        <v>0</v>
      </c>
      <c r="Y215" s="52" t="n">
        <f aca="false">SUMIF(selector!Q$3:Q$771,$I215,selector!Q$3:Q$771)</f>
        <v>0</v>
      </c>
      <c r="Z215" s="52" t="n">
        <f aca="false">SUMIF(selector!R$3:R$771,$I215,selector!R$3:R$771)</f>
        <v>0</v>
      </c>
      <c r="AA215" s="52" t="n">
        <f aca="false">SUMIF(selector!S$3:S$771,$I215,selector!S$3:S$771)</f>
        <v>0</v>
      </c>
      <c r="AB215" s="52" t="n">
        <f aca="false">SUMIF(selector!T$3:T$771,$I215,selector!T$3:T$771)</f>
        <v>0</v>
      </c>
      <c r="AC215" s="52" t="n">
        <f aca="false">SUMIF(selector!U$3:U$771,$I215,selector!U$3:U$771)</f>
        <v>540</v>
      </c>
      <c r="AD215" s="52" t="n">
        <f aca="false">SUMIF(selector!V$3:V$771,$I215,selector!V$3:V$771)</f>
        <v>0</v>
      </c>
      <c r="AE215" s="52" t="n">
        <f aca="false">SUMIF(selector!W$3:W$771,$I215,selector!W$3:W$771)</f>
        <v>0</v>
      </c>
      <c r="AF215" s="52" t="n">
        <f aca="false">SUMIF(selector!X$3:X$771,$I215,selector!X$3:X$771)</f>
        <v>0</v>
      </c>
      <c r="AG215" s="52" t="n">
        <f aca="false">SUMIF(selector!Y$3:Y$771,$I215,selector!Y$3:Y$771)</f>
        <v>540</v>
      </c>
    </row>
    <row r="216" customFormat="false" ht="12.75" hidden="false" customHeight="false" outlineLevel="0" collapsed="false">
      <c r="A216" s="52" t="n">
        <f aca="false">I216</f>
        <v>539</v>
      </c>
      <c r="B216" s="52" t="s">
        <v>255</v>
      </c>
      <c r="C216" s="52" t="n">
        <v>48</v>
      </c>
      <c r="D216" s="52" t="n">
        <v>18</v>
      </c>
      <c r="E216" s="52" t="n">
        <v>66</v>
      </c>
      <c r="F216" s="52" t="n">
        <v>1</v>
      </c>
      <c r="G216" s="52" t="n">
        <v>0.267</v>
      </c>
      <c r="H216" s="52" t="n">
        <v>413</v>
      </c>
      <c r="I216" s="52" t="n">
        <f aca="false">SUMIF(selector!$C$3:$C$771,H216,selector!$A$3:$A$771)</f>
        <v>539</v>
      </c>
      <c r="M216" s="52" t="n">
        <v>1</v>
      </c>
      <c r="P216" s="52" t="n">
        <v>1</v>
      </c>
      <c r="S216" s="52" t="n">
        <v>1</v>
      </c>
      <c r="T216" s="52" t="n">
        <f aca="false">SUMIF(solver_b!$I$10:$I$18,I216,solver_b!$B$10:$B$18)</f>
        <v>0</v>
      </c>
      <c r="U216" s="52" t="n">
        <f aca="false">IF(T216&gt;1,(T216-1),0)</f>
        <v>0</v>
      </c>
      <c r="V216" s="52" t="n">
        <f aca="false">SUMIF(draft!$C$4:$N$19,H216)</f>
        <v>0</v>
      </c>
      <c r="W216" s="52" t="n">
        <f aca="false">IF(V216&gt;0,0,H216)</f>
        <v>413</v>
      </c>
      <c r="X216" s="52" t="n">
        <f aca="false">SUMIF(selector!P$3:P$771,$I216,selector!P$3:P$771)</f>
        <v>0</v>
      </c>
      <c r="Y216" s="52" t="n">
        <f aca="false">SUMIF(selector!Q$3:Q$771,$I216,selector!Q$3:Q$771)</f>
        <v>0</v>
      </c>
      <c r="Z216" s="52" t="n">
        <f aca="false">SUMIF(selector!R$3:R$771,$I216,selector!R$3:R$771)</f>
        <v>0</v>
      </c>
      <c r="AA216" s="52" t="n">
        <f aca="false">SUMIF(selector!S$3:S$771,$I216,selector!S$3:S$771)</f>
        <v>539</v>
      </c>
      <c r="AB216" s="52" t="n">
        <f aca="false">SUMIF(selector!T$3:T$771,$I216,selector!T$3:T$771)</f>
        <v>0</v>
      </c>
      <c r="AC216" s="52" t="n">
        <f aca="false">SUMIF(selector!U$3:U$771,$I216,selector!U$3:U$771)</f>
        <v>0</v>
      </c>
      <c r="AD216" s="52" t="n">
        <f aca="false">SUMIF(selector!V$3:V$771,$I216,selector!V$3:V$771)</f>
        <v>539</v>
      </c>
      <c r="AE216" s="52" t="n">
        <f aca="false">SUMIF(selector!W$3:W$771,$I216,selector!W$3:W$771)</f>
        <v>0</v>
      </c>
      <c r="AF216" s="52" t="n">
        <f aca="false">SUMIF(selector!X$3:X$771,$I216,selector!X$3:X$771)</f>
        <v>0</v>
      </c>
      <c r="AG216" s="52" t="n">
        <f aca="false">SUMIF(selector!Y$3:Y$771,$I216,selector!Y$3:Y$771)</f>
        <v>539</v>
      </c>
    </row>
    <row r="217" customFormat="false" ht="12.75" hidden="false" customHeight="false" outlineLevel="0" collapsed="false">
      <c r="A217" s="52" t="n">
        <f aca="false">I217</f>
        <v>538</v>
      </c>
      <c r="B217" s="52" t="s">
        <v>256</v>
      </c>
      <c r="C217" s="52" t="n">
        <v>66</v>
      </c>
      <c r="D217" s="52" t="n">
        <v>8</v>
      </c>
      <c r="E217" s="52" t="n">
        <v>54</v>
      </c>
      <c r="F217" s="52" t="n">
        <v>11</v>
      </c>
      <c r="G217" s="52" t="n">
        <v>0.311</v>
      </c>
      <c r="H217" s="52" t="n">
        <v>414</v>
      </c>
      <c r="I217" s="52" t="n">
        <f aca="false">SUMIF(selector!$C$3:$C$771,H217,selector!$A$3:$A$771)</f>
        <v>538</v>
      </c>
      <c r="O217" s="52" t="n">
        <v>1</v>
      </c>
      <c r="P217" s="52" t="n">
        <v>1</v>
      </c>
      <c r="S217" s="52" t="n">
        <v>1</v>
      </c>
      <c r="T217" s="52" t="n">
        <f aca="false">SUMIF(solver_b!$I$10:$I$18,I217,solver_b!$B$10:$B$18)</f>
        <v>0</v>
      </c>
      <c r="U217" s="52" t="n">
        <f aca="false">IF(T217&gt;1,(T217-1),0)</f>
        <v>0</v>
      </c>
      <c r="V217" s="52" t="n">
        <f aca="false">SUMIF(draft!$C$4:$N$19,H217)</f>
        <v>0</v>
      </c>
      <c r="W217" s="52" t="n">
        <f aca="false">IF(V217&gt;0,0,H217)</f>
        <v>414</v>
      </c>
      <c r="X217" s="52" t="n">
        <f aca="false">SUMIF(selector!P$3:P$771,$I217,selector!P$3:P$771)</f>
        <v>0</v>
      </c>
      <c r="Y217" s="52" t="n">
        <f aca="false">SUMIF(selector!Q$3:Q$771,$I217,selector!Q$3:Q$771)</f>
        <v>0</v>
      </c>
      <c r="Z217" s="52" t="n">
        <f aca="false">SUMIF(selector!R$3:R$771,$I217,selector!R$3:R$771)</f>
        <v>0</v>
      </c>
      <c r="AA217" s="52" t="n">
        <f aca="false">SUMIF(selector!S$3:S$771,$I217,selector!S$3:S$771)</f>
        <v>0</v>
      </c>
      <c r="AB217" s="52" t="n">
        <f aca="false">SUMIF(selector!T$3:T$771,$I217,selector!T$3:T$771)</f>
        <v>0</v>
      </c>
      <c r="AC217" s="52" t="n">
        <f aca="false">SUMIF(selector!U$3:U$771,$I217,selector!U$3:U$771)</f>
        <v>538</v>
      </c>
      <c r="AD217" s="52" t="n">
        <f aca="false">SUMIF(selector!V$3:V$771,$I217,selector!V$3:V$771)</f>
        <v>538</v>
      </c>
      <c r="AE217" s="52" t="n">
        <f aca="false">SUMIF(selector!W$3:W$771,$I217,selector!W$3:W$771)</f>
        <v>0</v>
      </c>
      <c r="AF217" s="52" t="n">
        <f aca="false">SUMIF(selector!X$3:X$771,$I217,selector!X$3:X$771)</f>
        <v>0</v>
      </c>
      <c r="AG217" s="52" t="n">
        <f aca="false">SUMIF(selector!Y$3:Y$771,$I217,selector!Y$3:Y$771)</f>
        <v>538</v>
      </c>
    </row>
    <row r="218" customFormat="false" ht="12.75" hidden="false" customHeight="false" outlineLevel="0" collapsed="false">
      <c r="A218" s="52" t="n">
        <f aca="false">I218</f>
        <v>537</v>
      </c>
      <c r="B218" s="52" t="s">
        <v>257</v>
      </c>
      <c r="C218" s="52" t="n">
        <v>57</v>
      </c>
      <c r="D218" s="52" t="n">
        <v>8</v>
      </c>
      <c r="E218" s="52" t="n">
        <v>55</v>
      </c>
      <c r="F218" s="52" t="n">
        <v>2</v>
      </c>
      <c r="G218" s="52" t="n">
        <v>0.26</v>
      </c>
      <c r="H218" s="52" t="n">
        <v>415</v>
      </c>
      <c r="I218" s="52" t="n">
        <f aca="false">SUMIF(selector!$C$3:$C$771,H218,selector!$A$3:$A$771)</f>
        <v>537</v>
      </c>
      <c r="P218" s="52" t="n">
        <v>1</v>
      </c>
      <c r="S218" s="52" t="n">
        <v>1</v>
      </c>
      <c r="T218" s="52" t="n">
        <f aca="false">SUMIF(solver_b!$I$10:$I$18,I218,solver_b!$B$10:$B$18)</f>
        <v>0</v>
      </c>
      <c r="U218" s="52" t="n">
        <f aca="false">IF(T218&gt;1,(T218-1),0)</f>
        <v>0</v>
      </c>
      <c r="V218" s="52" t="n">
        <f aca="false">SUMIF(draft!$C$4:$N$19,H218)</f>
        <v>0</v>
      </c>
      <c r="W218" s="52" t="n">
        <f aca="false">IF(V218&gt;0,0,H218)</f>
        <v>415</v>
      </c>
      <c r="X218" s="52" t="n">
        <f aca="false">SUMIF(selector!P$3:P$771,$I218,selector!P$3:P$771)</f>
        <v>0</v>
      </c>
      <c r="Y218" s="52" t="n">
        <f aca="false">SUMIF(selector!Q$3:Q$771,$I218,selector!Q$3:Q$771)</f>
        <v>0</v>
      </c>
      <c r="Z218" s="52" t="n">
        <f aca="false">SUMIF(selector!R$3:R$771,$I218,selector!R$3:R$771)</f>
        <v>0</v>
      </c>
      <c r="AA218" s="52" t="n">
        <f aca="false">SUMIF(selector!S$3:S$771,$I218,selector!S$3:S$771)</f>
        <v>0</v>
      </c>
      <c r="AB218" s="52" t="n">
        <f aca="false">SUMIF(selector!T$3:T$771,$I218,selector!T$3:T$771)</f>
        <v>0</v>
      </c>
      <c r="AC218" s="52" t="n">
        <f aca="false">SUMIF(selector!U$3:U$771,$I218,selector!U$3:U$771)</f>
        <v>0</v>
      </c>
      <c r="AD218" s="52" t="n">
        <f aca="false">SUMIF(selector!V$3:V$771,$I218,selector!V$3:V$771)</f>
        <v>537</v>
      </c>
      <c r="AE218" s="52" t="n">
        <f aca="false">SUMIF(selector!W$3:W$771,$I218,selector!W$3:W$771)</f>
        <v>0</v>
      </c>
      <c r="AF218" s="52" t="n">
        <f aca="false">SUMIF(selector!X$3:X$771,$I218,selector!X$3:X$771)</f>
        <v>0</v>
      </c>
      <c r="AG218" s="52" t="n">
        <f aca="false">SUMIF(selector!Y$3:Y$771,$I218,selector!Y$3:Y$771)</f>
        <v>537</v>
      </c>
    </row>
    <row r="219" customFormat="false" ht="12.75" hidden="false" customHeight="false" outlineLevel="0" collapsed="false">
      <c r="A219" s="52" t="n">
        <f aca="false">I219</f>
        <v>536</v>
      </c>
      <c r="B219" s="52" t="s">
        <v>258</v>
      </c>
      <c r="C219" s="52" t="n">
        <v>45</v>
      </c>
      <c r="D219" s="52" t="n">
        <v>11</v>
      </c>
      <c r="E219" s="52" t="n">
        <v>77</v>
      </c>
      <c r="F219" s="52" t="n">
        <v>0</v>
      </c>
      <c r="G219" s="52" t="n">
        <v>0.272</v>
      </c>
      <c r="H219" s="52" t="n">
        <v>416</v>
      </c>
      <c r="I219" s="52" t="n">
        <f aca="false">SUMIF(selector!$C$3:$C$771,H219,selector!$A$3:$A$771)</f>
        <v>536</v>
      </c>
      <c r="R219" s="52" t="n">
        <v>1</v>
      </c>
      <c r="S219" s="52" t="n">
        <v>1</v>
      </c>
      <c r="T219" s="52" t="n">
        <f aca="false">SUMIF(solver_b!$I$10:$I$18,I219,solver_b!$B$10:$B$18)</f>
        <v>0</v>
      </c>
      <c r="U219" s="52" t="n">
        <f aca="false">IF(T219&gt;1,(T219-1),0)</f>
        <v>0</v>
      </c>
      <c r="V219" s="52" t="n">
        <f aca="false">SUMIF(draft!$C$4:$N$19,H219)</f>
        <v>0</v>
      </c>
      <c r="W219" s="52" t="n">
        <f aca="false">IF(V219&gt;0,0,H219)</f>
        <v>416</v>
      </c>
      <c r="X219" s="52" t="n">
        <f aca="false">SUMIF(selector!P$3:P$771,$I219,selector!P$3:P$771)</f>
        <v>0</v>
      </c>
      <c r="Y219" s="52" t="n">
        <f aca="false">SUMIF(selector!Q$3:Q$771,$I219,selector!Q$3:Q$771)</f>
        <v>0</v>
      </c>
      <c r="Z219" s="52" t="n">
        <f aca="false">SUMIF(selector!R$3:R$771,$I219,selector!R$3:R$771)</f>
        <v>0</v>
      </c>
      <c r="AA219" s="52" t="n">
        <f aca="false">SUMIF(selector!S$3:S$771,$I219,selector!S$3:S$771)</f>
        <v>0</v>
      </c>
      <c r="AB219" s="52" t="n">
        <f aca="false">SUMIF(selector!T$3:T$771,$I219,selector!T$3:T$771)</f>
        <v>0</v>
      </c>
      <c r="AC219" s="52" t="n">
        <f aca="false">SUMIF(selector!U$3:U$771,$I219,selector!U$3:U$771)</f>
        <v>0</v>
      </c>
      <c r="AD219" s="52" t="n">
        <f aca="false">SUMIF(selector!V$3:V$771,$I219,selector!V$3:V$771)</f>
        <v>0</v>
      </c>
      <c r="AE219" s="52" t="n">
        <f aca="false">SUMIF(selector!W$3:W$771,$I219,selector!W$3:W$771)</f>
        <v>0</v>
      </c>
      <c r="AF219" s="52" t="n">
        <f aca="false">SUMIF(selector!X$3:X$771,$I219,selector!X$3:X$771)</f>
        <v>536</v>
      </c>
      <c r="AG219" s="52" t="n">
        <f aca="false">SUMIF(selector!Y$3:Y$771,$I219,selector!Y$3:Y$771)</f>
        <v>536</v>
      </c>
    </row>
    <row r="220" customFormat="false" ht="12.75" hidden="false" customHeight="false" outlineLevel="0" collapsed="false">
      <c r="A220" s="52" t="n">
        <f aca="false">I220</f>
        <v>535</v>
      </c>
      <c r="B220" s="52" t="s">
        <v>259</v>
      </c>
      <c r="C220" s="52" t="n">
        <v>64</v>
      </c>
      <c r="D220" s="52" t="n">
        <v>11</v>
      </c>
      <c r="E220" s="52" t="n">
        <v>65</v>
      </c>
      <c r="F220" s="52" t="n">
        <v>6</v>
      </c>
      <c r="G220" s="52" t="n">
        <v>0.286</v>
      </c>
      <c r="H220" s="52" t="n">
        <v>417</v>
      </c>
      <c r="I220" s="52" t="n">
        <f aca="false">SUMIF(selector!$C$3:$C$771,H220,selector!$A$3:$A$771)</f>
        <v>535</v>
      </c>
      <c r="P220" s="52" t="n">
        <v>1</v>
      </c>
      <c r="S220" s="52" t="n">
        <v>1</v>
      </c>
      <c r="T220" s="52" t="n">
        <f aca="false">SUMIF(solver_b!$I$10:$I$18,I220,solver_b!$B$10:$B$18)</f>
        <v>0</v>
      </c>
      <c r="U220" s="52" t="n">
        <f aca="false">IF(T220&gt;1,(T220-1),0)</f>
        <v>0</v>
      </c>
      <c r="V220" s="52" t="n">
        <f aca="false">SUMIF(draft!$C$4:$N$19,H220)</f>
        <v>0</v>
      </c>
      <c r="W220" s="52" t="n">
        <f aca="false">IF(V220&gt;0,0,H220)</f>
        <v>417</v>
      </c>
      <c r="X220" s="52" t="n">
        <f aca="false">SUMIF(selector!P$3:P$771,$I220,selector!P$3:P$771)</f>
        <v>0</v>
      </c>
      <c r="Y220" s="52" t="n">
        <f aca="false">SUMIF(selector!Q$3:Q$771,$I220,selector!Q$3:Q$771)</f>
        <v>0</v>
      </c>
      <c r="Z220" s="52" t="n">
        <f aca="false">SUMIF(selector!R$3:R$771,$I220,selector!R$3:R$771)</f>
        <v>0</v>
      </c>
      <c r="AA220" s="52" t="n">
        <f aca="false">SUMIF(selector!S$3:S$771,$I220,selector!S$3:S$771)</f>
        <v>0</v>
      </c>
      <c r="AB220" s="52" t="n">
        <f aca="false">SUMIF(selector!T$3:T$771,$I220,selector!T$3:T$771)</f>
        <v>0</v>
      </c>
      <c r="AC220" s="52" t="n">
        <f aca="false">SUMIF(selector!U$3:U$771,$I220,selector!U$3:U$771)</f>
        <v>0</v>
      </c>
      <c r="AD220" s="52" t="n">
        <f aca="false">SUMIF(selector!V$3:V$771,$I220,selector!V$3:V$771)</f>
        <v>535</v>
      </c>
      <c r="AE220" s="52" t="n">
        <f aca="false">SUMIF(selector!W$3:W$771,$I220,selector!W$3:W$771)</f>
        <v>0</v>
      </c>
      <c r="AF220" s="52" t="n">
        <f aca="false">SUMIF(selector!X$3:X$771,$I220,selector!X$3:X$771)</f>
        <v>0</v>
      </c>
      <c r="AG220" s="52" t="n">
        <f aca="false">SUMIF(selector!Y$3:Y$771,$I220,selector!Y$3:Y$771)</f>
        <v>535</v>
      </c>
    </row>
    <row r="221" customFormat="false" ht="12.75" hidden="false" customHeight="false" outlineLevel="0" collapsed="false">
      <c r="A221" s="52" t="n">
        <f aca="false">I221</f>
        <v>534</v>
      </c>
      <c r="B221" s="52" t="s">
        <v>260</v>
      </c>
      <c r="C221" s="52" t="n">
        <v>47</v>
      </c>
      <c r="D221" s="52" t="n">
        <v>19</v>
      </c>
      <c r="E221" s="52" t="n">
        <v>60</v>
      </c>
      <c r="F221" s="52" t="n">
        <v>8</v>
      </c>
      <c r="G221" s="52" t="n">
        <v>0.262</v>
      </c>
      <c r="H221" s="52" t="n">
        <v>418</v>
      </c>
      <c r="I221" s="52" t="n">
        <f aca="false">SUMIF(selector!$C$3:$C$771,H221,selector!$A$3:$A$771)</f>
        <v>534</v>
      </c>
      <c r="N221" s="52" t="n">
        <v>1</v>
      </c>
      <c r="O221" s="52" t="n">
        <v>1</v>
      </c>
      <c r="S221" s="52" t="n">
        <v>1</v>
      </c>
      <c r="T221" s="52" t="n">
        <f aca="false">SUMIF(solver_b!$I$10:$I$18,I221,solver_b!$B$10:$B$18)</f>
        <v>0</v>
      </c>
      <c r="U221" s="52" t="n">
        <f aca="false">IF(T221&gt;1,(T221-1),0)</f>
        <v>0</v>
      </c>
      <c r="V221" s="52" t="n">
        <f aca="false">SUMIF(draft!$C$4:$N$19,H221)</f>
        <v>0</v>
      </c>
      <c r="W221" s="52" t="n">
        <f aca="false">IF(V221&gt;0,0,H221)</f>
        <v>418</v>
      </c>
      <c r="X221" s="52" t="n">
        <f aca="false">SUMIF(selector!P$3:P$771,$I221,selector!P$3:P$771)</f>
        <v>0</v>
      </c>
      <c r="Y221" s="52" t="n">
        <f aca="false">SUMIF(selector!Q$3:Q$771,$I221,selector!Q$3:Q$771)</f>
        <v>0</v>
      </c>
      <c r="Z221" s="52" t="n">
        <f aca="false">SUMIF(selector!R$3:R$771,$I221,selector!R$3:R$771)</f>
        <v>0</v>
      </c>
      <c r="AA221" s="52" t="n">
        <f aca="false">SUMIF(selector!S$3:S$771,$I221,selector!S$3:S$771)</f>
        <v>0</v>
      </c>
      <c r="AB221" s="52" t="n">
        <f aca="false">SUMIF(selector!T$3:T$771,$I221,selector!T$3:T$771)</f>
        <v>534</v>
      </c>
      <c r="AC221" s="52" t="n">
        <f aca="false">SUMIF(selector!U$3:U$771,$I221,selector!U$3:U$771)</f>
        <v>534</v>
      </c>
      <c r="AD221" s="52" t="n">
        <f aca="false">SUMIF(selector!V$3:V$771,$I221,selector!V$3:V$771)</f>
        <v>0</v>
      </c>
      <c r="AE221" s="52" t="n">
        <f aca="false">SUMIF(selector!W$3:W$771,$I221,selector!W$3:W$771)</f>
        <v>0</v>
      </c>
      <c r="AF221" s="52" t="n">
        <f aca="false">SUMIF(selector!X$3:X$771,$I221,selector!X$3:X$771)</f>
        <v>0</v>
      </c>
      <c r="AG221" s="52" t="n">
        <f aca="false">SUMIF(selector!Y$3:Y$771,$I221,selector!Y$3:Y$771)</f>
        <v>534</v>
      </c>
    </row>
    <row r="222" customFormat="false" ht="12.75" hidden="false" customHeight="false" outlineLevel="0" collapsed="false">
      <c r="A222" s="52" t="n">
        <f aca="false">I222</f>
        <v>533</v>
      </c>
      <c r="B222" s="52" t="s">
        <v>261</v>
      </c>
      <c r="C222" s="52" t="n">
        <v>92</v>
      </c>
      <c r="D222" s="52" t="n">
        <v>2</v>
      </c>
      <c r="E222" s="52" t="n">
        <v>35</v>
      </c>
      <c r="F222" s="52" t="n">
        <v>16</v>
      </c>
      <c r="G222" s="52" t="n">
        <v>0.276</v>
      </c>
      <c r="H222" s="52" t="n">
        <v>419</v>
      </c>
      <c r="I222" s="52" t="n">
        <f aca="false">SUMIF(selector!$C$3:$C$771,H222,selector!$A$3:$A$771)</f>
        <v>533</v>
      </c>
      <c r="Q222" s="52" t="n">
        <v>1</v>
      </c>
      <c r="S222" s="52" t="n">
        <v>1</v>
      </c>
      <c r="T222" s="52" t="n">
        <f aca="false">SUMIF(solver_b!$I$10:$I$18,I222,solver_b!$B$10:$B$18)</f>
        <v>0</v>
      </c>
      <c r="U222" s="52" t="n">
        <f aca="false">IF(T222&gt;1,(T222-1),0)</f>
        <v>0</v>
      </c>
      <c r="V222" s="52" t="n">
        <f aca="false">SUMIF(draft!$C$4:$N$19,H222)</f>
        <v>0</v>
      </c>
      <c r="W222" s="52" t="n">
        <f aca="false">IF(V222&gt;0,0,H222)</f>
        <v>419</v>
      </c>
      <c r="X222" s="52" t="n">
        <f aca="false">SUMIF(selector!P$3:P$771,$I222,selector!P$3:P$771)</f>
        <v>0</v>
      </c>
      <c r="Y222" s="52" t="n">
        <f aca="false">SUMIF(selector!Q$3:Q$771,$I222,selector!Q$3:Q$771)</f>
        <v>0</v>
      </c>
      <c r="Z222" s="52" t="n">
        <f aca="false">SUMIF(selector!R$3:R$771,$I222,selector!R$3:R$771)</f>
        <v>0</v>
      </c>
      <c r="AA222" s="52" t="n">
        <f aca="false">SUMIF(selector!S$3:S$771,$I222,selector!S$3:S$771)</f>
        <v>0</v>
      </c>
      <c r="AB222" s="52" t="n">
        <f aca="false">SUMIF(selector!T$3:T$771,$I222,selector!T$3:T$771)</f>
        <v>0</v>
      </c>
      <c r="AC222" s="52" t="n">
        <f aca="false">SUMIF(selector!U$3:U$771,$I222,selector!U$3:U$771)</f>
        <v>0</v>
      </c>
      <c r="AD222" s="52" t="n">
        <f aca="false">SUMIF(selector!V$3:V$771,$I222,selector!V$3:V$771)</f>
        <v>0</v>
      </c>
      <c r="AE222" s="52" t="n">
        <f aca="false">SUMIF(selector!W$3:W$771,$I222,selector!W$3:W$771)</f>
        <v>533</v>
      </c>
      <c r="AF222" s="52" t="n">
        <f aca="false">SUMIF(selector!X$3:X$771,$I222,selector!X$3:X$771)</f>
        <v>0</v>
      </c>
      <c r="AG222" s="52" t="n">
        <f aca="false">SUMIF(selector!Y$3:Y$771,$I222,selector!Y$3:Y$771)</f>
        <v>533</v>
      </c>
    </row>
    <row r="223" customFormat="false" ht="12.75" hidden="false" customHeight="false" outlineLevel="0" collapsed="false">
      <c r="A223" s="52" t="n">
        <f aca="false">I223</f>
        <v>532</v>
      </c>
      <c r="B223" s="52" t="s">
        <v>262</v>
      </c>
      <c r="C223" s="52" t="n">
        <v>76</v>
      </c>
      <c r="D223" s="52" t="n">
        <v>2</v>
      </c>
      <c r="E223" s="52" t="n">
        <v>47</v>
      </c>
      <c r="F223" s="52" t="n">
        <v>5</v>
      </c>
      <c r="G223" s="52" t="n">
        <v>0.298</v>
      </c>
      <c r="H223" s="52" t="n">
        <v>420</v>
      </c>
      <c r="I223" s="52" t="n">
        <f aca="false">SUMIF(selector!$C$3:$C$771,H223,selector!$A$3:$A$771)</f>
        <v>532</v>
      </c>
      <c r="P223" s="52" t="n">
        <v>1</v>
      </c>
      <c r="S223" s="52" t="n">
        <v>1</v>
      </c>
      <c r="T223" s="52" t="n">
        <f aca="false">SUMIF(solver_b!$I$10:$I$18,I223,solver_b!$B$10:$B$18)</f>
        <v>0</v>
      </c>
      <c r="U223" s="52" t="n">
        <f aca="false">IF(T223&gt;1,(T223-1),0)</f>
        <v>0</v>
      </c>
      <c r="V223" s="52" t="n">
        <f aca="false">SUMIF(draft!$C$4:$N$19,H223)</f>
        <v>0</v>
      </c>
      <c r="W223" s="52" t="n">
        <f aca="false">IF(V223&gt;0,0,H223)</f>
        <v>420</v>
      </c>
      <c r="X223" s="52" t="n">
        <f aca="false">SUMIF(selector!P$3:P$771,$I223,selector!P$3:P$771)</f>
        <v>0</v>
      </c>
      <c r="Y223" s="52" t="n">
        <f aca="false">SUMIF(selector!Q$3:Q$771,$I223,selector!Q$3:Q$771)</f>
        <v>0</v>
      </c>
      <c r="Z223" s="52" t="n">
        <f aca="false">SUMIF(selector!R$3:R$771,$I223,selector!R$3:R$771)</f>
        <v>0</v>
      </c>
      <c r="AA223" s="52" t="n">
        <f aca="false">SUMIF(selector!S$3:S$771,$I223,selector!S$3:S$771)</f>
        <v>0</v>
      </c>
      <c r="AB223" s="52" t="n">
        <f aca="false">SUMIF(selector!T$3:T$771,$I223,selector!T$3:T$771)</f>
        <v>0</v>
      </c>
      <c r="AC223" s="52" t="n">
        <f aca="false">SUMIF(selector!U$3:U$771,$I223,selector!U$3:U$771)</f>
        <v>0</v>
      </c>
      <c r="AD223" s="52" t="n">
        <f aca="false">SUMIF(selector!V$3:V$771,$I223,selector!V$3:V$771)</f>
        <v>532</v>
      </c>
      <c r="AE223" s="52" t="n">
        <f aca="false">SUMIF(selector!W$3:W$771,$I223,selector!W$3:W$771)</f>
        <v>0</v>
      </c>
      <c r="AF223" s="52" t="n">
        <f aca="false">SUMIF(selector!X$3:X$771,$I223,selector!X$3:X$771)</f>
        <v>0</v>
      </c>
      <c r="AG223" s="52" t="n">
        <f aca="false">SUMIF(selector!Y$3:Y$771,$I223,selector!Y$3:Y$771)</f>
        <v>532</v>
      </c>
    </row>
    <row r="224" customFormat="false" ht="12.75" hidden="false" customHeight="false" outlineLevel="0" collapsed="false">
      <c r="A224" s="52" t="n">
        <f aca="false">I224</f>
        <v>531</v>
      </c>
      <c r="B224" s="52" t="s">
        <v>263</v>
      </c>
      <c r="C224" s="52" t="n">
        <v>67</v>
      </c>
      <c r="D224" s="52" t="n">
        <v>15</v>
      </c>
      <c r="E224" s="52" t="n">
        <v>65</v>
      </c>
      <c r="F224" s="52" t="n">
        <v>4</v>
      </c>
      <c r="G224" s="52" t="n">
        <v>0.273</v>
      </c>
      <c r="H224" s="52" t="n">
        <v>421</v>
      </c>
      <c r="I224" s="52" t="n">
        <f aca="false">SUMIF(selector!$C$3:$C$771,H224,selector!$A$3:$A$771)</f>
        <v>531</v>
      </c>
      <c r="Q224" s="52" t="n">
        <v>1</v>
      </c>
      <c r="S224" s="52" t="n">
        <v>1</v>
      </c>
      <c r="T224" s="52" t="n">
        <f aca="false">SUMIF(solver_b!$I$10:$I$18,I224,solver_b!$B$10:$B$18)</f>
        <v>0</v>
      </c>
      <c r="U224" s="52" t="n">
        <f aca="false">IF(T224&gt;1,(T224-1),0)</f>
        <v>0</v>
      </c>
      <c r="V224" s="52" t="n">
        <f aca="false">SUMIF(draft!$C$4:$N$19,H224)</f>
        <v>0</v>
      </c>
      <c r="W224" s="52" t="n">
        <f aca="false">IF(V224&gt;0,0,H224)</f>
        <v>421</v>
      </c>
      <c r="X224" s="52" t="n">
        <f aca="false">SUMIF(selector!P$3:P$771,$I224,selector!P$3:P$771)</f>
        <v>0</v>
      </c>
      <c r="Y224" s="52" t="n">
        <f aca="false">SUMIF(selector!Q$3:Q$771,$I224,selector!Q$3:Q$771)</f>
        <v>0</v>
      </c>
      <c r="Z224" s="52" t="n">
        <f aca="false">SUMIF(selector!R$3:R$771,$I224,selector!R$3:R$771)</f>
        <v>0</v>
      </c>
      <c r="AA224" s="52" t="n">
        <f aca="false">SUMIF(selector!S$3:S$771,$I224,selector!S$3:S$771)</f>
        <v>0</v>
      </c>
      <c r="AB224" s="52" t="n">
        <f aca="false">SUMIF(selector!T$3:T$771,$I224,selector!T$3:T$771)</f>
        <v>0</v>
      </c>
      <c r="AC224" s="52" t="n">
        <f aca="false">SUMIF(selector!U$3:U$771,$I224,selector!U$3:U$771)</f>
        <v>0</v>
      </c>
      <c r="AD224" s="52" t="n">
        <f aca="false">SUMIF(selector!V$3:V$771,$I224,selector!V$3:V$771)</f>
        <v>0</v>
      </c>
      <c r="AE224" s="52" t="n">
        <f aca="false">SUMIF(selector!W$3:W$771,$I224,selector!W$3:W$771)</f>
        <v>531</v>
      </c>
      <c r="AF224" s="52" t="n">
        <f aca="false">SUMIF(selector!X$3:X$771,$I224,selector!X$3:X$771)</f>
        <v>0</v>
      </c>
      <c r="AG224" s="52" t="n">
        <f aca="false">SUMIF(selector!Y$3:Y$771,$I224,selector!Y$3:Y$771)</f>
        <v>531</v>
      </c>
    </row>
    <row r="225" customFormat="false" ht="12.75" hidden="false" customHeight="false" outlineLevel="0" collapsed="false">
      <c r="A225" s="52" t="n">
        <f aca="false">I225</f>
        <v>530</v>
      </c>
      <c r="B225" s="52" t="s">
        <v>264</v>
      </c>
      <c r="C225" s="52" t="n">
        <v>65</v>
      </c>
      <c r="D225" s="52" t="n">
        <v>14</v>
      </c>
      <c r="E225" s="52" t="n">
        <v>57</v>
      </c>
      <c r="F225" s="52" t="n">
        <v>3</v>
      </c>
      <c r="G225" s="52" t="n">
        <v>0.29</v>
      </c>
      <c r="H225" s="52" t="n">
        <v>422</v>
      </c>
      <c r="I225" s="52" t="n">
        <f aca="false">SUMIF(selector!$C$3:$C$771,H225,selector!$A$3:$A$771)</f>
        <v>530</v>
      </c>
      <c r="P225" s="52" t="n">
        <v>1</v>
      </c>
      <c r="S225" s="52" t="n">
        <v>1</v>
      </c>
      <c r="T225" s="52" t="n">
        <f aca="false">SUMIF(solver_b!$I$10:$I$18,I225,solver_b!$B$10:$B$18)</f>
        <v>0</v>
      </c>
      <c r="U225" s="52" t="n">
        <f aca="false">IF(T225&gt;1,(T225-1),0)</f>
        <v>0</v>
      </c>
      <c r="V225" s="52" t="n">
        <f aca="false">SUMIF(draft!$C$4:$N$19,H225)</f>
        <v>0</v>
      </c>
      <c r="W225" s="52" t="n">
        <f aca="false">IF(V225&gt;0,0,H225)</f>
        <v>422</v>
      </c>
      <c r="X225" s="52" t="n">
        <f aca="false">SUMIF(selector!P$3:P$771,$I225,selector!P$3:P$771)</f>
        <v>0</v>
      </c>
      <c r="Y225" s="52" t="n">
        <f aca="false">SUMIF(selector!Q$3:Q$771,$I225,selector!Q$3:Q$771)</f>
        <v>0</v>
      </c>
      <c r="Z225" s="52" t="n">
        <f aca="false">SUMIF(selector!R$3:R$771,$I225,selector!R$3:R$771)</f>
        <v>0</v>
      </c>
      <c r="AA225" s="52" t="n">
        <f aca="false">SUMIF(selector!S$3:S$771,$I225,selector!S$3:S$771)</f>
        <v>0</v>
      </c>
      <c r="AB225" s="52" t="n">
        <f aca="false">SUMIF(selector!T$3:T$771,$I225,selector!T$3:T$771)</f>
        <v>0</v>
      </c>
      <c r="AC225" s="52" t="n">
        <f aca="false">SUMIF(selector!U$3:U$771,$I225,selector!U$3:U$771)</f>
        <v>0</v>
      </c>
      <c r="AD225" s="52" t="n">
        <f aca="false">SUMIF(selector!V$3:V$771,$I225,selector!V$3:V$771)</f>
        <v>530</v>
      </c>
      <c r="AE225" s="52" t="n">
        <f aca="false">SUMIF(selector!W$3:W$771,$I225,selector!W$3:W$771)</f>
        <v>0</v>
      </c>
      <c r="AF225" s="52" t="n">
        <f aca="false">SUMIF(selector!X$3:X$771,$I225,selector!X$3:X$771)</f>
        <v>0</v>
      </c>
      <c r="AG225" s="52" t="n">
        <f aca="false">SUMIF(selector!Y$3:Y$771,$I225,selector!Y$3:Y$771)</f>
        <v>530</v>
      </c>
    </row>
    <row r="226" customFormat="false" ht="12.75" hidden="false" customHeight="false" outlineLevel="0" collapsed="false">
      <c r="A226" s="52" t="n">
        <f aca="false">I226</f>
        <v>529</v>
      </c>
      <c r="B226" s="52" t="s">
        <v>265</v>
      </c>
      <c r="C226" s="52" t="n">
        <v>75</v>
      </c>
      <c r="D226" s="52" t="n">
        <v>6</v>
      </c>
      <c r="E226" s="52" t="n">
        <v>47</v>
      </c>
      <c r="F226" s="52" t="n">
        <v>12</v>
      </c>
      <c r="G226" s="52" t="n">
        <v>0.293</v>
      </c>
      <c r="H226" s="52" t="n">
        <v>423</v>
      </c>
      <c r="I226" s="52" t="n">
        <f aca="false">SUMIF(selector!$C$3:$C$771,H226,selector!$A$3:$A$771)</f>
        <v>529</v>
      </c>
      <c r="N226" s="52" t="n">
        <v>1</v>
      </c>
      <c r="O226" s="52" t="s">
        <v>28</v>
      </c>
      <c r="S226" s="52" t="n">
        <v>1</v>
      </c>
      <c r="T226" s="52" t="n">
        <f aca="false">SUMIF(solver_b!$I$10:$I$18,I226,solver_b!$B$10:$B$18)</f>
        <v>0</v>
      </c>
      <c r="U226" s="52" t="n">
        <f aca="false">IF(T226&gt;1,(T226-1),0)</f>
        <v>0</v>
      </c>
      <c r="V226" s="52" t="n">
        <f aca="false">SUMIF(draft!$C$4:$N$19,H226)</f>
        <v>0</v>
      </c>
      <c r="W226" s="52" t="n">
        <f aca="false">IF(V226&gt;0,0,H226)</f>
        <v>423</v>
      </c>
      <c r="X226" s="52" t="n">
        <f aca="false">SUMIF(selector!P$3:P$771,$I226,selector!P$3:P$771)</f>
        <v>0</v>
      </c>
      <c r="Y226" s="52" t="n">
        <f aca="false">SUMIF(selector!Q$3:Q$771,$I226,selector!Q$3:Q$771)</f>
        <v>0</v>
      </c>
      <c r="Z226" s="52" t="n">
        <f aca="false">SUMIF(selector!R$3:R$771,$I226,selector!R$3:R$771)</f>
        <v>0</v>
      </c>
      <c r="AA226" s="52" t="n">
        <f aca="false">SUMIF(selector!S$3:S$771,$I226,selector!S$3:S$771)</f>
        <v>0</v>
      </c>
      <c r="AB226" s="52" t="n">
        <f aca="false">SUMIF(selector!T$3:T$771,$I226,selector!T$3:T$771)</f>
        <v>529</v>
      </c>
      <c r="AC226" s="52" t="n">
        <f aca="false">SUMIF(selector!U$3:U$771,$I226,selector!U$3:U$771)</f>
        <v>0</v>
      </c>
      <c r="AD226" s="52" t="n">
        <f aca="false">SUMIF(selector!V$3:V$771,$I226,selector!V$3:V$771)</f>
        <v>0</v>
      </c>
      <c r="AE226" s="52" t="n">
        <f aca="false">SUMIF(selector!W$3:W$771,$I226,selector!W$3:W$771)</f>
        <v>0</v>
      </c>
      <c r="AF226" s="52" t="n">
        <f aca="false">SUMIF(selector!X$3:X$771,$I226,selector!X$3:X$771)</f>
        <v>0</v>
      </c>
      <c r="AG226" s="52" t="n">
        <f aca="false">SUMIF(selector!Y$3:Y$771,$I226,selector!Y$3:Y$771)</f>
        <v>529</v>
      </c>
    </row>
    <row r="227" customFormat="false" ht="12.75" hidden="false" customHeight="false" outlineLevel="0" collapsed="false">
      <c r="A227" s="52" t="n">
        <f aca="false">I227</f>
        <v>528</v>
      </c>
      <c r="B227" s="52" t="s">
        <v>266</v>
      </c>
      <c r="C227" s="52" t="n">
        <v>69</v>
      </c>
      <c r="D227" s="52" t="n">
        <v>16</v>
      </c>
      <c r="E227" s="52" t="n">
        <v>55</v>
      </c>
      <c r="F227" s="52" t="n">
        <v>13</v>
      </c>
      <c r="G227" s="52" t="n">
        <v>0.264</v>
      </c>
      <c r="H227" s="52" t="n">
        <v>424</v>
      </c>
      <c r="I227" s="52" t="n">
        <f aca="false">SUMIF(selector!$C$3:$C$771,H227,selector!$A$3:$A$771)</f>
        <v>528</v>
      </c>
      <c r="N227" s="52" t="n">
        <v>1</v>
      </c>
      <c r="O227" s="52" t="n">
        <v>1</v>
      </c>
      <c r="Q227" s="52" t="n">
        <v>1</v>
      </c>
      <c r="S227" s="52" t="n">
        <v>1</v>
      </c>
      <c r="T227" s="52" t="n">
        <f aca="false">SUMIF(solver_b!$I$10:$I$18,I227,solver_b!$B$10:$B$18)</f>
        <v>0</v>
      </c>
      <c r="U227" s="52" t="n">
        <f aca="false">IF(T227&gt;1,(T227-1),0)</f>
        <v>0</v>
      </c>
      <c r="V227" s="52" t="n">
        <f aca="false">SUMIF(draft!$C$4:$N$19,H227)</f>
        <v>0</v>
      </c>
      <c r="W227" s="52" t="n">
        <f aca="false">IF(V227&gt;0,0,H227)</f>
        <v>424</v>
      </c>
      <c r="X227" s="52" t="n">
        <f aca="false">SUMIF(selector!P$3:P$771,$I227,selector!P$3:P$771)</f>
        <v>0</v>
      </c>
      <c r="Y227" s="52" t="n">
        <f aca="false">SUMIF(selector!Q$3:Q$771,$I227,selector!Q$3:Q$771)</f>
        <v>0</v>
      </c>
      <c r="Z227" s="52" t="n">
        <f aca="false">SUMIF(selector!R$3:R$771,$I227,selector!R$3:R$771)</f>
        <v>0</v>
      </c>
      <c r="AA227" s="52" t="n">
        <f aca="false">SUMIF(selector!S$3:S$771,$I227,selector!S$3:S$771)</f>
        <v>0</v>
      </c>
      <c r="AB227" s="52" t="n">
        <f aca="false">SUMIF(selector!T$3:T$771,$I227,selector!T$3:T$771)</f>
        <v>528</v>
      </c>
      <c r="AC227" s="52" t="n">
        <f aca="false">SUMIF(selector!U$3:U$771,$I227,selector!U$3:U$771)</f>
        <v>528</v>
      </c>
      <c r="AD227" s="52" t="n">
        <f aca="false">SUMIF(selector!V$3:V$771,$I227,selector!V$3:V$771)</f>
        <v>0</v>
      </c>
      <c r="AE227" s="52" t="n">
        <f aca="false">SUMIF(selector!W$3:W$771,$I227,selector!W$3:W$771)</f>
        <v>528</v>
      </c>
      <c r="AF227" s="52" t="n">
        <f aca="false">SUMIF(selector!X$3:X$771,$I227,selector!X$3:X$771)</f>
        <v>0</v>
      </c>
      <c r="AG227" s="52" t="n">
        <f aca="false">SUMIF(selector!Y$3:Y$771,$I227,selector!Y$3:Y$771)</f>
        <v>528</v>
      </c>
    </row>
    <row r="228" customFormat="false" ht="12.75" hidden="false" customHeight="false" outlineLevel="0" collapsed="false">
      <c r="A228" s="52" t="n">
        <f aca="false">I228</f>
        <v>527</v>
      </c>
      <c r="B228" s="52" t="s">
        <v>267</v>
      </c>
      <c r="C228" s="52" t="n">
        <v>51</v>
      </c>
      <c r="D228" s="52" t="n">
        <v>17</v>
      </c>
      <c r="E228" s="52" t="n">
        <v>61</v>
      </c>
      <c r="F228" s="52" t="n">
        <v>0</v>
      </c>
      <c r="G228" s="52" t="n">
        <v>0.251</v>
      </c>
      <c r="H228" s="52" t="n">
        <v>425</v>
      </c>
      <c r="I228" s="52" t="n">
        <f aca="false">SUMIF(selector!$C$3:$C$771,H228,selector!$A$3:$A$771)</f>
        <v>527</v>
      </c>
      <c r="M228" s="52" t="n">
        <v>1</v>
      </c>
      <c r="S228" s="52" t="n">
        <v>1</v>
      </c>
      <c r="T228" s="52" t="n">
        <f aca="false">SUMIF(solver_b!$I$10:$I$18,I228,solver_b!$B$10:$B$18)</f>
        <v>0</v>
      </c>
      <c r="U228" s="52" t="n">
        <f aca="false">IF(T228&gt;1,(T228-1),0)</f>
        <v>0</v>
      </c>
      <c r="V228" s="52" t="n">
        <f aca="false">SUMIF(draft!$C$4:$N$19,H228)</f>
        <v>0</v>
      </c>
      <c r="W228" s="52" t="n">
        <f aca="false">IF(V228&gt;0,0,H228)</f>
        <v>425</v>
      </c>
      <c r="X228" s="52" t="n">
        <f aca="false">SUMIF(selector!P$3:P$771,$I228,selector!P$3:P$771)</f>
        <v>0</v>
      </c>
      <c r="Y228" s="52" t="n">
        <f aca="false">SUMIF(selector!Q$3:Q$771,$I228,selector!Q$3:Q$771)</f>
        <v>0</v>
      </c>
      <c r="Z228" s="52" t="n">
        <f aca="false">SUMIF(selector!R$3:R$771,$I228,selector!R$3:R$771)</f>
        <v>0</v>
      </c>
      <c r="AA228" s="52" t="n">
        <f aca="false">SUMIF(selector!S$3:S$771,$I228,selector!S$3:S$771)</f>
        <v>527</v>
      </c>
      <c r="AB228" s="52" t="n">
        <f aca="false">SUMIF(selector!T$3:T$771,$I228,selector!T$3:T$771)</f>
        <v>0</v>
      </c>
      <c r="AC228" s="52" t="n">
        <f aca="false">SUMIF(selector!U$3:U$771,$I228,selector!U$3:U$771)</f>
        <v>0</v>
      </c>
      <c r="AD228" s="52" t="n">
        <f aca="false">SUMIF(selector!V$3:V$771,$I228,selector!V$3:V$771)</f>
        <v>0</v>
      </c>
      <c r="AE228" s="52" t="n">
        <f aca="false">SUMIF(selector!W$3:W$771,$I228,selector!W$3:W$771)</f>
        <v>0</v>
      </c>
      <c r="AF228" s="52" t="n">
        <f aca="false">SUMIF(selector!X$3:X$771,$I228,selector!X$3:X$771)</f>
        <v>0</v>
      </c>
      <c r="AG228" s="52" t="n">
        <f aca="false">SUMIF(selector!Y$3:Y$771,$I228,selector!Y$3:Y$771)</f>
        <v>527</v>
      </c>
    </row>
    <row r="229" customFormat="false" ht="12.75" hidden="false" customHeight="false" outlineLevel="0" collapsed="false">
      <c r="A229" s="52" t="n">
        <f aca="false">I229</f>
        <v>526</v>
      </c>
      <c r="B229" s="52" t="s">
        <v>268</v>
      </c>
      <c r="C229" s="52" t="n">
        <v>63</v>
      </c>
      <c r="D229" s="52" t="n">
        <v>12</v>
      </c>
      <c r="E229" s="52" t="n">
        <v>64</v>
      </c>
      <c r="F229" s="52" t="n">
        <v>5</v>
      </c>
      <c r="G229" s="52" t="n">
        <v>0.246</v>
      </c>
      <c r="H229" s="52" t="n">
        <v>426</v>
      </c>
      <c r="I229" s="52" t="n">
        <f aca="false">SUMIF(selector!$C$3:$C$771,H229,selector!$A$3:$A$771)</f>
        <v>526</v>
      </c>
      <c r="P229" s="52" t="n">
        <v>1</v>
      </c>
      <c r="S229" s="52" t="n">
        <v>1</v>
      </c>
      <c r="T229" s="52" t="n">
        <f aca="false">SUMIF(solver_b!$I$10:$I$18,I229,solver_b!$B$10:$B$18)</f>
        <v>0</v>
      </c>
      <c r="U229" s="52" t="n">
        <f aca="false">IF(T229&gt;1,(T229-1),0)</f>
        <v>0</v>
      </c>
      <c r="V229" s="52" t="n">
        <f aca="false">SUMIF(draft!$C$4:$N$19,H229)</f>
        <v>0</v>
      </c>
      <c r="W229" s="52" t="n">
        <f aca="false">IF(V229&gt;0,0,H229)</f>
        <v>426</v>
      </c>
      <c r="X229" s="52" t="n">
        <f aca="false">SUMIF(selector!P$3:P$771,$I229,selector!P$3:P$771)</f>
        <v>0</v>
      </c>
      <c r="Y229" s="52" t="n">
        <f aca="false">SUMIF(selector!Q$3:Q$771,$I229,selector!Q$3:Q$771)</f>
        <v>0</v>
      </c>
      <c r="Z229" s="52" t="n">
        <f aca="false">SUMIF(selector!R$3:R$771,$I229,selector!R$3:R$771)</f>
        <v>0</v>
      </c>
      <c r="AA229" s="52" t="n">
        <f aca="false">SUMIF(selector!S$3:S$771,$I229,selector!S$3:S$771)</f>
        <v>0</v>
      </c>
      <c r="AB229" s="52" t="n">
        <f aca="false">SUMIF(selector!T$3:T$771,$I229,selector!T$3:T$771)</f>
        <v>0</v>
      </c>
      <c r="AC229" s="52" t="n">
        <f aca="false">SUMIF(selector!U$3:U$771,$I229,selector!U$3:U$771)</f>
        <v>0</v>
      </c>
      <c r="AD229" s="52" t="n">
        <f aca="false">SUMIF(selector!V$3:V$771,$I229,selector!V$3:V$771)</f>
        <v>526</v>
      </c>
      <c r="AE229" s="52" t="n">
        <f aca="false">SUMIF(selector!W$3:W$771,$I229,selector!W$3:W$771)</f>
        <v>0</v>
      </c>
      <c r="AF229" s="52" t="n">
        <f aca="false">SUMIF(selector!X$3:X$771,$I229,selector!X$3:X$771)</f>
        <v>0</v>
      </c>
      <c r="AG229" s="52" t="n">
        <f aca="false">SUMIF(selector!Y$3:Y$771,$I229,selector!Y$3:Y$771)</f>
        <v>526</v>
      </c>
    </row>
    <row r="230" customFormat="false" ht="12.75" hidden="false" customHeight="false" outlineLevel="0" collapsed="false">
      <c r="A230" s="52" t="n">
        <f aca="false">I230</f>
        <v>525</v>
      </c>
      <c r="B230" s="52" t="s">
        <v>269</v>
      </c>
      <c r="C230" s="52" t="n">
        <v>45</v>
      </c>
      <c r="D230" s="52" t="n">
        <v>26</v>
      </c>
      <c r="E230" s="52" t="n">
        <v>66</v>
      </c>
      <c r="F230" s="52" t="n">
        <v>5</v>
      </c>
      <c r="G230" s="52" t="n">
        <v>0.259</v>
      </c>
      <c r="H230" s="52" t="n">
        <v>427</v>
      </c>
      <c r="I230" s="52" t="n">
        <f aca="false">SUMIF(selector!$C$3:$C$771,H230,selector!$A$3:$A$771)</f>
        <v>525</v>
      </c>
      <c r="P230" s="52" t="n">
        <v>1</v>
      </c>
      <c r="S230" s="52" t="n">
        <v>1</v>
      </c>
      <c r="T230" s="52" t="n">
        <f aca="false">SUMIF(solver_b!$I$10:$I$18,I230,solver_b!$B$10:$B$18)</f>
        <v>0</v>
      </c>
      <c r="U230" s="52" t="n">
        <f aca="false">IF(T230&gt;1,(T230-1),0)</f>
        <v>0</v>
      </c>
      <c r="V230" s="52" t="n">
        <f aca="false">SUMIF(draft!$C$4:$N$19,H230)</f>
        <v>0</v>
      </c>
      <c r="W230" s="52" t="n">
        <f aca="false">IF(V230&gt;0,0,H230)</f>
        <v>427</v>
      </c>
      <c r="X230" s="52" t="n">
        <f aca="false">SUMIF(selector!P$3:P$771,$I230,selector!P$3:P$771)</f>
        <v>0</v>
      </c>
      <c r="Y230" s="52" t="n">
        <f aca="false">SUMIF(selector!Q$3:Q$771,$I230,selector!Q$3:Q$771)</f>
        <v>0</v>
      </c>
      <c r="Z230" s="52" t="n">
        <f aca="false">SUMIF(selector!R$3:R$771,$I230,selector!R$3:R$771)</f>
        <v>0</v>
      </c>
      <c r="AA230" s="52" t="n">
        <f aca="false">SUMIF(selector!S$3:S$771,$I230,selector!S$3:S$771)</f>
        <v>0</v>
      </c>
      <c r="AB230" s="52" t="n">
        <f aca="false">SUMIF(selector!T$3:T$771,$I230,selector!T$3:T$771)</f>
        <v>0</v>
      </c>
      <c r="AC230" s="52" t="n">
        <f aca="false">SUMIF(selector!U$3:U$771,$I230,selector!U$3:U$771)</f>
        <v>0</v>
      </c>
      <c r="AD230" s="52" t="n">
        <f aca="false">SUMIF(selector!V$3:V$771,$I230,selector!V$3:V$771)</f>
        <v>525</v>
      </c>
      <c r="AE230" s="52" t="n">
        <f aca="false">SUMIF(selector!W$3:W$771,$I230,selector!W$3:W$771)</f>
        <v>0</v>
      </c>
      <c r="AF230" s="52" t="n">
        <f aca="false">SUMIF(selector!X$3:X$771,$I230,selector!X$3:X$771)</f>
        <v>0</v>
      </c>
      <c r="AG230" s="52" t="n">
        <f aca="false">SUMIF(selector!Y$3:Y$771,$I230,selector!Y$3:Y$771)</f>
        <v>525</v>
      </c>
    </row>
    <row r="231" customFormat="false" ht="12.75" hidden="false" customHeight="false" outlineLevel="0" collapsed="false">
      <c r="A231" s="52" t="n">
        <f aca="false">I231</f>
        <v>524</v>
      </c>
      <c r="B231" s="52" t="s">
        <v>270</v>
      </c>
      <c r="C231" s="52" t="n">
        <v>47</v>
      </c>
      <c r="D231" s="52" t="n">
        <v>13</v>
      </c>
      <c r="E231" s="52" t="n">
        <v>55</v>
      </c>
      <c r="F231" s="52" t="n">
        <v>1</v>
      </c>
      <c r="G231" s="52" t="n">
        <v>0.287</v>
      </c>
      <c r="H231" s="52" t="n">
        <v>428</v>
      </c>
      <c r="I231" s="52" t="n">
        <f aca="false">SUMIF(selector!$C$3:$C$771,H231,selector!$A$3:$A$771)</f>
        <v>524</v>
      </c>
      <c r="M231" s="52" t="n">
        <v>1</v>
      </c>
      <c r="S231" s="52" t="n">
        <v>1</v>
      </c>
      <c r="T231" s="52" t="n">
        <f aca="false">SUMIF(solver_b!$I$10:$I$18,I231,solver_b!$B$10:$B$18)</f>
        <v>0</v>
      </c>
      <c r="U231" s="52" t="n">
        <f aca="false">IF(T231&gt;1,(T231-1),0)</f>
        <v>0</v>
      </c>
      <c r="V231" s="52" t="n">
        <f aca="false">SUMIF(draft!$C$4:$N$19,H231)</f>
        <v>0</v>
      </c>
      <c r="W231" s="52" t="n">
        <f aca="false">IF(V231&gt;0,0,H231)</f>
        <v>428</v>
      </c>
      <c r="X231" s="52" t="n">
        <f aca="false">SUMIF(selector!P$3:P$771,$I231,selector!P$3:P$771)</f>
        <v>0</v>
      </c>
      <c r="Y231" s="52" t="n">
        <f aca="false">SUMIF(selector!Q$3:Q$771,$I231,selector!Q$3:Q$771)</f>
        <v>0</v>
      </c>
      <c r="Z231" s="52" t="n">
        <f aca="false">SUMIF(selector!R$3:R$771,$I231,selector!R$3:R$771)</f>
        <v>0</v>
      </c>
      <c r="AA231" s="52" t="n">
        <f aca="false">SUMIF(selector!S$3:S$771,$I231,selector!S$3:S$771)</f>
        <v>524</v>
      </c>
      <c r="AB231" s="52" t="n">
        <f aca="false">SUMIF(selector!T$3:T$771,$I231,selector!T$3:T$771)</f>
        <v>0</v>
      </c>
      <c r="AC231" s="52" t="n">
        <f aca="false">SUMIF(selector!U$3:U$771,$I231,selector!U$3:U$771)</f>
        <v>0</v>
      </c>
      <c r="AD231" s="52" t="n">
        <f aca="false">SUMIF(selector!V$3:V$771,$I231,selector!V$3:V$771)</f>
        <v>0</v>
      </c>
      <c r="AE231" s="52" t="n">
        <f aca="false">SUMIF(selector!W$3:W$771,$I231,selector!W$3:W$771)</f>
        <v>0</v>
      </c>
      <c r="AF231" s="52" t="n">
        <f aca="false">SUMIF(selector!X$3:X$771,$I231,selector!X$3:X$771)</f>
        <v>0</v>
      </c>
      <c r="AG231" s="52" t="n">
        <f aca="false">SUMIF(selector!Y$3:Y$771,$I231,selector!Y$3:Y$771)</f>
        <v>524</v>
      </c>
    </row>
    <row r="232" customFormat="false" ht="12.75" hidden="false" customHeight="false" outlineLevel="0" collapsed="false">
      <c r="A232" s="52" t="n">
        <f aca="false">I232</f>
        <v>523</v>
      </c>
      <c r="B232" s="52" t="s">
        <v>271</v>
      </c>
      <c r="C232" s="52" t="n">
        <v>48</v>
      </c>
      <c r="D232" s="52" t="n">
        <v>12</v>
      </c>
      <c r="E232" s="52" t="n">
        <v>49</v>
      </c>
      <c r="F232" s="52" t="n">
        <v>6</v>
      </c>
      <c r="G232" s="52" t="n">
        <v>0.307</v>
      </c>
      <c r="H232" s="52" t="n">
        <v>429</v>
      </c>
      <c r="I232" s="52" t="n">
        <f aca="false">SUMIF(selector!$C$3:$C$771,H232,selector!$A$3:$A$771)</f>
        <v>523</v>
      </c>
      <c r="P232" s="52" t="n">
        <v>1</v>
      </c>
      <c r="S232" s="52" t="n">
        <v>1</v>
      </c>
      <c r="T232" s="52" t="n">
        <f aca="false">SUMIF(solver_b!$I$10:$I$18,I232,solver_b!$B$10:$B$18)</f>
        <v>0</v>
      </c>
      <c r="U232" s="52" t="n">
        <f aca="false">IF(T232&gt;1,(T232-1),0)</f>
        <v>0</v>
      </c>
      <c r="V232" s="52" t="n">
        <f aca="false">SUMIF(draft!$C$4:$N$19,H232)</f>
        <v>0</v>
      </c>
      <c r="W232" s="52" t="n">
        <f aca="false">IF(V232&gt;0,0,H232)</f>
        <v>429</v>
      </c>
      <c r="X232" s="52" t="n">
        <f aca="false">SUMIF(selector!P$3:P$771,$I232,selector!P$3:P$771)</f>
        <v>0</v>
      </c>
      <c r="Y232" s="52" t="n">
        <f aca="false">SUMIF(selector!Q$3:Q$771,$I232,selector!Q$3:Q$771)</f>
        <v>0</v>
      </c>
      <c r="Z232" s="52" t="n">
        <f aca="false">SUMIF(selector!R$3:R$771,$I232,selector!R$3:R$771)</f>
        <v>0</v>
      </c>
      <c r="AA232" s="52" t="n">
        <f aca="false">SUMIF(selector!S$3:S$771,$I232,selector!S$3:S$771)</f>
        <v>0</v>
      </c>
      <c r="AB232" s="52" t="n">
        <f aca="false">SUMIF(selector!T$3:T$771,$I232,selector!T$3:T$771)</f>
        <v>0</v>
      </c>
      <c r="AC232" s="52" t="n">
        <f aca="false">SUMIF(selector!U$3:U$771,$I232,selector!U$3:U$771)</f>
        <v>0</v>
      </c>
      <c r="AD232" s="52" t="n">
        <f aca="false">SUMIF(selector!V$3:V$771,$I232,selector!V$3:V$771)</f>
        <v>523</v>
      </c>
      <c r="AE232" s="52" t="n">
        <f aca="false">SUMIF(selector!W$3:W$771,$I232,selector!W$3:W$771)</f>
        <v>0</v>
      </c>
      <c r="AF232" s="52" t="n">
        <f aca="false">SUMIF(selector!X$3:X$771,$I232,selector!X$3:X$771)</f>
        <v>0</v>
      </c>
      <c r="AG232" s="52" t="n">
        <f aca="false">SUMIF(selector!Y$3:Y$771,$I232,selector!Y$3:Y$771)</f>
        <v>523</v>
      </c>
    </row>
    <row r="233" customFormat="false" ht="12.75" hidden="false" customHeight="false" outlineLevel="0" collapsed="false">
      <c r="A233" s="52" t="n">
        <f aca="false">I233</f>
        <v>522</v>
      </c>
      <c r="B233" s="52" t="s">
        <v>272</v>
      </c>
      <c r="C233" s="52" t="n">
        <v>66</v>
      </c>
      <c r="D233" s="52" t="n">
        <v>8</v>
      </c>
      <c r="E233" s="52" t="n">
        <v>31</v>
      </c>
      <c r="F233" s="52" t="n">
        <v>13</v>
      </c>
      <c r="G233" s="52" t="n">
        <v>0.273</v>
      </c>
      <c r="H233" s="52" t="n">
        <v>430</v>
      </c>
      <c r="I233" s="52" t="n">
        <f aca="false">SUMIF(selector!$C$3:$C$771,H233,selector!$A$3:$A$771)</f>
        <v>522</v>
      </c>
      <c r="Q233" s="52" t="n">
        <v>1</v>
      </c>
      <c r="S233" s="52" t="n">
        <v>1</v>
      </c>
      <c r="T233" s="52" t="n">
        <f aca="false">SUMIF(solver_b!$I$10:$I$18,I233,solver_b!$B$10:$B$18)</f>
        <v>0</v>
      </c>
      <c r="U233" s="52" t="n">
        <f aca="false">IF(T233&gt;1,(T233-1),0)</f>
        <v>0</v>
      </c>
      <c r="V233" s="52" t="n">
        <f aca="false">SUMIF(draft!$C$4:$N$19,H233)</f>
        <v>0</v>
      </c>
      <c r="W233" s="52" t="n">
        <f aca="false">IF(V233&gt;0,0,H233)</f>
        <v>430</v>
      </c>
      <c r="X233" s="52" t="n">
        <f aca="false">SUMIF(selector!P$3:P$771,$I233,selector!P$3:P$771)</f>
        <v>0</v>
      </c>
      <c r="Y233" s="52" t="n">
        <f aca="false">SUMIF(selector!Q$3:Q$771,$I233,selector!Q$3:Q$771)</f>
        <v>0</v>
      </c>
      <c r="Z233" s="52" t="n">
        <f aca="false">SUMIF(selector!R$3:R$771,$I233,selector!R$3:R$771)</f>
        <v>0</v>
      </c>
      <c r="AA233" s="52" t="n">
        <f aca="false">SUMIF(selector!S$3:S$771,$I233,selector!S$3:S$771)</f>
        <v>0</v>
      </c>
      <c r="AB233" s="52" t="n">
        <f aca="false">SUMIF(selector!T$3:T$771,$I233,selector!T$3:T$771)</f>
        <v>0</v>
      </c>
      <c r="AC233" s="52" t="n">
        <f aca="false">SUMIF(selector!U$3:U$771,$I233,selector!U$3:U$771)</f>
        <v>0</v>
      </c>
      <c r="AD233" s="52" t="n">
        <f aca="false">SUMIF(selector!V$3:V$771,$I233,selector!V$3:V$771)</f>
        <v>0</v>
      </c>
      <c r="AE233" s="52" t="n">
        <f aca="false">SUMIF(selector!W$3:W$771,$I233,selector!W$3:W$771)</f>
        <v>522</v>
      </c>
      <c r="AF233" s="52" t="n">
        <f aca="false">SUMIF(selector!X$3:X$771,$I233,selector!X$3:X$771)</f>
        <v>0</v>
      </c>
      <c r="AG233" s="52" t="n">
        <f aca="false">SUMIF(selector!Y$3:Y$771,$I233,selector!Y$3:Y$771)</f>
        <v>522</v>
      </c>
    </row>
    <row r="234" customFormat="false" ht="12.75" hidden="false" customHeight="false" outlineLevel="0" collapsed="false">
      <c r="A234" s="52" t="n">
        <f aca="false">I234</f>
        <v>521</v>
      </c>
      <c r="B234" s="52" t="s">
        <v>273</v>
      </c>
      <c r="C234" s="52" t="n">
        <v>59</v>
      </c>
      <c r="D234" s="52" t="n">
        <v>17</v>
      </c>
      <c r="E234" s="52" t="n">
        <v>61</v>
      </c>
      <c r="F234" s="52" t="n">
        <v>9</v>
      </c>
      <c r="G234" s="52" t="n">
        <v>0.242</v>
      </c>
      <c r="H234" s="52" t="n">
        <v>431</v>
      </c>
      <c r="I234" s="52" t="n">
        <f aca="false">SUMIF(selector!$C$3:$C$771,H234,selector!$A$3:$A$771)</f>
        <v>521</v>
      </c>
      <c r="P234" s="52" t="n">
        <v>1</v>
      </c>
      <c r="S234" s="52" t="n">
        <v>1</v>
      </c>
      <c r="T234" s="52" t="n">
        <f aca="false">SUMIF(solver_b!$I$10:$I$18,I234,solver_b!$B$10:$B$18)</f>
        <v>0</v>
      </c>
      <c r="U234" s="52" t="n">
        <f aca="false">IF(T234&gt;1,(T234-1),0)</f>
        <v>0</v>
      </c>
      <c r="V234" s="52" t="n">
        <f aca="false">SUMIF(draft!$C$4:$N$19,H234)</f>
        <v>0</v>
      </c>
      <c r="W234" s="52" t="n">
        <f aca="false">IF(V234&gt;0,0,H234)</f>
        <v>431</v>
      </c>
      <c r="X234" s="52" t="n">
        <f aca="false">SUMIF(selector!P$3:P$771,$I234,selector!P$3:P$771)</f>
        <v>0</v>
      </c>
      <c r="Y234" s="52" t="n">
        <f aca="false">SUMIF(selector!Q$3:Q$771,$I234,selector!Q$3:Q$771)</f>
        <v>0</v>
      </c>
      <c r="Z234" s="52" t="n">
        <f aca="false">SUMIF(selector!R$3:R$771,$I234,selector!R$3:R$771)</f>
        <v>0</v>
      </c>
      <c r="AA234" s="52" t="n">
        <f aca="false">SUMIF(selector!S$3:S$771,$I234,selector!S$3:S$771)</f>
        <v>0</v>
      </c>
      <c r="AB234" s="52" t="n">
        <f aca="false">SUMIF(selector!T$3:T$771,$I234,selector!T$3:T$771)</f>
        <v>0</v>
      </c>
      <c r="AC234" s="52" t="n">
        <f aca="false">SUMIF(selector!U$3:U$771,$I234,selector!U$3:U$771)</f>
        <v>0</v>
      </c>
      <c r="AD234" s="52" t="n">
        <f aca="false">SUMIF(selector!V$3:V$771,$I234,selector!V$3:V$771)</f>
        <v>521</v>
      </c>
      <c r="AE234" s="52" t="n">
        <f aca="false">SUMIF(selector!W$3:W$771,$I234,selector!W$3:W$771)</f>
        <v>0</v>
      </c>
      <c r="AF234" s="52" t="n">
        <f aca="false">SUMIF(selector!X$3:X$771,$I234,selector!X$3:X$771)</f>
        <v>0</v>
      </c>
      <c r="AG234" s="52" t="n">
        <f aca="false">SUMIF(selector!Y$3:Y$771,$I234,selector!Y$3:Y$771)</f>
        <v>521</v>
      </c>
    </row>
    <row r="235" customFormat="false" ht="12.75" hidden="false" customHeight="false" outlineLevel="0" collapsed="false">
      <c r="A235" s="52" t="n">
        <f aca="false">I235</f>
        <v>520</v>
      </c>
      <c r="B235" s="52" t="s">
        <v>274</v>
      </c>
      <c r="C235" s="52" t="n">
        <v>49</v>
      </c>
      <c r="D235" s="52" t="n">
        <v>8</v>
      </c>
      <c r="E235" s="52" t="n">
        <v>50</v>
      </c>
      <c r="F235" s="52" t="n">
        <v>2</v>
      </c>
      <c r="G235" s="52" t="n">
        <v>0.309</v>
      </c>
      <c r="H235" s="52" t="n">
        <v>432</v>
      </c>
      <c r="I235" s="52" t="n">
        <f aca="false">SUMIF(selector!$C$3:$C$771,H235,selector!$A$3:$A$771)</f>
        <v>520</v>
      </c>
      <c r="M235" s="52" t="n">
        <v>1</v>
      </c>
      <c r="P235" s="52" t="n">
        <v>1</v>
      </c>
      <c r="S235" s="52" t="n">
        <v>1</v>
      </c>
      <c r="T235" s="52" t="n">
        <f aca="false">SUMIF(solver_b!$I$10:$I$18,I235,solver_b!$B$10:$B$18)</f>
        <v>0</v>
      </c>
      <c r="U235" s="52" t="n">
        <f aca="false">IF(T235&gt;1,(T235-1),0)</f>
        <v>0</v>
      </c>
      <c r="V235" s="52" t="n">
        <f aca="false">SUMIF(draft!$C$4:$N$19,H235)</f>
        <v>0</v>
      </c>
      <c r="W235" s="52" t="n">
        <f aca="false">IF(V235&gt;0,0,H235)</f>
        <v>432</v>
      </c>
      <c r="X235" s="52" t="n">
        <f aca="false">SUMIF(selector!P$3:P$771,$I235,selector!P$3:P$771)</f>
        <v>0</v>
      </c>
      <c r="Y235" s="52" t="n">
        <f aca="false">SUMIF(selector!Q$3:Q$771,$I235,selector!Q$3:Q$771)</f>
        <v>0</v>
      </c>
      <c r="Z235" s="52" t="n">
        <f aca="false">SUMIF(selector!R$3:R$771,$I235,selector!R$3:R$771)</f>
        <v>0</v>
      </c>
      <c r="AA235" s="52" t="n">
        <f aca="false">SUMIF(selector!S$3:S$771,$I235,selector!S$3:S$771)</f>
        <v>520</v>
      </c>
      <c r="AB235" s="52" t="n">
        <f aca="false">SUMIF(selector!T$3:T$771,$I235,selector!T$3:T$771)</f>
        <v>0</v>
      </c>
      <c r="AC235" s="52" t="n">
        <f aca="false">SUMIF(selector!U$3:U$771,$I235,selector!U$3:U$771)</f>
        <v>0</v>
      </c>
      <c r="AD235" s="52" t="n">
        <f aca="false">SUMIF(selector!V$3:V$771,$I235,selector!V$3:V$771)</f>
        <v>520</v>
      </c>
      <c r="AE235" s="52" t="n">
        <f aca="false">SUMIF(selector!W$3:W$771,$I235,selector!W$3:W$771)</f>
        <v>0</v>
      </c>
      <c r="AF235" s="52" t="n">
        <f aca="false">SUMIF(selector!X$3:X$771,$I235,selector!X$3:X$771)</f>
        <v>0</v>
      </c>
      <c r="AG235" s="52" t="n">
        <f aca="false">SUMIF(selector!Y$3:Y$771,$I235,selector!Y$3:Y$771)</f>
        <v>520</v>
      </c>
    </row>
    <row r="236" customFormat="false" ht="12.75" hidden="false" customHeight="false" outlineLevel="0" collapsed="false">
      <c r="A236" s="52" t="n">
        <f aca="false">I236</f>
        <v>519</v>
      </c>
      <c r="B236" s="52" t="s">
        <v>275</v>
      </c>
      <c r="C236" s="52" t="n">
        <v>41</v>
      </c>
      <c r="D236" s="52" t="n">
        <v>7</v>
      </c>
      <c r="E236" s="52" t="n">
        <v>34</v>
      </c>
      <c r="F236" s="52" t="n">
        <v>18</v>
      </c>
      <c r="G236" s="52" t="n">
        <v>0.277</v>
      </c>
      <c r="H236" s="52" t="n">
        <v>433</v>
      </c>
      <c r="I236" s="52" t="n">
        <f aca="false">SUMIF(selector!$C$3:$C$771,H236,selector!$A$3:$A$771)</f>
        <v>519</v>
      </c>
      <c r="P236" s="52" t="n">
        <v>1</v>
      </c>
      <c r="S236" s="52" t="n">
        <v>1</v>
      </c>
      <c r="T236" s="52" t="n">
        <f aca="false">SUMIF(solver_b!$I$10:$I$18,I236,solver_b!$B$10:$B$18)</f>
        <v>0</v>
      </c>
      <c r="U236" s="52" t="n">
        <f aca="false">IF(T236&gt;1,(T236-1),0)</f>
        <v>0</v>
      </c>
      <c r="V236" s="52" t="n">
        <f aca="false">SUMIF(draft!$C$4:$N$19,H236)</f>
        <v>0</v>
      </c>
      <c r="W236" s="52" t="n">
        <f aca="false">IF(V236&gt;0,0,H236)</f>
        <v>433</v>
      </c>
      <c r="X236" s="52" t="n">
        <f aca="false">SUMIF(selector!P$3:P$771,$I236,selector!P$3:P$771)</f>
        <v>0</v>
      </c>
      <c r="Y236" s="52" t="n">
        <f aca="false">SUMIF(selector!Q$3:Q$771,$I236,selector!Q$3:Q$771)</f>
        <v>0</v>
      </c>
      <c r="Z236" s="52" t="n">
        <f aca="false">SUMIF(selector!R$3:R$771,$I236,selector!R$3:R$771)</f>
        <v>0</v>
      </c>
      <c r="AA236" s="52" t="n">
        <f aca="false">SUMIF(selector!S$3:S$771,$I236,selector!S$3:S$771)</f>
        <v>0</v>
      </c>
      <c r="AB236" s="52" t="n">
        <f aca="false">SUMIF(selector!T$3:T$771,$I236,selector!T$3:T$771)</f>
        <v>0</v>
      </c>
      <c r="AC236" s="52" t="n">
        <f aca="false">SUMIF(selector!U$3:U$771,$I236,selector!U$3:U$771)</f>
        <v>0</v>
      </c>
      <c r="AD236" s="52" t="n">
        <f aca="false">SUMIF(selector!V$3:V$771,$I236,selector!V$3:V$771)</f>
        <v>519</v>
      </c>
      <c r="AE236" s="52" t="n">
        <f aca="false">SUMIF(selector!W$3:W$771,$I236,selector!W$3:W$771)</f>
        <v>0</v>
      </c>
      <c r="AF236" s="52" t="n">
        <f aca="false">SUMIF(selector!X$3:X$771,$I236,selector!X$3:X$771)</f>
        <v>0</v>
      </c>
      <c r="AG236" s="52" t="n">
        <f aca="false">SUMIF(selector!Y$3:Y$771,$I236,selector!Y$3:Y$771)</f>
        <v>519</v>
      </c>
    </row>
    <row r="237" customFormat="false" ht="12.75" hidden="false" customHeight="false" outlineLevel="0" collapsed="false">
      <c r="A237" s="52" t="n">
        <f aca="false">I237</f>
        <v>518</v>
      </c>
      <c r="B237" s="52" t="s">
        <v>276</v>
      </c>
      <c r="C237" s="52" t="n">
        <v>55</v>
      </c>
      <c r="D237" s="52" t="n">
        <v>1</v>
      </c>
      <c r="E237" s="52" t="n">
        <v>27</v>
      </c>
      <c r="F237" s="52" t="n">
        <v>14</v>
      </c>
      <c r="G237" s="52" t="n">
        <v>0.288</v>
      </c>
      <c r="H237" s="52" t="n">
        <v>434</v>
      </c>
      <c r="I237" s="52" t="n">
        <f aca="false">SUMIF(selector!$C$3:$C$771,H237,selector!$A$3:$A$771)</f>
        <v>518</v>
      </c>
      <c r="N237" s="52" t="n">
        <v>1</v>
      </c>
      <c r="P237" s="52" t="n">
        <v>1</v>
      </c>
      <c r="S237" s="52" t="n">
        <v>1</v>
      </c>
      <c r="T237" s="52" t="n">
        <f aca="false">SUMIF(solver_b!$I$10:$I$18,I237,solver_b!$B$10:$B$18)</f>
        <v>0</v>
      </c>
      <c r="U237" s="52" t="n">
        <f aca="false">IF(T237&gt;1,(T237-1),0)</f>
        <v>0</v>
      </c>
      <c r="V237" s="52" t="n">
        <f aca="false">SUMIF(draft!$C$4:$N$19,H237)</f>
        <v>0</v>
      </c>
      <c r="W237" s="52" t="n">
        <f aca="false">IF(V237&gt;0,0,H237)</f>
        <v>434</v>
      </c>
      <c r="X237" s="52" t="n">
        <f aca="false">SUMIF(selector!P$3:P$771,$I237,selector!P$3:P$771)</f>
        <v>0</v>
      </c>
      <c r="Y237" s="52" t="n">
        <f aca="false">SUMIF(selector!Q$3:Q$771,$I237,selector!Q$3:Q$771)</f>
        <v>0</v>
      </c>
      <c r="Z237" s="52" t="n">
        <f aca="false">SUMIF(selector!R$3:R$771,$I237,selector!R$3:R$771)</f>
        <v>0</v>
      </c>
      <c r="AA237" s="52" t="n">
        <f aca="false">SUMIF(selector!S$3:S$771,$I237,selector!S$3:S$771)</f>
        <v>0</v>
      </c>
      <c r="AB237" s="52" t="n">
        <f aca="false">SUMIF(selector!T$3:T$771,$I237,selector!T$3:T$771)</f>
        <v>518</v>
      </c>
      <c r="AC237" s="52" t="n">
        <f aca="false">SUMIF(selector!U$3:U$771,$I237,selector!U$3:U$771)</f>
        <v>0</v>
      </c>
      <c r="AD237" s="52" t="n">
        <f aca="false">SUMIF(selector!V$3:V$771,$I237,selector!V$3:V$771)</f>
        <v>518</v>
      </c>
      <c r="AE237" s="52" t="n">
        <f aca="false">SUMIF(selector!W$3:W$771,$I237,selector!W$3:W$771)</f>
        <v>0</v>
      </c>
      <c r="AF237" s="52" t="n">
        <f aca="false">SUMIF(selector!X$3:X$771,$I237,selector!X$3:X$771)</f>
        <v>0</v>
      </c>
      <c r="AG237" s="52" t="n">
        <f aca="false">SUMIF(selector!Y$3:Y$771,$I237,selector!Y$3:Y$771)</f>
        <v>518</v>
      </c>
    </row>
    <row r="238" customFormat="false" ht="12.75" hidden="false" customHeight="false" outlineLevel="0" collapsed="false">
      <c r="A238" s="52" t="n">
        <f aca="false">I238</f>
        <v>517</v>
      </c>
      <c r="B238" s="52" t="s">
        <v>277</v>
      </c>
      <c r="C238" s="52" t="n">
        <v>46</v>
      </c>
      <c r="D238" s="52" t="n">
        <v>7</v>
      </c>
      <c r="E238" s="52" t="n">
        <v>55</v>
      </c>
      <c r="F238" s="52" t="n">
        <v>1</v>
      </c>
      <c r="G238" s="52" t="n">
        <v>0.292</v>
      </c>
      <c r="H238" s="52" t="n">
        <v>435</v>
      </c>
      <c r="I238" s="52" t="n">
        <f aca="false">SUMIF(selector!$C$3:$C$771,H238,selector!$A$3:$A$771)</f>
        <v>517</v>
      </c>
      <c r="Q238" s="52" t="n">
        <v>1</v>
      </c>
      <c r="S238" s="52" t="n">
        <v>1</v>
      </c>
      <c r="T238" s="52" t="n">
        <f aca="false">SUMIF(solver_b!$I$10:$I$18,I238,solver_b!$B$10:$B$18)</f>
        <v>0</v>
      </c>
      <c r="U238" s="52" t="n">
        <f aca="false">IF(T238&gt;1,(T238-1),0)</f>
        <v>0</v>
      </c>
      <c r="V238" s="52" t="n">
        <f aca="false">SUMIF(draft!$C$4:$N$19,H238)</f>
        <v>0</v>
      </c>
      <c r="W238" s="52" t="n">
        <f aca="false">IF(V238&gt;0,0,H238)</f>
        <v>435</v>
      </c>
      <c r="X238" s="52" t="n">
        <f aca="false">SUMIF(selector!P$3:P$771,$I238,selector!P$3:P$771)</f>
        <v>0</v>
      </c>
      <c r="Y238" s="52" t="n">
        <f aca="false">SUMIF(selector!Q$3:Q$771,$I238,selector!Q$3:Q$771)</f>
        <v>0</v>
      </c>
      <c r="Z238" s="52" t="n">
        <f aca="false">SUMIF(selector!R$3:R$771,$I238,selector!R$3:R$771)</f>
        <v>0</v>
      </c>
      <c r="AA238" s="52" t="n">
        <f aca="false">SUMIF(selector!S$3:S$771,$I238,selector!S$3:S$771)</f>
        <v>0</v>
      </c>
      <c r="AB238" s="52" t="n">
        <f aca="false">SUMIF(selector!T$3:T$771,$I238,selector!T$3:T$771)</f>
        <v>0</v>
      </c>
      <c r="AC238" s="52" t="n">
        <f aca="false">SUMIF(selector!U$3:U$771,$I238,selector!U$3:U$771)</f>
        <v>0</v>
      </c>
      <c r="AD238" s="52" t="n">
        <f aca="false">SUMIF(selector!V$3:V$771,$I238,selector!V$3:V$771)</f>
        <v>0</v>
      </c>
      <c r="AE238" s="52" t="n">
        <f aca="false">SUMIF(selector!W$3:W$771,$I238,selector!W$3:W$771)</f>
        <v>517</v>
      </c>
      <c r="AF238" s="52" t="n">
        <f aca="false">SUMIF(selector!X$3:X$771,$I238,selector!X$3:X$771)</f>
        <v>0</v>
      </c>
      <c r="AG238" s="52" t="n">
        <f aca="false">SUMIF(selector!Y$3:Y$771,$I238,selector!Y$3:Y$771)</f>
        <v>517</v>
      </c>
    </row>
    <row r="239" customFormat="false" ht="12.75" hidden="false" customHeight="false" outlineLevel="0" collapsed="false">
      <c r="A239" s="52" t="n">
        <f aca="false">I239</f>
        <v>516</v>
      </c>
      <c r="B239" s="52" t="s">
        <v>278</v>
      </c>
      <c r="C239" s="52" t="n">
        <v>43</v>
      </c>
      <c r="D239" s="52" t="n">
        <v>13</v>
      </c>
      <c r="E239" s="52" t="n">
        <v>64</v>
      </c>
      <c r="F239" s="52" t="n">
        <v>5</v>
      </c>
      <c r="G239" s="52" t="n">
        <v>0.287</v>
      </c>
      <c r="H239" s="52" t="n">
        <v>436</v>
      </c>
      <c r="I239" s="52" t="n">
        <f aca="false">SUMIF(selector!$C$3:$C$771,H239,selector!$A$3:$A$771)</f>
        <v>516</v>
      </c>
      <c r="O239" s="52" t="n">
        <v>1</v>
      </c>
      <c r="P239" s="52" t="n">
        <v>1</v>
      </c>
      <c r="R239" s="52" t="n">
        <v>1</v>
      </c>
      <c r="S239" s="52" t="n">
        <v>1</v>
      </c>
      <c r="T239" s="52" t="n">
        <f aca="false">SUMIF(solver_b!$I$10:$I$18,I239,solver_b!$B$10:$B$18)</f>
        <v>0</v>
      </c>
      <c r="U239" s="52" t="n">
        <f aca="false">IF(T239&gt;1,(T239-1),0)</f>
        <v>0</v>
      </c>
      <c r="V239" s="52" t="n">
        <f aca="false">SUMIF(draft!$C$4:$N$19,H239)</f>
        <v>0</v>
      </c>
      <c r="W239" s="52" t="n">
        <f aca="false">IF(V239&gt;0,0,H239)</f>
        <v>436</v>
      </c>
      <c r="X239" s="52" t="n">
        <f aca="false">SUMIF(selector!P$3:P$771,$I239,selector!P$3:P$771)</f>
        <v>0</v>
      </c>
      <c r="Y239" s="52" t="n">
        <f aca="false">SUMIF(selector!Q$3:Q$771,$I239,selector!Q$3:Q$771)</f>
        <v>0</v>
      </c>
      <c r="Z239" s="52" t="n">
        <f aca="false">SUMIF(selector!R$3:R$771,$I239,selector!R$3:R$771)</f>
        <v>0</v>
      </c>
      <c r="AA239" s="52" t="n">
        <f aca="false">SUMIF(selector!S$3:S$771,$I239,selector!S$3:S$771)</f>
        <v>0</v>
      </c>
      <c r="AB239" s="52" t="n">
        <f aca="false">SUMIF(selector!T$3:T$771,$I239,selector!T$3:T$771)</f>
        <v>0</v>
      </c>
      <c r="AC239" s="52" t="n">
        <f aca="false">SUMIF(selector!U$3:U$771,$I239,selector!U$3:U$771)</f>
        <v>516</v>
      </c>
      <c r="AD239" s="52" t="n">
        <f aca="false">SUMIF(selector!V$3:V$771,$I239,selector!V$3:V$771)</f>
        <v>516</v>
      </c>
      <c r="AE239" s="52" t="n">
        <f aca="false">SUMIF(selector!W$3:W$771,$I239,selector!W$3:W$771)</f>
        <v>0</v>
      </c>
      <c r="AF239" s="52" t="n">
        <f aca="false">SUMIF(selector!X$3:X$771,$I239,selector!X$3:X$771)</f>
        <v>516</v>
      </c>
      <c r="AG239" s="52" t="n">
        <f aca="false">SUMIF(selector!Y$3:Y$771,$I239,selector!Y$3:Y$771)</f>
        <v>516</v>
      </c>
    </row>
    <row r="240" customFormat="false" ht="12.75" hidden="false" customHeight="false" outlineLevel="0" collapsed="false">
      <c r="A240" s="52" t="n">
        <f aca="false">I240</f>
        <v>515</v>
      </c>
      <c r="B240" s="52" t="s">
        <v>279</v>
      </c>
      <c r="C240" s="52" t="n">
        <v>41</v>
      </c>
      <c r="D240" s="52" t="n">
        <v>7</v>
      </c>
      <c r="E240" s="52" t="n">
        <v>46</v>
      </c>
      <c r="F240" s="52" t="n">
        <v>15</v>
      </c>
      <c r="G240" s="52" t="n">
        <v>0.28</v>
      </c>
      <c r="H240" s="52" t="n">
        <v>437</v>
      </c>
      <c r="I240" s="52" t="n">
        <f aca="false">SUMIF(selector!$C$3:$C$771,H240,selector!$A$3:$A$771)</f>
        <v>515</v>
      </c>
      <c r="P240" s="52" t="n">
        <v>1</v>
      </c>
      <c r="S240" s="52" t="n">
        <v>1</v>
      </c>
      <c r="T240" s="52" t="n">
        <f aca="false">SUMIF(solver_b!$I$10:$I$18,I240,solver_b!$B$10:$B$18)</f>
        <v>0</v>
      </c>
      <c r="U240" s="52" t="n">
        <f aca="false">IF(T240&gt;1,(T240-1),0)</f>
        <v>0</v>
      </c>
      <c r="V240" s="52" t="n">
        <f aca="false">SUMIF(draft!$C$4:$N$19,H240)</f>
        <v>0</v>
      </c>
      <c r="W240" s="52" t="n">
        <f aca="false">IF(V240&gt;0,0,H240)</f>
        <v>437</v>
      </c>
      <c r="X240" s="52" t="n">
        <f aca="false">SUMIF(selector!P$3:P$771,$I240,selector!P$3:P$771)</f>
        <v>0</v>
      </c>
      <c r="Y240" s="52" t="n">
        <f aca="false">SUMIF(selector!Q$3:Q$771,$I240,selector!Q$3:Q$771)</f>
        <v>0</v>
      </c>
      <c r="Z240" s="52" t="n">
        <f aca="false">SUMIF(selector!R$3:R$771,$I240,selector!R$3:R$771)</f>
        <v>0</v>
      </c>
      <c r="AA240" s="52" t="n">
        <f aca="false">SUMIF(selector!S$3:S$771,$I240,selector!S$3:S$771)</f>
        <v>0</v>
      </c>
      <c r="AB240" s="52" t="n">
        <f aca="false">SUMIF(selector!T$3:T$771,$I240,selector!T$3:T$771)</f>
        <v>0</v>
      </c>
      <c r="AC240" s="52" t="n">
        <f aca="false">SUMIF(selector!U$3:U$771,$I240,selector!U$3:U$771)</f>
        <v>0</v>
      </c>
      <c r="AD240" s="52" t="n">
        <f aca="false">SUMIF(selector!V$3:V$771,$I240,selector!V$3:V$771)</f>
        <v>515</v>
      </c>
      <c r="AE240" s="52" t="n">
        <f aca="false">SUMIF(selector!W$3:W$771,$I240,selector!W$3:W$771)</f>
        <v>0</v>
      </c>
      <c r="AF240" s="52" t="n">
        <f aca="false">SUMIF(selector!X$3:X$771,$I240,selector!X$3:X$771)</f>
        <v>0</v>
      </c>
      <c r="AG240" s="52" t="n">
        <f aca="false">SUMIF(selector!Y$3:Y$771,$I240,selector!Y$3:Y$771)</f>
        <v>515</v>
      </c>
    </row>
    <row r="241" customFormat="false" ht="12.75" hidden="false" customHeight="false" outlineLevel="0" collapsed="false">
      <c r="A241" s="52" t="n">
        <f aca="false">I241</f>
        <v>514</v>
      </c>
      <c r="B241" s="52" t="s">
        <v>280</v>
      </c>
      <c r="C241" s="52" t="n">
        <v>45</v>
      </c>
      <c r="D241" s="52" t="n">
        <v>15</v>
      </c>
      <c r="E241" s="52" t="n">
        <v>62</v>
      </c>
      <c r="F241" s="52" t="n">
        <v>3</v>
      </c>
      <c r="G241" s="52" t="n">
        <v>0.269</v>
      </c>
      <c r="H241" s="52" t="n">
        <v>438</v>
      </c>
      <c r="I241" s="52" t="n">
        <f aca="false">SUMIF(selector!$C$3:$C$771,H241,selector!$A$3:$A$771)</f>
        <v>514</v>
      </c>
      <c r="M241" s="52" t="n">
        <v>1</v>
      </c>
      <c r="P241" s="52" t="n">
        <v>1</v>
      </c>
      <c r="S241" s="52" t="n">
        <v>1</v>
      </c>
      <c r="T241" s="52" t="n">
        <f aca="false">SUMIF(solver_b!$I$10:$I$18,I241,solver_b!$B$10:$B$18)</f>
        <v>0</v>
      </c>
      <c r="U241" s="52" t="n">
        <f aca="false">IF(T241&gt;1,(T241-1),0)</f>
        <v>0</v>
      </c>
      <c r="V241" s="52" t="n">
        <f aca="false">SUMIF(draft!$C$4:$N$19,H241)</f>
        <v>0</v>
      </c>
      <c r="W241" s="52" t="n">
        <f aca="false">IF(V241&gt;0,0,H241)</f>
        <v>438</v>
      </c>
      <c r="X241" s="52" t="n">
        <f aca="false">SUMIF(selector!P$3:P$771,$I241,selector!P$3:P$771)</f>
        <v>0</v>
      </c>
      <c r="Y241" s="52" t="n">
        <f aca="false">SUMIF(selector!Q$3:Q$771,$I241,selector!Q$3:Q$771)</f>
        <v>0</v>
      </c>
      <c r="Z241" s="52" t="n">
        <f aca="false">SUMIF(selector!R$3:R$771,$I241,selector!R$3:R$771)</f>
        <v>0</v>
      </c>
      <c r="AA241" s="52" t="n">
        <f aca="false">SUMIF(selector!S$3:S$771,$I241,selector!S$3:S$771)</f>
        <v>514</v>
      </c>
      <c r="AB241" s="52" t="n">
        <f aca="false">SUMIF(selector!T$3:T$771,$I241,selector!T$3:T$771)</f>
        <v>0</v>
      </c>
      <c r="AC241" s="52" t="n">
        <f aca="false">SUMIF(selector!U$3:U$771,$I241,selector!U$3:U$771)</f>
        <v>0</v>
      </c>
      <c r="AD241" s="52" t="n">
        <f aca="false">SUMIF(selector!V$3:V$771,$I241,selector!V$3:V$771)</f>
        <v>514</v>
      </c>
      <c r="AE241" s="52" t="n">
        <f aca="false">SUMIF(selector!W$3:W$771,$I241,selector!W$3:W$771)</f>
        <v>0</v>
      </c>
      <c r="AF241" s="52" t="n">
        <f aca="false">SUMIF(selector!X$3:X$771,$I241,selector!X$3:X$771)</f>
        <v>0</v>
      </c>
      <c r="AG241" s="52" t="n">
        <f aca="false">SUMIF(selector!Y$3:Y$771,$I241,selector!Y$3:Y$771)</f>
        <v>514</v>
      </c>
    </row>
    <row r="242" customFormat="false" ht="12.75" hidden="false" customHeight="false" outlineLevel="0" collapsed="false">
      <c r="A242" s="52" t="n">
        <f aca="false">I242</f>
        <v>513</v>
      </c>
      <c r="B242" s="52" t="s">
        <v>281</v>
      </c>
      <c r="C242" s="52" t="n">
        <v>56</v>
      </c>
      <c r="D242" s="52" t="n">
        <v>16</v>
      </c>
      <c r="E242" s="52" t="n">
        <v>47</v>
      </c>
      <c r="F242" s="52" t="n">
        <v>4</v>
      </c>
      <c r="G242" s="52" t="n">
        <v>0.262</v>
      </c>
      <c r="H242" s="52" t="n">
        <v>439</v>
      </c>
      <c r="I242" s="52" t="n">
        <f aca="false">SUMIF(selector!$C$3:$C$771,H242,selector!$A$3:$A$771)</f>
        <v>513</v>
      </c>
      <c r="P242" s="52" t="n">
        <v>1</v>
      </c>
      <c r="S242" s="52" t="n">
        <v>1</v>
      </c>
      <c r="T242" s="52" t="n">
        <f aca="false">SUMIF(solver_b!$I$10:$I$18,I242,solver_b!$B$10:$B$18)</f>
        <v>0</v>
      </c>
      <c r="U242" s="52" t="n">
        <f aca="false">IF(T242&gt;1,(T242-1),0)</f>
        <v>0</v>
      </c>
      <c r="V242" s="52" t="n">
        <f aca="false">SUMIF(draft!$C$4:$N$19,H242)</f>
        <v>0</v>
      </c>
      <c r="W242" s="52" t="n">
        <f aca="false">IF(V242&gt;0,0,H242)</f>
        <v>439</v>
      </c>
      <c r="X242" s="52" t="n">
        <f aca="false">SUMIF(selector!P$3:P$771,$I242,selector!P$3:P$771)</f>
        <v>0</v>
      </c>
      <c r="Y242" s="52" t="n">
        <f aca="false">SUMIF(selector!Q$3:Q$771,$I242,selector!Q$3:Q$771)</f>
        <v>0</v>
      </c>
      <c r="Z242" s="52" t="n">
        <f aca="false">SUMIF(selector!R$3:R$771,$I242,selector!R$3:R$771)</f>
        <v>0</v>
      </c>
      <c r="AA242" s="52" t="n">
        <f aca="false">SUMIF(selector!S$3:S$771,$I242,selector!S$3:S$771)</f>
        <v>0</v>
      </c>
      <c r="AB242" s="52" t="n">
        <f aca="false">SUMIF(selector!T$3:T$771,$I242,selector!T$3:T$771)</f>
        <v>0</v>
      </c>
      <c r="AC242" s="52" t="n">
        <f aca="false">SUMIF(selector!U$3:U$771,$I242,selector!U$3:U$771)</f>
        <v>0</v>
      </c>
      <c r="AD242" s="52" t="n">
        <f aca="false">SUMIF(selector!V$3:V$771,$I242,selector!V$3:V$771)</f>
        <v>513</v>
      </c>
      <c r="AE242" s="52" t="n">
        <f aca="false">SUMIF(selector!W$3:W$771,$I242,selector!W$3:W$771)</f>
        <v>0</v>
      </c>
      <c r="AF242" s="52" t="n">
        <f aca="false">SUMIF(selector!X$3:X$771,$I242,selector!X$3:X$771)</f>
        <v>0</v>
      </c>
      <c r="AG242" s="52" t="n">
        <f aca="false">SUMIF(selector!Y$3:Y$771,$I242,selector!Y$3:Y$771)</f>
        <v>513</v>
      </c>
    </row>
    <row r="243" customFormat="false" ht="12.75" hidden="false" customHeight="false" outlineLevel="0" collapsed="false">
      <c r="A243" s="52" t="n">
        <f aca="false">I243</f>
        <v>512</v>
      </c>
      <c r="B243" s="52" t="s">
        <v>282</v>
      </c>
      <c r="C243" s="52" t="n">
        <v>56</v>
      </c>
      <c r="D243" s="52" t="n">
        <v>4</v>
      </c>
      <c r="E243" s="52" t="n">
        <v>49</v>
      </c>
      <c r="F243" s="52" t="n">
        <v>3</v>
      </c>
      <c r="G243" s="52" t="n">
        <v>0.262</v>
      </c>
      <c r="H243" s="52" t="n">
        <v>440</v>
      </c>
      <c r="I243" s="52" t="n">
        <f aca="false">SUMIF(selector!$C$3:$C$771,H243,selector!$A$3:$A$771)</f>
        <v>512</v>
      </c>
      <c r="N243" s="52" t="n">
        <v>1</v>
      </c>
      <c r="Q243" s="52" t="n">
        <v>1</v>
      </c>
      <c r="S243" s="52" t="n">
        <v>1</v>
      </c>
      <c r="T243" s="52" t="n">
        <f aca="false">SUMIF(solver_b!$I$10:$I$18,I243,solver_b!$B$10:$B$18)</f>
        <v>0</v>
      </c>
      <c r="U243" s="52" t="n">
        <f aca="false">IF(T243&gt;1,(T243-1),0)</f>
        <v>0</v>
      </c>
      <c r="V243" s="52" t="n">
        <f aca="false">SUMIF(draft!$C$4:$N$19,H243)</f>
        <v>0</v>
      </c>
      <c r="W243" s="52" t="n">
        <f aca="false">IF(V243&gt;0,0,H243)</f>
        <v>440</v>
      </c>
      <c r="X243" s="52" t="n">
        <f aca="false">SUMIF(selector!P$3:P$771,$I243,selector!P$3:P$771)</f>
        <v>0</v>
      </c>
      <c r="Y243" s="52" t="n">
        <f aca="false">SUMIF(selector!Q$3:Q$771,$I243,selector!Q$3:Q$771)</f>
        <v>0</v>
      </c>
      <c r="Z243" s="52" t="n">
        <f aca="false">SUMIF(selector!R$3:R$771,$I243,selector!R$3:R$771)</f>
        <v>0</v>
      </c>
      <c r="AA243" s="52" t="n">
        <f aca="false">SUMIF(selector!S$3:S$771,$I243,selector!S$3:S$771)</f>
        <v>0</v>
      </c>
      <c r="AB243" s="52" t="n">
        <f aca="false">SUMIF(selector!T$3:T$771,$I243,selector!T$3:T$771)</f>
        <v>512</v>
      </c>
      <c r="AC243" s="52" t="n">
        <f aca="false">SUMIF(selector!U$3:U$771,$I243,selector!U$3:U$771)</f>
        <v>0</v>
      </c>
      <c r="AD243" s="52" t="n">
        <f aca="false">SUMIF(selector!V$3:V$771,$I243,selector!V$3:V$771)</f>
        <v>0</v>
      </c>
      <c r="AE243" s="52" t="n">
        <f aca="false">SUMIF(selector!W$3:W$771,$I243,selector!W$3:W$771)</f>
        <v>512</v>
      </c>
      <c r="AF243" s="52" t="n">
        <f aca="false">SUMIF(selector!X$3:X$771,$I243,selector!X$3:X$771)</f>
        <v>0</v>
      </c>
      <c r="AG243" s="52" t="n">
        <f aca="false">SUMIF(selector!Y$3:Y$771,$I243,selector!Y$3:Y$771)</f>
        <v>512</v>
      </c>
    </row>
    <row r="244" customFormat="false" ht="12.75" hidden="false" customHeight="false" outlineLevel="0" collapsed="false">
      <c r="A244" s="52" t="n">
        <f aca="false">I244</f>
        <v>511</v>
      </c>
      <c r="B244" s="52" t="s">
        <v>283</v>
      </c>
      <c r="C244" s="52" t="n">
        <v>44</v>
      </c>
      <c r="D244" s="52" t="n">
        <v>10</v>
      </c>
      <c r="E244" s="52" t="n">
        <v>34</v>
      </c>
      <c r="F244" s="52" t="n">
        <v>15</v>
      </c>
      <c r="G244" s="52" t="n">
        <v>0.256</v>
      </c>
      <c r="H244" s="52" t="n">
        <v>441</v>
      </c>
      <c r="I244" s="52" t="n">
        <f aca="false">SUMIF(selector!$C$3:$C$771,H244,selector!$A$3:$A$771)</f>
        <v>511</v>
      </c>
      <c r="N244" s="52" t="n">
        <v>1</v>
      </c>
      <c r="S244" s="52" t="n">
        <v>1</v>
      </c>
      <c r="T244" s="52" t="n">
        <f aca="false">SUMIF(solver_b!$I$10:$I$18,I244,solver_b!$B$10:$B$18)</f>
        <v>0</v>
      </c>
      <c r="U244" s="52" t="n">
        <f aca="false">IF(T244&gt;1,(T244-1),0)</f>
        <v>0</v>
      </c>
      <c r="V244" s="52" t="n">
        <f aca="false">SUMIF(draft!$C$4:$N$19,H244)</f>
        <v>0</v>
      </c>
      <c r="W244" s="52" t="n">
        <f aca="false">IF(V244&gt;0,0,H244)</f>
        <v>441</v>
      </c>
      <c r="X244" s="52" t="n">
        <f aca="false">SUMIF(selector!P$3:P$771,$I244,selector!P$3:P$771)</f>
        <v>0</v>
      </c>
      <c r="Y244" s="52" t="n">
        <f aca="false">SUMIF(selector!Q$3:Q$771,$I244,selector!Q$3:Q$771)</f>
        <v>0</v>
      </c>
      <c r="Z244" s="52" t="n">
        <f aca="false">SUMIF(selector!R$3:R$771,$I244,selector!R$3:R$771)</f>
        <v>0</v>
      </c>
      <c r="AA244" s="52" t="n">
        <f aca="false">SUMIF(selector!S$3:S$771,$I244,selector!S$3:S$771)</f>
        <v>0</v>
      </c>
      <c r="AB244" s="52" t="n">
        <f aca="false">SUMIF(selector!T$3:T$771,$I244,selector!T$3:T$771)</f>
        <v>511</v>
      </c>
      <c r="AC244" s="52" t="n">
        <f aca="false">SUMIF(selector!U$3:U$771,$I244,selector!U$3:U$771)</f>
        <v>0</v>
      </c>
      <c r="AD244" s="52" t="n">
        <f aca="false">SUMIF(selector!V$3:V$771,$I244,selector!V$3:V$771)</f>
        <v>0</v>
      </c>
      <c r="AE244" s="52" t="n">
        <f aca="false">SUMIF(selector!W$3:W$771,$I244,selector!W$3:W$771)</f>
        <v>0</v>
      </c>
      <c r="AF244" s="52" t="n">
        <f aca="false">SUMIF(selector!X$3:X$771,$I244,selector!X$3:X$771)</f>
        <v>0</v>
      </c>
      <c r="AG244" s="52" t="n">
        <f aca="false">SUMIF(selector!Y$3:Y$771,$I244,selector!Y$3:Y$771)</f>
        <v>511</v>
      </c>
    </row>
    <row r="245" customFormat="false" ht="12.75" hidden="false" customHeight="false" outlineLevel="0" collapsed="false">
      <c r="A245" s="52" t="n">
        <f aca="false">I245</f>
        <v>510</v>
      </c>
      <c r="B245" s="52" t="s">
        <v>284</v>
      </c>
      <c r="C245" s="52" t="n">
        <v>37</v>
      </c>
      <c r="D245" s="52" t="n">
        <v>6</v>
      </c>
      <c r="E245" s="52" t="n">
        <v>57</v>
      </c>
      <c r="F245" s="52" t="n">
        <v>4</v>
      </c>
      <c r="G245" s="52" t="n">
        <v>0.309</v>
      </c>
      <c r="H245" s="52" t="n">
        <v>442</v>
      </c>
      <c r="I245" s="52" t="n">
        <f aca="false">SUMIF(selector!$C$3:$C$771,H245,selector!$A$3:$A$771)</f>
        <v>510</v>
      </c>
      <c r="M245" s="52" t="n">
        <v>1</v>
      </c>
      <c r="S245" s="52" t="n">
        <v>1</v>
      </c>
      <c r="T245" s="52" t="n">
        <f aca="false">SUMIF(solver_b!$I$10:$I$18,I245,solver_b!$B$10:$B$18)</f>
        <v>0</v>
      </c>
      <c r="U245" s="52" t="n">
        <f aca="false">IF(T245&gt;1,(T245-1),0)</f>
        <v>0</v>
      </c>
      <c r="V245" s="52" t="n">
        <f aca="false">SUMIF(draft!$C$4:$N$19,H245)</f>
        <v>0</v>
      </c>
      <c r="W245" s="52" t="n">
        <f aca="false">IF(V245&gt;0,0,H245)</f>
        <v>442</v>
      </c>
      <c r="X245" s="52" t="n">
        <f aca="false">SUMIF(selector!P$3:P$771,$I245,selector!P$3:P$771)</f>
        <v>0</v>
      </c>
      <c r="Y245" s="52" t="n">
        <f aca="false">SUMIF(selector!Q$3:Q$771,$I245,selector!Q$3:Q$771)</f>
        <v>0</v>
      </c>
      <c r="Z245" s="52" t="n">
        <f aca="false">SUMIF(selector!R$3:R$771,$I245,selector!R$3:R$771)</f>
        <v>0</v>
      </c>
      <c r="AA245" s="52" t="n">
        <f aca="false">SUMIF(selector!S$3:S$771,$I245,selector!S$3:S$771)</f>
        <v>510</v>
      </c>
      <c r="AB245" s="52" t="n">
        <f aca="false">SUMIF(selector!T$3:T$771,$I245,selector!T$3:T$771)</f>
        <v>0</v>
      </c>
      <c r="AC245" s="52" t="n">
        <f aca="false">SUMIF(selector!U$3:U$771,$I245,selector!U$3:U$771)</f>
        <v>0</v>
      </c>
      <c r="AD245" s="52" t="n">
        <f aca="false">SUMIF(selector!V$3:V$771,$I245,selector!V$3:V$771)</f>
        <v>0</v>
      </c>
      <c r="AE245" s="52" t="n">
        <f aca="false">SUMIF(selector!W$3:W$771,$I245,selector!W$3:W$771)</f>
        <v>0</v>
      </c>
      <c r="AF245" s="52" t="n">
        <f aca="false">SUMIF(selector!X$3:X$771,$I245,selector!X$3:X$771)</f>
        <v>0</v>
      </c>
      <c r="AG245" s="52" t="n">
        <f aca="false">SUMIF(selector!Y$3:Y$771,$I245,selector!Y$3:Y$771)</f>
        <v>510</v>
      </c>
    </row>
    <row r="246" customFormat="false" ht="12.75" hidden="false" customHeight="false" outlineLevel="0" collapsed="false">
      <c r="A246" s="52" t="n">
        <f aca="false">I246</f>
        <v>509</v>
      </c>
      <c r="B246" s="52" t="s">
        <v>285</v>
      </c>
      <c r="C246" s="52" t="n">
        <v>38</v>
      </c>
      <c r="D246" s="52" t="n">
        <v>14</v>
      </c>
      <c r="E246" s="52" t="n">
        <v>58</v>
      </c>
      <c r="F246" s="52" t="n">
        <v>1</v>
      </c>
      <c r="G246" s="52" t="n">
        <v>0.288</v>
      </c>
      <c r="H246" s="52" t="n">
        <v>443</v>
      </c>
      <c r="I246" s="52" t="n">
        <f aca="false">SUMIF(selector!$C$3:$C$771,H246,selector!$A$3:$A$771)</f>
        <v>509</v>
      </c>
      <c r="M246" s="52" t="n">
        <v>1</v>
      </c>
      <c r="N246" s="52" t="n">
        <v>1</v>
      </c>
      <c r="O246" s="52" t="n">
        <v>1</v>
      </c>
      <c r="S246" s="52" t="n">
        <v>1</v>
      </c>
      <c r="T246" s="52" t="n">
        <f aca="false">SUMIF(solver_b!$I$10:$I$18,I246,solver_b!$B$10:$B$18)</f>
        <v>0</v>
      </c>
      <c r="U246" s="52" t="n">
        <f aca="false">IF(T246&gt;1,(T246-1),0)</f>
        <v>0</v>
      </c>
      <c r="V246" s="52" t="n">
        <f aca="false">SUMIF(draft!$C$4:$N$19,H246)</f>
        <v>0</v>
      </c>
      <c r="W246" s="52" t="n">
        <f aca="false">IF(V246&gt;0,0,H246)</f>
        <v>443</v>
      </c>
      <c r="X246" s="52" t="n">
        <f aca="false">SUMIF(selector!P$3:P$771,$I246,selector!P$3:P$771)</f>
        <v>0</v>
      </c>
      <c r="Y246" s="52" t="n">
        <f aca="false">SUMIF(selector!Q$3:Q$771,$I246,selector!Q$3:Q$771)</f>
        <v>0</v>
      </c>
      <c r="Z246" s="52" t="n">
        <f aca="false">SUMIF(selector!R$3:R$771,$I246,selector!R$3:R$771)</f>
        <v>0</v>
      </c>
      <c r="AA246" s="52" t="n">
        <f aca="false">SUMIF(selector!S$3:S$771,$I246,selector!S$3:S$771)</f>
        <v>509</v>
      </c>
      <c r="AB246" s="52" t="n">
        <f aca="false">SUMIF(selector!T$3:T$771,$I246,selector!T$3:T$771)</f>
        <v>509</v>
      </c>
      <c r="AC246" s="52" t="n">
        <f aca="false">SUMIF(selector!U$3:U$771,$I246,selector!U$3:U$771)</f>
        <v>509</v>
      </c>
      <c r="AD246" s="52" t="n">
        <f aca="false">SUMIF(selector!V$3:V$771,$I246,selector!V$3:V$771)</f>
        <v>0</v>
      </c>
      <c r="AE246" s="52" t="n">
        <f aca="false">SUMIF(selector!W$3:W$771,$I246,selector!W$3:W$771)</f>
        <v>0</v>
      </c>
      <c r="AF246" s="52" t="n">
        <f aca="false">SUMIF(selector!X$3:X$771,$I246,selector!X$3:X$771)</f>
        <v>0</v>
      </c>
      <c r="AG246" s="52" t="n">
        <f aca="false">SUMIF(selector!Y$3:Y$771,$I246,selector!Y$3:Y$771)</f>
        <v>509</v>
      </c>
    </row>
    <row r="247" customFormat="false" ht="12.75" hidden="false" customHeight="false" outlineLevel="0" collapsed="false">
      <c r="A247" s="52" t="n">
        <f aca="false">I247</f>
        <v>508</v>
      </c>
      <c r="B247" s="52" t="s">
        <v>286</v>
      </c>
      <c r="C247" s="52" t="n">
        <v>24</v>
      </c>
      <c r="D247" s="52" t="n">
        <v>6</v>
      </c>
      <c r="E247" s="52" t="n">
        <v>23</v>
      </c>
      <c r="F247" s="52" t="n">
        <v>0</v>
      </c>
      <c r="G247" s="52" t="n">
        <v>0.315</v>
      </c>
      <c r="H247" s="52" t="n">
        <v>444</v>
      </c>
      <c r="I247" s="52" t="n">
        <f aca="false">SUMIF(selector!$C$3:$C$771,H247,selector!$A$3:$A$771)</f>
        <v>508</v>
      </c>
      <c r="P247" s="52" t="n">
        <v>1</v>
      </c>
      <c r="S247" s="52" t="n">
        <v>1</v>
      </c>
      <c r="T247" s="52" t="n">
        <f aca="false">SUMIF(solver_b!$I$10:$I$18,I247,solver_b!$B$10:$B$18)</f>
        <v>0</v>
      </c>
      <c r="U247" s="52" t="n">
        <f aca="false">IF(T247&gt;1,(T247-1),0)</f>
        <v>0</v>
      </c>
      <c r="V247" s="52" t="n">
        <f aca="false">SUMIF(draft!$C$4:$N$19,H247)</f>
        <v>0</v>
      </c>
      <c r="W247" s="52" t="n">
        <f aca="false">IF(V247&gt;0,0,H247)</f>
        <v>444</v>
      </c>
      <c r="X247" s="52" t="n">
        <f aca="false">SUMIF(selector!P$3:P$771,$I247,selector!P$3:P$771)</f>
        <v>0</v>
      </c>
      <c r="Y247" s="52" t="n">
        <f aca="false">SUMIF(selector!Q$3:Q$771,$I247,selector!Q$3:Q$771)</f>
        <v>0</v>
      </c>
      <c r="Z247" s="52" t="n">
        <f aca="false">SUMIF(selector!R$3:R$771,$I247,selector!R$3:R$771)</f>
        <v>0</v>
      </c>
      <c r="AA247" s="52" t="n">
        <f aca="false">SUMIF(selector!S$3:S$771,$I247,selector!S$3:S$771)</f>
        <v>0</v>
      </c>
      <c r="AB247" s="52" t="n">
        <f aca="false">SUMIF(selector!T$3:T$771,$I247,selector!T$3:T$771)</f>
        <v>0</v>
      </c>
      <c r="AC247" s="52" t="n">
        <f aca="false">SUMIF(selector!U$3:U$771,$I247,selector!U$3:U$771)</f>
        <v>0</v>
      </c>
      <c r="AD247" s="52" t="n">
        <f aca="false">SUMIF(selector!V$3:V$771,$I247,selector!V$3:V$771)</f>
        <v>508</v>
      </c>
      <c r="AE247" s="52" t="n">
        <f aca="false">SUMIF(selector!W$3:W$771,$I247,selector!W$3:W$771)</f>
        <v>0</v>
      </c>
      <c r="AF247" s="52" t="n">
        <f aca="false">SUMIF(selector!X$3:X$771,$I247,selector!X$3:X$771)</f>
        <v>0</v>
      </c>
      <c r="AG247" s="52" t="n">
        <f aca="false">SUMIF(selector!Y$3:Y$771,$I247,selector!Y$3:Y$771)</f>
        <v>508</v>
      </c>
    </row>
    <row r="248" customFormat="false" ht="12.75" hidden="false" customHeight="false" outlineLevel="0" collapsed="false">
      <c r="A248" s="52" t="n">
        <f aca="false">I248</f>
        <v>507</v>
      </c>
      <c r="B248" s="52" t="s">
        <v>287</v>
      </c>
      <c r="C248" s="52" t="n">
        <v>40</v>
      </c>
      <c r="D248" s="52" t="n">
        <v>17</v>
      </c>
      <c r="E248" s="52" t="n">
        <v>65</v>
      </c>
      <c r="F248" s="52" t="n">
        <v>1</v>
      </c>
      <c r="G248" s="52" t="n">
        <v>0.244</v>
      </c>
      <c r="H248" s="52" t="n">
        <v>445</v>
      </c>
      <c r="I248" s="52" t="n">
        <f aca="false">SUMIF(selector!$C$3:$C$771,H248,selector!$A$3:$A$771)</f>
        <v>507</v>
      </c>
      <c r="P248" s="52" t="n">
        <v>1</v>
      </c>
      <c r="S248" s="52" t="n">
        <v>1</v>
      </c>
      <c r="T248" s="52" t="n">
        <f aca="false">SUMIF(solver_b!$I$10:$I$18,I248,solver_b!$B$10:$B$18)</f>
        <v>0</v>
      </c>
      <c r="U248" s="52" t="n">
        <f aca="false">IF(T248&gt;1,(T248-1),0)</f>
        <v>0</v>
      </c>
      <c r="V248" s="52" t="n">
        <f aca="false">SUMIF(draft!$C$4:$N$19,H248)</f>
        <v>0</v>
      </c>
      <c r="W248" s="52" t="n">
        <f aca="false">IF(V248&gt;0,0,H248)</f>
        <v>445</v>
      </c>
      <c r="X248" s="52" t="n">
        <f aca="false">SUMIF(selector!P$3:P$771,$I248,selector!P$3:P$771)</f>
        <v>0</v>
      </c>
      <c r="Y248" s="52" t="n">
        <f aca="false">SUMIF(selector!Q$3:Q$771,$I248,selector!Q$3:Q$771)</f>
        <v>0</v>
      </c>
      <c r="Z248" s="52" t="n">
        <f aca="false">SUMIF(selector!R$3:R$771,$I248,selector!R$3:R$771)</f>
        <v>0</v>
      </c>
      <c r="AA248" s="52" t="n">
        <f aca="false">SUMIF(selector!S$3:S$771,$I248,selector!S$3:S$771)</f>
        <v>0</v>
      </c>
      <c r="AB248" s="52" t="n">
        <f aca="false">SUMIF(selector!T$3:T$771,$I248,selector!T$3:T$771)</f>
        <v>0</v>
      </c>
      <c r="AC248" s="52" t="n">
        <f aca="false">SUMIF(selector!U$3:U$771,$I248,selector!U$3:U$771)</f>
        <v>0</v>
      </c>
      <c r="AD248" s="52" t="n">
        <f aca="false">SUMIF(selector!V$3:V$771,$I248,selector!V$3:V$771)</f>
        <v>507</v>
      </c>
      <c r="AE248" s="52" t="n">
        <f aca="false">SUMIF(selector!W$3:W$771,$I248,selector!W$3:W$771)</f>
        <v>0</v>
      </c>
      <c r="AF248" s="52" t="n">
        <f aca="false">SUMIF(selector!X$3:X$771,$I248,selector!X$3:X$771)</f>
        <v>0</v>
      </c>
      <c r="AG248" s="52" t="n">
        <f aca="false">SUMIF(selector!Y$3:Y$771,$I248,selector!Y$3:Y$771)</f>
        <v>507</v>
      </c>
    </row>
    <row r="249" customFormat="false" ht="12.75" hidden="false" customHeight="false" outlineLevel="0" collapsed="false">
      <c r="A249" s="52" t="n">
        <f aca="false">I249</f>
        <v>506</v>
      </c>
      <c r="B249" s="52" t="s">
        <v>288</v>
      </c>
      <c r="C249" s="52" t="n">
        <v>48</v>
      </c>
      <c r="D249" s="52" t="n">
        <v>6</v>
      </c>
      <c r="E249" s="52" t="n">
        <v>42</v>
      </c>
      <c r="F249" s="52" t="n">
        <v>11</v>
      </c>
      <c r="G249" s="52" t="n">
        <v>0.292</v>
      </c>
      <c r="H249" s="52" t="n">
        <v>446</v>
      </c>
      <c r="I249" s="52" t="n">
        <f aca="false">SUMIF(selector!$C$3:$C$771,H249,selector!$A$3:$A$771)</f>
        <v>506</v>
      </c>
      <c r="N249" s="52" t="n">
        <v>1</v>
      </c>
      <c r="O249" s="52" t="n">
        <v>1</v>
      </c>
      <c r="S249" s="52" t="n">
        <v>1</v>
      </c>
      <c r="T249" s="52" t="n">
        <f aca="false">SUMIF(solver_b!$I$10:$I$18,I249,solver_b!$B$10:$B$18)</f>
        <v>0</v>
      </c>
      <c r="U249" s="52" t="n">
        <f aca="false">IF(T249&gt;1,(T249-1),0)</f>
        <v>0</v>
      </c>
      <c r="V249" s="52" t="n">
        <f aca="false">SUMIF(draft!$C$4:$N$19,H249)</f>
        <v>0</v>
      </c>
      <c r="W249" s="52" t="n">
        <f aca="false">IF(V249&gt;0,0,H249)</f>
        <v>446</v>
      </c>
      <c r="X249" s="52" t="n">
        <f aca="false">SUMIF(selector!P$3:P$771,$I249,selector!P$3:P$771)</f>
        <v>0</v>
      </c>
      <c r="Y249" s="52" t="n">
        <f aca="false">SUMIF(selector!Q$3:Q$771,$I249,selector!Q$3:Q$771)</f>
        <v>0</v>
      </c>
      <c r="Z249" s="52" t="n">
        <f aca="false">SUMIF(selector!R$3:R$771,$I249,selector!R$3:R$771)</f>
        <v>0</v>
      </c>
      <c r="AA249" s="52" t="n">
        <f aca="false">SUMIF(selector!S$3:S$771,$I249,selector!S$3:S$771)</f>
        <v>0</v>
      </c>
      <c r="AB249" s="52" t="n">
        <f aca="false">SUMIF(selector!T$3:T$771,$I249,selector!T$3:T$771)</f>
        <v>506</v>
      </c>
      <c r="AC249" s="52" t="n">
        <f aca="false">SUMIF(selector!U$3:U$771,$I249,selector!U$3:U$771)</f>
        <v>506</v>
      </c>
      <c r="AD249" s="52" t="n">
        <f aca="false">SUMIF(selector!V$3:V$771,$I249,selector!V$3:V$771)</f>
        <v>0</v>
      </c>
      <c r="AE249" s="52" t="n">
        <f aca="false">SUMIF(selector!W$3:W$771,$I249,selector!W$3:W$771)</f>
        <v>0</v>
      </c>
      <c r="AF249" s="52" t="n">
        <f aca="false">SUMIF(selector!X$3:X$771,$I249,selector!X$3:X$771)</f>
        <v>0</v>
      </c>
      <c r="AG249" s="52" t="n">
        <f aca="false">SUMIF(selector!Y$3:Y$771,$I249,selector!Y$3:Y$771)</f>
        <v>506</v>
      </c>
    </row>
    <row r="250" customFormat="false" ht="12.75" hidden="false" customHeight="false" outlineLevel="0" collapsed="false">
      <c r="A250" s="52" t="n">
        <f aca="false">I250</f>
        <v>505</v>
      </c>
      <c r="B250" s="52" t="s">
        <v>289</v>
      </c>
      <c r="C250" s="52" t="n">
        <v>37</v>
      </c>
      <c r="D250" s="52" t="n">
        <v>10</v>
      </c>
      <c r="E250" s="52" t="n">
        <v>40</v>
      </c>
      <c r="F250" s="52" t="n">
        <v>4</v>
      </c>
      <c r="G250" s="52" t="n">
        <v>0.32</v>
      </c>
      <c r="H250" s="52" t="n">
        <v>447</v>
      </c>
      <c r="I250" s="52" t="n">
        <f aca="false">SUMIF(selector!$C$3:$C$771,H250,selector!$A$3:$A$771)</f>
        <v>505</v>
      </c>
      <c r="P250" s="52" t="n">
        <v>1</v>
      </c>
      <c r="S250" s="52" t="n">
        <v>1</v>
      </c>
      <c r="T250" s="52" t="n">
        <f aca="false">SUMIF(solver_b!$I$10:$I$18,I250,solver_b!$B$10:$B$18)</f>
        <v>0</v>
      </c>
      <c r="U250" s="52" t="n">
        <f aca="false">IF(T250&gt;1,(T250-1),0)</f>
        <v>0</v>
      </c>
      <c r="V250" s="52" t="n">
        <f aca="false">SUMIF(draft!$C$4:$N$19,H250)</f>
        <v>0</v>
      </c>
      <c r="W250" s="52" t="n">
        <f aca="false">IF(V250&gt;0,0,H250)</f>
        <v>447</v>
      </c>
      <c r="X250" s="52" t="n">
        <f aca="false">SUMIF(selector!P$3:P$771,$I250,selector!P$3:P$771)</f>
        <v>0</v>
      </c>
      <c r="Y250" s="52" t="n">
        <f aca="false">SUMIF(selector!Q$3:Q$771,$I250,selector!Q$3:Q$771)</f>
        <v>0</v>
      </c>
      <c r="Z250" s="52" t="n">
        <f aca="false">SUMIF(selector!R$3:R$771,$I250,selector!R$3:R$771)</f>
        <v>0</v>
      </c>
      <c r="AA250" s="52" t="n">
        <f aca="false">SUMIF(selector!S$3:S$771,$I250,selector!S$3:S$771)</f>
        <v>0</v>
      </c>
      <c r="AB250" s="52" t="n">
        <f aca="false">SUMIF(selector!T$3:T$771,$I250,selector!T$3:T$771)</f>
        <v>0</v>
      </c>
      <c r="AC250" s="52" t="n">
        <f aca="false">SUMIF(selector!U$3:U$771,$I250,selector!U$3:U$771)</f>
        <v>0</v>
      </c>
      <c r="AD250" s="52" t="n">
        <f aca="false">SUMIF(selector!V$3:V$771,$I250,selector!V$3:V$771)</f>
        <v>505</v>
      </c>
      <c r="AE250" s="52" t="n">
        <f aca="false">SUMIF(selector!W$3:W$771,$I250,selector!W$3:W$771)</f>
        <v>0</v>
      </c>
      <c r="AF250" s="52" t="n">
        <f aca="false">SUMIF(selector!X$3:X$771,$I250,selector!X$3:X$771)</f>
        <v>0</v>
      </c>
      <c r="AG250" s="52" t="n">
        <f aca="false">SUMIF(selector!Y$3:Y$771,$I250,selector!Y$3:Y$771)</f>
        <v>505</v>
      </c>
    </row>
    <row r="251" customFormat="false" ht="12.75" hidden="false" customHeight="false" outlineLevel="0" collapsed="false">
      <c r="A251" s="52" t="n">
        <f aca="false">I251</f>
        <v>504</v>
      </c>
      <c r="B251" s="52" t="s">
        <v>290</v>
      </c>
      <c r="C251" s="52" t="n">
        <v>51</v>
      </c>
      <c r="D251" s="52" t="n">
        <v>3</v>
      </c>
      <c r="E251" s="52" t="n">
        <v>18</v>
      </c>
      <c r="F251" s="52" t="n">
        <v>7</v>
      </c>
      <c r="G251" s="52" t="n">
        <v>0.275</v>
      </c>
      <c r="H251" s="52" t="n">
        <v>448</v>
      </c>
      <c r="I251" s="52" t="n">
        <f aca="false">SUMIF(selector!$C$3:$C$771,H251,selector!$A$3:$A$771)</f>
        <v>504</v>
      </c>
      <c r="P251" s="52" t="n">
        <v>1</v>
      </c>
      <c r="S251" s="52" t="n">
        <v>1</v>
      </c>
      <c r="T251" s="52" t="n">
        <f aca="false">SUMIF(solver_b!$I$10:$I$18,I251,solver_b!$B$10:$B$18)</f>
        <v>0</v>
      </c>
      <c r="U251" s="52" t="n">
        <f aca="false">IF(T251&gt;1,(T251-1),0)</f>
        <v>0</v>
      </c>
      <c r="V251" s="52" t="n">
        <f aca="false">SUMIF(draft!$C$4:$N$19,H251)</f>
        <v>0</v>
      </c>
      <c r="W251" s="52" t="n">
        <f aca="false">IF(V251&gt;0,0,H251)</f>
        <v>448</v>
      </c>
      <c r="X251" s="52" t="n">
        <f aca="false">SUMIF(selector!P$3:P$771,$I251,selector!P$3:P$771)</f>
        <v>0</v>
      </c>
      <c r="Y251" s="52" t="n">
        <f aca="false">SUMIF(selector!Q$3:Q$771,$I251,selector!Q$3:Q$771)</f>
        <v>0</v>
      </c>
      <c r="Z251" s="52" t="n">
        <f aca="false">SUMIF(selector!R$3:R$771,$I251,selector!R$3:R$771)</f>
        <v>0</v>
      </c>
      <c r="AA251" s="52" t="n">
        <f aca="false">SUMIF(selector!S$3:S$771,$I251,selector!S$3:S$771)</f>
        <v>0</v>
      </c>
      <c r="AB251" s="52" t="n">
        <f aca="false">SUMIF(selector!T$3:T$771,$I251,selector!T$3:T$771)</f>
        <v>0</v>
      </c>
      <c r="AC251" s="52" t="n">
        <f aca="false">SUMIF(selector!U$3:U$771,$I251,selector!U$3:U$771)</f>
        <v>0</v>
      </c>
      <c r="AD251" s="52" t="n">
        <f aca="false">SUMIF(selector!V$3:V$771,$I251,selector!V$3:V$771)</f>
        <v>504</v>
      </c>
      <c r="AE251" s="52" t="n">
        <f aca="false">SUMIF(selector!W$3:W$771,$I251,selector!W$3:W$771)</f>
        <v>0</v>
      </c>
      <c r="AF251" s="52" t="n">
        <f aca="false">SUMIF(selector!X$3:X$771,$I251,selector!X$3:X$771)</f>
        <v>0</v>
      </c>
      <c r="AG251" s="52" t="n">
        <f aca="false">SUMIF(selector!Y$3:Y$771,$I251,selector!Y$3:Y$771)</f>
        <v>504</v>
      </c>
    </row>
    <row r="252" customFormat="false" ht="12.75" hidden="false" customHeight="false" outlineLevel="0" collapsed="false">
      <c r="A252" s="52" t="n">
        <f aca="false">I252</f>
        <v>503</v>
      </c>
      <c r="B252" s="52" t="s">
        <v>291</v>
      </c>
      <c r="C252" s="52" t="n">
        <v>58</v>
      </c>
      <c r="D252" s="52" t="n">
        <v>7</v>
      </c>
      <c r="E252" s="52" t="n">
        <v>39</v>
      </c>
      <c r="F252" s="52" t="n">
        <v>8</v>
      </c>
      <c r="G252" s="52" t="n">
        <v>0.287</v>
      </c>
      <c r="H252" s="52" t="n">
        <v>449</v>
      </c>
      <c r="I252" s="52" t="n">
        <f aca="false">SUMIF(selector!$C$3:$C$771,H252,selector!$A$3:$A$771)</f>
        <v>503</v>
      </c>
      <c r="P252" s="52" t="n">
        <v>1</v>
      </c>
      <c r="S252" s="52" t="n">
        <v>1</v>
      </c>
      <c r="T252" s="52" t="n">
        <f aca="false">SUMIF(solver_b!$I$10:$I$18,I252,solver_b!$B$10:$B$18)</f>
        <v>0</v>
      </c>
      <c r="U252" s="52" t="n">
        <f aca="false">IF(T252&gt;1,(T252-1),0)</f>
        <v>0</v>
      </c>
      <c r="V252" s="52" t="n">
        <f aca="false">SUMIF(draft!$C$4:$N$19,H252)</f>
        <v>0</v>
      </c>
      <c r="W252" s="52" t="n">
        <f aca="false">IF(V252&gt;0,0,H252)</f>
        <v>449</v>
      </c>
      <c r="X252" s="52" t="n">
        <f aca="false">SUMIF(selector!P$3:P$771,$I252,selector!P$3:P$771)</f>
        <v>0</v>
      </c>
      <c r="Y252" s="52" t="n">
        <f aca="false">SUMIF(selector!Q$3:Q$771,$I252,selector!Q$3:Q$771)</f>
        <v>0</v>
      </c>
      <c r="Z252" s="52" t="n">
        <f aca="false">SUMIF(selector!R$3:R$771,$I252,selector!R$3:R$771)</f>
        <v>0</v>
      </c>
      <c r="AA252" s="52" t="n">
        <f aca="false">SUMIF(selector!S$3:S$771,$I252,selector!S$3:S$771)</f>
        <v>0</v>
      </c>
      <c r="AB252" s="52" t="n">
        <f aca="false">SUMIF(selector!T$3:T$771,$I252,selector!T$3:T$771)</f>
        <v>0</v>
      </c>
      <c r="AC252" s="52" t="n">
        <f aca="false">SUMIF(selector!U$3:U$771,$I252,selector!U$3:U$771)</f>
        <v>0</v>
      </c>
      <c r="AD252" s="52" t="n">
        <f aca="false">SUMIF(selector!V$3:V$771,$I252,selector!V$3:V$771)</f>
        <v>503</v>
      </c>
      <c r="AE252" s="52" t="n">
        <f aca="false">SUMIF(selector!W$3:W$771,$I252,selector!W$3:W$771)</f>
        <v>0</v>
      </c>
      <c r="AF252" s="52" t="n">
        <f aca="false">SUMIF(selector!X$3:X$771,$I252,selector!X$3:X$771)</f>
        <v>0</v>
      </c>
      <c r="AG252" s="52" t="n">
        <f aca="false">SUMIF(selector!Y$3:Y$771,$I252,selector!Y$3:Y$771)</f>
        <v>503</v>
      </c>
    </row>
    <row r="253" customFormat="false" ht="12.75" hidden="false" customHeight="false" outlineLevel="0" collapsed="false">
      <c r="A253" s="52" t="n">
        <f aca="false">I253</f>
        <v>502</v>
      </c>
      <c r="B253" s="52" t="s">
        <v>292</v>
      </c>
      <c r="C253" s="52" t="n">
        <v>36</v>
      </c>
      <c r="D253" s="52" t="n">
        <v>10</v>
      </c>
      <c r="E253" s="52" t="n">
        <v>54</v>
      </c>
      <c r="F253" s="52" t="n">
        <v>0</v>
      </c>
      <c r="G253" s="52" t="n">
        <v>0.276</v>
      </c>
      <c r="H253" s="52" t="n">
        <v>450</v>
      </c>
      <c r="I253" s="52" t="n">
        <f aca="false">SUMIF(selector!$C$3:$C$771,H253,selector!$A$3:$A$771)</f>
        <v>502</v>
      </c>
      <c r="R253" s="52" t="n">
        <v>1</v>
      </c>
      <c r="S253" s="52" t="n">
        <v>1</v>
      </c>
      <c r="T253" s="52" t="n">
        <f aca="false">SUMIF(solver_b!$I$10:$I$18,I253,solver_b!$B$10:$B$18)</f>
        <v>0</v>
      </c>
      <c r="U253" s="52" t="n">
        <f aca="false">IF(T253&gt;1,(T253-1),0)</f>
        <v>0</v>
      </c>
      <c r="V253" s="52" t="n">
        <f aca="false">SUMIF(draft!$C$4:$N$19,H253)</f>
        <v>0</v>
      </c>
      <c r="W253" s="52" t="n">
        <f aca="false">IF(V253&gt;0,0,H253)</f>
        <v>450</v>
      </c>
      <c r="X253" s="52" t="n">
        <f aca="false">SUMIF(selector!P$3:P$771,$I253,selector!P$3:P$771)</f>
        <v>0</v>
      </c>
      <c r="Y253" s="52" t="n">
        <f aca="false">SUMIF(selector!Q$3:Q$771,$I253,selector!Q$3:Q$771)</f>
        <v>0</v>
      </c>
      <c r="Z253" s="52" t="n">
        <f aca="false">SUMIF(selector!R$3:R$771,$I253,selector!R$3:R$771)</f>
        <v>0</v>
      </c>
      <c r="AA253" s="52" t="n">
        <f aca="false">SUMIF(selector!S$3:S$771,$I253,selector!S$3:S$771)</f>
        <v>0</v>
      </c>
      <c r="AB253" s="52" t="n">
        <f aca="false">SUMIF(selector!T$3:T$771,$I253,selector!T$3:T$771)</f>
        <v>0</v>
      </c>
      <c r="AC253" s="52" t="n">
        <f aca="false">SUMIF(selector!U$3:U$771,$I253,selector!U$3:U$771)</f>
        <v>0</v>
      </c>
      <c r="AD253" s="52" t="n">
        <f aca="false">SUMIF(selector!V$3:V$771,$I253,selector!V$3:V$771)</f>
        <v>0</v>
      </c>
      <c r="AE253" s="52" t="n">
        <f aca="false">SUMIF(selector!W$3:W$771,$I253,selector!W$3:W$771)</f>
        <v>0</v>
      </c>
      <c r="AF253" s="52" t="n">
        <f aca="false">SUMIF(selector!X$3:X$771,$I253,selector!X$3:X$771)</f>
        <v>502</v>
      </c>
      <c r="AG253" s="52" t="n">
        <f aca="false">SUMIF(selector!Y$3:Y$771,$I253,selector!Y$3:Y$771)</f>
        <v>502</v>
      </c>
    </row>
    <row r="254" customFormat="false" ht="12.75" hidden="false" customHeight="false" outlineLevel="0" collapsed="false">
      <c r="A254" s="52" t="n">
        <f aca="false">I254</f>
        <v>451</v>
      </c>
      <c r="B254" s="52" t="s">
        <v>293</v>
      </c>
      <c r="C254" s="52" t="n">
        <v>36</v>
      </c>
      <c r="D254" s="52" t="n">
        <v>10</v>
      </c>
      <c r="E254" s="52" t="n">
        <v>47</v>
      </c>
      <c r="F254" s="52" t="n">
        <v>1</v>
      </c>
      <c r="G254" s="52" t="n">
        <v>0.246</v>
      </c>
      <c r="H254" s="52" t="n">
        <v>501</v>
      </c>
      <c r="I254" s="52" t="n">
        <f aca="false">SUMIF(selector!$C$3:$C$771,H254,selector!$A$3:$A$771)</f>
        <v>451</v>
      </c>
      <c r="M254" s="52" t="n">
        <v>1</v>
      </c>
      <c r="P254" s="52" t="n">
        <v>1</v>
      </c>
      <c r="S254" s="52" t="n">
        <v>1</v>
      </c>
      <c r="T254" s="52" t="n">
        <f aca="false">SUMIF(solver_b!$I$10:$I$18,I254,solver_b!$B$10:$B$18)</f>
        <v>0</v>
      </c>
      <c r="U254" s="52" t="n">
        <f aca="false">IF(T254&gt;1,(T254-1),0)</f>
        <v>0</v>
      </c>
      <c r="V254" s="52" t="n">
        <f aca="false">SUMIF(draft!$C$4:$N$19,H254)</f>
        <v>0</v>
      </c>
      <c r="W254" s="52" t="n">
        <f aca="false">IF(V254&gt;0,0,H254)</f>
        <v>501</v>
      </c>
      <c r="X254" s="52" t="n">
        <f aca="false">SUMIF(selector!P$3:P$771,$I254,selector!P$3:P$771)</f>
        <v>0</v>
      </c>
      <c r="Y254" s="52" t="n">
        <f aca="false">SUMIF(selector!Q$3:Q$771,$I254,selector!Q$3:Q$771)</f>
        <v>0</v>
      </c>
      <c r="Z254" s="52" t="n">
        <f aca="false">SUMIF(selector!R$3:R$771,$I254,selector!R$3:R$771)</f>
        <v>0</v>
      </c>
      <c r="AA254" s="52" t="n">
        <f aca="false">SUMIF(selector!S$3:S$771,$I254,selector!S$3:S$771)</f>
        <v>451</v>
      </c>
      <c r="AB254" s="52" t="n">
        <f aca="false">SUMIF(selector!T$3:T$771,$I254,selector!T$3:T$771)</f>
        <v>0</v>
      </c>
      <c r="AC254" s="52" t="n">
        <f aca="false">SUMIF(selector!U$3:U$771,$I254,selector!U$3:U$771)</f>
        <v>0</v>
      </c>
      <c r="AD254" s="52" t="n">
        <f aca="false">SUMIF(selector!V$3:V$771,$I254,selector!V$3:V$771)</f>
        <v>451</v>
      </c>
      <c r="AE254" s="52" t="n">
        <f aca="false">SUMIF(selector!W$3:W$771,$I254,selector!W$3:W$771)</f>
        <v>0</v>
      </c>
      <c r="AF254" s="52" t="n">
        <f aca="false">SUMIF(selector!X$3:X$771,$I254,selector!X$3:X$771)</f>
        <v>0</v>
      </c>
      <c r="AG254" s="52" t="n">
        <f aca="false">SUMIF(selector!Y$3:Y$771,$I254,selector!Y$3:Y$771)</f>
        <v>451</v>
      </c>
    </row>
    <row r="255" customFormat="false" ht="12.75" hidden="false" customHeight="false" outlineLevel="0" collapsed="false">
      <c r="A255" s="52" t="n">
        <f aca="false">I255</f>
        <v>450</v>
      </c>
      <c r="B255" s="52" t="s">
        <v>294</v>
      </c>
      <c r="C255" s="52" t="n">
        <v>46</v>
      </c>
      <c r="D255" s="52" t="n">
        <v>14</v>
      </c>
      <c r="E255" s="52" t="n">
        <v>55</v>
      </c>
      <c r="F255" s="52" t="n">
        <v>0</v>
      </c>
      <c r="G255" s="52" t="n">
        <v>0.251</v>
      </c>
      <c r="H255" s="52" t="n">
        <v>502</v>
      </c>
      <c r="I255" s="52" t="n">
        <f aca="false">SUMIF(selector!$C$3:$C$771,H255,selector!$A$3:$A$771)</f>
        <v>450</v>
      </c>
      <c r="R255" s="52" t="n">
        <v>1</v>
      </c>
      <c r="S255" s="52" t="n">
        <v>1</v>
      </c>
      <c r="T255" s="52" t="n">
        <f aca="false">SUMIF(solver_b!$I$10:$I$18,I255,solver_b!$B$10:$B$18)</f>
        <v>0</v>
      </c>
      <c r="U255" s="52" t="n">
        <f aca="false">IF(T255&gt;1,(T255-1),0)</f>
        <v>0</v>
      </c>
      <c r="V255" s="52" t="n">
        <f aca="false">SUMIF(draft!$C$4:$N$19,H255)</f>
        <v>0</v>
      </c>
      <c r="W255" s="52" t="n">
        <f aca="false">IF(V255&gt;0,0,H255)</f>
        <v>502</v>
      </c>
      <c r="X255" s="52" t="n">
        <f aca="false">SUMIF(selector!P$3:P$771,$I255,selector!P$3:P$771)</f>
        <v>0</v>
      </c>
      <c r="Y255" s="52" t="n">
        <f aca="false">SUMIF(selector!Q$3:Q$771,$I255,selector!Q$3:Q$771)</f>
        <v>0</v>
      </c>
      <c r="Z255" s="52" t="n">
        <f aca="false">SUMIF(selector!R$3:R$771,$I255,selector!R$3:R$771)</f>
        <v>0</v>
      </c>
      <c r="AA255" s="52" t="n">
        <f aca="false">SUMIF(selector!S$3:S$771,$I255,selector!S$3:S$771)</f>
        <v>0</v>
      </c>
      <c r="AB255" s="52" t="n">
        <f aca="false">SUMIF(selector!T$3:T$771,$I255,selector!T$3:T$771)</f>
        <v>0</v>
      </c>
      <c r="AC255" s="52" t="n">
        <f aca="false">SUMIF(selector!U$3:U$771,$I255,selector!U$3:U$771)</f>
        <v>0</v>
      </c>
      <c r="AD255" s="52" t="n">
        <f aca="false">SUMIF(selector!V$3:V$771,$I255,selector!V$3:V$771)</f>
        <v>0</v>
      </c>
      <c r="AE255" s="52" t="n">
        <f aca="false">SUMIF(selector!W$3:W$771,$I255,selector!W$3:W$771)</f>
        <v>0</v>
      </c>
      <c r="AF255" s="52" t="n">
        <f aca="false">SUMIF(selector!X$3:X$771,$I255,selector!X$3:X$771)</f>
        <v>450</v>
      </c>
      <c r="AG255" s="52" t="n">
        <f aca="false">SUMIF(selector!Y$3:Y$771,$I255,selector!Y$3:Y$771)</f>
        <v>450</v>
      </c>
    </row>
    <row r="256" customFormat="false" ht="12.75" hidden="false" customHeight="false" outlineLevel="0" collapsed="false">
      <c r="A256" s="52" t="n">
        <f aca="false">I256</f>
        <v>449</v>
      </c>
      <c r="B256" s="52" t="s">
        <v>295</v>
      </c>
      <c r="C256" s="52" t="n">
        <v>29</v>
      </c>
      <c r="D256" s="52" t="n">
        <v>7</v>
      </c>
      <c r="E256" s="52" t="n">
        <v>35</v>
      </c>
      <c r="F256" s="52" t="n">
        <v>1</v>
      </c>
      <c r="G256" s="52" t="n">
        <v>0.26</v>
      </c>
      <c r="H256" s="52" t="n">
        <v>503</v>
      </c>
      <c r="I256" s="52" t="n">
        <f aca="false">SUMIF(selector!$C$3:$C$771,H256,selector!$A$3:$A$771)</f>
        <v>449</v>
      </c>
      <c r="P256" s="52" t="n">
        <v>1</v>
      </c>
      <c r="S256" s="52" t="n">
        <v>1</v>
      </c>
      <c r="T256" s="52" t="n">
        <f aca="false">SUMIF(solver_b!$I$10:$I$18,I256,solver_b!$B$10:$B$18)</f>
        <v>0</v>
      </c>
      <c r="U256" s="52" t="n">
        <f aca="false">IF(T256&gt;1,(T256-1),0)</f>
        <v>0</v>
      </c>
      <c r="V256" s="52" t="n">
        <f aca="false">SUMIF(draft!$C$4:$N$19,H256)</f>
        <v>0</v>
      </c>
      <c r="W256" s="52" t="n">
        <f aca="false">IF(V256&gt;0,0,H256)</f>
        <v>503</v>
      </c>
      <c r="X256" s="52" t="n">
        <f aca="false">SUMIF(selector!P$3:P$771,$I256,selector!P$3:P$771)</f>
        <v>0</v>
      </c>
      <c r="Y256" s="52" t="n">
        <f aca="false">SUMIF(selector!Q$3:Q$771,$I256,selector!Q$3:Q$771)</f>
        <v>0</v>
      </c>
      <c r="Z256" s="52" t="n">
        <f aca="false">SUMIF(selector!R$3:R$771,$I256,selector!R$3:R$771)</f>
        <v>0</v>
      </c>
      <c r="AA256" s="52" t="n">
        <f aca="false">SUMIF(selector!S$3:S$771,$I256,selector!S$3:S$771)</f>
        <v>0</v>
      </c>
      <c r="AB256" s="52" t="n">
        <f aca="false">SUMIF(selector!T$3:T$771,$I256,selector!T$3:T$771)</f>
        <v>0</v>
      </c>
      <c r="AC256" s="52" t="n">
        <f aca="false">SUMIF(selector!U$3:U$771,$I256,selector!U$3:U$771)</f>
        <v>0</v>
      </c>
      <c r="AD256" s="52" t="n">
        <f aca="false">SUMIF(selector!V$3:V$771,$I256,selector!V$3:V$771)</f>
        <v>449</v>
      </c>
      <c r="AE256" s="52" t="n">
        <f aca="false">SUMIF(selector!W$3:W$771,$I256,selector!W$3:W$771)</f>
        <v>0</v>
      </c>
      <c r="AF256" s="52" t="n">
        <f aca="false">SUMIF(selector!X$3:X$771,$I256,selector!X$3:X$771)</f>
        <v>0</v>
      </c>
      <c r="AG256" s="52" t="n">
        <f aca="false">SUMIF(selector!Y$3:Y$771,$I256,selector!Y$3:Y$771)</f>
        <v>449</v>
      </c>
    </row>
    <row r="257" customFormat="false" ht="12.75" hidden="false" customHeight="false" outlineLevel="0" collapsed="false">
      <c r="A257" s="52" t="n">
        <f aca="false">I257</f>
        <v>448</v>
      </c>
      <c r="B257" s="52" t="s">
        <v>296</v>
      </c>
      <c r="C257" s="52" t="n">
        <v>37</v>
      </c>
      <c r="D257" s="52" t="n">
        <v>11</v>
      </c>
      <c r="E257" s="52" t="n">
        <v>36</v>
      </c>
      <c r="F257" s="52" t="n">
        <v>5</v>
      </c>
      <c r="G257" s="52" t="n">
        <v>0.275</v>
      </c>
      <c r="H257" s="52" t="n">
        <v>504</v>
      </c>
      <c r="I257" s="52" t="n">
        <f aca="false">SUMIF(selector!$C$3:$C$771,H257,selector!$A$3:$A$771)</f>
        <v>448</v>
      </c>
      <c r="P257" s="52" t="n">
        <v>1</v>
      </c>
      <c r="S257" s="52" t="n">
        <v>1</v>
      </c>
      <c r="T257" s="52" t="n">
        <f aca="false">SUMIF(solver_b!$I$10:$I$18,I257,solver_b!$B$10:$B$18)</f>
        <v>0</v>
      </c>
      <c r="U257" s="52" t="n">
        <f aca="false">IF(T257&gt;1,(T257-1),0)</f>
        <v>0</v>
      </c>
      <c r="V257" s="52" t="n">
        <f aca="false">SUMIF(draft!$C$4:$N$19,H257)</f>
        <v>0</v>
      </c>
      <c r="W257" s="52" t="n">
        <f aca="false">IF(V257&gt;0,0,H257)</f>
        <v>504</v>
      </c>
      <c r="X257" s="52" t="n">
        <f aca="false">SUMIF(selector!P$3:P$771,$I257,selector!P$3:P$771)</f>
        <v>0</v>
      </c>
      <c r="Y257" s="52" t="n">
        <f aca="false">SUMIF(selector!Q$3:Q$771,$I257,selector!Q$3:Q$771)</f>
        <v>0</v>
      </c>
      <c r="Z257" s="52" t="n">
        <f aca="false">SUMIF(selector!R$3:R$771,$I257,selector!R$3:R$771)</f>
        <v>0</v>
      </c>
      <c r="AA257" s="52" t="n">
        <f aca="false">SUMIF(selector!S$3:S$771,$I257,selector!S$3:S$771)</f>
        <v>0</v>
      </c>
      <c r="AB257" s="52" t="n">
        <f aca="false">SUMIF(selector!T$3:T$771,$I257,selector!T$3:T$771)</f>
        <v>0</v>
      </c>
      <c r="AC257" s="52" t="n">
        <f aca="false">SUMIF(selector!U$3:U$771,$I257,selector!U$3:U$771)</f>
        <v>0</v>
      </c>
      <c r="AD257" s="52" t="n">
        <f aca="false">SUMIF(selector!V$3:V$771,$I257,selector!V$3:V$771)</f>
        <v>448</v>
      </c>
      <c r="AE257" s="52" t="n">
        <f aca="false">SUMIF(selector!W$3:W$771,$I257,selector!W$3:W$771)</f>
        <v>0</v>
      </c>
      <c r="AF257" s="52" t="n">
        <f aca="false">SUMIF(selector!X$3:X$771,$I257,selector!X$3:X$771)</f>
        <v>0</v>
      </c>
      <c r="AG257" s="52" t="n">
        <f aca="false">SUMIF(selector!Y$3:Y$771,$I257,selector!Y$3:Y$771)</f>
        <v>448</v>
      </c>
    </row>
    <row r="258" customFormat="false" ht="12.75" hidden="false" customHeight="false" outlineLevel="0" collapsed="false">
      <c r="A258" s="52" t="n">
        <f aca="false">I258</f>
        <v>447</v>
      </c>
      <c r="B258" s="52" t="s">
        <v>297</v>
      </c>
      <c r="C258" s="52" t="n">
        <v>45</v>
      </c>
      <c r="D258" s="52" t="n">
        <v>8</v>
      </c>
      <c r="E258" s="52" t="n">
        <v>53</v>
      </c>
      <c r="F258" s="52" t="n">
        <v>2</v>
      </c>
      <c r="G258" s="52" t="n">
        <v>0.285</v>
      </c>
      <c r="H258" s="52" t="n">
        <v>505</v>
      </c>
      <c r="I258" s="52" t="n">
        <f aca="false">SUMIF(selector!$C$3:$C$771,H258,selector!$A$3:$A$771)</f>
        <v>447</v>
      </c>
      <c r="M258" s="52" t="n">
        <v>1</v>
      </c>
      <c r="O258" s="52" t="n">
        <v>1</v>
      </c>
      <c r="S258" s="52" t="n">
        <v>1</v>
      </c>
      <c r="T258" s="52" t="n">
        <f aca="false">SUMIF(solver_b!$I$10:$I$18,I258,solver_b!$B$10:$B$18)</f>
        <v>0</v>
      </c>
      <c r="U258" s="52" t="n">
        <f aca="false">IF(T258&gt;1,(T258-1),0)</f>
        <v>0</v>
      </c>
      <c r="V258" s="52" t="n">
        <f aca="false">SUMIF(draft!$C$4:$N$19,H258)</f>
        <v>0</v>
      </c>
      <c r="W258" s="52" t="n">
        <f aca="false">IF(V258&gt;0,0,H258)</f>
        <v>505</v>
      </c>
      <c r="X258" s="52" t="n">
        <f aca="false">SUMIF(selector!P$3:P$771,$I258,selector!P$3:P$771)</f>
        <v>0</v>
      </c>
      <c r="Y258" s="52" t="n">
        <f aca="false">SUMIF(selector!Q$3:Q$771,$I258,selector!Q$3:Q$771)</f>
        <v>0</v>
      </c>
      <c r="Z258" s="52" t="n">
        <f aca="false">SUMIF(selector!R$3:R$771,$I258,selector!R$3:R$771)</f>
        <v>0</v>
      </c>
      <c r="AA258" s="52" t="n">
        <f aca="false">SUMIF(selector!S$3:S$771,$I258,selector!S$3:S$771)</f>
        <v>447</v>
      </c>
      <c r="AB258" s="52" t="n">
        <f aca="false">SUMIF(selector!T$3:T$771,$I258,selector!T$3:T$771)</f>
        <v>0</v>
      </c>
      <c r="AC258" s="52" t="n">
        <f aca="false">SUMIF(selector!U$3:U$771,$I258,selector!U$3:U$771)</f>
        <v>447</v>
      </c>
      <c r="AD258" s="52" t="n">
        <f aca="false">SUMIF(selector!V$3:V$771,$I258,selector!V$3:V$771)</f>
        <v>0</v>
      </c>
      <c r="AE258" s="52" t="n">
        <f aca="false">SUMIF(selector!W$3:W$771,$I258,selector!W$3:W$771)</f>
        <v>0</v>
      </c>
      <c r="AF258" s="52" t="n">
        <f aca="false">SUMIF(selector!X$3:X$771,$I258,selector!X$3:X$771)</f>
        <v>0</v>
      </c>
      <c r="AG258" s="52" t="n">
        <f aca="false">SUMIF(selector!Y$3:Y$771,$I258,selector!Y$3:Y$771)</f>
        <v>447</v>
      </c>
    </row>
    <row r="259" customFormat="false" ht="12.75" hidden="false" customHeight="false" outlineLevel="0" collapsed="false">
      <c r="A259" s="52" t="n">
        <f aca="false">I259</f>
        <v>446</v>
      </c>
      <c r="B259" s="52" t="s">
        <v>298</v>
      </c>
      <c r="C259" s="52" t="n">
        <v>58</v>
      </c>
      <c r="D259" s="52" t="n">
        <v>14</v>
      </c>
      <c r="E259" s="52" t="n">
        <v>46</v>
      </c>
      <c r="F259" s="52" t="n">
        <v>1</v>
      </c>
      <c r="G259" s="52" t="n">
        <v>0.248</v>
      </c>
      <c r="H259" s="52" t="n">
        <v>506</v>
      </c>
      <c r="I259" s="52" t="n">
        <f aca="false">SUMIF(selector!$C$3:$C$771,H259,selector!$A$3:$A$771)</f>
        <v>446</v>
      </c>
      <c r="P259" s="52" t="n">
        <v>1</v>
      </c>
      <c r="S259" s="52" t="n">
        <v>1</v>
      </c>
      <c r="T259" s="52" t="n">
        <f aca="false">SUMIF(solver_b!$I$10:$I$18,I259,solver_b!$B$10:$B$18)</f>
        <v>0</v>
      </c>
      <c r="U259" s="52" t="n">
        <f aca="false">IF(T259&gt;1,(T259-1),0)</f>
        <v>0</v>
      </c>
      <c r="V259" s="52" t="n">
        <f aca="false">SUMIF(draft!$C$4:$N$19,H259)</f>
        <v>0</v>
      </c>
      <c r="W259" s="52" t="n">
        <f aca="false">IF(V259&gt;0,0,H259)</f>
        <v>506</v>
      </c>
      <c r="X259" s="52" t="n">
        <f aca="false">SUMIF(selector!P$3:P$771,$I259,selector!P$3:P$771)</f>
        <v>0</v>
      </c>
      <c r="Y259" s="52" t="n">
        <f aca="false">SUMIF(selector!Q$3:Q$771,$I259,selector!Q$3:Q$771)</f>
        <v>0</v>
      </c>
      <c r="Z259" s="52" t="n">
        <f aca="false">SUMIF(selector!R$3:R$771,$I259,selector!R$3:R$771)</f>
        <v>0</v>
      </c>
      <c r="AA259" s="52" t="n">
        <f aca="false">SUMIF(selector!S$3:S$771,$I259,selector!S$3:S$771)</f>
        <v>0</v>
      </c>
      <c r="AB259" s="52" t="n">
        <f aca="false">SUMIF(selector!T$3:T$771,$I259,selector!T$3:T$771)</f>
        <v>0</v>
      </c>
      <c r="AC259" s="52" t="n">
        <f aca="false">SUMIF(selector!U$3:U$771,$I259,selector!U$3:U$771)</f>
        <v>0</v>
      </c>
      <c r="AD259" s="52" t="n">
        <f aca="false">SUMIF(selector!V$3:V$771,$I259,selector!V$3:V$771)</f>
        <v>446</v>
      </c>
      <c r="AE259" s="52" t="n">
        <f aca="false">SUMIF(selector!W$3:W$771,$I259,selector!W$3:W$771)</f>
        <v>0</v>
      </c>
      <c r="AF259" s="52" t="n">
        <f aca="false">SUMIF(selector!X$3:X$771,$I259,selector!X$3:X$771)</f>
        <v>0</v>
      </c>
      <c r="AG259" s="52" t="n">
        <f aca="false">SUMIF(selector!Y$3:Y$771,$I259,selector!Y$3:Y$771)</f>
        <v>446</v>
      </c>
    </row>
    <row r="260" customFormat="false" ht="12.75" hidden="false" customHeight="false" outlineLevel="0" collapsed="false">
      <c r="A260" s="52" t="n">
        <f aca="false">I260</f>
        <v>445</v>
      </c>
      <c r="B260" s="52" t="s">
        <v>299</v>
      </c>
      <c r="C260" s="52" t="n">
        <v>49</v>
      </c>
      <c r="D260" s="52" t="n">
        <v>12</v>
      </c>
      <c r="E260" s="52" t="n">
        <v>45</v>
      </c>
      <c r="F260" s="52" t="n">
        <v>5</v>
      </c>
      <c r="G260" s="52" t="n">
        <v>0.263</v>
      </c>
      <c r="H260" s="52" t="n">
        <v>507</v>
      </c>
      <c r="I260" s="52" t="n">
        <f aca="false">SUMIF(selector!$C$3:$C$771,H260,selector!$A$3:$A$771)</f>
        <v>445</v>
      </c>
      <c r="M260" s="52" t="n">
        <v>1</v>
      </c>
      <c r="N260" s="52" t="n">
        <v>1</v>
      </c>
      <c r="O260" s="52" t="n">
        <v>1</v>
      </c>
      <c r="P260" s="52" t="n">
        <v>1</v>
      </c>
      <c r="S260" s="52" t="n">
        <v>1</v>
      </c>
      <c r="T260" s="52" t="n">
        <f aca="false">SUMIF(solver_b!$I$10:$I$18,I260,solver_b!$B$10:$B$18)</f>
        <v>0</v>
      </c>
      <c r="U260" s="52" t="n">
        <f aca="false">IF(T260&gt;1,(T260-1),0)</f>
        <v>0</v>
      </c>
      <c r="V260" s="52" t="n">
        <f aca="false">SUMIF(draft!$C$4:$N$19,H260)</f>
        <v>0</v>
      </c>
      <c r="W260" s="52" t="n">
        <f aca="false">IF(V260&gt;0,0,H260)</f>
        <v>507</v>
      </c>
      <c r="X260" s="52" t="n">
        <f aca="false">SUMIF(selector!P$3:P$771,$I260,selector!P$3:P$771)</f>
        <v>0</v>
      </c>
      <c r="Y260" s="52" t="n">
        <f aca="false">SUMIF(selector!Q$3:Q$771,$I260,selector!Q$3:Q$771)</f>
        <v>0</v>
      </c>
      <c r="Z260" s="52" t="n">
        <f aca="false">SUMIF(selector!R$3:R$771,$I260,selector!R$3:R$771)</f>
        <v>0</v>
      </c>
      <c r="AA260" s="52" t="n">
        <f aca="false">SUMIF(selector!S$3:S$771,$I260,selector!S$3:S$771)</f>
        <v>445</v>
      </c>
      <c r="AB260" s="52" t="n">
        <f aca="false">SUMIF(selector!T$3:T$771,$I260,selector!T$3:T$771)</f>
        <v>445</v>
      </c>
      <c r="AC260" s="52" t="n">
        <f aca="false">SUMIF(selector!U$3:U$771,$I260,selector!U$3:U$771)</f>
        <v>445</v>
      </c>
      <c r="AD260" s="52" t="n">
        <f aca="false">SUMIF(selector!V$3:V$771,$I260,selector!V$3:V$771)</f>
        <v>445</v>
      </c>
      <c r="AE260" s="52" t="n">
        <f aca="false">SUMIF(selector!W$3:W$771,$I260,selector!W$3:W$771)</f>
        <v>0</v>
      </c>
      <c r="AF260" s="52" t="n">
        <f aca="false">SUMIF(selector!X$3:X$771,$I260,selector!X$3:X$771)</f>
        <v>0</v>
      </c>
      <c r="AG260" s="52" t="n">
        <f aca="false">SUMIF(selector!Y$3:Y$771,$I260,selector!Y$3:Y$771)</f>
        <v>445</v>
      </c>
    </row>
    <row r="261" customFormat="false" ht="12.75" hidden="false" customHeight="false" outlineLevel="0" collapsed="false">
      <c r="A261" s="52" t="n">
        <f aca="false">I261</f>
        <v>444</v>
      </c>
      <c r="B261" s="52" t="s">
        <v>300</v>
      </c>
      <c r="C261" s="52" t="n">
        <v>42</v>
      </c>
      <c r="D261" s="52" t="n">
        <v>12</v>
      </c>
      <c r="E261" s="52" t="n">
        <v>40</v>
      </c>
      <c r="F261" s="52" t="n">
        <v>1</v>
      </c>
      <c r="G261" s="52" t="n">
        <v>0.292</v>
      </c>
      <c r="H261" s="52" t="n">
        <v>508</v>
      </c>
      <c r="I261" s="52" t="n">
        <f aca="false">SUMIF(selector!$C$3:$C$771,H261,selector!$A$3:$A$771)</f>
        <v>444</v>
      </c>
      <c r="N261" s="52" t="n">
        <v>1</v>
      </c>
      <c r="O261" s="52" t="n">
        <v>1</v>
      </c>
      <c r="P261" s="52" t="n">
        <v>1</v>
      </c>
      <c r="Q261" s="52" t="n">
        <v>1</v>
      </c>
      <c r="S261" s="52" t="n">
        <v>1</v>
      </c>
      <c r="T261" s="52" t="n">
        <f aca="false">SUMIF(solver_b!$I$10:$I$18,I261,solver_b!$B$10:$B$18)</f>
        <v>0</v>
      </c>
      <c r="U261" s="52" t="n">
        <f aca="false">IF(T261&gt;1,(T261-1),0)</f>
        <v>0</v>
      </c>
      <c r="V261" s="52" t="n">
        <f aca="false">SUMIF(draft!$C$4:$N$19,H261)</f>
        <v>0</v>
      </c>
      <c r="W261" s="52" t="n">
        <f aca="false">IF(V261&gt;0,0,H261)</f>
        <v>508</v>
      </c>
      <c r="X261" s="52" t="n">
        <f aca="false">SUMIF(selector!P$3:P$771,$I261,selector!P$3:P$771)</f>
        <v>0</v>
      </c>
      <c r="Y261" s="52" t="n">
        <f aca="false">SUMIF(selector!Q$3:Q$771,$I261,selector!Q$3:Q$771)</f>
        <v>0</v>
      </c>
      <c r="Z261" s="52" t="n">
        <f aca="false">SUMIF(selector!R$3:R$771,$I261,selector!R$3:R$771)</f>
        <v>0</v>
      </c>
      <c r="AA261" s="52" t="n">
        <f aca="false">SUMIF(selector!S$3:S$771,$I261,selector!S$3:S$771)</f>
        <v>0</v>
      </c>
      <c r="AB261" s="52" t="n">
        <f aca="false">SUMIF(selector!T$3:T$771,$I261,selector!T$3:T$771)</f>
        <v>444</v>
      </c>
      <c r="AC261" s="52" t="n">
        <f aca="false">SUMIF(selector!U$3:U$771,$I261,selector!U$3:U$771)</f>
        <v>444</v>
      </c>
      <c r="AD261" s="52" t="n">
        <f aca="false">SUMIF(selector!V$3:V$771,$I261,selector!V$3:V$771)</f>
        <v>444</v>
      </c>
      <c r="AE261" s="52" t="n">
        <f aca="false">SUMIF(selector!W$3:W$771,$I261,selector!W$3:W$771)</f>
        <v>444</v>
      </c>
      <c r="AF261" s="52" t="n">
        <f aca="false">SUMIF(selector!X$3:X$771,$I261,selector!X$3:X$771)</f>
        <v>0</v>
      </c>
      <c r="AG261" s="52" t="n">
        <f aca="false">SUMIF(selector!Y$3:Y$771,$I261,selector!Y$3:Y$771)</f>
        <v>444</v>
      </c>
    </row>
    <row r="262" customFormat="false" ht="12.75" hidden="false" customHeight="false" outlineLevel="0" collapsed="false">
      <c r="A262" s="52" t="n">
        <f aca="false">I262</f>
        <v>443</v>
      </c>
      <c r="B262" s="52" t="s">
        <v>301</v>
      </c>
      <c r="C262" s="52" t="n">
        <v>45</v>
      </c>
      <c r="D262" s="52" t="n">
        <v>13</v>
      </c>
      <c r="E262" s="52" t="n">
        <v>45</v>
      </c>
      <c r="F262" s="52" t="n">
        <v>0</v>
      </c>
      <c r="G262" s="52" t="n">
        <v>0.278</v>
      </c>
      <c r="H262" s="52" t="n">
        <v>509</v>
      </c>
      <c r="I262" s="52" t="n">
        <f aca="false">SUMIF(selector!$C$3:$C$771,H262,selector!$A$3:$A$771)</f>
        <v>443</v>
      </c>
      <c r="M262" s="52" t="n">
        <v>1</v>
      </c>
      <c r="S262" s="52" t="n">
        <v>1</v>
      </c>
      <c r="T262" s="52" t="n">
        <f aca="false">SUMIF(solver_b!$I$10:$I$18,I262,solver_b!$B$10:$B$18)</f>
        <v>0</v>
      </c>
      <c r="U262" s="52" t="n">
        <f aca="false">IF(T262&gt;1,(T262-1),0)</f>
        <v>0</v>
      </c>
      <c r="V262" s="52" t="n">
        <f aca="false">SUMIF(draft!$C$4:$N$19,H262)</f>
        <v>0</v>
      </c>
      <c r="W262" s="52" t="n">
        <f aca="false">IF(V262&gt;0,0,H262)</f>
        <v>509</v>
      </c>
      <c r="X262" s="52" t="n">
        <f aca="false">SUMIF(selector!P$3:P$771,$I262,selector!P$3:P$771)</f>
        <v>0</v>
      </c>
      <c r="Y262" s="52" t="n">
        <f aca="false">SUMIF(selector!Q$3:Q$771,$I262,selector!Q$3:Q$771)</f>
        <v>0</v>
      </c>
      <c r="Z262" s="52" t="n">
        <f aca="false">SUMIF(selector!R$3:R$771,$I262,selector!R$3:R$771)</f>
        <v>0</v>
      </c>
      <c r="AA262" s="52" t="n">
        <f aca="false">SUMIF(selector!S$3:S$771,$I262,selector!S$3:S$771)</f>
        <v>443</v>
      </c>
      <c r="AB262" s="52" t="n">
        <f aca="false">SUMIF(selector!T$3:T$771,$I262,selector!T$3:T$771)</f>
        <v>0</v>
      </c>
      <c r="AC262" s="52" t="n">
        <f aca="false">SUMIF(selector!U$3:U$771,$I262,selector!U$3:U$771)</f>
        <v>0</v>
      </c>
      <c r="AD262" s="52" t="n">
        <f aca="false">SUMIF(selector!V$3:V$771,$I262,selector!V$3:V$771)</f>
        <v>0</v>
      </c>
      <c r="AE262" s="52" t="n">
        <f aca="false">SUMIF(selector!W$3:W$771,$I262,selector!W$3:W$771)</f>
        <v>0</v>
      </c>
      <c r="AF262" s="52" t="n">
        <f aca="false">SUMIF(selector!X$3:X$771,$I262,selector!X$3:X$771)</f>
        <v>0</v>
      </c>
      <c r="AG262" s="52" t="n">
        <f aca="false">SUMIF(selector!Y$3:Y$771,$I262,selector!Y$3:Y$771)</f>
        <v>443</v>
      </c>
    </row>
    <row r="263" customFormat="false" ht="12.75" hidden="false" customHeight="false" outlineLevel="0" collapsed="false">
      <c r="A263" s="52" t="n">
        <f aca="false">I263</f>
        <v>442</v>
      </c>
      <c r="B263" s="52" t="s">
        <v>302</v>
      </c>
      <c r="C263" s="52" t="n">
        <v>32</v>
      </c>
      <c r="D263" s="52" t="n">
        <v>13</v>
      </c>
      <c r="E263" s="52" t="n">
        <v>29</v>
      </c>
      <c r="F263" s="52" t="n">
        <v>3</v>
      </c>
      <c r="G263" s="52" t="n">
        <v>0.289</v>
      </c>
      <c r="H263" s="52" t="n">
        <v>510</v>
      </c>
      <c r="I263" s="52" t="n">
        <f aca="false">SUMIF(selector!$C$3:$C$771,H263,selector!$A$3:$A$771)</f>
        <v>442</v>
      </c>
      <c r="N263" s="52" t="n">
        <v>1</v>
      </c>
      <c r="O263" s="52" t="n">
        <v>1</v>
      </c>
      <c r="Q263" s="52" t="n">
        <v>1</v>
      </c>
      <c r="S263" s="52" t="n">
        <v>1</v>
      </c>
      <c r="T263" s="52" t="n">
        <f aca="false">SUMIF(solver_b!$I$10:$I$18,I263,solver_b!$B$10:$B$18)</f>
        <v>0</v>
      </c>
      <c r="U263" s="52" t="n">
        <f aca="false">IF(T263&gt;1,(T263-1),0)</f>
        <v>0</v>
      </c>
      <c r="V263" s="52" t="n">
        <f aca="false">SUMIF(draft!$C$4:$N$19,H263)</f>
        <v>0</v>
      </c>
      <c r="W263" s="52" t="n">
        <f aca="false">IF(V263&gt;0,0,H263)</f>
        <v>510</v>
      </c>
      <c r="X263" s="52" t="n">
        <f aca="false">SUMIF(selector!P$3:P$771,$I263,selector!P$3:P$771)</f>
        <v>0</v>
      </c>
      <c r="Y263" s="52" t="n">
        <f aca="false">SUMIF(selector!Q$3:Q$771,$I263,selector!Q$3:Q$771)</f>
        <v>0</v>
      </c>
      <c r="Z263" s="52" t="n">
        <f aca="false">SUMIF(selector!R$3:R$771,$I263,selector!R$3:R$771)</f>
        <v>0</v>
      </c>
      <c r="AA263" s="52" t="n">
        <f aca="false">SUMIF(selector!S$3:S$771,$I263,selector!S$3:S$771)</f>
        <v>0</v>
      </c>
      <c r="AB263" s="52" t="n">
        <f aca="false">SUMIF(selector!T$3:T$771,$I263,selector!T$3:T$771)</f>
        <v>442</v>
      </c>
      <c r="AC263" s="52" t="n">
        <f aca="false">SUMIF(selector!U$3:U$771,$I263,selector!U$3:U$771)</f>
        <v>442</v>
      </c>
      <c r="AD263" s="52" t="n">
        <f aca="false">SUMIF(selector!V$3:V$771,$I263,selector!V$3:V$771)</f>
        <v>0</v>
      </c>
      <c r="AE263" s="52" t="n">
        <f aca="false">SUMIF(selector!W$3:W$771,$I263,selector!W$3:W$771)</f>
        <v>442</v>
      </c>
      <c r="AF263" s="52" t="n">
        <f aca="false">SUMIF(selector!X$3:X$771,$I263,selector!X$3:X$771)</f>
        <v>0</v>
      </c>
      <c r="AG263" s="52" t="n">
        <f aca="false">SUMIF(selector!Y$3:Y$771,$I263,selector!Y$3:Y$771)</f>
        <v>442</v>
      </c>
    </row>
    <row r="264" customFormat="false" ht="12.75" hidden="false" customHeight="false" outlineLevel="0" collapsed="false">
      <c r="A264" s="52" t="n">
        <f aca="false">I264</f>
        <v>441</v>
      </c>
      <c r="B264" s="52" t="s">
        <v>303</v>
      </c>
      <c r="C264" s="52" t="n">
        <v>47</v>
      </c>
      <c r="D264" s="52" t="n">
        <v>10</v>
      </c>
      <c r="E264" s="52" t="n">
        <v>47</v>
      </c>
      <c r="F264" s="52" t="n">
        <v>3</v>
      </c>
      <c r="G264" s="52" t="n">
        <v>0.264</v>
      </c>
      <c r="H264" s="52" t="n">
        <v>511</v>
      </c>
      <c r="I264" s="52" t="n">
        <f aca="false">SUMIF(selector!$C$3:$C$771,H264,selector!$A$3:$A$771)</f>
        <v>441</v>
      </c>
      <c r="N264" s="52" t="n">
        <v>1</v>
      </c>
      <c r="S264" s="52" t="n">
        <v>1</v>
      </c>
      <c r="T264" s="52" t="n">
        <f aca="false">SUMIF(solver_b!$I$10:$I$18,I264,solver_b!$B$10:$B$18)</f>
        <v>0</v>
      </c>
      <c r="U264" s="52" t="n">
        <f aca="false">IF(T264&gt;1,(T264-1),0)</f>
        <v>0</v>
      </c>
      <c r="V264" s="52" t="n">
        <f aca="false">SUMIF(draft!$C$4:$N$19,H264)</f>
        <v>0</v>
      </c>
      <c r="W264" s="52" t="n">
        <f aca="false">IF(V264&gt;0,0,H264)</f>
        <v>511</v>
      </c>
      <c r="X264" s="52" t="n">
        <f aca="false">SUMIF(selector!P$3:P$771,$I264,selector!P$3:P$771)</f>
        <v>0</v>
      </c>
      <c r="Y264" s="52" t="n">
        <f aca="false">SUMIF(selector!Q$3:Q$771,$I264,selector!Q$3:Q$771)</f>
        <v>0</v>
      </c>
      <c r="Z264" s="52" t="n">
        <f aca="false">SUMIF(selector!R$3:R$771,$I264,selector!R$3:R$771)</f>
        <v>0</v>
      </c>
      <c r="AA264" s="52" t="n">
        <f aca="false">SUMIF(selector!S$3:S$771,$I264,selector!S$3:S$771)</f>
        <v>0</v>
      </c>
      <c r="AB264" s="52" t="n">
        <f aca="false">SUMIF(selector!T$3:T$771,$I264,selector!T$3:T$771)</f>
        <v>441</v>
      </c>
      <c r="AC264" s="52" t="n">
        <f aca="false">SUMIF(selector!U$3:U$771,$I264,selector!U$3:U$771)</f>
        <v>0</v>
      </c>
      <c r="AD264" s="52" t="n">
        <f aca="false">SUMIF(selector!V$3:V$771,$I264,selector!V$3:V$771)</f>
        <v>0</v>
      </c>
      <c r="AE264" s="52" t="n">
        <f aca="false">SUMIF(selector!W$3:W$771,$I264,selector!W$3:W$771)</f>
        <v>0</v>
      </c>
      <c r="AF264" s="52" t="n">
        <f aca="false">SUMIF(selector!X$3:X$771,$I264,selector!X$3:X$771)</f>
        <v>0</v>
      </c>
      <c r="AG264" s="52" t="n">
        <f aca="false">SUMIF(selector!Y$3:Y$771,$I264,selector!Y$3:Y$771)</f>
        <v>441</v>
      </c>
    </row>
    <row r="265" customFormat="false" ht="12.75" hidden="false" customHeight="false" outlineLevel="0" collapsed="false">
      <c r="A265" s="52" t="n">
        <f aca="false">I265</f>
        <v>440</v>
      </c>
      <c r="B265" s="52" t="s">
        <v>304</v>
      </c>
      <c r="C265" s="52" t="n">
        <v>53</v>
      </c>
      <c r="D265" s="52" t="n">
        <v>15</v>
      </c>
      <c r="E265" s="52" t="n">
        <v>46</v>
      </c>
      <c r="F265" s="52" t="n">
        <v>1</v>
      </c>
      <c r="G265" s="52" t="n">
        <v>0.251</v>
      </c>
      <c r="H265" s="52" t="n">
        <v>512</v>
      </c>
      <c r="I265" s="52" t="n">
        <f aca="false">SUMIF(selector!$C$3:$C$771,H265,selector!$A$3:$A$771)</f>
        <v>440</v>
      </c>
      <c r="M265" s="52" t="n">
        <v>1</v>
      </c>
      <c r="S265" s="52" t="n">
        <v>1</v>
      </c>
      <c r="T265" s="52" t="n">
        <f aca="false">SUMIF(solver_b!$I$10:$I$18,I265,solver_b!$B$10:$B$18)</f>
        <v>0</v>
      </c>
      <c r="U265" s="52" t="n">
        <f aca="false">IF(T265&gt;1,(T265-1),0)</f>
        <v>0</v>
      </c>
      <c r="V265" s="52" t="n">
        <f aca="false">SUMIF(draft!$C$4:$N$19,H265)</f>
        <v>0</v>
      </c>
      <c r="W265" s="52" t="n">
        <f aca="false">IF(V265&gt;0,0,H265)</f>
        <v>512</v>
      </c>
      <c r="X265" s="52" t="n">
        <f aca="false">SUMIF(selector!P$3:P$771,$I265,selector!P$3:P$771)</f>
        <v>0</v>
      </c>
      <c r="Y265" s="52" t="n">
        <f aca="false">SUMIF(selector!Q$3:Q$771,$I265,selector!Q$3:Q$771)</f>
        <v>0</v>
      </c>
      <c r="Z265" s="52" t="n">
        <f aca="false">SUMIF(selector!R$3:R$771,$I265,selector!R$3:R$771)</f>
        <v>0</v>
      </c>
      <c r="AA265" s="52" t="n">
        <f aca="false">SUMIF(selector!S$3:S$771,$I265,selector!S$3:S$771)</f>
        <v>440</v>
      </c>
      <c r="AB265" s="52" t="n">
        <f aca="false">SUMIF(selector!T$3:T$771,$I265,selector!T$3:T$771)</f>
        <v>0</v>
      </c>
      <c r="AC265" s="52" t="n">
        <f aca="false">SUMIF(selector!U$3:U$771,$I265,selector!U$3:U$771)</f>
        <v>0</v>
      </c>
      <c r="AD265" s="52" t="n">
        <f aca="false">SUMIF(selector!V$3:V$771,$I265,selector!V$3:V$771)</f>
        <v>0</v>
      </c>
      <c r="AE265" s="52" t="n">
        <f aca="false">SUMIF(selector!W$3:W$771,$I265,selector!W$3:W$771)</f>
        <v>0</v>
      </c>
      <c r="AF265" s="52" t="n">
        <f aca="false">SUMIF(selector!X$3:X$771,$I265,selector!X$3:X$771)</f>
        <v>0</v>
      </c>
      <c r="AG265" s="52" t="n">
        <f aca="false">SUMIF(selector!Y$3:Y$771,$I265,selector!Y$3:Y$771)</f>
        <v>440</v>
      </c>
    </row>
    <row r="266" customFormat="false" ht="12.75" hidden="false" customHeight="false" outlineLevel="0" collapsed="false">
      <c r="A266" s="52" t="n">
        <f aca="false">I266</f>
        <v>439</v>
      </c>
      <c r="B266" s="52" t="s">
        <v>305</v>
      </c>
      <c r="C266" s="52" t="n">
        <v>97</v>
      </c>
      <c r="D266" s="52" t="n">
        <v>41</v>
      </c>
      <c r="E266" s="52" t="n">
        <v>107</v>
      </c>
      <c r="F266" s="52" t="n">
        <v>2</v>
      </c>
      <c r="G266" s="52" t="n">
        <v>0.25</v>
      </c>
      <c r="H266" s="52" t="n">
        <v>513</v>
      </c>
      <c r="I266" s="52" t="n">
        <f aca="false">SUMIF(selector!$C$3:$C$771,H266,selector!$A$3:$A$771)</f>
        <v>439</v>
      </c>
      <c r="M266" s="52" t="n">
        <v>1</v>
      </c>
      <c r="S266" s="52" t="n">
        <v>1</v>
      </c>
      <c r="T266" s="52" t="n">
        <f aca="false">SUMIF(solver_b!$I$10:$I$18,I266,solver_b!$B$10:$B$18)</f>
        <v>0</v>
      </c>
      <c r="U266" s="52" t="n">
        <f aca="false">IF(T266&gt;1,(T266-1),0)</f>
        <v>0</v>
      </c>
      <c r="V266" s="52" t="n">
        <f aca="false">SUMIF(draft!$C$4:$N$19,H266)</f>
        <v>0</v>
      </c>
      <c r="W266" s="52" t="n">
        <f aca="false">IF(V266&gt;0,0,H266)</f>
        <v>513</v>
      </c>
      <c r="X266" s="52" t="n">
        <f aca="false">SUMIF(selector!P$3:P$771,$I266,selector!P$3:P$771)</f>
        <v>0</v>
      </c>
      <c r="Y266" s="52" t="n">
        <f aca="false">SUMIF(selector!Q$3:Q$771,$I266,selector!Q$3:Q$771)</f>
        <v>0</v>
      </c>
      <c r="Z266" s="52" t="n">
        <f aca="false">SUMIF(selector!R$3:R$771,$I266,selector!R$3:R$771)</f>
        <v>0</v>
      </c>
      <c r="AA266" s="52" t="n">
        <f aca="false">SUMIF(selector!S$3:S$771,$I266,selector!S$3:S$771)</f>
        <v>439</v>
      </c>
      <c r="AB266" s="52" t="n">
        <f aca="false">SUMIF(selector!T$3:T$771,$I266,selector!T$3:T$771)</f>
        <v>0</v>
      </c>
      <c r="AC266" s="52" t="n">
        <f aca="false">SUMIF(selector!U$3:U$771,$I266,selector!U$3:U$771)</f>
        <v>0</v>
      </c>
      <c r="AD266" s="52" t="n">
        <f aca="false">SUMIF(selector!V$3:V$771,$I266,selector!V$3:V$771)</f>
        <v>0</v>
      </c>
      <c r="AE266" s="52" t="n">
        <f aca="false">SUMIF(selector!W$3:W$771,$I266,selector!W$3:W$771)</f>
        <v>0</v>
      </c>
      <c r="AF266" s="52" t="n">
        <f aca="false">SUMIF(selector!X$3:X$771,$I266,selector!X$3:X$771)</f>
        <v>0</v>
      </c>
      <c r="AG266" s="52" t="n">
        <f aca="false">SUMIF(selector!Y$3:Y$771,$I266,selector!Y$3:Y$771)</f>
        <v>439</v>
      </c>
    </row>
    <row r="267" customFormat="false" ht="12.75" hidden="false" customHeight="false" outlineLevel="0" collapsed="false">
      <c r="A267" s="52" t="n">
        <f aca="false">I267</f>
        <v>438</v>
      </c>
      <c r="B267" s="52" t="s">
        <v>306</v>
      </c>
      <c r="C267" s="52" t="n">
        <v>55</v>
      </c>
      <c r="D267" s="52" t="n">
        <v>1</v>
      </c>
      <c r="E267" s="52" t="n">
        <v>28</v>
      </c>
      <c r="F267" s="52" t="n">
        <v>15</v>
      </c>
      <c r="G267" s="52" t="n">
        <v>0.286</v>
      </c>
      <c r="H267" s="52" t="n">
        <v>514</v>
      </c>
      <c r="I267" s="52" t="n">
        <f aca="false">SUMIF(selector!$C$3:$C$771,H267,selector!$A$3:$A$771)</f>
        <v>438</v>
      </c>
      <c r="P267" s="52" t="n">
        <v>1</v>
      </c>
      <c r="S267" s="52" t="n">
        <v>1</v>
      </c>
      <c r="T267" s="52" t="n">
        <f aca="false">SUMIF(solver_b!$I$10:$I$18,I267,solver_b!$B$10:$B$18)</f>
        <v>0</v>
      </c>
      <c r="U267" s="52" t="n">
        <f aca="false">IF(T267&gt;1,(T267-1),0)</f>
        <v>0</v>
      </c>
      <c r="V267" s="52" t="n">
        <f aca="false">SUMIF(draft!$C$4:$N$19,H267)</f>
        <v>0</v>
      </c>
      <c r="W267" s="52" t="n">
        <f aca="false">IF(V267&gt;0,0,H267)</f>
        <v>514</v>
      </c>
      <c r="X267" s="52" t="n">
        <f aca="false">SUMIF(selector!P$3:P$771,$I267,selector!P$3:P$771)</f>
        <v>0</v>
      </c>
      <c r="Y267" s="52" t="n">
        <f aca="false">SUMIF(selector!Q$3:Q$771,$I267,selector!Q$3:Q$771)</f>
        <v>0</v>
      </c>
      <c r="Z267" s="52" t="n">
        <f aca="false">SUMIF(selector!R$3:R$771,$I267,selector!R$3:R$771)</f>
        <v>0</v>
      </c>
      <c r="AA267" s="52" t="n">
        <f aca="false">SUMIF(selector!S$3:S$771,$I267,selector!S$3:S$771)</f>
        <v>0</v>
      </c>
      <c r="AB267" s="52" t="n">
        <f aca="false">SUMIF(selector!T$3:T$771,$I267,selector!T$3:T$771)</f>
        <v>0</v>
      </c>
      <c r="AC267" s="52" t="n">
        <f aca="false">SUMIF(selector!U$3:U$771,$I267,selector!U$3:U$771)</f>
        <v>0</v>
      </c>
      <c r="AD267" s="52" t="n">
        <f aca="false">SUMIF(selector!V$3:V$771,$I267,selector!V$3:V$771)</f>
        <v>438</v>
      </c>
      <c r="AE267" s="52" t="n">
        <f aca="false">SUMIF(selector!W$3:W$771,$I267,selector!W$3:W$771)</f>
        <v>0</v>
      </c>
      <c r="AF267" s="52" t="n">
        <f aca="false">SUMIF(selector!X$3:X$771,$I267,selector!X$3:X$771)</f>
        <v>0</v>
      </c>
      <c r="AG267" s="52" t="n">
        <f aca="false">SUMIF(selector!Y$3:Y$771,$I267,selector!Y$3:Y$771)</f>
        <v>438</v>
      </c>
    </row>
    <row r="268" customFormat="false" ht="12.75" hidden="false" customHeight="false" outlineLevel="0" collapsed="false">
      <c r="A268" s="52" t="n">
        <f aca="false">I268</f>
        <v>437</v>
      </c>
      <c r="B268" s="52" t="s">
        <v>307</v>
      </c>
      <c r="C268" s="52" t="n">
        <v>42</v>
      </c>
      <c r="D268" s="52" t="n">
        <v>13</v>
      </c>
      <c r="E268" s="52" t="n">
        <v>47</v>
      </c>
      <c r="F268" s="52" t="n">
        <v>2</v>
      </c>
      <c r="G268" s="52" t="n">
        <v>0.236</v>
      </c>
      <c r="H268" s="52" t="n">
        <v>515</v>
      </c>
      <c r="I268" s="52" t="n">
        <f aca="false">SUMIF(selector!$C$3:$C$771,H268,selector!$A$3:$A$771)</f>
        <v>437</v>
      </c>
      <c r="R268" s="52" t="n">
        <v>1</v>
      </c>
      <c r="S268" s="52" t="n">
        <v>1</v>
      </c>
      <c r="T268" s="52" t="n">
        <f aca="false">SUMIF(solver_b!$I$10:$I$18,I268,solver_b!$B$10:$B$18)</f>
        <v>0</v>
      </c>
      <c r="U268" s="52" t="n">
        <f aca="false">IF(T268&gt;1,(T268-1),0)</f>
        <v>0</v>
      </c>
      <c r="V268" s="52" t="n">
        <f aca="false">SUMIF(draft!$C$4:$N$19,H268)</f>
        <v>0</v>
      </c>
      <c r="W268" s="52" t="n">
        <f aca="false">IF(V268&gt;0,0,H268)</f>
        <v>515</v>
      </c>
      <c r="X268" s="52" t="n">
        <f aca="false">SUMIF(selector!P$3:P$771,$I268,selector!P$3:P$771)</f>
        <v>0</v>
      </c>
      <c r="Y268" s="52" t="n">
        <f aca="false">SUMIF(selector!Q$3:Q$771,$I268,selector!Q$3:Q$771)</f>
        <v>0</v>
      </c>
      <c r="Z268" s="52" t="n">
        <f aca="false">SUMIF(selector!R$3:R$771,$I268,selector!R$3:R$771)</f>
        <v>0</v>
      </c>
      <c r="AA268" s="52" t="n">
        <f aca="false">SUMIF(selector!S$3:S$771,$I268,selector!S$3:S$771)</f>
        <v>0</v>
      </c>
      <c r="AB268" s="52" t="n">
        <f aca="false">SUMIF(selector!T$3:T$771,$I268,selector!T$3:T$771)</f>
        <v>0</v>
      </c>
      <c r="AC268" s="52" t="n">
        <f aca="false">SUMIF(selector!U$3:U$771,$I268,selector!U$3:U$771)</f>
        <v>0</v>
      </c>
      <c r="AD268" s="52" t="n">
        <f aca="false">SUMIF(selector!V$3:V$771,$I268,selector!V$3:V$771)</f>
        <v>0</v>
      </c>
      <c r="AE268" s="52" t="n">
        <f aca="false">SUMIF(selector!W$3:W$771,$I268,selector!W$3:W$771)</f>
        <v>0</v>
      </c>
      <c r="AF268" s="52" t="n">
        <f aca="false">SUMIF(selector!X$3:X$771,$I268,selector!X$3:X$771)</f>
        <v>437</v>
      </c>
      <c r="AG268" s="52" t="n">
        <f aca="false">SUMIF(selector!Y$3:Y$771,$I268,selector!Y$3:Y$771)</f>
        <v>437</v>
      </c>
    </row>
    <row r="269" customFormat="false" ht="12.75" hidden="false" customHeight="false" outlineLevel="0" collapsed="false">
      <c r="A269" s="52" t="n">
        <f aca="false">I269</f>
        <v>436</v>
      </c>
      <c r="B269" s="52" t="s">
        <v>308</v>
      </c>
      <c r="C269" s="52" t="n">
        <v>32</v>
      </c>
      <c r="D269" s="52" t="n">
        <v>13</v>
      </c>
      <c r="E269" s="52" t="n">
        <v>40</v>
      </c>
      <c r="F269" s="52" t="n">
        <v>0</v>
      </c>
      <c r="G269" s="52" t="n">
        <v>0.296</v>
      </c>
      <c r="H269" s="52" t="n">
        <v>516</v>
      </c>
      <c r="I269" s="52" t="n">
        <f aca="false">SUMIF(selector!$C$3:$C$771,H269,selector!$A$3:$A$771)</f>
        <v>436</v>
      </c>
      <c r="M269" s="52" t="n">
        <v>1</v>
      </c>
      <c r="O269" s="52" t="n">
        <v>1</v>
      </c>
      <c r="P269" s="52" t="n">
        <v>1</v>
      </c>
      <c r="S269" s="52" t="n">
        <v>1</v>
      </c>
      <c r="T269" s="52" t="n">
        <f aca="false">SUMIF(solver_b!$I$10:$I$18,I269,solver_b!$B$10:$B$18)</f>
        <v>0</v>
      </c>
      <c r="U269" s="52" t="n">
        <f aca="false">IF(T269&gt;1,(T269-1),0)</f>
        <v>0</v>
      </c>
      <c r="V269" s="52" t="n">
        <f aca="false">SUMIF(draft!$C$4:$N$19,H269)</f>
        <v>0</v>
      </c>
      <c r="W269" s="52" t="n">
        <f aca="false">IF(V269&gt;0,0,H269)</f>
        <v>516</v>
      </c>
      <c r="X269" s="52" t="n">
        <f aca="false">SUMIF(selector!P$3:P$771,$I269,selector!P$3:P$771)</f>
        <v>0</v>
      </c>
      <c r="Y269" s="52" t="n">
        <f aca="false">SUMIF(selector!Q$3:Q$771,$I269,selector!Q$3:Q$771)</f>
        <v>0</v>
      </c>
      <c r="Z269" s="52" t="n">
        <f aca="false">SUMIF(selector!R$3:R$771,$I269,selector!R$3:R$771)</f>
        <v>0</v>
      </c>
      <c r="AA269" s="52" t="n">
        <f aca="false">SUMIF(selector!S$3:S$771,$I269,selector!S$3:S$771)</f>
        <v>436</v>
      </c>
      <c r="AB269" s="52" t="n">
        <f aca="false">SUMIF(selector!T$3:T$771,$I269,selector!T$3:T$771)</f>
        <v>0</v>
      </c>
      <c r="AC269" s="52" t="n">
        <f aca="false">SUMIF(selector!U$3:U$771,$I269,selector!U$3:U$771)</f>
        <v>436</v>
      </c>
      <c r="AD269" s="52" t="n">
        <f aca="false">SUMIF(selector!V$3:V$771,$I269,selector!V$3:V$771)</f>
        <v>436</v>
      </c>
      <c r="AE269" s="52" t="n">
        <f aca="false">SUMIF(selector!W$3:W$771,$I269,selector!W$3:W$771)</f>
        <v>0</v>
      </c>
      <c r="AF269" s="52" t="n">
        <f aca="false">SUMIF(selector!X$3:X$771,$I269,selector!X$3:X$771)</f>
        <v>0</v>
      </c>
      <c r="AG269" s="52" t="n">
        <f aca="false">SUMIF(selector!Y$3:Y$771,$I269,selector!Y$3:Y$771)</f>
        <v>436</v>
      </c>
    </row>
    <row r="270" customFormat="false" ht="12.75" hidden="false" customHeight="false" outlineLevel="0" collapsed="false">
      <c r="A270" s="52" t="n">
        <f aca="false">I270</f>
        <v>435</v>
      </c>
      <c r="B270" s="52" t="s">
        <v>309</v>
      </c>
      <c r="C270" s="52" t="n">
        <v>39</v>
      </c>
      <c r="D270" s="52" t="n">
        <v>9</v>
      </c>
      <c r="E270" s="52" t="n">
        <v>58</v>
      </c>
      <c r="F270" s="52" t="n">
        <v>0</v>
      </c>
      <c r="G270" s="52" t="n">
        <v>0.272</v>
      </c>
      <c r="H270" s="52" t="n">
        <v>517</v>
      </c>
      <c r="I270" s="52" t="n">
        <f aca="false">SUMIF(selector!$C$3:$C$771,H270,selector!$A$3:$A$771)</f>
        <v>435</v>
      </c>
      <c r="R270" s="52" t="n">
        <v>1</v>
      </c>
      <c r="S270" s="52" t="n">
        <v>1</v>
      </c>
      <c r="T270" s="52" t="n">
        <f aca="false">SUMIF(solver_b!$I$10:$I$18,I270,solver_b!$B$10:$B$18)</f>
        <v>0</v>
      </c>
      <c r="U270" s="52" t="n">
        <f aca="false">IF(T270&gt;1,(T270-1),0)</f>
        <v>0</v>
      </c>
      <c r="V270" s="52" t="n">
        <f aca="false">SUMIF(draft!$C$4:$N$19,H270)</f>
        <v>0</v>
      </c>
      <c r="W270" s="52" t="n">
        <f aca="false">IF(V270&gt;0,0,H270)</f>
        <v>517</v>
      </c>
      <c r="X270" s="52" t="n">
        <f aca="false">SUMIF(selector!P$3:P$771,$I270,selector!P$3:P$771)</f>
        <v>0</v>
      </c>
      <c r="Y270" s="52" t="n">
        <f aca="false">SUMIF(selector!Q$3:Q$771,$I270,selector!Q$3:Q$771)</f>
        <v>0</v>
      </c>
      <c r="Z270" s="52" t="n">
        <f aca="false">SUMIF(selector!R$3:R$771,$I270,selector!R$3:R$771)</f>
        <v>0</v>
      </c>
      <c r="AA270" s="52" t="n">
        <f aca="false">SUMIF(selector!S$3:S$771,$I270,selector!S$3:S$771)</f>
        <v>0</v>
      </c>
      <c r="AB270" s="52" t="n">
        <f aca="false">SUMIF(selector!T$3:T$771,$I270,selector!T$3:T$771)</f>
        <v>0</v>
      </c>
      <c r="AC270" s="52" t="n">
        <f aca="false">SUMIF(selector!U$3:U$771,$I270,selector!U$3:U$771)</f>
        <v>0</v>
      </c>
      <c r="AD270" s="52" t="n">
        <f aca="false">SUMIF(selector!V$3:V$771,$I270,selector!V$3:V$771)</f>
        <v>0</v>
      </c>
      <c r="AE270" s="52" t="n">
        <f aca="false">SUMIF(selector!W$3:W$771,$I270,selector!W$3:W$771)</f>
        <v>0</v>
      </c>
      <c r="AF270" s="52" t="n">
        <f aca="false">SUMIF(selector!X$3:X$771,$I270,selector!X$3:X$771)</f>
        <v>435</v>
      </c>
      <c r="AG270" s="52" t="n">
        <f aca="false">SUMIF(selector!Y$3:Y$771,$I270,selector!Y$3:Y$771)</f>
        <v>435</v>
      </c>
    </row>
    <row r="271" customFormat="false" ht="12.75" hidden="false" customHeight="false" outlineLevel="0" collapsed="false">
      <c r="A271" s="52" t="n">
        <f aca="false">I271</f>
        <v>434</v>
      </c>
      <c r="B271" s="52" t="s">
        <v>310</v>
      </c>
      <c r="C271" s="52" t="n">
        <v>50</v>
      </c>
      <c r="D271" s="52" t="n">
        <v>15</v>
      </c>
      <c r="E271" s="52" t="n">
        <v>58</v>
      </c>
      <c r="F271" s="52" t="n">
        <v>0</v>
      </c>
      <c r="G271" s="52" t="n">
        <v>0.249</v>
      </c>
      <c r="H271" s="52" t="n">
        <v>518</v>
      </c>
      <c r="I271" s="52" t="n">
        <f aca="false">SUMIF(selector!$C$3:$C$771,H271,selector!$A$3:$A$771)</f>
        <v>434</v>
      </c>
      <c r="R271" s="52" t="n">
        <v>1</v>
      </c>
      <c r="S271" s="52" t="n">
        <v>1</v>
      </c>
      <c r="T271" s="52" t="n">
        <f aca="false">SUMIF(solver_b!$I$10:$I$18,I271,solver_b!$B$10:$B$18)</f>
        <v>0</v>
      </c>
      <c r="U271" s="52" t="n">
        <f aca="false">IF(T271&gt;1,(T271-1),0)</f>
        <v>0</v>
      </c>
      <c r="V271" s="52" t="n">
        <f aca="false">SUMIF(draft!$C$4:$N$19,H271)</f>
        <v>0</v>
      </c>
      <c r="W271" s="52" t="n">
        <f aca="false">IF(V271&gt;0,0,H271)</f>
        <v>518</v>
      </c>
      <c r="X271" s="52" t="n">
        <f aca="false">SUMIF(selector!P$3:P$771,$I271,selector!P$3:P$771)</f>
        <v>0</v>
      </c>
      <c r="Y271" s="52" t="n">
        <f aca="false">SUMIF(selector!Q$3:Q$771,$I271,selector!Q$3:Q$771)</f>
        <v>0</v>
      </c>
      <c r="Z271" s="52" t="n">
        <f aca="false">SUMIF(selector!R$3:R$771,$I271,selector!R$3:R$771)</f>
        <v>0</v>
      </c>
      <c r="AA271" s="52" t="n">
        <f aca="false">SUMIF(selector!S$3:S$771,$I271,selector!S$3:S$771)</f>
        <v>0</v>
      </c>
      <c r="AB271" s="52" t="n">
        <f aca="false">SUMIF(selector!T$3:T$771,$I271,selector!T$3:T$771)</f>
        <v>0</v>
      </c>
      <c r="AC271" s="52" t="n">
        <f aca="false">SUMIF(selector!U$3:U$771,$I271,selector!U$3:U$771)</f>
        <v>0</v>
      </c>
      <c r="AD271" s="52" t="n">
        <f aca="false">SUMIF(selector!V$3:V$771,$I271,selector!V$3:V$771)</f>
        <v>0</v>
      </c>
      <c r="AE271" s="52" t="n">
        <f aca="false">SUMIF(selector!W$3:W$771,$I271,selector!W$3:W$771)</f>
        <v>0</v>
      </c>
      <c r="AF271" s="52" t="n">
        <f aca="false">SUMIF(selector!X$3:X$771,$I271,selector!X$3:X$771)</f>
        <v>434</v>
      </c>
      <c r="AG271" s="52" t="n">
        <f aca="false">SUMIF(selector!Y$3:Y$771,$I271,selector!Y$3:Y$771)</f>
        <v>434</v>
      </c>
    </row>
    <row r="272" customFormat="false" ht="12.75" hidden="false" customHeight="false" outlineLevel="0" collapsed="false">
      <c r="A272" s="52" t="n">
        <f aca="false">I272</f>
        <v>433</v>
      </c>
      <c r="B272" s="52" t="s">
        <v>311</v>
      </c>
      <c r="C272" s="52" t="n">
        <v>43</v>
      </c>
      <c r="D272" s="52" t="n">
        <v>2</v>
      </c>
      <c r="E272" s="52" t="n">
        <v>24</v>
      </c>
      <c r="F272" s="52" t="n">
        <v>13</v>
      </c>
      <c r="G272" s="52" t="n">
        <v>0.303</v>
      </c>
      <c r="H272" s="52" t="n">
        <v>519</v>
      </c>
      <c r="I272" s="52" t="n">
        <f aca="false">SUMIF(selector!$C$3:$C$771,H272,selector!$A$3:$A$771)</f>
        <v>433</v>
      </c>
      <c r="N272" s="52" t="n">
        <v>1</v>
      </c>
      <c r="P272" s="52" t="n">
        <v>1</v>
      </c>
      <c r="S272" s="52" t="n">
        <v>1</v>
      </c>
      <c r="T272" s="52" t="n">
        <f aca="false">SUMIF(solver_b!$I$10:$I$18,I272,solver_b!$B$10:$B$18)</f>
        <v>0</v>
      </c>
      <c r="U272" s="52" t="n">
        <f aca="false">IF(T272&gt;1,(T272-1),0)</f>
        <v>0</v>
      </c>
      <c r="V272" s="52" t="n">
        <f aca="false">SUMIF(draft!$C$4:$N$19,H272)</f>
        <v>0</v>
      </c>
      <c r="W272" s="52" t="n">
        <f aca="false">IF(V272&gt;0,0,H272)</f>
        <v>519</v>
      </c>
      <c r="X272" s="52" t="n">
        <f aca="false">SUMIF(selector!P$3:P$771,$I272,selector!P$3:P$771)</f>
        <v>0</v>
      </c>
      <c r="Y272" s="52" t="n">
        <f aca="false">SUMIF(selector!Q$3:Q$771,$I272,selector!Q$3:Q$771)</f>
        <v>0</v>
      </c>
      <c r="Z272" s="52" t="n">
        <f aca="false">SUMIF(selector!R$3:R$771,$I272,selector!R$3:R$771)</f>
        <v>0</v>
      </c>
      <c r="AA272" s="52" t="n">
        <f aca="false">SUMIF(selector!S$3:S$771,$I272,selector!S$3:S$771)</f>
        <v>0</v>
      </c>
      <c r="AB272" s="52" t="n">
        <f aca="false">SUMIF(selector!T$3:T$771,$I272,selector!T$3:T$771)</f>
        <v>433</v>
      </c>
      <c r="AC272" s="52" t="n">
        <f aca="false">SUMIF(selector!U$3:U$771,$I272,selector!U$3:U$771)</f>
        <v>0</v>
      </c>
      <c r="AD272" s="52" t="n">
        <f aca="false">SUMIF(selector!V$3:V$771,$I272,selector!V$3:V$771)</f>
        <v>433</v>
      </c>
      <c r="AE272" s="52" t="n">
        <f aca="false">SUMIF(selector!W$3:W$771,$I272,selector!W$3:W$771)</f>
        <v>0</v>
      </c>
      <c r="AF272" s="52" t="n">
        <f aca="false">SUMIF(selector!X$3:X$771,$I272,selector!X$3:X$771)</f>
        <v>0</v>
      </c>
      <c r="AG272" s="52" t="n">
        <f aca="false">SUMIF(selector!Y$3:Y$771,$I272,selector!Y$3:Y$771)</f>
        <v>433</v>
      </c>
    </row>
    <row r="273" customFormat="false" ht="12.75" hidden="false" customHeight="false" outlineLevel="0" collapsed="false">
      <c r="A273" s="52" t="n">
        <f aca="false">I273</f>
        <v>432</v>
      </c>
      <c r="B273" s="52" t="s">
        <v>312</v>
      </c>
      <c r="C273" s="52" t="n">
        <v>28</v>
      </c>
      <c r="D273" s="52" t="n">
        <v>7</v>
      </c>
      <c r="E273" s="52" t="n">
        <v>44</v>
      </c>
      <c r="F273" s="52" t="n">
        <v>0</v>
      </c>
      <c r="G273" s="52" t="n">
        <v>0.321</v>
      </c>
      <c r="H273" s="52" t="n">
        <v>520</v>
      </c>
      <c r="I273" s="52" t="n">
        <f aca="false">SUMIF(selector!$C$3:$C$771,H273,selector!$A$3:$A$771)</f>
        <v>432</v>
      </c>
      <c r="M273" s="52" t="n">
        <v>1</v>
      </c>
      <c r="P273" s="52" t="n">
        <v>1</v>
      </c>
      <c r="S273" s="52" t="n">
        <v>1</v>
      </c>
      <c r="T273" s="52" t="n">
        <f aca="false">SUMIF(solver_b!$I$10:$I$18,I273,solver_b!$B$10:$B$18)</f>
        <v>0</v>
      </c>
      <c r="U273" s="52" t="n">
        <f aca="false">IF(T273&gt;1,(T273-1),0)</f>
        <v>0</v>
      </c>
      <c r="V273" s="52" t="n">
        <f aca="false">SUMIF(draft!$C$4:$N$19,H273)</f>
        <v>0</v>
      </c>
      <c r="W273" s="52" t="n">
        <f aca="false">IF(V273&gt;0,0,H273)</f>
        <v>520</v>
      </c>
      <c r="X273" s="52" t="n">
        <f aca="false">SUMIF(selector!P$3:P$771,$I273,selector!P$3:P$771)</f>
        <v>0</v>
      </c>
      <c r="Y273" s="52" t="n">
        <f aca="false">SUMIF(selector!Q$3:Q$771,$I273,selector!Q$3:Q$771)</f>
        <v>0</v>
      </c>
      <c r="Z273" s="52" t="n">
        <f aca="false">SUMIF(selector!R$3:R$771,$I273,selector!R$3:R$771)</f>
        <v>0</v>
      </c>
      <c r="AA273" s="52" t="n">
        <f aca="false">SUMIF(selector!S$3:S$771,$I273,selector!S$3:S$771)</f>
        <v>432</v>
      </c>
      <c r="AB273" s="52" t="n">
        <f aca="false">SUMIF(selector!T$3:T$771,$I273,selector!T$3:T$771)</f>
        <v>0</v>
      </c>
      <c r="AC273" s="52" t="n">
        <f aca="false">SUMIF(selector!U$3:U$771,$I273,selector!U$3:U$771)</f>
        <v>0</v>
      </c>
      <c r="AD273" s="52" t="n">
        <f aca="false">SUMIF(selector!V$3:V$771,$I273,selector!V$3:V$771)</f>
        <v>432</v>
      </c>
      <c r="AE273" s="52" t="n">
        <f aca="false">SUMIF(selector!W$3:W$771,$I273,selector!W$3:W$771)</f>
        <v>0</v>
      </c>
      <c r="AF273" s="52" t="n">
        <f aca="false">SUMIF(selector!X$3:X$771,$I273,selector!X$3:X$771)</f>
        <v>0</v>
      </c>
      <c r="AG273" s="52" t="n">
        <f aca="false">SUMIF(selector!Y$3:Y$771,$I273,selector!Y$3:Y$771)</f>
        <v>432</v>
      </c>
    </row>
    <row r="274" customFormat="false" ht="12.75" hidden="false" customHeight="false" outlineLevel="0" collapsed="false">
      <c r="A274" s="52" t="n">
        <f aca="false">I274</f>
        <v>431</v>
      </c>
      <c r="B274" s="52" t="s">
        <v>313</v>
      </c>
      <c r="C274" s="52" t="n">
        <v>32</v>
      </c>
      <c r="D274" s="52" t="n">
        <v>6</v>
      </c>
      <c r="E274" s="52" t="n">
        <v>23</v>
      </c>
      <c r="F274" s="52" t="n">
        <v>1</v>
      </c>
      <c r="G274" s="52" t="n">
        <v>0.307</v>
      </c>
      <c r="H274" s="52" t="n">
        <v>521</v>
      </c>
      <c r="I274" s="52" t="n">
        <f aca="false">SUMIF(selector!$C$3:$C$771,H274,selector!$A$3:$A$771)</f>
        <v>431</v>
      </c>
      <c r="N274" s="52" t="n">
        <v>1</v>
      </c>
      <c r="S274" s="52" t="n">
        <v>1</v>
      </c>
      <c r="T274" s="52" t="n">
        <f aca="false">SUMIF(solver_b!$I$10:$I$18,I274,solver_b!$B$10:$B$18)</f>
        <v>0</v>
      </c>
      <c r="U274" s="52" t="n">
        <f aca="false">IF(T274&gt;1,(T274-1),0)</f>
        <v>0</v>
      </c>
      <c r="V274" s="52" t="n">
        <f aca="false">SUMIF(draft!$C$4:$N$19,H274)</f>
        <v>0</v>
      </c>
      <c r="W274" s="52" t="n">
        <f aca="false">IF(V274&gt;0,0,H274)</f>
        <v>521</v>
      </c>
      <c r="X274" s="52" t="n">
        <f aca="false">SUMIF(selector!P$3:P$771,$I274,selector!P$3:P$771)</f>
        <v>0</v>
      </c>
      <c r="Y274" s="52" t="n">
        <f aca="false">SUMIF(selector!Q$3:Q$771,$I274,selector!Q$3:Q$771)</f>
        <v>0</v>
      </c>
      <c r="Z274" s="52" t="n">
        <f aca="false">SUMIF(selector!R$3:R$771,$I274,selector!R$3:R$771)</f>
        <v>0</v>
      </c>
      <c r="AA274" s="52" t="n">
        <f aca="false">SUMIF(selector!S$3:S$771,$I274,selector!S$3:S$771)</f>
        <v>0</v>
      </c>
      <c r="AB274" s="52" t="n">
        <f aca="false">SUMIF(selector!T$3:T$771,$I274,selector!T$3:T$771)</f>
        <v>431</v>
      </c>
      <c r="AC274" s="52" t="n">
        <f aca="false">SUMIF(selector!U$3:U$771,$I274,selector!U$3:U$771)</f>
        <v>0</v>
      </c>
      <c r="AD274" s="52" t="n">
        <f aca="false">SUMIF(selector!V$3:V$771,$I274,selector!V$3:V$771)</f>
        <v>0</v>
      </c>
      <c r="AE274" s="52" t="n">
        <f aca="false">SUMIF(selector!W$3:W$771,$I274,selector!W$3:W$771)</f>
        <v>0</v>
      </c>
      <c r="AF274" s="52" t="n">
        <f aca="false">SUMIF(selector!X$3:X$771,$I274,selector!X$3:X$771)</f>
        <v>0</v>
      </c>
      <c r="AG274" s="52" t="n">
        <f aca="false">SUMIF(selector!Y$3:Y$771,$I274,selector!Y$3:Y$771)</f>
        <v>431</v>
      </c>
    </row>
    <row r="275" customFormat="false" ht="12.75" hidden="false" customHeight="false" outlineLevel="0" collapsed="false">
      <c r="A275" s="52" t="n">
        <f aca="false">I275</f>
        <v>430</v>
      </c>
      <c r="B275" s="52" t="s">
        <v>314</v>
      </c>
      <c r="C275" s="52" t="n">
        <v>39</v>
      </c>
      <c r="D275" s="52" t="n">
        <v>15</v>
      </c>
      <c r="E275" s="52" t="n">
        <v>57</v>
      </c>
      <c r="F275" s="52" t="n">
        <v>0</v>
      </c>
      <c r="G275" s="52" t="n">
        <v>0.249</v>
      </c>
      <c r="H275" s="52" t="n">
        <v>522</v>
      </c>
      <c r="I275" s="52" t="n">
        <f aca="false">SUMIF(selector!$C$3:$C$771,H275,selector!$A$3:$A$771)</f>
        <v>430</v>
      </c>
      <c r="M275" s="52" t="n">
        <v>1</v>
      </c>
      <c r="P275" s="52" t="n">
        <v>1</v>
      </c>
      <c r="S275" s="52" t="n">
        <v>1</v>
      </c>
      <c r="T275" s="52" t="n">
        <f aca="false">SUMIF(solver_b!$I$10:$I$18,I275,solver_b!$B$10:$B$18)</f>
        <v>0</v>
      </c>
      <c r="U275" s="52" t="n">
        <f aca="false">IF(T275&gt;1,(T275-1),0)</f>
        <v>0</v>
      </c>
      <c r="V275" s="52" t="n">
        <f aca="false">SUMIF(draft!$C$4:$N$19,H275)</f>
        <v>0</v>
      </c>
      <c r="W275" s="52" t="n">
        <f aca="false">IF(V275&gt;0,0,H275)</f>
        <v>522</v>
      </c>
      <c r="X275" s="52" t="n">
        <f aca="false">SUMIF(selector!P$3:P$771,$I275,selector!P$3:P$771)</f>
        <v>0</v>
      </c>
      <c r="Y275" s="52" t="n">
        <f aca="false">SUMIF(selector!Q$3:Q$771,$I275,selector!Q$3:Q$771)</f>
        <v>0</v>
      </c>
      <c r="Z275" s="52" t="n">
        <f aca="false">SUMIF(selector!R$3:R$771,$I275,selector!R$3:R$771)</f>
        <v>0</v>
      </c>
      <c r="AA275" s="52" t="n">
        <f aca="false">SUMIF(selector!S$3:S$771,$I275,selector!S$3:S$771)</f>
        <v>430</v>
      </c>
      <c r="AB275" s="52" t="n">
        <f aca="false">SUMIF(selector!T$3:T$771,$I275,selector!T$3:T$771)</f>
        <v>0</v>
      </c>
      <c r="AC275" s="52" t="n">
        <f aca="false">SUMIF(selector!U$3:U$771,$I275,selector!U$3:U$771)</f>
        <v>0</v>
      </c>
      <c r="AD275" s="52" t="n">
        <f aca="false">SUMIF(selector!V$3:V$771,$I275,selector!V$3:V$771)</f>
        <v>430</v>
      </c>
      <c r="AE275" s="52" t="n">
        <f aca="false">SUMIF(selector!W$3:W$771,$I275,selector!W$3:W$771)</f>
        <v>0</v>
      </c>
      <c r="AF275" s="52" t="n">
        <f aca="false">SUMIF(selector!X$3:X$771,$I275,selector!X$3:X$771)</f>
        <v>0</v>
      </c>
      <c r="AG275" s="52" t="n">
        <f aca="false">SUMIF(selector!Y$3:Y$771,$I275,selector!Y$3:Y$771)</f>
        <v>430</v>
      </c>
    </row>
    <row r="276" customFormat="false" ht="12.75" hidden="false" customHeight="false" outlineLevel="0" collapsed="false">
      <c r="A276" s="52" t="n">
        <f aca="false">I276</f>
        <v>429</v>
      </c>
      <c r="B276" s="52" t="s">
        <v>315</v>
      </c>
      <c r="C276" s="52" t="n">
        <v>35</v>
      </c>
      <c r="D276" s="52" t="n">
        <v>8</v>
      </c>
      <c r="E276" s="52" t="n">
        <v>60</v>
      </c>
      <c r="F276" s="52" t="n">
        <v>0</v>
      </c>
      <c r="G276" s="52" t="n">
        <v>0.255</v>
      </c>
      <c r="H276" s="52" t="n">
        <v>523</v>
      </c>
      <c r="I276" s="52" t="n">
        <f aca="false">SUMIF(selector!$C$3:$C$771,H276,selector!$A$3:$A$771)</f>
        <v>429</v>
      </c>
      <c r="R276" s="52" t="n">
        <v>1</v>
      </c>
      <c r="S276" s="52" t="n">
        <v>1</v>
      </c>
      <c r="T276" s="52" t="n">
        <f aca="false">SUMIF(solver_b!$I$10:$I$18,I276,solver_b!$B$10:$B$18)</f>
        <v>0</v>
      </c>
      <c r="U276" s="52" t="n">
        <f aca="false">IF(T276&gt;1,(T276-1),0)</f>
        <v>0</v>
      </c>
      <c r="V276" s="52" t="n">
        <f aca="false">SUMIF(draft!$C$4:$N$19,H276)</f>
        <v>0</v>
      </c>
      <c r="W276" s="52" t="n">
        <f aca="false">IF(V276&gt;0,0,H276)</f>
        <v>523</v>
      </c>
      <c r="X276" s="52" t="n">
        <f aca="false">SUMIF(selector!P$3:P$771,$I276,selector!P$3:P$771)</f>
        <v>0</v>
      </c>
      <c r="Y276" s="52" t="n">
        <f aca="false">SUMIF(selector!Q$3:Q$771,$I276,selector!Q$3:Q$771)</f>
        <v>0</v>
      </c>
      <c r="Z276" s="52" t="n">
        <f aca="false">SUMIF(selector!R$3:R$771,$I276,selector!R$3:R$771)</f>
        <v>0</v>
      </c>
      <c r="AA276" s="52" t="n">
        <f aca="false">SUMIF(selector!S$3:S$771,$I276,selector!S$3:S$771)</f>
        <v>0</v>
      </c>
      <c r="AB276" s="52" t="n">
        <f aca="false">SUMIF(selector!T$3:T$771,$I276,selector!T$3:T$771)</f>
        <v>0</v>
      </c>
      <c r="AC276" s="52" t="n">
        <f aca="false">SUMIF(selector!U$3:U$771,$I276,selector!U$3:U$771)</f>
        <v>0</v>
      </c>
      <c r="AD276" s="52" t="n">
        <f aca="false">SUMIF(selector!V$3:V$771,$I276,selector!V$3:V$771)</f>
        <v>0</v>
      </c>
      <c r="AE276" s="52" t="n">
        <f aca="false">SUMIF(selector!W$3:W$771,$I276,selector!W$3:W$771)</f>
        <v>0</v>
      </c>
      <c r="AF276" s="52" t="n">
        <f aca="false">SUMIF(selector!X$3:X$771,$I276,selector!X$3:X$771)</f>
        <v>429</v>
      </c>
      <c r="AG276" s="52" t="n">
        <f aca="false">SUMIF(selector!Y$3:Y$771,$I276,selector!Y$3:Y$771)</f>
        <v>429</v>
      </c>
    </row>
    <row r="277" customFormat="false" ht="12.75" hidden="false" customHeight="false" outlineLevel="0" collapsed="false">
      <c r="A277" s="52" t="n">
        <f aca="false">I277</f>
        <v>428</v>
      </c>
      <c r="B277" s="52" t="s">
        <v>316</v>
      </c>
      <c r="C277" s="52" t="n">
        <v>43</v>
      </c>
      <c r="D277" s="52" t="n">
        <v>9</v>
      </c>
      <c r="E277" s="52" t="n">
        <v>53</v>
      </c>
      <c r="F277" s="52" t="n">
        <v>12</v>
      </c>
      <c r="G277" s="52" t="n">
        <v>0.238</v>
      </c>
      <c r="H277" s="52" t="n">
        <v>524</v>
      </c>
      <c r="I277" s="52" t="n">
        <f aca="false">SUMIF(selector!$C$3:$C$771,H277,selector!$A$3:$A$771)</f>
        <v>428</v>
      </c>
      <c r="N277" s="52" t="n">
        <v>1</v>
      </c>
      <c r="O277" s="52" t="n">
        <v>1</v>
      </c>
      <c r="Q277" s="52" t="n">
        <v>1</v>
      </c>
      <c r="S277" s="52" t="n">
        <v>1</v>
      </c>
      <c r="T277" s="52" t="n">
        <f aca="false">SUMIF(solver_b!$I$10:$I$18,I277,solver_b!$B$10:$B$18)</f>
        <v>0</v>
      </c>
      <c r="U277" s="52" t="n">
        <f aca="false">IF(T277&gt;1,(T277-1),0)</f>
        <v>0</v>
      </c>
      <c r="V277" s="52" t="n">
        <f aca="false">SUMIF(draft!$C$4:$N$19,H277)</f>
        <v>0</v>
      </c>
      <c r="W277" s="52" t="n">
        <f aca="false">IF(V277&gt;0,0,H277)</f>
        <v>524</v>
      </c>
      <c r="X277" s="52" t="n">
        <f aca="false">SUMIF(selector!P$3:P$771,$I277,selector!P$3:P$771)</f>
        <v>0</v>
      </c>
      <c r="Y277" s="52" t="n">
        <f aca="false">SUMIF(selector!Q$3:Q$771,$I277,selector!Q$3:Q$771)</f>
        <v>0</v>
      </c>
      <c r="Z277" s="52" t="n">
        <f aca="false">SUMIF(selector!R$3:R$771,$I277,selector!R$3:R$771)</f>
        <v>0</v>
      </c>
      <c r="AA277" s="52" t="n">
        <f aca="false">SUMIF(selector!S$3:S$771,$I277,selector!S$3:S$771)</f>
        <v>0</v>
      </c>
      <c r="AB277" s="52" t="n">
        <f aca="false">SUMIF(selector!T$3:T$771,$I277,selector!T$3:T$771)</f>
        <v>428</v>
      </c>
      <c r="AC277" s="52" t="n">
        <f aca="false">SUMIF(selector!U$3:U$771,$I277,selector!U$3:U$771)</f>
        <v>428</v>
      </c>
      <c r="AD277" s="52" t="n">
        <f aca="false">SUMIF(selector!V$3:V$771,$I277,selector!V$3:V$771)</f>
        <v>0</v>
      </c>
      <c r="AE277" s="52" t="n">
        <f aca="false">SUMIF(selector!W$3:W$771,$I277,selector!W$3:W$771)</f>
        <v>428</v>
      </c>
      <c r="AF277" s="52" t="n">
        <f aca="false">SUMIF(selector!X$3:X$771,$I277,selector!X$3:X$771)</f>
        <v>0</v>
      </c>
      <c r="AG277" s="52" t="n">
        <f aca="false">SUMIF(selector!Y$3:Y$771,$I277,selector!Y$3:Y$771)</f>
        <v>428</v>
      </c>
    </row>
    <row r="278" customFormat="false" ht="12.75" hidden="false" customHeight="false" outlineLevel="0" collapsed="false">
      <c r="A278" s="52" t="n">
        <f aca="false">I278</f>
        <v>427</v>
      </c>
      <c r="B278" s="52" t="s">
        <v>317</v>
      </c>
      <c r="C278" s="52" t="n">
        <v>68</v>
      </c>
      <c r="D278" s="52" t="n">
        <v>2</v>
      </c>
      <c r="E278" s="52" t="n">
        <v>27</v>
      </c>
      <c r="F278" s="52" t="n">
        <v>19</v>
      </c>
      <c r="G278" s="52" t="n">
        <v>0.262</v>
      </c>
      <c r="H278" s="52" t="n">
        <v>525</v>
      </c>
      <c r="I278" s="52" t="n">
        <f aca="false">SUMIF(selector!$C$3:$C$771,H278,selector!$A$3:$A$771)</f>
        <v>427</v>
      </c>
      <c r="N278" s="52" t="n">
        <v>1</v>
      </c>
      <c r="P278" s="52" t="n">
        <v>1</v>
      </c>
      <c r="S278" s="52" t="n">
        <v>1</v>
      </c>
      <c r="T278" s="52" t="n">
        <f aca="false">SUMIF(solver_b!$I$10:$I$18,I278,solver_b!$B$10:$B$18)</f>
        <v>0</v>
      </c>
      <c r="U278" s="52" t="n">
        <f aca="false">IF(T278&gt;1,(T278-1),0)</f>
        <v>0</v>
      </c>
      <c r="V278" s="52" t="n">
        <f aca="false">SUMIF(draft!$C$4:$N$19,H278)</f>
        <v>0</v>
      </c>
      <c r="W278" s="52" t="n">
        <f aca="false">IF(V278&gt;0,0,H278)</f>
        <v>525</v>
      </c>
      <c r="X278" s="52" t="n">
        <f aca="false">SUMIF(selector!P$3:P$771,$I278,selector!P$3:P$771)</f>
        <v>0</v>
      </c>
      <c r="Y278" s="52" t="n">
        <f aca="false">SUMIF(selector!Q$3:Q$771,$I278,selector!Q$3:Q$771)</f>
        <v>0</v>
      </c>
      <c r="Z278" s="52" t="n">
        <f aca="false">SUMIF(selector!R$3:R$771,$I278,selector!R$3:R$771)</f>
        <v>0</v>
      </c>
      <c r="AA278" s="52" t="n">
        <f aca="false">SUMIF(selector!S$3:S$771,$I278,selector!S$3:S$771)</f>
        <v>0</v>
      </c>
      <c r="AB278" s="52" t="n">
        <f aca="false">SUMIF(selector!T$3:T$771,$I278,selector!T$3:T$771)</f>
        <v>427</v>
      </c>
      <c r="AC278" s="52" t="n">
        <f aca="false">SUMIF(selector!U$3:U$771,$I278,selector!U$3:U$771)</f>
        <v>0</v>
      </c>
      <c r="AD278" s="52" t="n">
        <f aca="false">SUMIF(selector!V$3:V$771,$I278,selector!V$3:V$771)</f>
        <v>427</v>
      </c>
      <c r="AE278" s="52" t="n">
        <f aca="false">SUMIF(selector!W$3:W$771,$I278,selector!W$3:W$771)</f>
        <v>0</v>
      </c>
      <c r="AF278" s="52" t="n">
        <f aca="false">SUMIF(selector!X$3:X$771,$I278,selector!X$3:X$771)</f>
        <v>0</v>
      </c>
      <c r="AG278" s="52" t="n">
        <f aca="false">SUMIF(selector!Y$3:Y$771,$I278,selector!Y$3:Y$771)</f>
        <v>427</v>
      </c>
    </row>
    <row r="279" customFormat="false" ht="12.75" hidden="false" customHeight="false" outlineLevel="0" collapsed="false">
      <c r="A279" s="52" t="n">
        <f aca="false">I279</f>
        <v>426</v>
      </c>
      <c r="B279" s="52" t="s">
        <v>318</v>
      </c>
      <c r="C279" s="52" t="n">
        <v>44</v>
      </c>
      <c r="D279" s="52" t="n">
        <v>10</v>
      </c>
      <c r="E279" s="52" t="n">
        <v>40</v>
      </c>
      <c r="F279" s="52" t="n">
        <v>2</v>
      </c>
      <c r="G279" s="52" t="n">
        <v>0.274</v>
      </c>
      <c r="H279" s="52" t="n">
        <v>526</v>
      </c>
      <c r="I279" s="52" t="n">
        <f aca="false">SUMIF(selector!$C$3:$C$771,H279,selector!$A$3:$A$771)</f>
        <v>426</v>
      </c>
      <c r="P279" s="52" t="n">
        <v>1</v>
      </c>
      <c r="S279" s="52" t="n">
        <v>1</v>
      </c>
      <c r="T279" s="52" t="n">
        <f aca="false">SUMIF(solver_b!$I$10:$I$18,I279,solver_b!$B$10:$B$18)</f>
        <v>0</v>
      </c>
      <c r="U279" s="52" t="n">
        <f aca="false">IF(T279&gt;1,(T279-1),0)</f>
        <v>0</v>
      </c>
      <c r="V279" s="52" t="n">
        <f aca="false">SUMIF(draft!$C$4:$N$19,H279)</f>
        <v>0</v>
      </c>
      <c r="W279" s="52" t="n">
        <f aca="false">IF(V279&gt;0,0,H279)</f>
        <v>526</v>
      </c>
      <c r="X279" s="52" t="n">
        <f aca="false">SUMIF(selector!P$3:P$771,$I279,selector!P$3:P$771)</f>
        <v>0</v>
      </c>
      <c r="Y279" s="52" t="n">
        <f aca="false">SUMIF(selector!Q$3:Q$771,$I279,selector!Q$3:Q$771)</f>
        <v>0</v>
      </c>
      <c r="Z279" s="52" t="n">
        <f aca="false">SUMIF(selector!R$3:R$771,$I279,selector!R$3:R$771)</f>
        <v>0</v>
      </c>
      <c r="AA279" s="52" t="n">
        <f aca="false">SUMIF(selector!S$3:S$771,$I279,selector!S$3:S$771)</f>
        <v>0</v>
      </c>
      <c r="AB279" s="52" t="n">
        <f aca="false">SUMIF(selector!T$3:T$771,$I279,selector!T$3:T$771)</f>
        <v>0</v>
      </c>
      <c r="AC279" s="52" t="n">
        <f aca="false">SUMIF(selector!U$3:U$771,$I279,selector!U$3:U$771)</f>
        <v>0</v>
      </c>
      <c r="AD279" s="52" t="n">
        <f aca="false">SUMIF(selector!V$3:V$771,$I279,selector!V$3:V$771)</f>
        <v>426</v>
      </c>
      <c r="AE279" s="52" t="n">
        <f aca="false">SUMIF(selector!W$3:W$771,$I279,selector!W$3:W$771)</f>
        <v>0</v>
      </c>
      <c r="AF279" s="52" t="n">
        <f aca="false">SUMIF(selector!X$3:X$771,$I279,selector!X$3:X$771)</f>
        <v>0</v>
      </c>
      <c r="AG279" s="52" t="n">
        <f aca="false">SUMIF(selector!Y$3:Y$771,$I279,selector!Y$3:Y$771)</f>
        <v>426</v>
      </c>
    </row>
    <row r="280" customFormat="false" ht="12.75" hidden="false" customHeight="false" outlineLevel="0" collapsed="false">
      <c r="A280" s="52" t="n">
        <f aca="false">I280</f>
        <v>425</v>
      </c>
      <c r="B280" s="52" t="s">
        <v>319</v>
      </c>
      <c r="C280" s="52" t="n">
        <v>40</v>
      </c>
      <c r="D280" s="52" t="n">
        <v>12</v>
      </c>
      <c r="E280" s="52" t="n">
        <v>49</v>
      </c>
      <c r="F280" s="52" t="n">
        <v>0</v>
      </c>
      <c r="G280" s="52" t="n">
        <v>0.257</v>
      </c>
      <c r="H280" s="52" t="n">
        <v>527</v>
      </c>
      <c r="I280" s="52" t="n">
        <f aca="false">SUMIF(selector!$C$3:$C$771,H280,selector!$A$3:$A$771)</f>
        <v>425</v>
      </c>
      <c r="R280" s="52" t="n">
        <v>1</v>
      </c>
      <c r="S280" s="52" t="n">
        <v>1</v>
      </c>
      <c r="T280" s="52" t="n">
        <f aca="false">SUMIF(solver_b!$I$10:$I$18,I280,solver_b!$B$10:$B$18)</f>
        <v>0</v>
      </c>
      <c r="U280" s="52" t="n">
        <f aca="false">IF(T280&gt;1,(T280-1),0)</f>
        <v>0</v>
      </c>
      <c r="V280" s="52" t="n">
        <f aca="false">SUMIF(draft!$C$4:$N$19,H280)</f>
        <v>0</v>
      </c>
      <c r="W280" s="52" t="n">
        <f aca="false">IF(V280&gt;0,0,H280)</f>
        <v>527</v>
      </c>
      <c r="X280" s="52" t="n">
        <f aca="false">SUMIF(selector!P$3:P$771,$I280,selector!P$3:P$771)</f>
        <v>0</v>
      </c>
      <c r="Y280" s="52" t="n">
        <f aca="false">SUMIF(selector!Q$3:Q$771,$I280,selector!Q$3:Q$771)</f>
        <v>0</v>
      </c>
      <c r="Z280" s="52" t="n">
        <f aca="false">SUMIF(selector!R$3:R$771,$I280,selector!R$3:R$771)</f>
        <v>0</v>
      </c>
      <c r="AA280" s="52" t="n">
        <f aca="false">SUMIF(selector!S$3:S$771,$I280,selector!S$3:S$771)</f>
        <v>0</v>
      </c>
      <c r="AB280" s="52" t="n">
        <f aca="false">SUMIF(selector!T$3:T$771,$I280,selector!T$3:T$771)</f>
        <v>0</v>
      </c>
      <c r="AC280" s="52" t="n">
        <f aca="false">SUMIF(selector!U$3:U$771,$I280,selector!U$3:U$771)</f>
        <v>0</v>
      </c>
      <c r="AD280" s="52" t="n">
        <f aca="false">SUMIF(selector!V$3:V$771,$I280,selector!V$3:V$771)</f>
        <v>0</v>
      </c>
      <c r="AE280" s="52" t="n">
        <f aca="false">SUMIF(selector!W$3:W$771,$I280,selector!W$3:W$771)</f>
        <v>0</v>
      </c>
      <c r="AF280" s="52" t="n">
        <f aca="false">SUMIF(selector!X$3:X$771,$I280,selector!X$3:X$771)</f>
        <v>425</v>
      </c>
      <c r="AG280" s="52" t="n">
        <f aca="false">SUMIF(selector!Y$3:Y$771,$I280,selector!Y$3:Y$771)</f>
        <v>425</v>
      </c>
    </row>
    <row r="281" customFormat="false" ht="12.75" hidden="false" customHeight="false" outlineLevel="0" collapsed="false">
      <c r="A281" s="52" t="n">
        <f aca="false">I281</f>
        <v>424</v>
      </c>
      <c r="B281" s="52" t="s">
        <v>320</v>
      </c>
      <c r="C281" s="52" t="n">
        <v>10</v>
      </c>
      <c r="D281" s="52" t="n">
        <v>3</v>
      </c>
      <c r="E281" s="52" t="n">
        <v>15</v>
      </c>
      <c r="F281" s="52" t="n">
        <v>0</v>
      </c>
      <c r="G281" s="52" t="n">
        <v>0.241</v>
      </c>
      <c r="H281" s="52" t="n">
        <v>528</v>
      </c>
      <c r="I281" s="52" t="n">
        <f aca="false">SUMIF(selector!$C$3:$C$771,H281,selector!$A$3:$A$771)</f>
        <v>424</v>
      </c>
      <c r="P281" s="52" t="n">
        <v>1</v>
      </c>
      <c r="S281" s="52" t="n">
        <v>1</v>
      </c>
      <c r="T281" s="52" t="n">
        <f aca="false">SUMIF(solver_b!$I$10:$I$18,I281,solver_b!$B$10:$B$18)</f>
        <v>0</v>
      </c>
      <c r="U281" s="52" t="n">
        <f aca="false">IF(T281&gt;1,(T281-1),0)</f>
        <v>0</v>
      </c>
      <c r="V281" s="52" t="n">
        <f aca="false">SUMIF(draft!$C$4:$N$19,H281)</f>
        <v>0</v>
      </c>
      <c r="W281" s="52" t="n">
        <f aca="false">IF(V281&gt;0,0,H281)</f>
        <v>528</v>
      </c>
      <c r="X281" s="52" t="n">
        <f aca="false">SUMIF(selector!P$3:P$771,$I281,selector!P$3:P$771)</f>
        <v>0</v>
      </c>
      <c r="Y281" s="52" t="n">
        <f aca="false">SUMIF(selector!Q$3:Q$771,$I281,selector!Q$3:Q$771)</f>
        <v>0</v>
      </c>
      <c r="Z281" s="52" t="n">
        <f aca="false">SUMIF(selector!R$3:R$771,$I281,selector!R$3:R$771)</f>
        <v>0</v>
      </c>
      <c r="AA281" s="52" t="n">
        <f aca="false">SUMIF(selector!S$3:S$771,$I281,selector!S$3:S$771)</f>
        <v>0</v>
      </c>
      <c r="AB281" s="52" t="n">
        <f aca="false">SUMIF(selector!T$3:T$771,$I281,selector!T$3:T$771)</f>
        <v>0</v>
      </c>
      <c r="AC281" s="52" t="n">
        <f aca="false">SUMIF(selector!U$3:U$771,$I281,selector!U$3:U$771)</f>
        <v>0</v>
      </c>
      <c r="AD281" s="52" t="n">
        <f aca="false">SUMIF(selector!V$3:V$771,$I281,selector!V$3:V$771)</f>
        <v>424</v>
      </c>
      <c r="AE281" s="52" t="n">
        <f aca="false">SUMIF(selector!W$3:W$771,$I281,selector!W$3:W$771)</f>
        <v>0</v>
      </c>
      <c r="AF281" s="52" t="n">
        <f aca="false">SUMIF(selector!X$3:X$771,$I281,selector!X$3:X$771)</f>
        <v>0</v>
      </c>
      <c r="AG281" s="52" t="n">
        <f aca="false">SUMIF(selector!Y$3:Y$771,$I281,selector!Y$3:Y$771)</f>
        <v>424</v>
      </c>
    </row>
    <row r="282" customFormat="false" ht="12.75" hidden="false" customHeight="false" outlineLevel="0" collapsed="false">
      <c r="A282" s="52" t="n">
        <f aca="false">I282</f>
        <v>423</v>
      </c>
      <c r="B282" s="52" t="s">
        <v>321</v>
      </c>
      <c r="C282" s="52" t="n">
        <v>52</v>
      </c>
      <c r="D282" s="52" t="n">
        <v>7</v>
      </c>
      <c r="E282" s="52" t="n">
        <v>28</v>
      </c>
      <c r="F282" s="52" t="n">
        <v>0</v>
      </c>
      <c r="G282" s="52" t="n">
        <v>0.274</v>
      </c>
      <c r="H282" s="52" t="n">
        <v>529</v>
      </c>
      <c r="I282" s="52" t="n">
        <f aca="false">SUMIF(selector!$C$3:$C$771,H282,selector!$A$3:$A$771)</f>
        <v>423</v>
      </c>
      <c r="P282" s="52" t="n">
        <v>1</v>
      </c>
      <c r="S282" s="52" t="n">
        <v>1</v>
      </c>
      <c r="T282" s="52" t="n">
        <f aca="false">SUMIF(solver_b!$I$10:$I$18,I282,solver_b!$B$10:$B$18)</f>
        <v>0</v>
      </c>
      <c r="U282" s="52" t="n">
        <f aca="false">IF(T282&gt;1,(T282-1),0)</f>
        <v>0</v>
      </c>
      <c r="V282" s="52" t="n">
        <f aca="false">SUMIF(draft!$C$4:$N$19,H282)</f>
        <v>0</v>
      </c>
      <c r="W282" s="52" t="n">
        <f aca="false">IF(V282&gt;0,0,H282)</f>
        <v>529</v>
      </c>
      <c r="X282" s="52" t="n">
        <f aca="false">SUMIF(selector!P$3:P$771,$I282,selector!P$3:P$771)</f>
        <v>0</v>
      </c>
      <c r="Y282" s="52" t="n">
        <f aca="false">SUMIF(selector!Q$3:Q$771,$I282,selector!Q$3:Q$771)</f>
        <v>0</v>
      </c>
      <c r="Z282" s="52" t="n">
        <f aca="false">SUMIF(selector!R$3:R$771,$I282,selector!R$3:R$771)</f>
        <v>0</v>
      </c>
      <c r="AA282" s="52" t="n">
        <f aca="false">SUMIF(selector!S$3:S$771,$I282,selector!S$3:S$771)</f>
        <v>0</v>
      </c>
      <c r="AB282" s="52" t="n">
        <f aca="false">SUMIF(selector!T$3:T$771,$I282,selector!T$3:T$771)</f>
        <v>0</v>
      </c>
      <c r="AC282" s="52" t="n">
        <f aca="false">SUMIF(selector!U$3:U$771,$I282,selector!U$3:U$771)</f>
        <v>0</v>
      </c>
      <c r="AD282" s="52" t="n">
        <f aca="false">SUMIF(selector!V$3:V$771,$I282,selector!V$3:V$771)</f>
        <v>423</v>
      </c>
      <c r="AE282" s="52" t="n">
        <f aca="false">SUMIF(selector!W$3:W$771,$I282,selector!W$3:W$771)</f>
        <v>0</v>
      </c>
      <c r="AF282" s="52" t="n">
        <f aca="false">SUMIF(selector!X$3:X$771,$I282,selector!X$3:X$771)</f>
        <v>0</v>
      </c>
      <c r="AG282" s="52" t="n">
        <f aca="false">SUMIF(selector!Y$3:Y$771,$I282,selector!Y$3:Y$771)</f>
        <v>423</v>
      </c>
    </row>
    <row r="283" customFormat="false" ht="12.75" hidden="false" customHeight="false" outlineLevel="0" collapsed="false">
      <c r="A283" s="52" t="n">
        <f aca="false">I283</f>
        <v>422</v>
      </c>
      <c r="B283" s="52" t="s">
        <v>322</v>
      </c>
      <c r="C283" s="52" t="n">
        <v>50</v>
      </c>
      <c r="D283" s="52" t="n">
        <v>7</v>
      </c>
      <c r="E283" s="52" t="n">
        <v>43</v>
      </c>
      <c r="F283" s="52" t="n">
        <v>0</v>
      </c>
      <c r="G283" s="52" t="n">
        <v>0.273</v>
      </c>
      <c r="H283" s="52" t="n">
        <v>530</v>
      </c>
      <c r="I283" s="52" t="n">
        <f aca="false">SUMIF(selector!$C$3:$C$771,H283,selector!$A$3:$A$771)</f>
        <v>422</v>
      </c>
      <c r="N283" s="52" t="n">
        <v>1</v>
      </c>
      <c r="Q283" s="52" t="n">
        <v>1</v>
      </c>
      <c r="S283" s="52" t="n">
        <v>1</v>
      </c>
      <c r="T283" s="52" t="n">
        <f aca="false">SUMIF(solver_b!$I$10:$I$18,I283,solver_b!$B$10:$B$18)</f>
        <v>0</v>
      </c>
      <c r="U283" s="52" t="n">
        <f aca="false">IF(T283&gt;1,(T283-1),0)</f>
        <v>0</v>
      </c>
      <c r="V283" s="52" t="n">
        <f aca="false">SUMIF(draft!$C$4:$N$19,H283)</f>
        <v>0</v>
      </c>
      <c r="W283" s="52" t="n">
        <f aca="false">IF(V283&gt;0,0,H283)</f>
        <v>530</v>
      </c>
      <c r="X283" s="52" t="n">
        <f aca="false">SUMIF(selector!P$3:P$771,$I283,selector!P$3:P$771)</f>
        <v>0</v>
      </c>
      <c r="Y283" s="52" t="n">
        <f aca="false">SUMIF(selector!Q$3:Q$771,$I283,selector!Q$3:Q$771)</f>
        <v>0</v>
      </c>
      <c r="Z283" s="52" t="n">
        <f aca="false">SUMIF(selector!R$3:R$771,$I283,selector!R$3:R$771)</f>
        <v>0</v>
      </c>
      <c r="AA283" s="52" t="n">
        <f aca="false">SUMIF(selector!S$3:S$771,$I283,selector!S$3:S$771)</f>
        <v>0</v>
      </c>
      <c r="AB283" s="52" t="n">
        <f aca="false">SUMIF(selector!T$3:T$771,$I283,selector!T$3:T$771)</f>
        <v>422</v>
      </c>
      <c r="AC283" s="52" t="n">
        <f aca="false">SUMIF(selector!U$3:U$771,$I283,selector!U$3:U$771)</f>
        <v>0</v>
      </c>
      <c r="AD283" s="52" t="n">
        <f aca="false">SUMIF(selector!V$3:V$771,$I283,selector!V$3:V$771)</f>
        <v>0</v>
      </c>
      <c r="AE283" s="52" t="n">
        <f aca="false">SUMIF(selector!W$3:W$771,$I283,selector!W$3:W$771)</f>
        <v>422</v>
      </c>
      <c r="AF283" s="52" t="n">
        <f aca="false">SUMIF(selector!X$3:X$771,$I283,selector!X$3:X$771)</f>
        <v>0</v>
      </c>
      <c r="AG283" s="52" t="n">
        <f aca="false">SUMIF(selector!Y$3:Y$771,$I283,selector!Y$3:Y$771)</f>
        <v>422</v>
      </c>
    </row>
    <row r="284" customFormat="false" ht="12.75" hidden="false" customHeight="false" outlineLevel="0" collapsed="false">
      <c r="A284" s="52" t="n">
        <f aca="false">I284</f>
        <v>421</v>
      </c>
      <c r="B284" s="52" t="s">
        <v>323</v>
      </c>
      <c r="C284" s="52" t="n">
        <v>47</v>
      </c>
      <c r="D284" s="52" t="n">
        <v>6</v>
      </c>
      <c r="E284" s="52" t="n">
        <v>35</v>
      </c>
      <c r="F284" s="52" t="n">
        <v>2</v>
      </c>
      <c r="G284" s="52" t="n">
        <v>0.238</v>
      </c>
      <c r="H284" s="52" t="n">
        <v>531</v>
      </c>
      <c r="I284" s="52" t="n">
        <f aca="false">SUMIF(selector!$C$3:$C$771,H284,selector!$A$3:$A$771)</f>
        <v>421</v>
      </c>
      <c r="M284" s="52" t="n">
        <v>1</v>
      </c>
      <c r="S284" s="52" t="n">
        <v>1</v>
      </c>
      <c r="T284" s="52" t="n">
        <f aca="false">SUMIF(solver_b!$I$10:$I$18,I284,solver_b!$B$10:$B$18)</f>
        <v>0</v>
      </c>
      <c r="U284" s="52" t="n">
        <f aca="false">IF(T284&gt;1,(T284-1),0)</f>
        <v>0</v>
      </c>
      <c r="V284" s="52" t="n">
        <f aca="false">SUMIF(draft!$C$4:$N$19,H284)</f>
        <v>0</v>
      </c>
      <c r="W284" s="52" t="n">
        <f aca="false">IF(V284&gt;0,0,H284)</f>
        <v>531</v>
      </c>
      <c r="X284" s="52" t="n">
        <f aca="false">SUMIF(selector!P$3:P$771,$I284,selector!P$3:P$771)</f>
        <v>0</v>
      </c>
      <c r="Y284" s="52" t="n">
        <f aca="false">SUMIF(selector!Q$3:Q$771,$I284,selector!Q$3:Q$771)</f>
        <v>0</v>
      </c>
      <c r="Z284" s="52" t="n">
        <f aca="false">SUMIF(selector!R$3:R$771,$I284,selector!R$3:R$771)</f>
        <v>0</v>
      </c>
      <c r="AA284" s="52" t="n">
        <f aca="false">SUMIF(selector!S$3:S$771,$I284,selector!S$3:S$771)</f>
        <v>421</v>
      </c>
      <c r="AB284" s="52" t="n">
        <f aca="false">SUMIF(selector!T$3:T$771,$I284,selector!T$3:T$771)</f>
        <v>0</v>
      </c>
      <c r="AC284" s="52" t="n">
        <f aca="false">SUMIF(selector!U$3:U$771,$I284,selector!U$3:U$771)</f>
        <v>0</v>
      </c>
      <c r="AD284" s="52" t="n">
        <f aca="false">SUMIF(selector!V$3:V$771,$I284,selector!V$3:V$771)</f>
        <v>0</v>
      </c>
      <c r="AE284" s="52" t="n">
        <f aca="false">SUMIF(selector!W$3:W$771,$I284,selector!W$3:W$771)</f>
        <v>0</v>
      </c>
      <c r="AF284" s="52" t="n">
        <f aca="false">SUMIF(selector!X$3:X$771,$I284,selector!X$3:X$771)</f>
        <v>0</v>
      </c>
      <c r="AG284" s="52" t="n">
        <f aca="false">SUMIF(selector!Y$3:Y$771,$I284,selector!Y$3:Y$771)</f>
        <v>421</v>
      </c>
    </row>
    <row r="285" customFormat="false" ht="12.75" hidden="false" customHeight="false" outlineLevel="0" collapsed="false">
      <c r="A285" s="52" t="n">
        <f aca="false">I285</f>
        <v>420</v>
      </c>
      <c r="B285" s="52" t="s">
        <v>324</v>
      </c>
      <c r="C285" s="52" t="n">
        <v>23</v>
      </c>
      <c r="D285" s="52" t="n">
        <v>5</v>
      </c>
      <c r="E285" s="52" t="n">
        <v>23</v>
      </c>
      <c r="F285" s="52" t="n">
        <v>3</v>
      </c>
      <c r="G285" s="52" t="n">
        <v>0.344</v>
      </c>
      <c r="H285" s="52" t="n">
        <v>532</v>
      </c>
      <c r="I285" s="52" t="n">
        <f aca="false">SUMIF(selector!$C$3:$C$771,H285,selector!$A$3:$A$771)</f>
        <v>420</v>
      </c>
      <c r="M285" s="52" t="n">
        <v>1</v>
      </c>
      <c r="O285" s="52" t="n">
        <v>1</v>
      </c>
      <c r="S285" s="52" t="n">
        <v>1</v>
      </c>
      <c r="T285" s="52" t="n">
        <f aca="false">SUMIF(solver_b!$I$10:$I$18,I285,solver_b!$B$10:$B$18)</f>
        <v>0</v>
      </c>
      <c r="U285" s="52" t="n">
        <f aca="false">IF(T285&gt;1,(T285-1),0)</f>
        <v>0</v>
      </c>
      <c r="V285" s="52" t="n">
        <f aca="false">SUMIF(draft!$C$4:$N$19,H285)</f>
        <v>0</v>
      </c>
      <c r="W285" s="52" t="n">
        <f aca="false">IF(V285&gt;0,0,H285)</f>
        <v>532</v>
      </c>
      <c r="X285" s="52" t="n">
        <f aca="false">SUMIF(selector!P$3:P$771,$I285,selector!P$3:P$771)</f>
        <v>0</v>
      </c>
      <c r="Y285" s="52" t="n">
        <f aca="false">SUMIF(selector!Q$3:Q$771,$I285,selector!Q$3:Q$771)</f>
        <v>0</v>
      </c>
      <c r="Z285" s="52" t="n">
        <f aca="false">SUMIF(selector!R$3:R$771,$I285,selector!R$3:R$771)</f>
        <v>0</v>
      </c>
      <c r="AA285" s="52" t="n">
        <f aca="false">SUMIF(selector!S$3:S$771,$I285,selector!S$3:S$771)</f>
        <v>420</v>
      </c>
      <c r="AB285" s="52" t="n">
        <f aca="false">SUMIF(selector!T$3:T$771,$I285,selector!T$3:T$771)</f>
        <v>0</v>
      </c>
      <c r="AC285" s="52" t="n">
        <f aca="false">SUMIF(selector!U$3:U$771,$I285,selector!U$3:U$771)</f>
        <v>420</v>
      </c>
      <c r="AD285" s="52" t="n">
        <f aca="false">SUMIF(selector!V$3:V$771,$I285,selector!V$3:V$771)</f>
        <v>0</v>
      </c>
      <c r="AE285" s="52" t="n">
        <f aca="false">SUMIF(selector!W$3:W$771,$I285,selector!W$3:W$771)</f>
        <v>0</v>
      </c>
      <c r="AF285" s="52" t="n">
        <f aca="false">SUMIF(selector!X$3:X$771,$I285,selector!X$3:X$771)</f>
        <v>0</v>
      </c>
      <c r="AG285" s="52" t="n">
        <f aca="false">SUMIF(selector!Y$3:Y$771,$I285,selector!Y$3:Y$771)</f>
        <v>420</v>
      </c>
    </row>
    <row r="286" customFormat="false" ht="12.75" hidden="false" customHeight="false" outlineLevel="0" collapsed="false">
      <c r="A286" s="52" t="n">
        <f aca="false">I286</f>
        <v>419</v>
      </c>
      <c r="B286" s="52" t="s">
        <v>325</v>
      </c>
      <c r="C286" s="52" t="n">
        <v>38</v>
      </c>
      <c r="D286" s="52" t="n">
        <v>10</v>
      </c>
      <c r="E286" s="52" t="n">
        <v>41</v>
      </c>
      <c r="F286" s="52" t="n">
        <v>4</v>
      </c>
      <c r="G286" s="52" t="n">
        <v>0.215</v>
      </c>
      <c r="H286" s="52" t="n">
        <v>533</v>
      </c>
      <c r="I286" s="52" t="n">
        <f aca="false">SUMIF(selector!$C$3:$C$771,H286,selector!$A$3:$A$771)</f>
        <v>419</v>
      </c>
      <c r="M286" s="52" t="n">
        <v>1</v>
      </c>
      <c r="O286" s="52" t="n">
        <v>1</v>
      </c>
      <c r="S286" s="52" t="n">
        <v>1</v>
      </c>
      <c r="T286" s="52" t="n">
        <f aca="false">SUMIF(solver_b!$I$10:$I$18,I286,solver_b!$B$10:$B$18)</f>
        <v>0</v>
      </c>
      <c r="U286" s="52" t="n">
        <f aca="false">IF(T286&gt;1,(T286-1),0)</f>
        <v>0</v>
      </c>
      <c r="V286" s="52" t="n">
        <f aca="false">SUMIF(draft!$C$4:$N$19,H286)</f>
        <v>0</v>
      </c>
      <c r="W286" s="52" t="n">
        <f aca="false">IF(V286&gt;0,0,H286)</f>
        <v>533</v>
      </c>
      <c r="X286" s="52" t="n">
        <f aca="false">SUMIF(selector!P$3:P$771,$I286,selector!P$3:P$771)</f>
        <v>0</v>
      </c>
      <c r="Y286" s="52" t="n">
        <f aca="false">SUMIF(selector!Q$3:Q$771,$I286,selector!Q$3:Q$771)</f>
        <v>0</v>
      </c>
      <c r="Z286" s="52" t="n">
        <f aca="false">SUMIF(selector!R$3:R$771,$I286,selector!R$3:R$771)</f>
        <v>0</v>
      </c>
      <c r="AA286" s="52" t="n">
        <f aca="false">SUMIF(selector!S$3:S$771,$I286,selector!S$3:S$771)</f>
        <v>419</v>
      </c>
      <c r="AB286" s="52" t="n">
        <f aca="false">SUMIF(selector!T$3:T$771,$I286,selector!T$3:T$771)</f>
        <v>0</v>
      </c>
      <c r="AC286" s="52" t="n">
        <f aca="false">SUMIF(selector!U$3:U$771,$I286,selector!U$3:U$771)</f>
        <v>419</v>
      </c>
      <c r="AD286" s="52" t="n">
        <f aca="false">SUMIF(selector!V$3:V$771,$I286,selector!V$3:V$771)</f>
        <v>0</v>
      </c>
      <c r="AE286" s="52" t="n">
        <f aca="false">SUMIF(selector!W$3:W$771,$I286,selector!W$3:W$771)</f>
        <v>0</v>
      </c>
      <c r="AF286" s="52" t="n">
        <f aca="false">SUMIF(selector!X$3:X$771,$I286,selector!X$3:X$771)</f>
        <v>0</v>
      </c>
      <c r="AG286" s="52" t="n">
        <f aca="false">SUMIF(selector!Y$3:Y$771,$I286,selector!Y$3:Y$771)</f>
        <v>419</v>
      </c>
    </row>
    <row r="287" customFormat="false" ht="12.75" hidden="false" customHeight="false" outlineLevel="0" collapsed="false">
      <c r="A287" s="52" t="n">
        <f aca="false">I287</f>
        <v>418</v>
      </c>
      <c r="B287" s="52" t="s">
        <v>326</v>
      </c>
      <c r="C287" s="52" t="n">
        <v>46</v>
      </c>
      <c r="D287" s="52" t="n">
        <v>13</v>
      </c>
      <c r="E287" s="52" t="n">
        <v>40</v>
      </c>
      <c r="F287" s="52" t="n">
        <v>7</v>
      </c>
      <c r="G287" s="52" t="n">
        <v>0.233</v>
      </c>
      <c r="H287" s="52" t="n">
        <v>534</v>
      </c>
      <c r="I287" s="52" t="n">
        <f aca="false">SUMIF(selector!$C$3:$C$771,H287,selector!$A$3:$A$771)</f>
        <v>418</v>
      </c>
      <c r="R287" s="52" t="n">
        <v>1</v>
      </c>
      <c r="S287" s="52" t="n">
        <v>1</v>
      </c>
      <c r="T287" s="52" t="n">
        <f aca="false">SUMIF(solver_b!$I$10:$I$18,I287,solver_b!$B$10:$B$18)</f>
        <v>0</v>
      </c>
      <c r="U287" s="52" t="n">
        <f aca="false">IF(T287&gt;1,(T287-1),0)</f>
        <v>0</v>
      </c>
      <c r="V287" s="52" t="n">
        <f aca="false">SUMIF(draft!$C$4:$N$19,H287)</f>
        <v>0</v>
      </c>
      <c r="W287" s="52" t="n">
        <f aca="false">IF(V287&gt;0,0,H287)</f>
        <v>534</v>
      </c>
      <c r="X287" s="52" t="n">
        <f aca="false">SUMIF(selector!P$3:P$771,$I287,selector!P$3:P$771)</f>
        <v>0</v>
      </c>
      <c r="Y287" s="52" t="n">
        <f aca="false">SUMIF(selector!Q$3:Q$771,$I287,selector!Q$3:Q$771)</f>
        <v>0</v>
      </c>
      <c r="Z287" s="52" t="n">
        <f aca="false">SUMIF(selector!R$3:R$771,$I287,selector!R$3:R$771)</f>
        <v>0</v>
      </c>
      <c r="AA287" s="52" t="n">
        <f aca="false">SUMIF(selector!S$3:S$771,$I287,selector!S$3:S$771)</f>
        <v>0</v>
      </c>
      <c r="AB287" s="52" t="n">
        <f aca="false">SUMIF(selector!T$3:T$771,$I287,selector!T$3:T$771)</f>
        <v>0</v>
      </c>
      <c r="AC287" s="52" t="n">
        <f aca="false">SUMIF(selector!U$3:U$771,$I287,selector!U$3:U$771)</f>
        <v>0</v>
      </c>
      <c r="AD287" s="52" t="n">
        <f aca="false">SUMIF(selector!V$3:V$771,$I287,selector!V$3:V$771)</f>
        <v>0</v>
      </c>
      <c r="AE287" s="52" t="n">
        <f aca="false">SUMIF(selector!W$3:W$771,$I287,selector!W$3:W$771)</f>
        <v>0</v>
      </c>
      <c r="AF287" s="52" t="n">
        <f aca="false">SUMIF(selector!X$3:X$771,$I287,selector!X$3:X$771)</f>
        <v>418</v>
      </c>
      <c r="AG287" s="52" t="n">
        <f aca="false">SUMIF(selector!Y$3:Y$771,$I287,selector!Y$3:Y$771)</f>
        <v>418</v>
      </c>
    </row>
    <row r="288" customFormat="false" ht="12.75" hidden="false" customHeight="false" outlineLevel="0" collapsed="false">
      <c r="A288" s="52" t="n">
        <f aca="false">I288</f>
        <v>417</v>
      </c>
      <c r="B288" s="52" t="s">
        <v>327</v>
      </c>
      <c r="C288" s="52" t="n">
        <v>31</v>
      </c>
      <c r="D288" s="52" t="n">
        <v>3</v>
      </c>
      <c r="E288" s="52" t="n">
        <v>28</v>
      </c>
      <c r="F288" s="52" t="n">
        <v>3</v>
      </c>
      <c r="G288" s="52" t="n">
        <v>0.295</v>
      </c>
      <c r="H288" s="52" t="n">
        <v>535</v>
      </c>
      <c r="I288" s="52" t="n">
        <f aca="false">SUMIF(selector!$C$3:$C$771,H288,selector!$A$3:$A$771)</f>
        <v>417</v>
      </c>
      <c r="P288" s="52" t="n">
        <v>1</v>
      </c>
      <c r="S288" s="52" t="n">
        <v>1</v>
      </c>
      <c r="T288" s="52" t="n">
        <f aca="false">SUMIF(solver_b!$I$10:$I$18,I288,solver_b!$B$10:$B$18)</f>
        <v>0</v>
      </c>
      <c r="U288" s="52" t="n">
        <f aca="false">IF(T288&gt;1,(T288-1),0)</f>
        <v>0</v>
      </c>
      <c r="V288" s="52" t="n">
        <f aca="false">SUMIF(draft!$C$4:$N$19,H288)</f>
        <v>0</v>
      </c>
      <c r="W288" s="52" t="n">
        <f aca="false">IF(V288&gt;0,0,H288)</f>
        <v>535</v>
      </c>
      <c r="X288" s="52" t="n">
        <f aca="false">SUMIF(selector!P$3:P$771,$I288,selector!P$3:P$771)</f>
        <v>0</v>
      </c>
      <c r="Y288" s="52" t="n">
        <f aca="false">SUMIF(selector!Q$3:Q$771,$I288,selector!Q$3:Q$771)</f>
        <v>0</v>
      </c>
      <c r="Z288" s="52" t="n">
        <f aca="false">SUMIF(selector!R$3:R$771,$I288,selector!R$3:R$771)</f>
        <v>0</v>
      </c>
      <c r="AA288" s="52" t="n">
        <f aca="false">SUMIF(selector!S$3:S$771,$I288,selector!S$3:S$771)</f>
        <v>0</v>
      </c>
      <c r="AB288" s="52" t="n">
        <f aca="false">SUMIF(selector!T$3:T$771,$I288,selector!T$3:T$771)</f>
        <v>0</v>
      </c>
      <c r="AC288" s="52" t="n">
        <f aca="false">SUMIF(selector!U$3:U$771,$I288,selector!U$3:U$771)</f>
        <v>0</v>
      </c>
      <c r="AD288" s="52" t="n">
        <f aca="false">SUMIF(selector!V$3:V$771,$I288,selector!V$3:V$771)</f>
        <v>417</v>
      </c>
      <c r="AE288" s="52" t="n">
        <f aca="false">SUMIF(selector!W$3:W$771,$I288,selector!W$3:W$771)</f>
        <v>0</v>
      </c>
      <c r="AF288" s="52" t="n">
        <f aca="false">SUMIF(selector!X$3:X$771,$I288,selector!X$3:X$771)</f>
        <v>0</v>
      </c>
      <c r="AG288" s="52" t="n">
        <f aca="false">SUMIF(selector!Y$3:Y$771,$I288,selector!Y$3:Y$771)</f>
        <v>417</v>
      </c>
    </row>
    <row r="289" customFormat="false" ht="12.75" hidden="false" customHeight="false" outlineLevel="0" collapsed="false">
      <c r="A289" s="52" t="n">
        <f aca="false">I289</f>
        <v>416</v>
      </c>
      <c r="B289" s="52" t="s">
        <v>328</v>
      </c>
      <c r="C289" s="52" t="n">
        <v>35</v>
      </c>
      <c r="D289" s="52" t="n">
        <v>7</v>
      </c>
      <c r="E289" s="52" t="n">
        <v>33</v>
      </c>
      <c r="F289" s="52" t="n">
        <v>6</v>
      </c>
      <c r="G289" s="52" t="n">
        <v>0.251</v>
      </c>
      <c r="H289" s="52" t="n">
        <v>536</v>
      </c>
      <c r="I289" s="52" t="n">
        <f aca="false">SUMIF(selector!$C$3:$C$771,H289,selector!$A$3:$A$771)</f>
        <v>416</v>
      </c>
      <c r="M289" s="52" t="n">
        <v>1</v>
      </c>
      <c r="S289" s="52" t="n">
        <v>1</v>
      </c>
      <c r="T289" s="52" t="n">
        <f aca="false">SUMIF(solver_b!$I$10:$I$18,I289,solver_b!$B$10:$B$18)</f>
        <v>0</v>
      </c>
      <c r="U289" s="52" t="n">
        <f aca="false">IF(T289&gt;1,(T289-1),0)</f>
        <v>0</v>
      </c>
      <c r="V289" s="52" t="n">
        <f aca="false">SUMIF(draft!$C$4:$N$19,H289)</f>
        <v>0</v>
      </c>
      <c r="W289" s="52" t="n">
        <f aca="false">IF(V289&gt;0,0,H289)</f>
        <v>536</v>
      </c>
      <c r="X289" s="52" t="n">
        <f aca="false">SUMIF(selector!P$3:P$771,$I289,selector!P$3:P$771)</f>
        <v>0</v>
      </c>
      <c r="Y289" s="52" t="n">
        <f aca="false">SUMIF(selector!Q$3:Q$771,$I289,selector!Q$3:Q$771)</f>
        <v>0</v>
      </c>
      <c r="Z289" s="52" t="n">
        <f aca="false">SUMIF(selector!R$3:R$771,$I289,selector!R$3:R$771)</f>
        <v>0</v>
      </c>
      <c r="AA289" s="52" t="n">
        <f aca="false">SUMIF(selector!S$3:S$771,$I289,selector!S$3:S$771)</f>
        <v>416</v>
      </c>
      <c r="AB289" s="52" t="n">
        <f aca="false">SUMIF(selector!T$3:T$771,$I289,selector!T$3:T$771)</f>
        <v>0</v>
      </c>
      <c r="AC289" s="52" t="n">
        <f aca="false">SUMIF(selector!U$3:U$771,$I289,selector!U$3:U$771)</f>
        <v>0</v>
      </c>
      <c r="AD289" s="52" t="n">
        <f aca="false">SUMIF(selector!V$3:V$771,$I289,selector!V$3:V$771)</f>
        <v>0</v>
      </c>
      <c r="AE289" s="52" t="n">
        <f aca="false">SUMIF(selector!W$3:W$771,$I289,selector!W$3:W$771)</f>
        <v>0</v>
      </c>
      <c r="AF289" s="52" t="n">
        <f aca="false">SUMIF(selector!X$3:X$771,$I289,selector!X$3:X$771)</f>
        <v>0</v>
      </c>
      <c r="AG289" s="52" t="n">
        <f aca="false">SUMIF(selector!Y$3:Y$771,$I289,selector!Y$3:Y$771)</f>
        <v>416</v>
      </c>
    </row>
    <row r="290" customFormat="false" ht="12.75" hidden="false" customHeight="false" outlineLevel="0" collapsed="false">
      <c r="A290" s="52" t="n">
        <f aca="false">I290</f>
        <v>415</v>
      </c>
      <c r="B290" s="52" t="s">
        <v>329</v>
      </c>
      <c r="C290" s="52" t="n">
        <v>25</v>
      </c>
      <c r="D290" s="52" t="n">
        <v>9</v>
      </c>
      <c r="E290" s="52" t="n">
        <v>39</v>
      </c>
      <c r="F290" s="52" t="n">
        <v>0</v>
      </c>
      <c r="G290" s="52" t="n">
        <v>0.269</v>
      </c>
      <c r="H290" s="52" t="n">
        <v>537</v>
      </c>
      <c r="I290" s="52" t="n">
        <f aca="false">SUMIF(selector!$C$3:$C$771,H290,selector!$A$3:$A$771)</f>
        <v>415</v>
      </c>
      <c r="M290" s="52" t="n">
        <v>1</v>
      </c>
      <c r="R290" s="52" t="n">
        <v>1</v>
      </c>
      <c r="S290" s="52" t="n">
        <v>1</v>
      </c>
      <c r="T290" s="52" t="n">
        <f aca="false">SUMIF(solver_b!$I$10:$I$18,I290,solver_b!$B$10:$B$18)</f>
        <v>0</v>
      </c>
      <c r="U290" s="52" t="n">
        <f aca="false">IF(T290&gt;1,(T290-1),0)</f>
        <v>0</v>
      </c>
      <c r="V290" s="52" t="n">
        <f aca="false">SUMIF(draft!$C$4:$N$19,H290)</f>
        <v>0</v>
      </c>
      <c r="W290" s="52" t="n">
        <f aca="false">IF(V290&gt;0,0,H290)</f>
        <v>537</v>
      </c>
      <c r="X290" s="52" t="n">
        <f aca="false">SUMIF(selector!P$3:P$771,$I290,selector!P$3:P$771)</f>
        <v>0</v>
      </c>
      <c r="Y290" s="52" t="n">
        <f aca="false">SUMIF(selector!Q$3:Q$771,$I290,selector!Q$3:Q$771)</f>
        <v>0</v>
      </c>
      <c r="Z290" s="52" t="n">
        <f aca="false">SUMIF(selector!R$3:R$771,$I290,selector!R$3:R$771)</f>
        <v>0</v>
      </c>
      <c r="AA290" s="52" t="n">
        <f aca="false">SUMIF(selector!S$3:S$771,$I290,selector!S$3:S$771)</f>
        <v>415</v>
      </c>
      <c r="AB290" s="52" t="n">
        <f aca="false">SUMIF(selector!T$3:T$771,$I290,selector!T$3:T$771)</f>
        <v>0</v>
      </c>
      <c r="AC290" s="52" t="n">
        <f aca="false">SUMIF(selector!U$3:U$771,$I290,selector!U$3:U$771)</f>
        <v>0</v>
      </c>
      <c r="AD290" s="52" t="n">
        <f aca="false">SUMIF(selector!V$3:V$771,$I290,selector!V$3:V$771)</f>
        <v>0</v>
      </c>
      <c r="AE290" s="52" t="n">
        <f aca="false">SUMIF(selector!W$3:W$771,$I290,selector!W$3:W$771)</f>
        <v>0</v>
      </c>
      <c r="AF290" s="52" t="n">
        <f aca="false">SUMIF(selector!X$3:X$771,$I290,selector!X$3:X$771)</f>
        <v>415</v>
      </c>
      <c r="AG290" s="52" t="n">
        <f aca="false">SUMIF(selector!Y$3:Y$771,$I290,selector!Y$3:Y$771)</f>
        <v>415</v>
      </c>
    </row>
    <row r="291" customFormat="false" ht="12.75" hidden="false" customHeight="false" outlineLevel="0" collapsed="false">
      <c r="A291" s="52" t="n">
        <f aca="false">I291</f>
        <v>414</v>
      </c>
      <c r="B291" s="52" t="s">
        <v>330</v>
      </c>
      <c r="C291" s="52" t="n">
        <v>33</v>
      </c>
      <c r="D291" s="52" t="n">
        <v>7</v>
      </c>
      <c r="E291" s="52" t="n">
        <v>28</v>
      </c>
      <c r="F291" s="52" t="n">
        <v>5</v>
      </c>
      <c r="G291" s="52" t="n">
        <v>0.272</v>
      </c>
      <c r="H291" s="52" t="n">
        <v>538</v>
      </c>
      <c r="I291" s="52" t="n">
        <f aca="false">SUMIF(selector!$C$3:$C$771,H291,selector!$A$3:$A$771)</f>
        <v>414</v>
      </c>
      <c r="N291" s="52" t="n">
        <v>1</v>
      </c>
      <c r="S291" s="52" t="n">
        <v>1</v>
      </c>
      <c r="T291" s="52" t="n">
        <f aca="false">SUMIF(solver_b!$I$10:$I$18,I291,solver_b!$B$10:$B$18)</f>
        <v>0</v>
      </c>
      <c r="U291" s="52" t="n">
        <f aca="false">IF(T291&gt;1,(T291-1),0)</f>
        <v>0</v>
      </c>
      <c r="V291" s="52" t="n">
        <f aca="false">SUMIF(draft!$C$4:$N$19,H291)</f>
        <v>0</v>
      </c>
      <c r="W291" s="52" t="n">
        <f aca="false">IF(V291&gt;0,0,H291)</f>
        <v>538</v>
      </c>
      <c r="X291" s="52" t="n">
        <f aca="false">SUMIF(selector!P$3:P$771,$I291,selector!P$3:P$771)</f>
        <v>0</v>
      </c>
      <c r="Y291" s="52" t="n">
        <f aca="false">SUMIF(selector!Q$3:Q$771,$I291,selector!Q$3:Q$771)</f>
        <v>0</v>
      </c>
      <c r="Z291" s="52" t="n">
        <f aca="false">SUMIF(selector!R$3:R$771,$I291,selector!R$3:R$771)</f>
        <v>0</v>
      </c>
      <c r="AA291" s="52" t="n">
        <f aca="false">SUMIF(selector!S$3:S$771,$I291,selector!S$3:S$771)</f>
        <v>0</v>
      </c>
      <c r="AB291" s="52" t="n">
        <f aca="false">SUMIF(selector!T$3:T$771,$I291,selector!T$3:T$771)</f>
        <v>414</v>
      </c>
      <c r="AC291" s="52" t="n">
        <f aca="false">SUMIF(selector!U$3:U$771,$I291,selector!U$3:U$771)</f>
        <v>0</v>
      </c>
      <c r="AD291" s="52" t="n">
        <f aca="false">SUMIF(selector!V$3:V$771,$I291,selector!V$3:V$771)</f>
        <v>0</v>
      </c>
      <c r="AE291" s="52" t="n">
        <f aca="false">SUMIF(selector!W$3:W$771,$I291,selector!W$3:W$771)</f>
        <v>0</v>
      </c>
      <c r="AF291" s="52" t="n">
        <f aca="false">SUMIF(selector!X$3:X$771,$I291,selector!X$3:X$771)</f>
        <v>0</v>
      </c>
      <c r="AG291" s="52" t="n">
        <f aca="false">SUMIF(selector!Y$3:Y$771,$I291,selector!Y$3:Y$771)</f>
        <v>414</v>
      </c>
    </row>
    <row r="292" customFormat="false" ht="12.75" hidden="false" customHeight="false" outlineLevel="0" collapsed="false">
      <c r="A292" s="52" t="n">
        <f aca="false">I292</f>
        <v>413</v>
      </c>
      <c r="B292" s="52" t="s">
        <v>331</v>
      </c>
      <c r="C292" s="52" t="n">
        <v>36</v>
      </c>
      <c r="D292" s="52" t="n">
        <v>6</v>
      </c>
      <c r="E292" s="52" t="n">
        <v>28</v>
      </c>
      <c r="F292" s="52" t="n">
        <v>12</v>
      </c>
      <c r="G292" s="52" t="n">
        <v>0.224</v>
      </c>
      <c r="H292" s="52" t="n">
        <v>539</v>
      </c>
      <c r="I292" s="52" t="n">
        <f aca="false">SUMIF(selector!$C$3:$C$771,H292,selector!$A$3:$A$771)</f>
        <v>413</v>
      </c>
      <c r="P292" s="52" t="n">
        <v>1</v>
      </c>
      <c r="S292" s="52" t="n">
        <v>1</v>
      </c>
      <c r="T292" s="52" t="n">
        <f aca="false">SUMIF(solver_b!$I$10:$I$18,I292,solver_b!$B$10:$B$18)</f>
        <v>0</v>
      </c>
      <c r="U292" s="52" t="n">
        <f aca="false">IF(T292&gt;1,(T292-1),0)</f>
        <v>0</v>
      </c>
      <c r="V292" s="52" t="n">
        <f aca="false">SUMIF(draft!$C$4:$N$19,H292)</f>
        <v>0</v>
      </c>
      <c r="W292" s="52" t="n">
        <f aca="false">IF(V292&gt;0,0,H292)</f>
        <v>539</v>
      </c>
      <c r="X292" s="52" t="n">
        <f aca="false">SUMIF(selector!P$3:P$771,$I292,selector!P$3:P$771)</f>
        <v>0</v>
      </c>
      <c r="Y292" s="52" t="n">
        <f aca="false">SUMIF(selector!Q$3:Q$771,$I292,selector!Q$3:Q$771)</f>
        <v>0</v>
      </c>
      <c r="Z292" s="52" t="n">
        <f aca="false">SUMIF(selector!R$3:R$771,$I292,selector!R$3:R$771)</f>
        <v>0</v>
      </c>
      <c r="AA292" s="52" t="n">
        <f aca="false">SUMIF(selector!S$3:S$771,$I292,selector!S$3:S$771)</f>
        <v>0</v>
      </c>
      <c r="AB292" s="52" t="n">
        <f aca="false">SUMIF(selector!T$3:T$771,$I292,selector!T$3:T$771)</f>
        <v>0</v>
      </c>
      <c r="AC292" s="52" t="n">
        <f aca="false">SUMIF(selector!U$3:U$771,$I292,selector!U$3:U$771)</f>
        <v>0</v>
      </c>
      <c r="AD292" s="52" t="n">
        <f aca="false">SUMIF(selector!V$3:V$771,$I292,selector!V$3:V$771)</f>
        <v>413</v>
      </c>
      <c r="AE292" s="52" t="n">
        <f aca="false">SUMIF(selector!W$3:W$771,$I292,selector!W$3:W$771)</f>
        <v>0</v>
      </c>
      <c r="AF292" s="52" t="n">
        <f aca="false">SUMIF(selector!X$3:X$771,$I292,selector!X$3:X$771)</f>
        <v>0</v>
      </c>
      <c r="AG292" s="52" t="n">
        <f aca="false">SUMIF(selector!Y$3:Y$771,$I292,selector!Y$3:Y$771)</f>
        <v>413</v>
      </c>
    </row>
    <row r="293" customFormat="false" ht="12.75" hidden="false" customHeight="false" outlineLevel="0" collapsed="false">
      <c r="A293" s="52" t="n">
        <f aca="false">I293</f>
        <v>412</v>
      </c>
      <c r="B293" s="52" t="s">
        <v>332</v>
      </c>
      <c r="C293" s="52" t="n">
        <v>27</v>
      </c>
      <c r="D293" s="52" t="n">
        <v>1</v>
      </c>
      <c r="E293" s="52" t="n">
        <v>26</v>
      </c>
      <c r="F293" s="52" t="n">
        <v>1</v>
      </c>
      <c r="G293" s="52" t="n">
        <v>0.293</v>
      </c>
      <c r="H293" s="52" t="n">
        <v>540</v>
      </c>
      <c r="I293" s="52" t="n">
        <f aca="false">SUMIF(selector!$C$3:$C$771,H293,selector!$A$3:$A$771)</f>
        <v>412</v>
      </c>
      <c r="P293" s="52" t="n">
        <v>1</v>
      </c>
      <c r="S293" s="52" t="n">
        <v>1</v>
      </c>
      <c r="T293" s="52" t="n">
        <f aca="false">SUMIF(solver_b!$I$10:$I$18,I293,solver_b!$B$10:$B$18)</f>
        <v>0</v>
      </c>
      <c r="U293" s="52" t="n">
        <f aca="false">IF(T293&gt;1,(T293-1),0)</f>
        <v>0</v>
      </c>
      <c r="V293" s="52" t="n">
        <f aca="false">SUMIF(draft!$C$4:$N$19,H293)</f>
        <v>0</v>
      </c>
      <c r="W293" s="52" t="n">
        <f aca="false">IF(V293&gt;0,0,H293)</f>
        <v>540</v>
      </c>
      <c r="X293" s="52" t="n">
        <f aca="false">SUMIF(selector!P$3:P$771,$I293,selector!P$3:P$771)</f>
        <v>0</v>
      </c>
      <c r="Y293" s="52" t="n">
        <f aca="false">SUMIF(selector!Q$3:Q$771,$I293,selector!Q$3:Q$771)</f>
        <v>0</v>
      </c>
      <c r="Z293" s="52" t="n">
        <f aca="false">SUMIF(selector!R$3:R$771,$I293,selector!R$3:R$771)</f>
        <v>0</v>
      </c>
      <c r="AA293" s="52" t="n">
        <f aca="false">SUMIF(selector!S$3:S$771,$I293,selector!S$3:S$771)</f>
        <v>0</v>
      </c>
      <c r="AB293" s="52" t="n">
        <f aca="false">SUMIF(selector!T$3:T$771,$I293,selector!T$3:T$771)</f>
        <v>0</v>
      </c>
      <c r="AC293" s="52" t="n">
        <f aca="false">SUMIF(selector!U$3:U$771,$I293,selector!U$3:U$771)</f>
        <v>0</v>
      </c>
      <c r="AD293" s="52" t="n">
        <f aca="false">SUMIF(selector!V$3:V$771,$I293,selector!V$3:V$771)</f>
        <v>412</v>
      </c>
      <c r="AE293" s="52" t="n">
        <f aca="false">SUMIF(selector!W$3:W$771,$I293,selector!W$3:W$771)</f>
        <v>0</v>
      </c>
      <c r="AF293" s="52" t="n">
        <f aca="false">SUMIF(selector!X$3:X$771,$I293,selector!X$3:X$771)</f>
        <v>0</v>
      </c>
      <c r="AG293" s="52" t="n">
        <f aca="false">SUMIF(selector!Y$3:Y$771,$I293,selector!Y$3:Y$771)</f>
        <v>412</v>
      </c>
    </row>
    <row r="294" customFormat="false" ht="12.75" hidden="false" customHeight="false" outlineLevel="0" collapsed="false">
      <c r="A294" s="52" t="n">
        <f aca="false">I294</f>
        <v>411</v>
      </c>
      <c r="B294" s="52" t="s">
        <v>333</v>
      </c>
      <c r="C294" s="52" t="n">
        <v>39</v>
      </c>
      <c r="D294" s="52" t="n">
        <v>13</v>
      </c>
      <c r="E294" s="52" t="n">
        <v>34</v>
      </c>
      <c r="F294" s="52" t="n">
        <v>0</v>
      </c>
      <c r="G294" s="52" t="n">
        <v>0.267</v>
      </c>
      <c r="H294" s="52" t="n">
        <v>541</v>
      </c>
      <c r="I294" s="52" t="n">
        <f aca="false">SUMIF(selector!$C$3:$C$771,H294,selector!$A$3:$A$771)</f>
        <v>411</v>
      </c>
      <c r="M294" s="52" t="n">
        <v>1</v>
      </c>
      <c r="P294" s="52" t="n">
        <v>1</v>
      </c>
      <c r="S294" s="52" t="n">
        <v>1</v>
      </c>
      <c r="T294" s="52" t="n">
        <f aca="false">SUMIF(solver_b!$I$10:$I$18,I294,solver_b!$B$10:$B$18)</f>
        <v>0</v>
      </c>
      <c r="U294" s="52" t="n">
        <f aca="false">IF(T294&gt;1,(T294-1),0)</f>
        <v>0</v>
      </c>
      <c r="V294" s="52" t="n">
        <f aca="false">SUMIF(draft!$C$4:$N$19,H294)</f>
        <v>0</v>
      </c>
      <c r="W294" s="52" t="n">
        <f aca="false">IF(V294&gt;0,0,H294)</f>
        <v>541</v>
      </c>
      <c r="X294" s="52" t="n">
        <f aca="false">SUMIF(selector!P$3:P$771,$I294,selector!P$3:P$771)</f>
        <v>0</v>
      </c>
      <c r="Y294" s="52" t="n">
        <f aca="false">SUMIF(selector!Q$3:Q$771,$I294,selector!Q$3:Q$771)</f>
        <v>0</v>
      </c>
      <c r="Z294" s="52" t="n">
        <f aca="false">SUMIF(selector!R$3:R$771,$I294,selector!R$3:R$771)</f>
        <v>0</v>
      </c>
      <c r="AA294" s="52" t="n">
        <f aca="false">SUMIF(selector!S$3:S$771,$I294,selector!S$3:S$771)</f>
        <v>411</v>
      </c>
      <c r="AB294" s="52" t="n">
        <f aca="false">SUMIF(selector!T$3:T$771,$I294,selector!T$3:T$771)</f>
        <v>0</v>
      </c>
      <c r="AC294" s="52" t="n">
        <f aca="false">SUMIF(selector!U$3:U$771,$I294,selector!U$3:U$771)</f>
        <v>0</v>
      </c>
      <c r="AD294" s="52" t="n">
        <f aca="false">SUMIF(selector!V$3:V$771,$I294,selector!V$3:V$771)</f>
        <v>411</v>
      </c>
      <c r="AE294" s="52" t="n">
        <f aca="false">SUMIF(selector!W$3:W$771,$I294,selector!W$3:W$771)</f>
        <v>0</v>
      </c>
      <c r="AF294" s="52" t="n">
        <f aca="false">SUMIF(selector!X$3:X$771,$I294,selector!X$3:X$771)</f>
        <v>0</v>
      </c>
      <c r="AG294" s="52" t="n">
        <f aca="false">SUMIF(selector!Y$3:Y$771,$I294,selector!Y$3:Y$771)</f>
        <v>411</v>
      </c>
    </row>
    <row r="295" customFormat="false" ht="12.75" hidden="false" customHeight="false" outlineLevel="0" collapsed="false">
      <c r="A295" s="52" t="n">
        <f aca="false">I295</f>
        <v>410</v>
      </c>
      <c r="B295" s="52" t="s">
        <v>334</v>
      </c>
      <c r="C295" s="52" t="n">
        <v>48</v>
      </c>
      <c r="D295" s="52" t="n">
        <v>5</v>
      </c>
      <c r="E295" s="52" t="n">
        <v>33</v>
      </c>
      <c r="F295" s="52" t="n">
        <v>2</v>
      </c>
      <c r="G295" s="52" t="n">
        <v>0.228</v>
      </c>
      <c r="H295" s="52" t="n">
        <v>542</v>
      </c>
      <c r="I295" s="52" t="n">
        <f aca="false">SUMIF(selector!$C$3:$C$771,H295,selector!$A$3:$A$771)</f>
        <v>410</v>
      </c>
      <c r="P295" s="52" t="n">
        <v>1</v>
      </c>
      <c r="S295" s="52" t="n">
        <v>1</v>
      </c>
      <c r="T295" s="52" t="n">
        <f aca="false">SUMIF(solver_b!$I$10:$I$18,I295,solver_b!$B$10:$B$18)</f>
        <v>0</v>
      </c>
      <c r="U295" s="52" t="n">
        <f aca="false">IF(T295&gt;1,(T295-1),0)</f>
        <v>0</v>
      </c>
      <c r="V295" s="52" t="n">
        <f aca="false">SUMIF(draft!$C$4:$N$19,H295)</f>
        <v>0</v>
      </c>
      <c r="W295" s="52" t="n">
        <f aca="false">IF(V295&gt;0,0,H295)</f>
        <v>542</v>
      </c>
      <c r="X295" s="52" t="n">
        <f aca="false">SUMIF(selector!P$3:P$771,$I295,selector!P$3:P$771)</f>
        <v>0</v>
      </c>
      <c r="Y295" s="52" t="n">
        <f aca="false">SUMIF(selector!Q$3:Q$771,$I295,selector!Q$3:Q$771)</f>
        <v>0</v>
      </c>
      <c r="Z295" s="52" t="n">
        <f aca="false">SUMIF(selector!R$3:R$771,$I295,selector!R$3:R$771)</f>
        <v>0</v>
      </c>
      <c r="AA295" s="52" t="n">
        <f aca="false">SUMIF(selector!S$3:S$771,$I295,selector!S$3:S$771)</f>
        <v>0</v>
      </c>
      <c r="AB295" s="52" t="n">
        <f aca="false">SUMIF(selector!T$3:T$771,$I295,selector!T$3:T$771)</f>
        <v>0</v>
      </c>
      <c r="AC295" s="52" t="n">
        <f aca="false">SUMIF(selector!U$3:U$771,$I295,selector!U$3:U$771)</f>
        <v>0</v>
      </c>
      <c r="AD295" s="52" t="n">
        <f aca="false">SUMIF(selector!V$3:V$771,$I295,selector!V$3:V$771)</f>
        <v>410</v>
      </c>
      <c r="AE295" s="52" t="n">
        <f aca="false">SUMIF(selector!W$3:W$771,$I295,selector!W$3:W$771)</f>
        <v>0</v>
      </c>
      <c r="AF295" s="52" t="n">
        <f aca="false">SUMIF(selector!X$3:X$771,$I295,selector!X$3:X$771)</f>
        <v>0</v>
      </c>
      <c r="AG295" s="52" t="n">
        <f aca="false">SUMIF(selector!Y$3:Y$771,$I295,selector!Y$3:Y$771)</f>
        <v>410</v>
      </c>
    </row>
    <row r="296" customFormat="false" ht="12.75" hidden="false" customHeight="false" outlineLevel="0" collapsed="false">
      <c r="A296" s="52" t="n">
        <f aca="false">I296</f>
        <v>409</v>
      </c>
      <c r="B296" s="52" t="s">
        <v>335</v>
      </c>
      <c r="C296" s="52" t="n">
        <v>37</v>
      </c>
      <c r="D296" s="52" t="n">
        <v>16</v>
      </c>
      <c r="E296" s="52" t="n">
        <v>49</v>
      </c>
      <c r="F296" s="52" t="n">
        <v>0</v>
      </c>
      <c r="G296" s="52" t="n">
        <v>0.221</v>
      </c>
      <c r="H296" s="52" t="n">
        <v>543</v>
      </c>
      <c r="I296" s="52" t="n">
        <f aca="false">SUMIF(selector!$C$3:$C$771,H296,selector!$A$3:$A$771)</f>
        <v>409</v>
      </c>
      <c r="M296" s="52" t="n">
        <v>1</v>
      </c>
      <c r="S296" s="52" t="n">
        <v>1</v>
      </c>
      <c r="T296" s="52" t="n">
        <f aca="false">SUMIF(solver_b!$I$10:$I$18,I296,solver_b!$B$10:$B$18)</f>
        <v>0</v>
      </c>
      <c r="U296" s="52" t="n">
        <f aca="false">IF(T296&gt;1,(T296-1),0)</f>
        <v>0</v>
      </c>
      <c r="V296" s="52" t="n">
        <f aca="false">SUMIF(draft!$C$4:$N$19,H296)</f>
        <v>0</v>
      </c>
      <c r="W296" s="52" t="n">
        <f aca="false">IF(V296&gt;0,0,H296)</f>
        <v>543</v>
      </c>
      <c r="X296" s="52" t="n">
        <f aca="false">SUMIF(selector!P$3:P$771,$I296,selector!P$3:P$771)</f>
        <v>0</v>
      </c>
      <c r="Y296" s="52" t="n">
        <f aca="false">SUMIF(selector!Q$3:Q$771,$I296,selector!Q$3:Q$771)</f>
        <v>0</v>
      </c>
      <c r="Z296" s="52" t="n">
        <f aca="false">SUMIF(selector!R$3:R$771,$I296,selector!R$3:R$771)</f>
        <v>0</v>
      </c>
      <c r="AA296" s="52" t="n">
        <f aca="false">SUMIF(selector!S$3:S$771,$I296,selector!S$3:S$771)</f>
        <v>409</v>
      </c>
      <c r="AB296" s="52" t="n">
        <f aca="false">SUMIF(selector!T$3:T$771,$I296,selector!T$3:T$771)</f>
        <v>0</v>
      </c>
      <c r="AC296" s="52" t="n">
        <f aca="false">SUMIF(selector!U$3:U$771,$I296,selector!U$3:U$771)</f>
        <v>0</v>
      </c>
      <c r="AD296" s="52" t="n">
        <f aca="false">SUMIF(selector!V$3:V$771,$I296,selector!V$3:V$771)</f>
        <v>0</v>
      </c>
      <c r="AE296" s="52" t="n">
        <f aca="false">SUMIF(selector!W$3:W$771,$I296,selector!W$3:W$771)</f>
        <v>0</v>
      </c>
      <c r="AF296" s="52" t="n">
        <f aca="false">SUMIF(selector!X$3:X$771,$I296,selector!X$3:X$771)</f>
        <v>0</v>
      </c>
      <c r="AG296" s="52" t="n">
        <f aca="false">SUMIF(selector!Y$3:Y$771,$I296,selector!Y$3:Y$771)</f>
        <v>409</v>
      </c>
    </row>
    <row r="297" customFormat="false" ht="12.75" hidden="false" customHeight="false" outlineLevel="0" collapsed="false">
      <c r="A297" s="52" t="n">
        <f aca="false">I297</f>
        <v>408</v>
      </c>
      <c r="B297" s="52" t="s">
        <v>336</v>
      </c>
      <c r="C297" s="52" t="n">
        <v>59</v>
      </c>
      <c r="D297" s="52" t="n">
        <v>2</v>
      </c>
      <c r="E297" s="52" t="n">
        <v>23</v>
      </c>
      <c r="F297" s="52" t="n">
        <v>17</v>
      </c>
      <c r="G297" s="52" t="n">
        <v>0.241</v>
      </c>
      <c r="H297" s="52" t="n">
        <v>544</v>
      </c>
      <c r="I297" s="52" t="n">
        <f aca="false">SUMIF(selector!$C$3:$C$771,H297,selector!$A$3:$A$771)</f>
        <v>408</v>
      </c>
      <c r="Q297" s="52" t="n">
        <v>1</v>
      </c>
      <c r="S297" s="52" t="n">
        <v>1</v>
      </c>
      <c r="T297" s="52" t="n">
        <f aca="false">SUMIF(solver_b!$I$10:$I$18,I297,solver_b!$B$10:$B$18)</f>
        <v>0</v>
      </c>
      <c r="U297" s="52" t="n">
        <f aca="false">IF(T297&gt;1,(T297-1),0)</f>
        <v>0</v>
      </c>
      <c r="V297" s="52" t="n">
        <f aca="false">SUMIF(draft!$C$4:$N$19,H297)</f>
        <v>0</v>
      </c>
      <c r="W297" s="52" t="n">
        <f aca="false">IF(V297&gt;0,0,H297)</f>
        <v>544</v>
      </c>
      <c r="X297" s="52" t="n">
        <f aca="false">SUMIF(selector!P$3:P$771,$I297,selector!P$3:P$771)</f>
        <v>0</v>
      </c>
      <c r="Y297" s="52" t="n">
        <f aca="false">SUMIF(selector!Q$3:Q$771,$I297,selector!Q$3:Q$771)</f>
        <v>0</v>
      </c>
      <c r="Z297" s="52" t="n">
        <f aca="false">SUMIF(selector!R$3:R$771,$I297,selector!R$3:R$771)</f>
        <v>0</v>
      </c>
      <c r="AA297" s="52" t="n">
        <f aca="false">SUMIF(selector!S$3:S$771,$I297,selector!S$3:S$771)</f>
        <v>0</v>
      </c>
      <c r="AB297" s="52" t="n">
        <f aca="false">SUMIF(selector!T$3:T$771,$I297,selector!T$3:T$771)</f>
        <v>0</v>
      </c>
      <c r="AC297" s="52" t="n">
        <f aca="false">SUMIF(selector!U$3:U$771,$I297,selector!U$3:U$771)</f>
        <v>0</v>
      </c>
      <c r="AD297" s="52" t="n">
        <f aca="false">SUMIF(selector!V$3:V$771,$I297,selector!V$3:V$771)</f>
        <v>0</v>
      </c>
      <c r="AE297" s="52" t="n">
        <f aca="false">SUMIF(selector!W$3:W$771,$I297,selector!W$3:W$771)</f>
        <v>408</v>
      </c>
      <c r="AF297" s="52" t="n">
        <f aca="false">SUMIF(selector!X$3:X$771,$I297,selector!X$3:X$771)</f>
        <v>0</v>
      </c>
      <c r="AG297" s="52" t="n">
        <f aca="false">SUMIF(selector!Y$3:Y$771,$I297,selector!Y$3:Y$771)</f>
        <v>408</v>
      </c>
    </row>
    <row r="298" customFormat="false" ht="12.75" hidden="false" customHeight="false" outlineLevel="0" collapsed="false">
      <c r="A298" s="52" t="n">
        <f aca="false">I298</f>
        <v>407</v>
      </c>
      <c r="B298" s="52" t="s">
        <v>337</v>
      </c>
      <c r="C298" s="52" t="n">
        <v>45</v>
      </c>
      <c r="D298" s="52" t="n">
        <v>6</v>
      </c>
      <c r="E298" s="52" t="n">
        <v>34</v>
      </c>
      <c r="F298" s="52" t="n">
        <v>5</v>
      </c>
      <c r="G298" s="52" t="n">
        <v>0.221</v>
      </c>
      <c r="H298" s="52" t="n">
        <v>545</v>
      </c>
      <c r="I298" s="52" t="n">
        <f aca="false">SUMIF(selector!$C$3:$C$771,H298,selector!$A$3:$A$771)</f>
        <v>407</v>
      </c>
      <c r="N298" s="52" t="n">
        <v>1</v>
      </c>
      <c r="O298" s="52" t="n">
        <v>1</v>
      </c>
      <c r="P298" s="52" t="n">
        <v>1</v>
      </c>
      <c r="Q298" s="52" t="n">
        <v>1</v>
      </c>
      <c r="S298" s="52" t="n">
        <v>1</v>
      </c>
      <c r="T298" s="52" t="n">
        <f aca="false">SUMIF(solver_b!$I$10:$I$18,I298,solver_b!$B$10:$B$18)</f>
        <v>0</v>
      </c>
      <c r="U298" s="52" t="n">
        <f aca="false">IF(T298&gt;1,(T298-1),0)</f>
        <v>0</v>
      </c>
      <c r="V298" s="52" t="n">
        <f aca="false">SUMIF(draft!$C$4:$N$19,H298)</f>
        <v>0</v>
      </c>
      <c r="W298" s="52" t="n">
        <f aca="false">IF(V298&gt;0,0,H298)</f>
        <v>545</v>
      </c>
      <c r="X298" s="52" t="n">
        <f aca="false">SUMIF(selector!P$3:P$771,$I298,selector!P$3:P$771)</f>
        <v>0</v>
      </c>
      <c r="Y298" s="52" t="n">
        <f aca="false">SUMIF(selector!Q$3:Q$771,$I298,selector!Q$3:Q$771)</f>
        <v>0</v>
      </c>
      <c r="Z298" s="52" t="n">
        <f aca="false">SUMIF(selector!R$3:R$771,$I298,selector!R$3:R$771)</f>
        <v>0</v>
      </c>
      <c r="AA298" s="52" t="n">
        <f aca="false">SUMIF(selector!S$3:S$771,$I298,selector!S$3:S$771)</f>
        <v>0</v>
      </c>
      <c r="AB298" s="52" t="n">
        <f aca="false">SUMIF(selector!T$3:T$771,$I298,selector!T$3:T$771)</f>
        <v>407</v>
      </c>
      <c r="AC298" s="52" t="n">
        <f aca="false">SUMIF(selector!U$3:U$771,$I298,selector!U$3:U$771)</f>
        <v>407</v>
      </c>
      <c r="AD298" s="52" t="n">
        <f aca="false">SUMIF(selector!V$3:V$771,$I298,selector!V$3:V$771)</f>
        <v>407</v>
      </c>
      <c r="AE298" s="52" t="n">
        <f aca="false">SUMIF(selector!W$3:W$771,$I298,selector!W$3:W$771)</f>
        <v>407</v>
      </c>
      <c r="AF298" s="52" t="n">
        <f aca="false">SUMIF(selector!X$3:X$771,$I298,selector!X$3:X$771)</f>
        <v>0</v>
      </c>
      <c r="AG298" s="52" t="n">
        <f aca="false">SUMIF(selector!Y$3:Y$771,$I298,selector!Y$3:Y$771)</f>
        <v>407</v>
      </c>
    </row>
    <row r="299" customFormat="false" ht="12.75" hidden="false" customHeight="false" outlineLevel="0" collapsed="false">
      <c r="A299" s="52" t="n">
        <f aca="false">I299</f>
        <v>406</v>
      </c>
      <c r="B299" s="52" t="s">
        <v>338</v>
      </c>
      <c r="C299" s="52" t="n">
        <v>28</v>
      </c>
      <c r="D299" s="52" t="n">
        <v>8</v>
      </c>
      <c r="E299" s="52" t="n">
        <v>22</v>
      </c>
      <c r="F299" s="52" t="n">
        <v>1</v>
      </c>
      <c r="G299" s="52" t="n">
        <v>0.318</v>
      </c>
      <c r="H299" s="52" t="n">
        <v>546</v>
      </c>
      <c r="I299" s="52" t="n">
        <f aca="false">SUMIF(selector!$C$3:$C$771,H299,selector!$A$3:$A$771)</f>
        <v>406</v>
      </c>
      <c r="P299" s="52" t="n">
        <v>1</v>
      </c>
      <c r="S299" s="52" t="n">
        <v>1</v>
      </c>
      <c r="T299" s="52" t="n">
        <f aca="false">SUMIF(solver_b!$I$10:$I$18,I299,solver_b!$B$10:$B$18)</f>
        <v>0</v>
      </c>
      <c r="U299" s="52" t="n">
        <f aca="false">IF(T299&gt;1,(T299-1),0)</f>
        <v>0</v>
      </c>
      <c r="V299" s="52" t="n">
        <f aca="false">SUMIF(draft!$C$4:$N$19,H299)</f>
        <v>0</v>
      </c>
      <c r="W299" s="52" t="n">
        <f aca="false">IF(V299&gt;0,0,H299)</f>
        <v>546</v>
      </c>
      <c r="X299" s="52" t="n">
        <f aca="false">SUMIF(selector!P$3:P$771,$I299,selector!P$3:P$771)</f>
        <v>0</v>
      </c>
      <c r="Y299" s="52" t="n">
        <f aca="false">SUMIF(selector!Q$3:Q$771,$I299,selector!Q$3:Q$771)</f>
        <v>0</v>
      </c>
      <c r="Z299" s="52" t="n">
        <f aca="false">SUMIF(selector!R$3:R$771,$I299,selector!R$3:R$771)</f>
        <v>0</v>
      </c>
      <c r="AA299" s="52" t="n">
        <f aca="false">SUMIF(selector!S$3:S$771,$I299,selector!S$3:S$771)</f>
        <v>0</v>
      </c>
      <c r="AB299" s="52" t="n">
        <f aca="false">SUMIF(selector!T$3:T$771,$I299,selector!T$3:T$771)</f>
        <v>0</v>
      </c>
      <c r="AC299" s="52" t="n">
        <f aca="false">SUMIF(selector!U$3:U$771,$I299,selector!U$3:U$771)</f>
        <v>0</v>
      </c>
      <c r="AD299" s="52" t="n">
        <f aca="false">SUMIF(selector!V$3:V$771,$I299,selector!V$3:V$771)</f>
        <v>406</v>
      </c>
      <c r="AE299" s="52" t="n">
        <f aca="false">SUMIF(selector!W$3:W$771,$I299,selector!W$3:W$771)</f>
        <v>0</v>
      </c>
      <c r="AF299" s="52" t="n">
        <f aca="false">SUMIF(selector!X$3:X$771,$I299,selector!X$3:X$771)</f>
        <v>0</v>
      </c>
      <c r="AG299" s="52" t="n">
        <f aca="false">SUMIF(selector!Y$3:Y$771,$I299,selector!Y$3:Y$771)</f>
        <v>406</v>
      </c>
    </row>
    <row r="300" customFormat="false" ht="12.75" hidden="false" customHeight="false" outlineLevel="0" collapsed="false">
      <c r="A300" s="52" t="n">
        <f aca="false">I300</f>
        <v>405</v>
      </c>
      <c r="B300" s="52" t="s">
        <v>339</v>
      </c>
      <c r="C300" s="52" t="n">
        <v>35</v>
      </c>
      <c r="D300" s="52" t="n">
        <v>7</v>
      </c>
      <c r="E300" s="52" t="n">
        <v>31</v>
      </c>
      <c r="F300" s="52" t="n">
        <v>3</v>
      </c>
      <c r="G300" s="52" t="n">
        <v>0.288</v>
      </c>
      <c r="H300" s="52" t="n">
        <v>547</v>
      </c>
      <c r="I300" s="52" t="n">
        <f aca="false">SUMIF(selector!$C$3:$C$771,H300,selector!$A$3:$A$771)</f>
        <v>405</v>
      </c>
      <c r="P300" s="52" t="n">
        <v>1</v>
      </c>
      <c r="S300" s="52" t="n">
        <v>1</v>
      </c>
      <c r="T300" s="52" t="n">
        <f aca="false">SUMIF(solver_b!$I$10:$I$18,I300,solver_b!$B$10:$B$18)</f>
        <v>0</v>
      </c>
      <c r="U300" s="52" t="n">
        <f aca="false">IF(T300&gt;1,(T300-1),0)</f>
        <v>0</v>
      </c>
      <c r="V300" s="52" t="n">
        <f aca="false">SUMIF(draft!$C$4:$N$19,H300)</f>
        <v>0</v>
      </c>
      <c r="W300" s="52" t="n">
        <f aca="false">IF(V300&gt;0,0,H300)</f>
        <v>547</v>
      </c>
      <c r="X300" s="52" t="n">
        <f aca="false">SUMIF(selector!P$3:P$771,$I300,selector!P$3:P$771)</f>
        <v>0</v>
      </c>
      <c r="Y300" s="52" t="n">
        <f aca="false">SUMIF(selector!Q$3:Q$771,$I300,selector!Q$3:Q$771)</f>
        <v>0</v>
      </c>
      <c r="Z300" s="52" t="n">
        <f aca="false">SUMIF(selector!R$3:R$771,$I300,selector!R$3:R$771)</f>
        <v>0</v>
      </c>
      <c r="AA300" s="52" t="n">
        <f aca="false">SUMIF(selector!S$3:S$771,$I300,selector!S$3:S$771)</f>
        <v>0</v>
      </c>
      <c r="AB300" s="52" t="n">
        <f aca="false">SUMIF(selector!T$3:T$771,$I300,selector!T$3:T$771)</f>
        <v>0</v>
      </c>
      <c r="AC300" s="52" t="n">
        <f aca="false">SUMIF(selector!U$3:U$771,$I300,selector!U$3:U$771)</f>
        <v>0</v>
      </c>
      <c r="AD300" s="52" t="n">
        <f aca="false">SUMIF(selector!V$3:V$771,$I300,selector!V$3:V$771)</f>
        <v>405</v>
      </c>
      <c r="AE300" s="52" t="n">
        <f aca="false">SUMIF(selector!W$3:W$771,$I300,selector!W$3:W$771)</f>
        <v>0</v>
      </c>
      <c r="AF300" s="52" t="n">
        <f aca="false">SUMIF(selector!X$3:X$771,$I300,selector!X$3:X$771)</f>
        <v>0</v>
      </c>
      <c r="AG300" s="52" t="n">
        <f aca="false">SUMIF(selector!Y$3:Y$771,$I300,selector!Y$3:Y$771)</f>
        <v>405</v>
      </c>
    </row>
    <row r="301" customFormat="false" ht="12.75" hidden="false" customHeight="false" outlineLevel="0" collapsed="false">
      <c r="A301" s="52" t="n">
        <f aca="false">I301</f>
        <v>404</v>
      </c>
      <c r="B301" s="52" t="s">
        <v>340</v>
      </c>
      <c r="C301" s="52" t="n">
        <v>1</v>
      </c>
      <c r="D301" s="52" t="n">
        <v>0</v>
      </c>
      <c r="E301" s="52" t="n">
        <v>2</v>
      </c>
      <c r="F301" s="52" t="n">
        <v>0</v>
      </c>
      <c r="G301" s="52" t="n">
        <v>0.105</v>
      </c>
      <c r="H301" s="52" t="n">
        <v>548</v>
      </c>
      <c r="I301" s="52" t="n">
        <f aca="false">SUMIF(selector!$C$3:$C$771,H301,selector!$A$3:$A$771)</f>
        <v>404</v>
      </c>
      <c r="M301" s="52" t="n">
        <v>1</v>
      </c>
      <c r="S301" s="52" t="n">
        <v>1</v>
      </c>
      <c r="T301" s="52" t="n">
        <f aca="false">SUMIF(solver_b!$I$10:$I$18,I301,solver_b!$B$10:$B$18)</f>
        <v>0</v>
      </c>
      <c r="U301" s="52" t="n">
        <f aca="false">IF(T301&gt;1,(T301-1),0)</f>
        <v>0</v>
      </c>
      <c r="V301" s="52" t="n">
        <f aca="false">SUMIF(draft!$C$4:$N$19,H301)</f>
        <v>0</v>
      </c>
      <c r="W301" s="52" t="n">
        <f aca="false">IF(V301&gt;0,0,H301)</f>
        <v>548</v>
      </c>
      <c r="X301" s="52" t="n">
        <f aca="false">SUMIF(selector!P$3:P$771,$I301,selector!P$3:P$771)</f>
        <v>0</v>
      </c>
      <c r="Y301" s="52" t="n">
        <f aca="false">SUMIF(selector!Q$3:Q$771,$I301,selector!Q$3:Q$771)</f>
        <v>0</v>
      </c>
      <c r="Z301" s="52" t="n">
        <f aca="false">SUMIF(selector!R$3:R$771,$I301,selector!R$3:R$771)</f>
        <v>0</v>
      </c>
      <c r="AA301" s="52" t="n">
        <f aca="false">SUMIF(selector!S$3:S$771,$I301,selector!S$3:S$771)</f>
        <v>404</v>
      </c>
      <c r="AB301" s="52" t="n">
        <f aca="false">SUMIF(selector!T$3:T$771,$I301,selector!T$3:T$771)</f>
        <v>0</v>
      </c>
      <c r="AC301" s="52" t="n">
        <f aca="false">SUMIF(selector!U$3:U$771,$I301,selector!U$3:U$771)</f>
        <v>0</v>
      </c>
      <c r="AD301" s="52" t="n">
        <f aca="false">SUMIF(selector!V$3:V$771,$I301,selector!V$3:V$771)</f>
        <v>0</v>
      </c>
      <c r="AE301" s="52" t="n">
        <f aca="false">SUMIF(selector!W$3:W$771,$I301,selector!W$3:W$771)</f>
        <v>0</v>
      </c>
      <c r="AF301" s="52" t="n">
        <f aca="false">SUMIF(selector!X$3:X$771,$I301,selector!X$3:X$771)</f>
        <v>0</v>
      </c>
      <c r="AG301" s="52" t="n">
        <f aca="false">SUMIF(selector!Y$3:Y$771,$I301,selector!Y$3:Y$771)</f>
        <v>404</v>
      </c>
    </row>
    <row r="302" customFormat="false" ht="12.75" hidden="false" customHeight="false" outlineLevel="0" collapsed="false">
      <c r="A302" s="52" t="n">
        <f aca="false">I302</f>
        <v>403</v>
      </c>
      <c r="B302" s="52" t="s">
        <v>341</v>
      </c>
      <c r="C302" s="52" t="n">
        <v>44</v>
      </c>
      <c r="D302" s="52" t="n">
        <v>8</v>
      </c>
      <c r="E302" s="52" t="n">
        <v>39</v>
      </c>
      <c r="F302" s="52" t="n">
        <v>3</v>
      </c>
      <c r="G302" s="52" t="n">
        <v>0.256</v>
      </c>
      <c r="H302" s="52" t="n">
        <v>549</v>
      </c>
      <c r="I302" s="52" t="n">
        <f aca="false">SUMIF(selector!$C$3:$C$771,H302,selector!$A$3:$A$771)</f>
        <v>403</v>
      </c>
      <c r="N302" s="52" t="n">
        <v>1</v>
      </c>
      <c r="S302" s="52" t="n">
        <v>1</v>
      </c>
      <c r="T302" s="52" t="n">
        <f aca="false">SUMIF(solver_b!$I$10:$I$18,I302,solver_b!$B$10:$B$18)</f>
        <v>0</v>
      </c>
      <c r="U302" s="52" t="n">
        <f aca="false">IF(T302&gt;1,(T302-1),0)</f>
        <v>0</v>
      </c>
      <c r="V302" s="52" t="n">
        <f aca="false">SUMIF(draft!$C$4:$N$19,H302)</f>
        <v>0</v>
      </c>
      <c r="W302" s="52" t="n">
        <f aca="false">IF(V302&gt;0,0,H302)</f>
        <v>549</v>
      </c>
      <c r="X302" s="52" t="n">
        <f aca="false">SUMIF(selector!P$3:P$771,$I302,selector!P$3:P$771)</f>
        <v>0</v>
      </c>
      <c r="Y302" s="52" t="n">
        <f aca="false">SUMIF(selector!Q$3:Q$771,$I302,selector!Q$3:Q$771)</f>
        <v>0</v>
      </c>
      <c r="Z302" s="52" t="n">
        <f aca="false">SUMIF(selector!R$3:R$771,$I302,selector!R$3:R$771)</f>
        <v>0</v>
      </c>
      <c r="AA302" s="52" t="n">
        <f aca="false">SUMIF(selector!S$3:S$771,$I302,selector!S$3:S$771)</f>
        <v>0</v>
      </c>
      <c r="AB302" s="52" t="n">
        <f aca="false">SUMIF(selector!T$3:T$771,$I302,selector!T$3:T$771)</f>
        <v>403</v>
      </c>
      <c r="AC302" s="52" t="n">
        <f aca="false">SUMIF(selector!U$3:U$771,$I302,selector!U$3:U$771)</f>
        <v>0</v>
      </c>
      <c r="AD302" s="52" t="n">
        <f aca="false">SUMIF(selector!V$3:V$771,$I302,selector!V$3:V$771)</f>
        <v>0</v>
      </c>
      <c r="AE302" s="52" t="n">
        <f aca="false">SUMIF(selector!W$3:W$771,$I302,selector!W$3:W$771)</f>
        <v>0</v>
      </c>
      <c r="AF302" s="52" t="n">
        <f aca="false">SUMIF(selector!X$3:X$771,$I302,selector!X$3:X$771)</f>
        <v>0</v>
      </c>
      <c r="AG302" s="52" t="n">
        <f aca="false">SUMIF(selector!Y$3:Y$771,$I302,selector!Y$3:Y$771)</f>
        <v>403</v>
      </c>
    </row>
    <row r="303" customFormat="false" ht="12.75" hidden="false" customHeight="false" outlineLevel="0" collapsed="false">
      <c r="A303" s="52" t="n">
        <f aca="false">I303</f>
        <v>402</v>
      </c>
      <c r="B303" s="52" t="s">
        <v>342</v>
      </c>
      <c r="C303" s="52" t="n">
        <v>17</v>
      </c>
      <c r="D303" s="52" t="n">
        <v>5</v>
      </c>
      <c r="E303" s="52" t="n">
        <v>17</v>
      </c>
      <c r="F303" s="52" t="n">
        <v>0</v>
      </c>
      <c r="G303" s="52" t="n">
        <v>0.276</v>
      </c>
      <c r="H303" s="52" t="n">
        <v>550</v>
      </c>
      <c r="I303" s="52" t="n">
        <f aca="false">SUMIF(selector!$C$3:$C$771,H303,selector!$A$3:$A$771)</f>
        <v>402</v>
      </c>
      <c r="P303" s="52" t="n">
        <v>1</v>
      </c>
      <c r="S303" s="52" t="n">
        <v>1</v>
      </c>
      <c r="T303" s="52" t="n">
        <f aca="false">SUMIF(solver_b!$I$10:$I$18,I303,solver_b!$B$10:$B$18)</f>
        <v>0</v>
      </c>
      <c r="U303" s="52" t="n">
        <f aca="false">IF(T303&gt;1,(T303-1),0)</f>
        <v>0</v>
      </c>
      <c r="V303" s="52" t="n">
        <f aca="false">SUMIF(draft!$C$4:$N$19,H303)</f>
        <v>0</v>
      </c>
      <c r="W303" s="52" t="n">
        <f aca="false">IF(V303&gt;0,0,H303)</f>
        <v>550</v>
      </c>
      <c r="X303" s="52" t="n">
        <f aca="false">SUMIF(selector!P$3:P$771,$I303,selector!P$3:P$771)</f>
        <v>0</v>
      </c>
      <c r="Y303" s="52" t="n">
        <f aca="false">SUMIF(selector!Q$3:Q$771,$I303,selector!Q$3:Q$771)</f>
        <v>0</v>
      </c>
      <c r="Z303" s="52" t="n">
        <f aca="false">SUMIF(selector!R$3:R$771,$I303,selector!R$3:R$771)</f>
        <v>0</v>
      </c>
      <c r="AA303" s="52" t="n">
        <f aca="false">SUMIF(selector!S$3:S$771,$I303,selector!S$3:S$771)</f>
        <v>0</v>
      </c>
      <c r="AB303" s="52" t="n">
        <f aca="false">SUMIF(selector!T$3:T$771,$I303,selector!T$3:T$771)</f>
        <v>0</v>
      </c>
      <c r="AC303" s="52" t="n">
        <f aca="false">SUMIF(selector!U$3:U$771,$I303,selector!U$3:U$771)</f>
        <v>0</v>
      </c>
      <c r="AD303" s="52" t="n">
        <f aca="false">SUMIF(selector!V$3:V$771,$I303,selector!V$3:V$771)</f>
        <v>402</v>
      </c>
      <c r="AE303" s="52" t="n">
        <f aca="false">SUMIF(selector!W$3:W$771,$I303,selector!W$3:W$771)</f>
        <v>0</v>
      </c>
      <c r="AF303" s="52" t="n">
        <f aca="false">SUMIF(selector!X$3:X$771,$I303,selector!X$3:X$771)</f>
        <v>0</v>
      </c>
      <c r="AG303" s="52" t="n">
        <f aca="false">SUMIF(selector!Y$3:Y$771,$I303,selector!Y$3:Y$771)</f>
        <v>402</v>
      </c>
    </row>
    <row r="304" customFormat="false" ht="12.75" hidden="false" customHeight="false" outlineLevel="0" collapsed="false">
      <c r="A304" s="52" t="n">
        <f aca="false">I304</f>
        <v>401</v>
      </c>
      <c r="B304" s="52" t="s">
        <v>343</v>
      </c>
      <c r="C304" s="52" t="n">
        <v>37</v>
      </c>
      <c r="D304" s="52" t="n">
        <v>3</v>
      </c>
      <c r="E304" s="52" t="n">
        <v>26</v>
      </c>
      <c r="F304" s="52" t="n">
        <v>10</v>
      </c>
      <c r="G304" s="52" t="n">
        <v>0.263</v>
      </c>
      <c r="H304" s="52" t="n">
        <v>551</v>
      </c>
      <c r="I304" s="52" t="n">
        <f aca="false">SUMIF(selector!$C$3:$C$771,H304,selector!$A$3:$A$771)</f>
        <v>401</v>
      </c>
      <c r="N304" s="52" t="n">
        <v>1</v>
      </c>
      <c r="S304" s="52" t="n">
        <v>1</v>
      </c>
      <c r="T304" s="52" t="n">
        <f aca="false">SUMIF(solver_b!$I$10:$I$18,I304,solver_b!$B$10:$B$18)</f>
        <v>0</v>
      </c>
      <c r="U304" s="52" t="n">
        <f aca="false">IF(T304&gt;1,(T304-1),0)</f>
        <v>0</v>
      </c>
      <c r="V304" s="52" t="n">
        <f aca="false">SUMIF(draft!$C$4:$N$19,H304)</f>
        <v>0</v>
      </c>
      <c r="W304" s="52" t="n">
        <f aca="false">IF(V304&gt;0,0,H304)</f>
        <v>551</v>
      </c>
      <c r="X304" s="52" t="n">
        <f aca="false">SUMIF(selector!P$3:P$771,$I304,selector!P$3:P$771)</f>
        <v>0</v>
      </c>
      <c r="Y304" s="52" t="n">
        <f aca="false">SUMIF(selector!Q$3:Q$771,$I304,selector!Q$3:Q$771)</f>
        <v>0</v>
      </c>
      <c r="Z304" s="52" t="n">
        <f aca="false">SUMIF(selector!R$3:R$771,$I304,selector!R$3:R$771)</f>
        <v>0</v>
      </c>
      <c r="AA304" s="52" t="n">
        <f aca="false">SUMIF(selector!S$3:S$771,$I304,selector!S$3:S$771)</f>
        <v>0</v>
      </c>
      <c r="AB304" s="52" t="n">
        <f aca="false">SUMIF(selector!T$3:T$771,$I304,selector!T$3:T$771)</f>
        <v>401</v>
      </c>
      <c r="AC304" s="52" t="n">
        <f aca="false">SUMIF(selector!U$3:U$771,$I304,selector!U$3:U$771)</f>
        <v>0</v>
      </c>
      <c r="AD304" s="52" t="n">
        <f aca="false">SUMIF(selector!V$3:V$771,$I304,selector!V$3:V$771)</f>
        <v>0</v>
      </c>
      <c r="AE304" s="52" t="n">
        <f aca="false">SUMIF(selector!W$3:W$771,$I304,selector!W$3:W$771)</f>
        <v>0</v>
      </c>
      <c r="AF304" s="52" t="n">
        <f aca="false">SUMIF(selector!X$3:X$771,$I304,selector!X$3:X$771)</f>
        <v>0</v>
      </c>
      <c r="AG304" s="52" t="n">
        <f aca="false">SUMIF(selector!Y$3:Y$771,$I304,selector!Y$3:Y$771)</f>
        <v>401</v>
      </c>
    </row>
    <row r="305" customFormat="false" ht="12.75" hidden="false" customHeight="false" outlineLevel="0" collapsed="false">
      <c r="A305" s="52" t="n">
        <f aca="false">I305</f>
        <v>400</v>
      </c>
      <c r="B305" s="52" t="s">
        <v>344</v>
      </c>
      <c r="C305" s="52" t="n">
        <v>39</v>
      </c>
      <c r="D305" s="52" t="n">
        <v>13</v>
      </c>
      <c r="E305" s="52" t="n">
        <v>29</v>
      </c>
      <c r="F305" s="52" t="n">
        <v>3</v>
      </c>
      <c r="G305" s="52" t="n">
        <v>0.248</v>
      </c>
      <c r="H305" s="52" t="n">
        <v>552</v>
      </c>
      <c r="I305" s="52" t="n">
        <f aca="false">SUMIF(selector!$C$3:$C$771,H305,selector!$A$3:$A$771)</f>
        <v>400</v>
      </c>
      <c r="N305" s="52" t="n">
        <v>1</v>
      </c>
      <c r="S305" s="52" t="n">
        <v>1</v>
      </c>
      <c r="T305" s="52" t="n">
        <f aca="false">SUMIF(solver_b!$I$10:$I$18,I305,solver_b!$B$10:$B$18)</f>
        <v>0</v>
      </c>
      <c r="U305" s="52" t="n">
        <f aca="false">IF(T305&gt;1,(T305-1),0)</f>
        <v>0</v>
      </c>
      <c r="V305" s="52" t="n">
        <f aca="false">SUMIF(draft!$C$4:$N$19,H305)</f>
        <v>0</v>
      </c>
      <c r="W305" s="52" t="n">
        <f aca="false">IF(V305&gt;0,0,H305)</f>
        <v>552</v>
      </c>
      <c r="X305" s="52" t="n">
        <f aca="false">SUMIF(selector!P$3:P$771,$I305,selector!P$3:P$771)</f>
        <v>0</v>
      </c>
      <c r="Y305" s="52" t="n">
        <f aca="false">SUMIF(selector!Q$3:Q$771,$I305,selector!Q$3:Q$771)</f>
        <v>0</v>
      </c>
      <c r="Z305" s="52" t="n">
        <f aca="false">SUMIF(selector!R$3:R$771,$I305,selector!R$3:R$771)</f>
        <v>0</v>
      </c>
      <c r="AA305" s="52" t="n">
        <f aca="false">SUMIF(selector!S$3:S$771,$I305,selector!S$3:S$771)</f>
        <v>0</v>
      </c>
      <c r="AB305" s="52" t="n">
        <f aca="false">SUMIF(selector!T$3:T$771,$I305,selector!T$3:T$771)</f>
        <v>400</v>
      </c>
      <c r="AC305" s="52" t="n">
        <f aca="false">SUMIF(selector!U$3:U$771,$I305,selector!U$3:U$771)</f>
        <v>0</v>
      </c>
      <c r="AD305" s="52" t="n">
        <f aca="false">SUMIF(selector!V$3:V$771,$I305,selector!V$3:V$771)</f>
        <v>0</v>
      </c>
      <c r="AE305" s="52" t="n">
        <f aca="false">SUMIF(selector!W$3:W$771,$I305,selector!W$3:W$771)</f>
        <v>0</v>
      </c>
      <c r="AF305" s="52" t="n">
        <f aca="false">SUMIF(selector!X$3:X$771,$I305,selector!X$3:X$771)</f>
        <v>0</v>
      </c>
      <c r="AG305" s="52" t="n">
        <f aca="false">SUMIF(selector!Y$3:Y$771,$I305,selector!Y$3:Y$771)</f>
        <v>400</v>
      </c>
    </row>
    <row r="306" customFormat="false" ht="12.75" hidden="false" customHeight="false" outlineLevel="0" collapsed="false">
      <c r="A306" s="52" t="n">
        <f aca="false">I306</f>
        <v>399</v>
      </c>
      <c r="B306" s="52" t="s">
        <v>345</v>
      </c>
      <c r="C306" s="52" t="n">
        <v>40</v>
      </c>
      <c r="D306" s="52" t="n">
        <v>9</v>
      </c>
      <c r="E306" s="52" t="n">
        <v>26</v>
      </c>
      <c r="F306" s="52" t="n">
        <v>0</v>
      </c>
      <c r="G306" s="52" t="n">
        <v>0.275</v>
      </c>
      <c r="H306" s="52" t="n">
        <v>553</v>
      </c>
      <c r="I306" s="52" t="n">
        <f aca="false">SUMIF(selector!$C$3:$C$771,H306,selector!$A$3:$A$771)</f>
        <v>399</v>
      </c>
      <c r="N306" s="52" t="n">
        <v>1</v>
      </c>
      <c r="O306" s="52" t="n">
        <v>1</v>
      </c>
      <c r="Q306" s="52" t="n">
        <v>1</v>
      </c>
      <c r="S306" s="52" t="n">
        <v>1</v>
      </c>
      <c r="T306" s="52" t="n">
        <f aca="false">SUMIF(solver_b!$I$10:$I$18,I306,solver_b!$B$10:$B$18)</f>
        <v>0</v>
      </c>
      <c r="U306" s="52" t="n">
        <f aca="false">IF(T306&gt;1,(T306-1),0)</f>
        <v>0</v>
      </c>
      <c r="V306" s="52" t="n">
        <f aca="false">SUMIF(draft!$C$4:$N$19,H306)</f>
        <v>0</v>
      </c>
      <c r="W306" s="52" t="n">
        <f aca="false">IF(V306&gt;0,0,H306)</f>
        <v>553</v>
      </c>
      <c r="X306" s="52" t="n">
        <f aca="false">SUMIF(selector!P$3:P$771,$I306,selector!P$3:P$771)</f>
        <v>0</v>
      </c>
      <c r="Y306" s="52" t="n">
        <f aca="false">SUMIF(selector!Q$3:Q$771,$I306,selector!Q$3:Q$771)</f>
        <v>0</v>
      </c>
      <c r="Z306" s="52" t="n">
        <f aca="false">SUMIF(selector!R$3:R$771,$I306,selector!R$3:R$771)</f>
        <v>0</v>
      </c>
      <c r="AA306" s="52" t="n">
        <f aca="false">SUMIF(selector!S$3:S$771,$I306,selector!S$3:S$771)</f>
        <v>0</v>
      </c>
      <c r="AB306" s="52" t="n">
        <f aca="false">SUMIF(selector!T$3:T$771,$I306,selector!T$3:T$771)</f>
        <v>399</v>
      </c>
      <c r="AC306" s="52" t="n">
        <f aca="false">SUMIF(selector!U$3:U$771,$I306,selector!U$3:U$771)</f>
        <v>399</v>
      </c>
      <c r="AD306" s="52" t="n">
        <f aca="false">SUMIF(selector!V$3:V$771,$I306,selector!V$3:V$771)</f>
        <v>0</v>
      </c>
      <c r="AE306" s="52" t="n">
        <f aca="false">SUMIF(selector!W$3:W$771,$I306,selector!W$3:W$771)</f>
        <v>399</v>
      </c>
      <c r="AF306" s="52" t="n">
        <f aca="false">SUMIF(selector!X$3:X$771,$I306,selector!X$3:X$771)</f>
        <v>0</v>
      </c>
      <c r="AG306" s="52" t="n">
        <f aca="false">SUMIF(selector!Y$3:Y$771,$I306,selector!Y$3:Y$771)</f>
        <v>399</v>
      </c>
    </row>
    <row r="307" customFormat="false" ht="12.75" hidden="false" customHeight="false" outlineLevel="0" collapsed="false">
      <c r="A307" s="52" t="n">
        <f aca="false">I307</f>
        <v>398</v>
      </c>
      <c r="B307" s="52" t="s">
        <v>346</v>
      </c>
      <c r="C307" s="52" t="n">
        <v>6</v>
      </c>
      <c r="D307" s="52" t="n">
        <v>1</v>
      </c>
      <c r="E307" s="52" t="n">
        <v>6</v>
      </c>
      <c r="F307" s="52" t="n">
        <v>1</v>
      </c>
      <c r="G307" s="52" t="n">
        <v>0.197</v>
      </c>
      <c r="H307" s="52" t="n">
        <v>554</v>
      </c>
      <c r="I307" s="52" t="n">
        <f aca="false">SUMIF(selector!$C$3:$C$771,H307,selector!$A$3:$A$771)</f>
        <v>398</v>
      </c>
      <c r="M307" s="52" t="n">
        <v>1</v>
      </c>
      <c r="S307" s="52" t="n">
        <v>1</v>
      </c>
      <c r="T307" s="52" t="n">
        <f aca="false">SUMIF(solver_b!$I$10:$I$18,I307,solver_b!$B$10:$B$18)</f>
        <v>0</v>
      </c>
      <c r="U307" s="52" t="n">
        <f aca="false">IF(T307&gt;1,(T307-1),0)</f>
        <v>0</v>
      </c>
      <c r="V307" s="52" t="n">
        <f aca="false">SUMIF(draft!$C$4:$N$19,H307)</f>
        <v>0</v>
      </c>
      <c r="W307" s="52" t="n">
        <f aca="false">IF(V307&gt;0,0,H307)</f>
        <v>554</v>
      </c>
      <c r="X307" s="52" t="n">
        <f aca="false">SUMIF(selector!P$3:P$771,$I307,selector!P$3:P$771)</f>
        <v>0</v>
      </c>
      <c r="Y307" s="52" t="n">
        <f aca="false">SUMIF(selector!Q$3:Q$771,$I307,selector!Q$3:Q$771)</f>
        <v>0</v>
      </c>
      <c r="Z307" s="52" t="n">
        <f aca="false">SUMIF(selector!R$3:R$771,$I307,selector!R$3:R$771)</f>
        <v>0</v>
      </c>
      <c r="AA307" s="52" t="n">
        <f aca="false">SUMIF(selector!S$3:S$771,$I307,selector!S$3:S$771)</f>
        <v>398</v>
      </c>
      <c r="AB307" s="52" t="n">
        <f aca="false">SUMIF(selector!T$3:T$771,$I307,selector!T$3:T$771)</f>
        <v>0</v>
      </c>
      <c r="AC307" s="52" t="n">
        <f aca="false">SUMIF(selector!U$3:U$771,$I307,selector!U$3:U$771)</f>
        <v>0</v>
      </c>
      <c r="AD307" s="52" t="n">
        <f aca="false">SUMIF(selector!V$3:V$771,$I307,selector!V$3:V$771)</f>
        <v>0</v>
      </c>
      <c r="AE307" s="52" t="n">
        <f aca="false">SUMIF(selector!W$3:W$771,$I307,selector!W$3:W$771)</f>
        <v>0</v>
      </c>
      <c r="AF307" s="52" t="n">
        <f aca="false">SUMIF(selector!X$3:X$771,$I307,selector!X$3:X$771)</f>
        <v>0</v>
      </c>
      <c r="AG307" s="52" t="n">
        <f aca="false">SUMIF(selector!Y$3:Y$771,$I307,selector!Y$3:Y$771)</f>
        <v>398</v>
      </c>
    </row>
    <row r="308" customFormat="false" ht="12.75" hidden="false" customHeight="false" outlineLevel="0" collapsed="false">
      <c r="A308" s="52" t="n">
        <f aca="false">I308</f>
        <v>397</v>
      </c>
      <c r="B308" s="52" t="s">
        <v>347</v>
      </c>
      <c r="C308" s="52" t="n">
        <v>41</v>
      </c>
      <c r="D308" s="52" t="n">
        <v>3</v>
      </c>
      <c r="E308" s="52" t="n">
        <v>37</v>
      </c>
      <c r="F308" s="52" t="n">
        <v>3</v>
      </c>
      <c r="G308" s="52" t="n">
        <v>0.282</v>
      </c>
      <c r="H308" s="52" t="n">
        <v>555</v>
      </c>
      <c r="I308" s="52" t="n">
        <f aca="false">SUMIF(selector!$C$3:$C$771,H308,selector!$A$3:$A$771)</f>
        <v>397</v>
      </c>
      <c r="M308" s="52" t="n">
        <v>1</v>
      </c>
      <c r="Q308" s="52" t="n">
        <v>1</v>
      </c>
      <c r="S308" s="52" t="n">
        <v>1</v>
      </c>
      <c r="T308" s="52" t="n">
        <f aca="false">SUMIF(solver_b!$I$10:$I$18,I308,solver_b!$B$10:$B$18)</f>
        <v>0</v>
      </c>
      <c r="U308" s="52" t="n">
        <f aca="false">IF(T308&gt;1,(T308-1),0)</f>
        <v>0</v>
      </c>
      <c r="V308" s="52" t="n">
        <f aca="false">SUMIF(draft!$C$4:$N$19,H308)</f>
        <v>0</v>
      </c>
      <c r="W308" s="52" t="n">
        <f aca="false">IF(V308&gt;0,0,H308)</f>
        <v>555</v>
      </c>
      <c r="X308" s="52" t="n">
        <f aca="false">SUMIF(selector!P$3:P$771,$I308,selector!P$3:P$771)</f>
        <v>0</v>
      </c>
      <c r="Y308" s="52" t="n">
        <f aca="false">SUMIF(selector!Q$3:Q$771,$I308,selector!Q$3:Q$771)</f>
        <v>0</v>
      </c>
      <c r="Z308" s="52" t="n">
        <f aca="false">SUMIF(selector!R$3:R$771,$I308,selector!R$3:R$771)</f>
        <v>0</v>
      </c>
      <c r="AA308" s="52" t="n">
        <f aca="false">SUMIF(selector!S$3:S$771,$I308,selector!S$3:S$771)</f>
        <v>397</v>
      </c>
      <c r="AB308" s="52" t="n">
        <f aca="false">SUMIF(selector!T$3:T$771,$I308,selector!T$3:T$771)</f>
        <v>0</v>
      </c>
      <c r="AC308" s="52" t="n">
        <f aca="false">SUMIF(selector!U$3:U$771,$I308,selector!U$3:U$771)</f>
        <v>0</v>
      </c>
      <c r="AD308" s="52" t="n">
        <f aca="false">SUMIF(selector!V$3:V$771,$I308,selector!V$3:V$771)</f>
        <v>0</v>
      </c>
      <c r="AE308" s="52" t="n">
        <f aca="false">SUMIF(selector!W$3:W$771,$I308,selector!W$3:W$771)</f>
        <v>397</v>
      </c>
      <c r="AF308" s="52" t="n">
        <f aca="false">SUMIF(selector!X$3:X$771,$I308,selector!X$3:X$771)</f>
        <v>0</v>
      </c>
      <c r="AG308" s="52" t="n">
        <f aca="false">SUMIF(selector!Y$3:Y$771,$I308,selector!Y$3:Y$771)</f>
        <v>397</v>
      </c>
    </row>
    <row r="309" customFormat="false" ht="12.75" hidden="false" customHeight="false" outlineLevel="0" collapsed="false">
      <c r="A309" s="52" t="n">
        <f aca="false">I309</f>
        <v>396</v>
      </c>
      <c r="B309" s="52" t="s">
        <v>348</v>
      </c>
      <c r="C309" s="52" t="n">
        <v>38</v>
      </c>
      <c r="D309" s="52" t="n">
        <v>5</v>
      </c>
      <c r="E309" s="52" t="n">
        <v>40</v>
      </c>
      <c r="F309" s="52" t="n">
        <v>3</v>
      </c>
      <c r="G309" s="52" t="n">
        <v>0.246</v>
      </c>
      <c r="H309" s="52" t="n">
        <v>556</v>
      </c>
      <c r="I309" s="52" t="n">
        <f aca="false">SUMIF(selector!$C$3:$C$771,H309,selector!$A$3:$A$771)</f>
        <v>396</v>
      </c>
      <c r="P309" s="52" t="n">
        <v>1</v>
      </c>
      <c r="S309" s="52" t="n">
        <v>1</v>
      </c>
      <c r="T309" s="52" t="n">
        <f aca="false">SUMIF(solver_b!$I$10:$I$18,I309,solver_b!$B$10:$B$18)</f>
        <v>0</v>
      </c>
      <c r="U309" s="52" t="n">
        <f aca="false">IF(T309&gt;1,(T309-1),0)</f>
        <v>0</v>
      </c>
      <c r="V309" s="52" t="n">
        <f aca="false">SUMIF(draft!$C$4:$N$19,H309)</f>
        <v>0</v>
      </c>
      <c r="W309" s="52" t="n">
        <f aca="false">IF(V309&gt;0,0,H309)</f>
        <v>556</v>
      </c>
      <c r="X309" s="52" t="n">
        <f aca="false">SUMIF(selector!P$3:P$771,$I309,selector!P$3:P$771)</f>
        <v>0</v>
      </c>
      <c r="Y309" s="52" t="n">
        <f aca="false">SUMIF(selector!Q$3:Q$771,$I309,selector!Q$3:Q$771)</f>
        <v>0</v>
      </c>
      <c r="Z309" s="52" t="n">
        <f aca="false">SUMIF(selector!R$3:R$771,$I309,selector!R$3:R$771)</f>
        <v>0</v>
      </c>
      <c r="AA309" s="52" t="n">
        <f aca="false">SUMIF(selector!S$3:S$771,$I309,selector!S$3:S$771)</f>
        <v>0</v>
      </c>
      <c r="AB309" s="52" t="n">
        <f aca="false">SUMIF(selector!T$3:T$771,$I309,selector!T$3:T$771)</f>
        <v>0</v>
      </c>
      <c r="AC309" s="52" t="n">
        <f aca="false">SUMIF(selector!U$3:U$771,$I309,selector!U$3:U$771)</f>
        <v>0</v>
      </c>
      <c r="AD309" s="52" t="n">
        <f aca="false">SUMIF(selector!V$3:V$771,$I309,selector!V$3:V$771)</f>
        <v>396</v>
      </c>
      <c r="AE309" s="52" t="n">
        <f aca="false">SUMIF(selector!W$3:W$771,$I309,selector!W$3:W$771)</f>
        <v>0</v>
      </c>
      <c r="AF309" s="52" t="n">
        <f aca="false">SUMIF(selector!X$3:X$771,$I309,selector!X$3:X$771)</f>
        <v>0</v>
      </c>
      <c r="AG309" s="52" t="n">
        <f aca="false">SUMIF(selector!Y$3:Y$771,$I309,selector!Y$3:Y$771)</f>
        <v>396</v>
      </c>
    </row>
    <row r="310" customFormat="false" ht="12.75" hidden="false" customHeight="false" outlineLevel="0" collapsed="false">
      <c r="A310" s="52" t="n">
        <f aca="false">I310</f>
        <v>395</v>
      </c>
      <c r="B310" s="52" t="s">
        <v>349</v>
      </c>
      <c r="C310" s="52" t="n">
        <v>25</v>
      </c>
      <c r="D310" s="52" t="n">
        <v>9</v>
      </c>
      <c r="E310" s="52" t="n">
        <v>40</v>
      </c>
      <c r="F310" s="52" t="n">
        <v>1</v>
      </c>
      <c r="G310" s="52" t="n">
        <v>0.266</v>
      </c>
      <c r="H310" s="52" t="n">
        <v>557</v>
      </c>
      <c r="I310" s="52" t="n">
        <f aca="false">SUMIF(selector!$C$3:$C$771,H310,selector!$A$3:$A$771)</f>
        <v>395</v>
      </c>
      <c r="M310" s="52" t="n">
        <v>1</v>
      </c>
      <c r="P310" s="52" t="n">
        <v>1</v>
      </c>
      <c r="S310" s="52" t="n">
        <v>1</v>
      </c>
      <c r="T310" s="52" t="n">
        <f aca="false">SUMIF(solver_b!$I$10:$I$18,I310,solver_b!$B$10:$B$18)</f>
        <v>0</v>
      </c>
      <c r="U310" s="52" t="n">
        <f aca="false">IF(T310&gt;1,(T310-1),0)</f>
        <v>0</v>
      </c>
      <c r="V310" s="52" t="n">
        <f aca="false">SUMIF(draft!$C$4:$N$19,H310)</f>
        <v>0</v>
      </c>
      <c r="W310" s="52" t="n">
        <f aca="false">IF(V310&gt;0,0,H310)</f>
        <v>557</v>
      </c>
      <c r="X310" s="52" t="n">
        <f aca="false">SUMIF(selector!P$3:P$771,$I310,selector!P$3:P$771)</f>
        <v>0</v>
      </c>
      <c r="Y310" s="52" t="n">
        <f aca="false">SUMIF(selector!Q$3:Q$771,$I310,selector!Q$3:Q$771)</f>
        <v>0</v>
      </c>
      <c r="Z310" s="52" t="n">
        <f aca="false">SUMIF(selector!R$3:R$771,$I310,selector!R$3:R$771)</f>
        <v>0</v>
      </c>
      <c r="AA310" s="52" t="n">
        <f aca="false">SUMIF(selector!S$3:S$771,$I310,selector!S$3:S$771)</f>
        <v>395</v>
      </c>
      <c r="AB310" s="52" t="n">
        <f aca="false">SUMIF(selector!T$3:T$771,$I310,selector!T$3:T$771)</f>
        <v>0</v>
      </c>
      <c r="AC310" s="52" t="n">
        <f aca="false">SUMIF(selector!U$3:U$771,$I310,selector!U$3:U$771)</f>
        <v>0</v>
      </c>
      <c r="AD310" s="52" t="n">
        <f aca="false">SUMIF(selector!V$3:V$771,$I310,selector!V$3:V$771)</f>
        <v>395</v>
      </c>
      <c r="AE310" s="52" t="n">
        <f aca="false">SUMIF(selector!W$3:W$771,$I310,selector!W$3:W$771)</f>
        <v>0</v>
      </c>
      <c r="AF310" s="52" t="n">
        <f aca="false">SUMIF(selector!X$3:X$771,$I310,selector!X$3:X$771)</f>
        <v>0</v>
      </c>
      <c r="AG310" s="52" t="n">
        <f aca="false">SUMIF(selector!Y$3:Y$771,$I310,selector!Y$3:Y$771)</f>
        <v>395</v>
      </c>
    </row>
    <row r="311" customFormat="false" ht="12.75" hidden="false" customHeight="false" outlineLevel="0" collapsed="false">
      <c r="A311" s="52" t="n">
        <f aca="false">I311</f>
        <v>394</v>
      </c>
      <c r="B311" s="52" t="s">
        <v>350</v>
      </c>
      <c r="C311" s="52" t="n">
        <v>23</v>
      </c>
      <c r="D311" s="52" t="n">
        <v>10</v>
      </c>
      <c r="E311" s="52" t="n">
        <v>35</v>
      </c>
      <c r="F311" s="52" t="n">
        <v>0</v>
      </c>
      <c r="G311" s="52" t="n">
        <v>0.282</v>
      </c>
      <c r="H311" s="52" t="n">
        <v>558</v>
      </c>
      <c r="I311" s="52" t="n">
        <f aca="false">SUMIF(selector!$C$3:$C$771,H311,selector!$A$3:$A$771)</f>
        <v>394</v>
      </c>
      <c r="R311" s="52" t="n">
        <v>1</v>
      </c>
      <c r="S311" s="52" t="n">
        <v>1</v>
      </c>
      <c r="T311" s="52" t="n">
        <f aca="false">SUMIF(solver_b!$I$10:$I$18,I311,solver_b!$B$10:$B$18)</f>
        <v>0</v>
      </c>
      <c r="U311" s="52" t="n">
        <f aca="false">IF(T311&gt;1,(T311-1),0)</f>
        <v>0</v>
      </c>
      <c r="V311" s="52" t="n">
        <f aca="false">SUMIF(draft!$C$4:$N$19,H311)</f>
        <v>0</v>
      </c>
      <c r="W311" s="52" t="n">
        <f aca="false">IF(V311&gt;0,0,H311)</f>
        <v>558</v>
      </c>
      <c r="X311" s="52" t="n">
        <f aca="false">SUMIF(selector!P$3:P$771,$I311,selector!P$3:P$771)</f>
        <v>0</v>
      </c>
      <c r="Y311" s="52" t="n">
        <f aca="false">SUMIF(selector!Q$3:Q$771,$I311,selector!Q$3:Q$771)</f>
        <v>0</v>
      </c>
      <c r="Z311" s="52" t="n">
        <f aca="false">SUMIF(selector!R$3:R$771,$I311,selector!R$3:R$771)</f>
        <v>0</v>
      </c>
      <c r="AA311" s="52" t="n">
        <f aca="false">SUMIF(selector!S$3:S$771,$I311,selector!S$3:S$771)</f>
        <v>0</v>
      </c>
      <c r="AB311" s="52" t="n">
        <f aca="false">SUMIF(selector!T$3:T$771,$I311,selector!T$3:T$771)</f>
        <v>0</v>
      </c>
      <c r="AC311" s="52" t="n">
        <f aca="false">SUMIF(selector!U$3:U$771,$I311,selector!U$3:U$771)</f>
        <v>0</v>
      </c>
      <c r="AD311" s="52" t="n">
        <f aca="false">SUMIF(selector!V$3:V$771,$I311,selector!V$3:V$771)</f>
        <v>0</v>
      </c>
      <c r="AE311" s="52" t="n">
        <f aca="false">SUMIF(selector!W$3:W$771,$I311,selector!W$3:W$771)</f>
        <v>0</v>
      </c>
      <c r="AF311" s="52" t="n">
        <f aca="false">SUMIF(selector!X$3:X$771,$I311,selector!X$3:X$771)</f>
        <v>394</v>
      </c>
      <c r="AG311" s="52" t="n">
        <f aca="false">SUMIF(selector!Y$3:Y$771,$I311,selector!Y$3:Y$771)</f>
        <v>394</v>
      </c>
    </row>
    <row r="312" customFormat="false" ht="12.75" hidden="false" customHeight="false" outlineLevel="0" collapsed="false">
      <c r="A312" s="52" t="n">
        <f aca="false">I312</f>
        <v>393</v>
      </c>
      <c r="B312" s="52" t="s">
        <v>351</v>
      </c>
      <c r="C312" s="52" t="n">
        <v>46</v>
      </c>
      <c r="D312" s="52" t="n">
        <v>6</v>
      </c>
      <c r="E312" s="52" t="n">
        <v>36</v>
      </c>
      <c r="F312" s="52" t="n">
        <v>0</v>
      </c>
      <c r="G312" s="52" t="n">
        <v>0.269</v>
      </c>
      <c r="H312" s="52" t="n">
        <v>559</v>
      </c>
      <c r="I312" s="52" t="n">
        <f aca="false">SUMIF(selector!$C$3:$C$771,H312,selector!$A$3:$A$771)</f>
        <v>393</v>
      </c>
      <c r="R312" s="52" t="n">
        <v>1</v>
      </c>
      <c r="S312" s="52" t="n">
        <v>1</v>
      </c>
      <c r="T312" s="52" t="n">
        <f aca="false">SUMIF(solver_b!$I$10:$I$18,I312,solver_b!$B$10:$B$18)</f>
        <v>0</v>
      </c>
      <c r="U312" s="52" t="n">
        <f aca="false">IF(T312&gt;1,(T312-1),0)</f>
        <v>0</v>
      </c>
      <c r="V312" s="52" t="n">
        <f aca="false">SUMIF(draft!$C$4:$N$19,H312)</f>
        <v>0</v>
      </c>
      <c r="W312" s="52" t="n">
        <f aca="false">IF(V312&gt;0,0,H312)</f>
        <v>559</v>
      </c>
      <c r="X312" s="52" t="n">
        <f aca="false">SUMIF(selector!P$3:P$771,$I312,selector!P$3:P$771)</f>
        <v>0</v>
      </c>
      <c r="Y312" s="52" t="n">
        <f aca="false">SUMIF(selector!Q$3:Q$771,$I312,selector!Q$3:Q$771)</f>
        <v>0</v>
      </c>
      <c r="Z312" s="52" t="n">
        <f aca="false">SUMIF(selector!R$3:R$771,$I312,selector!R$3:R$771)</f>
        <v>0</v>
      </c>
      <c r="AA312" s="52" t="n">
        <f aca="false">SUMIF(selector!S$3:S$771,$I312,selector!S$3:S$771)</f>
        <v>0</v>
      </c>
      <c r="AB312" s="52" t="n">
        <f aca="false">SUMIF(selector!T$3:T$771,$I312,selector!T$3:T$771)</f>
        <v>0</v>
      </c>
      <c r="AC312" s="52" t="n">
        <f aca="false">SUMIF(selector!U$3:U$771,$I312,selector!U$3:U$771)</f>
        <v>0</v>
      </c>
      <c r="AD312" s="52" t="n">
        <f aca="false">SUMIF(selector!V$3:V$771,$I312,selector!V$3:V$771)</f>
        <v>0</v>
      </c>
      <c r="AE312" s="52" t="n">
        <f aca="false">SUMIF(selector!W$3:W$771,$I312,selector!W$3:W$771)</f>
        <v>0</v>
      </c>
      <c r="AF312" s="52" t="n">
        <f aca="false">SUMIF(selector!X$3:X$771,$I312,selector!X$3:X$771)</f>
        <v>393</v>
      </c>
      <c r="AG312" s="52" t="n">
        <f aca="false">SUMIF(selector!Y$3:Y$771,$I312,selector!Y$3:Y$771)</f>
        <v>393</v>
      </c>
    </row>
    <row r="313" customFormat="false" ht="12.75" hidden="false" customHeight="false" outlineLevel="0" collapsed="false">
      <c r="A313" s="52" t="n">
        <f aca="false">I313</f>
        <v>392</v>
      </c>
      <c r="B313" s="52" t="s">
        <v>352</v>
      </c>
      <c r="C313" s="52" t="s">
        <v>172</v>
      </c>
      <c r="D313" s="52" t="s">
        <v>172</v>
      </c>
      <c r="E313" s="52" t="s">
        <v>172</v>
      </c>
      <c r="F313" s="52" t="s">
        <v>172</v>
      </c>
      <c r="G313" s="52" t="s">
        <v>172</v>
      </c>
      <c r="H313" s="52" t="n">
        <v>560</v>
      </c>
      <c r="I313" s="52" t="n">
        <f aca="false">SUMIF(selector!$C$3:$C$771,H313,selector!$A$3:$A$771)</f>
        <v>392</v>
      </c>
      <c r="N313" s="52" t="n">
        <v>1</v>
      </c>
      <c r="S313" s="52" t="n">
        <v>1</v>
      </c>
      <c r="T313" s="52" t="n">
        <f aca="false">SUMIF(solver_b!$I$10:$I$18,I313,solver_b!$B$10:$B$18)</f>
        <v>0</v>
      </c>
      <c r="U313" s="52" t="n">
        <f aca="false">IF(T313&gt;1,(T313-1),0)</f>
        <v>0</v>
      </c>
      <c r="V313" s="52" t="n">
        <f aca="false">SUMIF(draft!$C$4:$N$19,H313)</f>
        <v>0</v>
      </c>
      <c r="W313" s="52" t="n">
        <f aca="false">IF(V313&gt;0,0,H313)</f>
        <v>560</v>
      </c>
      <c r="X313" s="52" t="n">
        <f aca="false">SUMIF(selector!P$3:P$771,$I313,selector!P$3:P$771)</f>
        <v>0</v>
      </c>
      <c r="Y313" s="52" t="n">
        <f aca="false">SUMIF(selector!Q$3:Q$771,$I313,selector!Q$3:Q$771)</f>
        <v>0</v>
      </c>
      <c r="Z313" s="52" t="n">
        <f aca="false">SUMIF(selector!R$3:R$771,$I313,selector!R$3:R$771)</f>
        <v>0</v>
      </c>
      <c r="AA313" s="52" t="n">
        <f aca="false">SUMIF(selector!S$3:S$771,$I313,selector!S$3:S$771)</f>
        <v>0</v>
      </c>
      <c r="AB313" s="52" t="n">
        <f aca="false">SUMIF(selector!T$3:T$771,$I313,selector!T$3:T$771)</f>
        <v>392</v>
      </c>
      <c r="AC313" s="52" t="n">
        <f aca="false">SUMIF(selector!U$3:U$771,$I313,selector!U$3:U$771)</f>
        <v>0</v>
      </c>
      <c r="AD313" s="52" t="n">
        <f aca="false">SUMIF(selector!V$3:V$771,$I313,selector!V$3:V$771)</f>
        <v>0</v>
      </c>
      <c r="AE313" s="52" t="n">
        <f aca="false">SUMIF(selector!W$3:W$771,$I313,selector!W$3:W$771)</f>
        <v>0</v>
      </c>
      <c r="AF313" s="52" t="n">
        <f aca="false">SUMIF(selector!X$3:X$771,$I313,selector!X$3:X$771)</f>
        <v>0</v>
      </c>
      <c r="AG313" s="52" t="n">
        <f aca="false">SUMIF(selector!Y$3:Y$771,$I313,selector!Y$3:Y$771)</f>
        <v>392</v>
      </c>
    </row>
    <row r="314" customFormat="false" ht="12.75" hidden="false" customHeight="false" outlineLevel="0" collapsed="false">
      <c r="A314" s="52" t="n">
        <f aca="false">I314</f>
        <v>391</v>
      </c>
      <c r="B314" s="52" t="s">
        <v>353</v>
      </c>
      <c r="C314" s="52" t="n">
        <v>24</v>
      </c>
      <c r="D314" s="52" t="n">
        <v>4</v>
      </c>
      <c r="E314" s="52" t="n">
        <v>28</v>
      </c>
      <c r="F314" s="52" t="n">
        <v>0</v>
      </c>
      <c r="G314" s="52" t="n">
        <v>0.263</v>
      </c>
      <c r="H314" s="52" t="n">
        <v>561</v>
      </c>
      <c r="I314" s="52" t="n">
        <f aca="false">SUMIF(selector!$C$3:$C$771,H314,selector!$A$3:$A$771)</f>
        <v>391</v>
      </c>
      <c r="M314" s="52" t="n">
        <v>1</v>
      </c>
      <c r="O314" s="52" t="n">
        <v>1</v>
      </c>
      <c r="S314" s="52" t="n">
        <v>1</v>
      </c>
      <c r="T314" s="52" t="n">
        <f aca="false">SUMIF(solver_b!$I$10:$I$18,I314,solver_b!$B$10:$B$18)</f>
        <v>0</v>
      </c>
      <c r="U314" s="52" t="n">
        <f aca="false">IF(T314&gt;1,(T314-1),0)</f>
        <v>0</v>
      </c>
      <c r="V314" s="52" t="n">
        <f aca="false">SUMIF(draft!$C$4:$N$19,H314)</f>
        <v>0</v>
      </c>
      <c r="W314" s="52" t="n">
        <f aca="false">IF(V314&gt;0,0,H314)</f>
        <v>561</v>
      </c>
      <c r="X314" s="52" t="n">
        <f aca="false">SUMIF(selector!P$3:P$771,$I314,selector!P$3:P$771)</f>
        <v>0</v>
      </c>
      <c r="Y314" s="52" t="n">
        <f aca="false">SUMIF(selector!Q$3:Q$771,$I314,selector!Q$3:Q$771)</f>
        <v>0</v>
      </c>
      <c r="Z314" s="52" t="n">
        <f aca="false">SUMIF(selector!R$3:R$771,$I314,selector!R$3:R$771)</f>
        <v>0</v>
      </c>
      <c r="AA314" s="52" t="n">
        <f aca="false">SUMIF(selector!S$3:S$771,$I314,selector!S$3:S$771)</f>
        <v>391</v>
      </c>
      <c r="AB314" s="52" t="n">
        <f aca="false">SUMIF(selector!T$3:T$771,$I314,selector!T$3:T$771)</f>
        <v>0</v>
      </c>
      <c r="AC314" s="52" t="n">
        <f aca="false">SUMIF(selector!U$3:U$771,$I314,selector!U$3:U$771)</f>
        <v>391</v>
      </c>
      <c r="AD314" s="52" t="n">
        <f aca="false">SUMIF(selector!V$3:V$771,$I314,selector!V$3:V$771)</f>
        <v>0</v>
      </c>
      <c r="AE314" s="52" t="n">
        <f aca="false">SUMIF(selector!W$3:W$771,$I314,selector!W$3:W$771)</f>
        <v>0</v>
      </c>
      <c r="AF314" s="52" t="n">
        <f aca="false">SUMIF(selector!X$3:X$771,$I314,selector!X$3:X$771)</f>
        <v>0</v>
      </c>
      <c r="AG314" s="52" t="n">
        <f aca="false">SUMIF(selector!Y$3:Y$771,$I314,selector!Y$3:Y$771)</f>
        <v>391</v>
      </c>
    </row>
    <row r="315" customFormat="false" ht="12.75" hidden="false" customHeight="false" outlineLevel="0" collapsed="false">
      <c r="A315" s="52" t="n">
        <f aca="false">I315</f>
        <v>390</v>
      </c>
      <c r="B315" s="52" t="s">
        <v>354</v>
      </c>
      <c r="C315" s="52" t="n">
        <v>27</v>
      </c>
      <c r="D315" s="52" t="n">
        <v>9</v>
      </c>
      <c r="E315" s="52" t="n">
        <v>32</v>
      </c>
      <c r="F315" s="52" t="n">
        <v>0</v>
      </c>
      <c r="G315" s="52" t="n">
        <v>0.281</v>
      </c>
      <c r="H315" s="52" t="n">
        <v>562</v>
      </c>
      <c r="I315" s="52" t="n">
        <f aca="false">SUMIF(selector!$C$3:$C$771,H315,selector!$A$3:$A$771)</f>
        <v>390</v>
      </c>
      <c r="R315" s="52" t="n">
        <v>1</v>
      </c>
      <c r="S315" s="52" t="n">
        <v>1</v>
      </c>
      <c r="T315" s="52" t="n">
        <f aca="false">SUMIF(solver_b!$I$10:$I$18,I315,solver_b!$B$10:$B$18)</f>
        <v>0</v>
      </c>
      <c r="U315" s="52" t="n">
        <f aca="false">IF(T315&gt;1,(T315-1),0)</f>
        <v>0</v>
      </c>
      <c r="V315" s="52" t="n">
        <f aca="false">SUMIF(draft!$C$4:$N$19,H315)</f>
        <v>0</v>
      </c>
      <c r="W315" s="52" t="n">
        <f aca="false">IF(V315&gt;0,0,H315)</f>
        <v>562</v>
      </c>
      <c r="X315" s="52" t="n">
        <f aca="false">SUMIF(selector!P$3:P$771,$I315,selector!P$3:P$771)</f>
        <v>0</v>
      </c>
      <c r="Y315" s="52" t="n">
        <f aca="false">SUMIF(selector!Q$3:Q$771,$I315,selector!Q$3:Q$771)</f>
        <v>0</v>
      </c>
      <c r="Z315" s="52" t="n">
        <f aca="false">SUMIF(selector!R$3:R$771,$I315,selector!R$3:R$771)</f>
        <v>0</v>
      </c>
      <c r="AA315" s="52" t="n">
        <f aca="false">SUMIF(selector!S$3:S$771,$I315,selector!S$3:S$771)</f>
        <v>0</v>
      </c>
      <c r="AB315" s="52" t="n">
        <f aca="false">SUMIF(selector!T$3:T$771,$I315,selector!T$3:T$771)</f>
        <v>0</v>
      </c>
      <c r="AC315" s="52" t="n">
        <f aca="false">SUMIF(selector!U$3:U$771,$I315,selector!U$3:U$771)</f>
        <v>0</v>
      </c>
      <c r="AD315" s="52" t="n">
        <f aca="false">SUMIF(selector!V$3:V$771,$I315,selector!V$3:V$771)</f>
        <v>0</v>
      </c>
      <c r="AE315" s="52" t="n">
        <f aca="false">SUMIF(selector!W$3:W$771,$I315,selector!W$3:W$771)</f>
        <v>0</v>
      </c>
      <c r="AF315" s="52" t="n">
        <f aca="false">SUMIF(selector!X$3:X$771,$I315,selector!X$3:X$771)</f>
        <v>390</v>
      </c>
      <c r="AG315" s="52" t="n">
        <f aca="false">SUMIF(selector!Y$3:Y$771,$I315,selector!Y$3:Y$771)</f>
        <v>390</v>
      </c>
    </row>
    <row r="316" customFormat="false" ht="12.75" hidden="false" customHeight="false" outlineLevel="0" collapsed="false">
      <c r="A316" s="52" t="n">
        <f aca="false">I316</f>
        <v>389</v>
      </c>
      <c r="B316" s="52" t="s">
        <v>355</v>
      </c>
      <c r="C316" s="52" t="n">
        <v>38</v>
      </c>
      <c r="D316" s="52" t="n">
        <v>7</v>
      </c>
      <c r="E316" s="52" t="n">
        <v>35</v>
      </c>
      <c r="F316" s="52" t="n">
        <v>0</v>
      </c>
      <c r="G316" s="52" t="n">
        <v>0.26</v>
      </c>
      <c r="H316" s="52" t="n">
        <v>563</v>
      </c>
      <c r="I316" s="52" t="n">
        <f aca="false">SUMIF(selector!$C$3:$C$771,H316,selector!$A$3:$A$771)</f>
        <v>389</v>
      </c>
      <c r="O316" s="52" t="n">
        <v>1</v>
      </c>
      <c r="S316" s="52" t="n">
        <v>1</v>
      </c>
      <c r="T316" s="52" t="n">
        <f aca="false">SUMIF(solver_b!$I$10:$I$18,I316,solver_b!$B$10:$B$18)</f>
        <v>0</v>
      </c>
      <c r="U316" s="52" t="n">
        <f aca="false">IF(T316&gt;1,(T316-1),0)</f>
        <v>0</v>
      </c>
      <c r="V316" s="52" t="n">
        <f aca="false">SUMIF(draft!$C$4:$N$19,H316)</f>
        <v>0</v>
      </c>
      <c r="W316" s="52" t="n">
        <f aca="false">IF(V316&gt;0,0,H316)</f>
        <v>563</v>
      </c>
      <c r="X316" s="52" t="n">
        <f aca="false">SUMIF(selector!P$3:P$771,$I316,selector!P$3:P$771)</f>
        <v>0</v>
      </c>
      <c r="Y316" s="52" t="n">
        <f aca="false">SUMIF(selector!Q$3:Q$771,$I316,selector!Q$3:Q$771)</f>
        <v>0</v>
      </c>
      <c r="Z316" s="52" t="n">
        <f aca="false">SUMIF(selector!R$3:R$771,$I316,selector!R$3:R$771)</f>
        <v>0</v>
      </c>
      <c r="AA316" s="52" t="n">
        <f aca="false">SUMIF(selector!S$3:S$771,$I316,selector!S$3:S$771)</f>
        <v>0</v>
      </c>
      <c r="AB316" s="52" t="n">
        <f aca="false">SUMIF(selector!T$3:T$771,$I316,selector!T$3:T$771)</f>
        <v>0</v>
      </c>
      <c r="AC316" s="52" t="n">
        <f aca="false">SUMIF(selector!U$3:U$771,$I316,selector!U$3:U$771)</f>
        <v>389</v>
      </c>
      <c r="AD316" s="52" t="n">
        <f aca="false">SUMIF(selector!V$3:V$771,$I316,selector!V$3:V$771)</f>
        <v>0</v>
      </c>
      <c r="AE316" s="52" t="n">
        <f aca="false">SUMIF(selector!W$3:W$771,$I316,selector!W$3:W$771)</f>
        <v>0</v>
      </c>
      <c r="AF316" s="52" t="n">
        <f aca="false">SUMIF(selector!X$3:X$771,$I316,selector!X$3:X$771)</f>
        <v>0</v>
      </c>
      <c r="AG316" s="52" t="n">
        <f aca="false">SUMIF(selector!Y$3:Y$771,$I316,selector!Y$3:Y$771)</f>
        <v>389</v>
      </c>
    </row>
    <row r="317" customFormat="false" ht="12.75" hidden="false" customHeight="false" outlineLevel="0" collapsed="false">
      <c r="A317" s="52" t="n">
        <f aca="false">I317</f>
        <v>388</v>
      </c>
      <c r="B317" s="52" t="s">
        <v>356</v>
      </c>
      <c r="C317" s="52" t="n">
        <v>28</v>
      </c>
      <c r="D317" s="52" t="n">
        <v>5</v>
      </c>
      <c r="E317" s="52" t="n">
        <v>50</v>
      </c>
      <c r="F317" s="52" t="n">
        <v>0</v>
      </c>
      <c r="G317" s="52" t="n">
        <v>0.247</v>
      </c>
      <c r="H317" s="52" t="n">
        <v>564</v>
      </c>
      <c r="I317" s="52" t="n">
        <f aca="false">SUMIF(selector!$C$3:$C$771,H317,selector!$A$3:$A$771)</f>
        <v>388</v>
      </c>
      <c r="R317" s="52" t="n">
        <v>1</v>
      </c>
      <c r="S317" s="52" t="n">
        <v>1</v>
      </c>
      <c r="T317" s="52" t="n">
        <f aca="false">SUMIF(solver_b!$I$10:$I$18,I317,solver_b!$B$10:$B$18)</f>
        <v>0</v>
      </c>
      <c r="U317" s="52" t="n">
        <f aca="false">IF(T317&gt;1,(T317-1),0)</f>
        <v>0</v>
      </c>
      <c r="V317" s="52" t="n">
        <f aca="false">SUMIF(draft!$C$4:$N$19,H317)</f>
        <v>0</v>
      </c>
      <c r="W317" s="52" t="n">
        <f aca="false">IF(V317&gt;0,0,H317)</f>
        <v>564</v>
      </c>
      <c r="X317" s="52" t="n">
        <f aca="false">SUMIF(selector!P$3:P$771,$I317,selector!P$3:P$771)</f>
        <v>0</v>
      </c>
      <c r="Y317" s="52" t="n">
        <f aca="false">SUMIF(selector!Q$3:Q$771,$I317,selector!Q$3:Q$771)</f>
        <v>0</v>
      </c>
      <c r="Z317" s="52" t="n">
        <f aca="false">SUMIF(selector!R$3:R$771,$I317,selector!R$3:R$771)</f>
        <v>0</v>
      </c>
      <c r="AA317" s="52" t="n">
        <f aca="false">SUMIF(selector!S$3:S$771,$I317,selector!S$3:S$771)</f>
        <v>0</v>
      </c>
      <c r="AB317" s="52" t="n">
        <f aca="false">SUMIF(selector!T$3:T$771,$I317,selector!T$3:T$771)</f>
        <v>0</v>
      </c>
      <c r="AC317" s="52" t="n">
        <f aca="false">SUMIF(selector!U$3:U$771,$I317,selector!U$3:U$771)</f>
        <v>0</v>
      </c>
      <c r="AD317" s="52" t="n">
        <f aca="false">SUMIF(selector!V$3:V$771,$I317,selector!V$3:V$771)</f>
        <v>0</v>
      </c>
      <c r="AE317" s="52" t="n">
        <f aca="false">SUMIF(selector!W$3:W$771,$I317,selector!W$3:W$771)</f>
        <v>0</v>
      </c>
      <c r="AF317" s="52" t="n">
        <f aca="false">SUMIF(selector!X$3:X$771,$I317,selector!X$3:X$771)</f>
        <v>388</v>
      </c>
      <c r="AG317" s="52" t="n">
        <f aca="false">SUMIF(selector!Y$3:Y$771,$I317,selector!Y$3:Y$771)</f>
        <v>388</v>
      </c>
    </row>
    <row r="318" customFormat="false" ht="12.75" hidden="false" customHeight="false" outlineLevel="0" collapsed="false">
      <c r="A318" s="52" t="n">
        <f aca="false">I318</f>
        <v>387</v>
      </c>
      <c r="B318" s="52" t="s">
        <v>357</v>
      </c>
      <c r="C318" s="52" t="n">
        <v>26</v>
      </c>
      <c r="D318" s="52" t="n">
        <v>3</v>
      </c>
      <c r="E318" s="52" t="n">
        <v>25</v>
      </c>
      <c r="F318" s="52" t="n">
        <v>6</v>
      </c>
      <c r="G318" s="52" t="n">
        <v>0.291</v>
      </c>
      <c r="H318" s="52" t="n">
        <v>565</v>
      </c>
      <c r="I318" s="52" t="n">
        <f aca="false">SUMIF(selector!$C$3:$C$771,H318,selector!$A$3:$A$771)</f>
        <v>387</v>
      </c>
      <c r="P318" s="52" t="n">
        <v>1</v>
      </c>
      <c r="S318" s="52" t="n">
        <v>1</v>
      </c>
      <c r="T318" s="52" t="n">
        <f aca="false">SUMIF(solver_b!$I$10:$I$18,I318,solver_b!$B$10:$B$18)</f>
        <v>0</v>
      </c>
      <c r="U318" s="52" t="n">
        <f aca="false">IF(T318&gt;1,(T318-1),0)</f>
        <v>0</v>
      </c>
      <c r="V318" s="52" t="n">
        <f aca="false">SUMIF(draft!$C$4:$N$19,H318)</f>
        <v>0</v>
      </c>
      <c r="W318" s="52" t="n">
        <f aca="false">IF(V318&gt;0,0,H318)</f>
        <v>565</v>
      </c>
      <c r="X318" s="52" t="n">
        <f aca="false">SUMIF(selector!P$3:P$771,$I318,selector!P$3:P$771)</f>
        <v>0</v>
      </c>
      <c r="Y318" s="52" t="n">
        <f aca="false">SUMIF(selector!Q$3:Q$771,$I318,selector!Q$3:Q$771)</f>
        <v>0</v>
      </c>
      <c r="Z318" s="52" t="n">
        <f aca="false">SUMIF(selector!R$3:R$771,$I318,selector!R$3:R$771)</f>
        <v>0</v>
      </c>
      <c r="AA318" s="52" t="n">
        <f aca="false">SUMIF(selector!S$3:S$771,$I318,selector!S$3:S$771)</f>
        <v>0</v>
      </c>
      <c r="AB318" s="52" t="n">
        <f aca="false">SUMIF(selector!T$3:T$771,$I318,selector!T$3:T$771)</f>
        <v>0</v>
      </c>
      <c r="AC318" s="52" t="n">
        <f aca="false">SUMIF(selector!U$3:U$771,$I318,selector!U$3:U$771)</f>
        <v>0</v>
      </c>
      <c r="AD318" s="52" t="n">
        <f aca="false">SUMIF(selector!V$3:V$771,$I318,selector!V$3:V$771)</f>
        <v>387</v>
      </c>
      <c r="AE318" s="52" t="n">
        <f aca="false">SUMIF(selector!W$3:W$771,$I318,selector!W$3:W$771)</f>
        <v>0</v>
      </c>
      <c r="AF318" s="52" t="n">
        <f aca="false">SUMIF(selector!X$3:X$771,$I318,selector!X$3:X$771)</f>
        <v>0</v>
      </c>
      <c r="AG318" s="52" t="n">
        <f aca="false">SUMIF(selector!Y$3:Y$771,$I318,selector!Y$3:Y$771)</f>
        <v>387</v>
      </c>
    </row>
    <row r="319" customFormat="false" ht="12.75" hidden="false" customHeight="false" outlineLevel="0" collapsed="false">
      <c r="A319" s="52" t="n">
        <f aca="false">I319</f>
        <v>386</v>
      </c>
      <c r="B319" s="52" t="s">
        <v>358</v>
      </c>
      <c r="C319" s="52" t="n">
        <v>2</v>
      </c>
      <c r="D319" s="52" t="n">
        <v>1</v>
      </c>
      <c r="E319" s="52" t="n">
        <v>7</v>
      </c>
      <c r="F319" s="52" t="n">
        <v>0</v>
      </c>
      <c r="G319" s="52" t="n">
        <v>0.211</v>
      </c>
      <c r="H319" s="52" t="n">
        <v>566</v>
      </c>
      <c r="I319" s="52" t="n">
        <f aca="false">SUMIF(selector!$C$3:$C$771,H319,selector!$A$3:$A$771)</f>
        <v>386</v>
      </c>
      <c r="M319" s="52" t="n">
        <v>1</v>
      </c>
      <c r="S319" s="52" t="n">
        <v>1</v>
      </c>
      <c r="T319" s="52" t="n">
        <f aca="false">SUMIF(solver_b!$I$10:$I$18,I319,solver_b!$B$10:$B$18)</f>
        <v>0</v>
      </c>
      <c r="U319" s="52" t="n">
        <f aca="false">IF(T319&gt;1,(T319-1),0)</f>
        <v>0</v>
      </c>
      <c r="V319" s="52" t="n">
        <f aca="false">SUMIF(draft!$C$4:$N$19,H319)</f>
        <v>0</v>
      </c>
      <c r="W319" s="52" t="n">
        <f aca="false">IF(V319&gt;0,0,H319)</f>
        <v>566</v>
      </c>
      <c r="X319" s="52" t="n">
        <f aca="false">SUMIF(selector!P$3:P$771,$I319,selector!P$3:P$771)</f>
        <v>0</v>
      </c>
      <c r="Y319" s="52" t="n">
        <f aca="false">SUMIF(selector!Q$3:Q$771,$I319,selector!Q$3:Q$771)</f>
        <v>0</v>
      </c>
      <c r="Z319" s="52" t="n">
        <f aca="false">SUMIF(selector!R$3:R$771,$I319,selector!R$3:R$771)</f>
        <v>0</v>
      </c>
      <c r="AA319" s="52" t="n">
        <f aca="false">SUMIF(selector!S$3:S$771,$I319,selector!S$3:S$771)</f>
        <v>386</v>
      </c>
      <c r="AB319" s="52" t="n">
        <f aca="false">SUMIF(selector!T$3:T$771,$I319,selector!T$3:T$771)</f>
        <v>0</v>
      </c>
      <c r="AC319" s="52" t="n">
        <f aca="false">SUMIF(selector!U$3:U$771,$I319,selector!U$3:U$771)</f>
        <v>0</v>
      </c>
      <c r="AD319" s="52" t="n">
        <f aca="false">SUMIF(selector!V$3:V$771,$I319,selector!V$3:V$771)</f>
        <v>0</v>
      </c>
      <c r="AE319" s="52" t="n">
        <f aca="false">SUMIF(selector!W$3:W$771,$I319,selector!W$3:W$771)</f>
        <v>0</v>
      </c>
      <c r="AF319" s="52" t="n">
        <f aca="false">SUMIF(selector!X$3:X$771,$I319,selector!X$3:X$771)</f>
        <v>0</v>
      </c>
      <c r="AG319" s="52" t="n">
        <f aca="false">SUMIF(selector!Y$3:Y$771,$I319,selector!Y$3:Y$771)</f>
        <v>386</v>
      </c>
    </row>
    <row r="320" customFormat="false" ht="12.75" hidden="false" customHeight="false" outlineLevel="0" collapsed="false">
      <c r="A320" s="52" t="n">
        <f aca="false">I320</f>
        <v>385</v>
      </c>
      <c r="B320" s="52" t="s">
        <v>359</v>
      </c>
      <c r="C320" s="52" t="n">
        <v>36</v>
      </c>
      <c r="D320" s="52" t="n">
        <v>7</v>
      </c>
      <c r="E320" s="52" t="n">
        <v>27</v>
      </c>
      <c r="F320" s="52" t="n">
        <v>2</v>
      </c>
      <c r="G320" s="52" t="n">
        <v>0.225</v>
      </c>
      <c r="H320" s="52" t="n">
        <v>567</v>
      </c>
      <c r="I320" s="52" t="n">
        <f aca="false">SUMIF(selector!$C$3:$C$771,H320,selector!$A$3:$A$771)</f>
        <v>385</v>
      </c>
      <c r="Q320" s="52" t="n">
        <v>1</v>
      </c>
      <c r="S320" s="52" t="n">
        <v>1</v>
      </c>
      <c r="T320" s="52" t="n">
        <f aca="false">SUMIF(solver_b!$I$10:$I$18,I320,solver_b!$B$10:$B$18)</f>
        <v>0</v>
      </c>
      <c r="U320" s="52" t="n">
        <f aca="false">IF(T320&gt;1,(T320-1),0)</f>
        <v>0</v>
      </c>
      <c r="V320" s="52" t="n">
        <f aca="false">SUMIF(draft!$C$4:$N$19,H320)</f>
        <v>0</v>
      </c>
      <c r="W320" s="52" t="n">
        <f aca="false">IF(V320&gt;0,0,H320)</f>
        <v>567</v>
      </c>
      <c r="X320" s="52" t="n">
        <f aca="false">SUMIF(selector!P$3:P$771,$I320,selector!P$3:P$771)</f>
        <v>0</v>
      </c>
      <c r="Y320" s="52" t="n">
        <f aca="false">SUMIF(selector!Q$3:Q$771,$I320,selector!Q$3:Q$771)</f>
        <v>0</v>
      </c>
      <c r="Z320" s="52" t="n">
        <f aca="false">SUMIF(selector!R$3:R$771,$I320,selector!R$3:R$771)</f>
        <v>0</v>
      </c>
      <c r="AA320" s="52" t="n">
        <f aca="false">SUMIF(selector!S$3:S$771,$I320,selector!S$3:S$771)</f>
        <v>0</v>
      </c>
      <c r="AB320" s="52" t="n">
        <f aca="false">SUMIF(selector!T$3:T$771,$I320,selector!T$3:T$771)</f>
        <v>0</v>
      </c>
      <c r="AC320" s="52" t="n">
        <f aca="false">SUMIF(selector!U$3:U$771,$I320,selector!U$3:U$771)</f>
        <v>0</v>
      </c>
      <c r="AD320" s="52" t="n">
        <f aca="false">SUMIF(selector!V$3:V$771,$I320,selector!V$3:V$771)</f>
        <v>0</v>
      </c>
      <c r="AE320" s="52" t="n">
        <f aca="false">SUMIF(selector!W$3:W$771,$I320,selector!W$3:W$771)</f>
        <v>385</v>
      </c>
      <c r="AF320" s="52" t="n">
        <f aca="false">SUMIF(selector!X$3:X$771,$I320,selector!X$3:X$771)</f>
        <v>0</v>
      </c>
      <c r="AG320" s="52" t="n">
        <f aca="false">SUMIF(selector!Y$3:Y$771,$I320,selector!Y$3:Y$771)</f>
        <v>385</v>
      </c>
    </row>
    <row r="321" customFormat="false" ht="12.75" hidden="false" customHeight="false" outlineLevel="0" collapsed="false">
      <c r="A321" s="52" t="n">
        <f aca="false">I321</f>
        <v>384</v>
      </c>
      <c r="B321" s="52" t="s">
        <v>360</v>
      </c>
      <c r="C321" s="52" t="n">
        <v>22</v>
      </c>
      <c r="D321" s="52" t="n">
        <v>3</v>
      </c>
      <c r="E321" s="52" t="n">
        <v>23</v>
      </c>
      <c r="F321" s="52" t="n">
        <v>5</v>
      </c>
      <c r="G321" s="52" t="n">
        <v>0.265</v>
      </c>
      <c r="H321" s="52" t="n">
        <v>568</v>
      </c>
      <c r="I321" s="52" t="n">
        <f aca="false">SUMIF(selector!$C$3:$C$771,H321,selector!$A$3:$A$771)</f>
        <v>384</v>
      </c>
      <c r="P321" s="52" t="n">
        <v>1</v>
      </c>
      <c r="S321" s="52" t="n">
        <v>1</v>
      </c>
      <c r="T321" s="52" t="n">
        <f aca="false">SUMIF(solver_b!$I$10:$I$18,I321,solver_b!$B$10:$B$18)</f>
        <v>0</v>
      </c>
      <c r="U321" s="52" t="n">
        <f aca="false">IF(T321&gt;1,(T321-1),0)</f>
        <v>0</v>
      </c>
      <c r="V321" s="52" t="n">
        <f aca="false">SUMIF(draft!$C$4:$N$19,H321)</f>
        <v>0</v>
      </c>
      <c r="W321" s="52" t="n">
        <f aca="false">IF(V321&gt;0,0,H321)</f>
        <v>568</v>
      </c>
      <c r="X321" s="52" t="n">
        <f aca="false">SUMIF(selector!P$3:P$771,$I321,selector!P$3:P$771)</f>
        <v>0</v>
      </c>
      <c r="Y321" s="52" t="n">
        <f aca="false">SUMIF(selector!Q$3:Q$771,$I321,selector!Q$3:Q$771)</f>
        <v>0</v>
      </c>
      <c r="Z321" s="52" t="n">
        <f aca="false">SUMIF(selector!R$3:R$771,$I321,selector!R$3:R$771)</f>
        <v>0</v>
      </c>
      <c r="AA321" s="52" t="n">
        <f aca="false">SUMIF(selector!S$3:S$771,$I321,selector!S$3:S$771)</f>
        <v>0</v>
      </c>
      <c r="AB321" s="52" t="n">
        <f aca="false">SUMIF(selector!T$3:T$771,$I321,selector!T$3:T$771)</f>
        <v>0</v>
      </c>
      <c r="AC321" s="52" t="n">
        <f aca="false">SUMIF(selector!U$3:U$771,$I321,selector!U$3:U$771)</f>
        <v>0</v>
      </c>
      <c r="AD321" s="52" t="n">
        <f aca="false">SUMIF(selector!V$3:V$771,$I321,selector!V$3:V$771)</f>
        <v>384</v>
      </c>
      <c r="AE321" s="52" t="n">
        <f aca="false">SUMIF(selector!W$3:W$771,$I321,selector!W$3:W$771)</f>
        <v>0</v>
      </c>
      <c r="AF321" s="52" t="n">
        <f aca="false">SUMIF(selector!X$3:X$771,$I321,selector!X$3:X$771)</f>
        <v>0</v>
      </c>
      <c r="AG321" s="52" t="n">
        <f aca="false">SUMIF(selector!Y$3:Y$771,$I321,selector!Y$3:Y$771)</f>
        <v>384</v>
      </c>
    </row>
    <row r="322" customFormat="false" ht="12.75" hidden="false" customHeight="false" outlineLevel="0" collapsed="false">
      <c r="A322" s="52" t="n">
        <f aca="false">I322</f>
        <v>383</v>
      </c>
      <c r="B322" s="52" t="s">
        <v>361</v>
      </c>
      <c r="C322" s="52" t="n">
        <v>40</v>
      </c>
      <c r="D322" s="52" t="n">
        <v>4</v>
      </c>
      <c r="E322" s="52" t="n">
        <v>39</v>
      </c>
      <c r="F322" s="52" t="n">
        <v>1</v>
      </c>
      <c r="G322" s="52" t="n">
        <v>0.255</v>
      </c>
      <c r="H322" s="52" t="n">
        <v>569</v>
      </c>
      <c r="I322" s="52" t="n">
        <f aca="false">SUMIF(selector!$C$3:$C$771,H322,selector!$A$3:$A$771)</f>
        <v>383</v>
      </c>
      <c r="N322" s="52" t="n">
        <v>1</v>
      </c>
      <c r="Q322" s="52" t="n">
        <v>1</v>
      </c>
      <c r="S322" s="52" t="n">
        <v>1</v>
      </c>
      <c r="T322" s="52" t="n">
        <f aca="false">SUMIF(solver_b!$I$10:$I$18,I322,solver_b!$B$10:$B$18)</f>
        <v>0</v>
      </c>
      <c r="U322" s="52" t="n">
        <f aca="false">IF(T322&gt;1,(T322-1),0)</f>
        <v>0</v>
      </c>
      <c r="V322" s="52" t="n">
        <f aca="false">SUMIF(draft!$C$4:$N$19,H322)</f>
        <v>0</v>
      </c>
      <c r="W322" s="52" t="n">
        <f aca="false">IF(V322&gt;0,0,H322)</f>
        <v>569</v>
      </c>
      <c r="X322" s="52" t="n">
        <f aca="false">SUMIF(selector!P$3:P$771,$I322,selector!P$3:P$771)</f>
        <v>0</v>
      </c>
      <c r="Y322" s="52" t="n">
        <f aca="false">SUMIF(selector!Q$3:Q$771,$I322,selector!Q$3:Q$771)</f>
        <v>0</v>
      </c>
      <c r="Z322" s="52" t="n">
        <f aca="false">SUMIF(selector!R$3:R$771,$I322,selector!R$3:R$771)</f>
        <v>0</v>
      </c>
      <c r="AA322" s="52" t="n">
        <f aca="false">SUMIF(selector!S$3:S$771,$I322,selector!S$3:S$771)</f>
        <v>0</v>
      </c>
      <c r="AB322" s="52" t="n">
        <f aca="false">SUMIF(selector!T$3:T$771,$I322,selector!T$3:T$771)</f>
        <v>383</v>
      </c>
      <c r="AC322" s="52" t="n">
        <f aca="false">SUMIF(selector!U$3:U$771,$I322,selector!U$3:U$771)</f>
        <v>0</v>
      </c>
      <c r="AD322" s="52" t="n">
        <f aca="false">SUMIF(selector!V$3:V$771,$I322,selector!V$3:V$771)</f>
        <v>0</v>
      </c>
      <c r="AE322" s="52" t="n">
        <f aca="false">SUMIF(selector!W$3:W$771,$I322,selector!W$3:W$771)</f>
        <v>383</v>
      </c>
      <c r="AF322" s="52" t="n">
        <f aca="false">SUMIF(selector!X$3:X$771,$I322,selector!X$3:X$771)</f>
        <v>0</v>
      </c>
      <c r="AG322" s="52" t="n">
        <f aca="false">SUMIF(selector!Y$3:Y$771,$I322,selector!Y$3:Y$771)</f>
        <v>383</v>
      </c>
    </row>
    <row r="323" customFormat="false" ht="12.75" hidden="false" customHeight="false" outlineLevel="0" collapsed="false">
      <c r="A323" s="52" t="n">
        <f aca="false">I323</f>
        <v>382</v>
      </c>
      <c r="B323" s="52" t="s">
        <v>362</v>
      </c>
      <c r="C323" s="52" t="n">
        <v>7</v>
      </c>
      <c r="D323" s="52" t="n">
        <v>3</v>
      </c>
      <c r="E323" s="52" t="n">
        <v>9</v>
      </c>
      <c r="F323" s="52" t="n">
        <v>0</v>
      </c>
      <c r="G323" s="52" t="n">
        <v>0.247</v>
      </c>
      <c r="H323" s="52" t="n">
        <v>570</v>
      </c>
      <c r="I323" s="52" t="n">
        <f aca="false">SUMIF(selector!$C$3:$C$771,H323,selector!$A$3:$A$771)</f>
        <v>382</v>
      </c>
      <c r="P323" s="52" t="n">
        <v>1</v>
      </c>
      <c r="S323" s="52" t="n">
        <v>1</v>
      </c>
      <c r="T323" s="52" t="n">
        <f aca="false">SUMIF(solver_b!$I$10:$I$18,I323,solver_b!$B$10:$B$18)</f>
        <v>0</v>
      </c>
      <c r="U323" s="52" t="n">
        <f aca="false">IF(T323&gt;1,(T323-1),0)</f>
        <v>0</v>
      </c>
      <c r="V323" s="52" t="n">
        <f aca="false">SUMIF(draft!$C$4:$N$19,H323)</f>
        <v>0</v>
      </c>
      <c r="W323" s="52" t="n">
        <f aca="false">IF(V323&gt;0,0,H323)</f>
        <v>570</v>
      </c>
      <c r="X323" s="52" t="n">
        <f aca="false">SUMIF(selector!P$3:P$771,$I323,selector!P$3:P$771)</f>
        <v>0</v>
      </c>
      <c r="Y323" s="52" t="n">
        <f aca="false">SUMIF(selector!Q$3:Q$771,$I323,selector!Q$3:Q$771)</f>
        <v>0</v>
      </c>
      <c r="Z323" s="52" t="n">
        <f aca="false">SUMIF(selector!R$3:R$771,$I323,selector!R$3:R$771)</f>
        <v>0</v>
      </c>
      <c r="AA323" s="52" t="n">
        <f aca="false">SUMIF(selector!S$3:S$771,$I323,selector!S$3:S$771)</f>
        <v>0</v>
      </c>
      <c r="AB323" s="52" t="n">
        <f aca="false">SUMIF(selector!T$3:T$771,$I323,selector!T$3:T$771)</f>
        <v>0</v>
      </c>
      <c r="AC323" s="52" t="n">
        <f aca="false">SUMIF(selector!U$3:U$771,$I323,selector!U$3:U$771)</f>
        <v>0</v>
      </c>
      <c r="AD323" s="52" t="n">
        <f aca="false">SUMIF(selector!V$3:V$771,$I323,selector!V$3:V$771)</f>
        <v>382</v>
      </c>
      <c r="AE323" s="52" t="n">
        <f aca="false">SUMIF(selector!W$3:W$771,$I323,selector!W$3:W$771)</f>
        <v>0</v>
      </c>
      <c r="AF323" s="52" t="n">
        <f aca="false">SUMIF(selector!X$3:X$771,$I323,selector!X$3:X$771)</f>
        <v>0</v>
      </c>
      <c r="AG323" s="52" t="n">
        <f aca="false">SUMIF(selector!Y$3:Y$771,$I323,selector!Y$3:Y$771)</f>
        <v>382</v>
      </c>
    </row>
    <row r="324" customFormat="false" ht="12.75" hidden="false" customHeight="false" outlineLevel="0" collapsed="false">
      <c r="A324" s="52" t="n">
        <f aca="false">I324</f>
        <v>381</v>
      </c>
      <c r="B324" s="52" t="s">
        <v>363</v>
      </c>
      <c r="C324" s="52" t="n">
        <v>26</v>
      </c>
      <c r="D324" s="52" t="n">
        <v>9</v>
      </c>
      <c r="E324" s="52" t="n">
        <v>43</v>
      </c>
      <c r="F324" s="52" t="n">
        <v>4</v>
      </c>
      <c r="G324" s="52" t="n">
        <v>0.238</v>
      </c>
      <c r="H324" s="52" t="n">
        <v>571</v>
      </c>
      <c r="I324" s="52" t="n">
        <f aca="false">SUMIF(selector!$C$3:$C$771,H324,selector!$A$3:$A$771)</f>
        <v>381</v>
      </c>
      <c r="M324" s="52" t="n">
        <v>1</v>
      </c>
      <c r="N324" s="52" t="n">
        <v>1</v>
      </c>
      <c r="O324" s="52" t="n">
        <v>1</v>
      </c>
      <c r="Q324" s="52" t="n">
        <v>1</v>
      </c>
      <c r="S324" s="52" t="n">
        <v>1</v>
      </c>
      <c r="T324" s="52" t="n">
        <f aca="false">SUMIF(solver_b!$I$10:$I$18,I324,solver_b!$B$10:$B$18)</f>
        <v>0</v>
      </c>
      <c r="U324" s="52" t="n">
        <f aca="false">IF(T324&gt;1,(T324-1),0)</f>
        <v>0</v>
      </c>
      <c r="V324" s="52" t="n">
        <f aca="false">SUMIF(draft!$C$4:$N$19,H324)</f>
        <v>0</v>
      </c>
      <c r="W324" s="52" t="n">
        <f aca="false">IF(V324&gt;0,0,H324)</f>
        <v>571</v>
      </c>
      <c r="X324" s="52" t="n">
        <f aca="false">SUMIF(selector!P$3:P$771,$I324,selector!P$3:P$771)</f>
        <v>0</v>
      </c>
      <c r="Y324" s="52" t="n">
        <f aca="false">SUMIF(selector!Q$3:Q$771,$I324,selector!Q$3:Q$771)</f>
        <v>0</v>
      </c>
      <c r="Z324" s="52" t="n">
        <f aca="false">SUMIF(selector!R$3:R$771,$I324,selector!R$3:R$771)</f>
        <v>0</v>
      </c>
      <c r="AA324" s="52" t="n">
        <f aca="false">SUMIF(selector!S$3:S$771,$I324,selector!S$3:S$771)</f>
        <v>381</v>
      </c>
      <c r="AB324" s="52" t="n">
        <f aca="false">SUMIF(selector!T$3:T$771,$I324,selector!T$3:T$771)</f>
        <v>381</v>
      </c>
      <c r="AC324" s="52" t="n">
        <f aca="false">SUMIF(selector!U$3:U$771,$I324,selector!U$3:U$771)</f>
        <v>381</v>
      </c>
      <c r="AD324" s="52" t="n">
        <f aca="false">SUMIF(selector!V$3:V$771,$I324,selector!V$3:V$771)</f>
        <v>0</v>
      </c>
      <c r="AE324" s="52" t="n">
        <f aca="false">SUMIF(selector!W$3:W$771,$I324,selector!W$3:W$771)</f>
        <v>381</v>
      </c>
      <c r="AF324" s="52" t="n">
        <f aca="false">SUMIF(selector!X$3:X$771,$I324,selector!X$3:X$771)</f>
        <v>0</v>
      </c>
      <c r="AG324" s="52" t="n">
        <f aca="false">SUMIF(selector!Y$3:Y$771,$I324,selector!Y$3:Y$771)</f>
        <v>381</v>
      </c>
    </row>
    <row r="325" customFormat="false" ht="12.75" hidden="false" customHeight="false" outlineLevel="0" collapsed="false">
      <c r="A325" s="52" t="n">
        <f aca="false">I325</f>
        <v>380</v>
      </c>
      <c r="B325" s="52" t="s">
        <v>364</v>
      </c>
      <c r="C325" s="52" t="n">
        <v>40</v>
      </c>
      <c r="D325" s="52" t="n">
        <v>3</v>
      </c>
      <c r="E325" s="52" t="n">
        <v>26</v>
      </c>
      <c r="F325" s="52" t="n">
        <v>1</v>
      </c>
      <c r="G325" s="52" t="n">
        <v>0.273</v>
      </c>
      <c r="H325" s="52" t="n">
        <v>572</v>
      </c>
      <c r="I325" s="52" t="n">
        <f aca="false">SUMIF(selector!$C$3:$C$771,H325,selector!$A$3:$A$771)</f>
        <v>380</v>
      </c>
      <c r="N325" s="52" t="n">
        <v>1</v>
      </c>
      <c r="S325" s="52" t="n">
        <v>1</v>
      </c>
      <c r="T325" s="52" t="n">
        <f aca="false">SUMIF(solver_b!$I$10:$I$18,I325,solver_b!$B$10:$B$18)</f>
        <v>0</v>
      </c>
      <c r="U325" s="52" t="n">
        <f aca="false">IF(T325&gt;1,(T325-1),0)</f>
        <v>0</v>
      </c>
      <c r="V325" s="52" t="n">
        <f aca="false">SUMIF(draft!$C$4:$N$19,H325)</f>
        <v>0</v>
      </c>
      <c r="W325" s="52" t="n">
        <f aca="false">IF(V325&gt;0,0,H325)</f>
        <v>572</v>
      </c>
      <c r="X325" s="52" t="n">
        <f aca="false">SUMIF(selector!P$3:P$771,$I325,selector!P$3:P$771)</f>
        <v>0</v>
      </c>
      <c r="Y325" s="52" t="n">
        <f aca="false">SUMIF(selector!Q$3:Q$771,$I325,selector!Q$3:Q$771)</f>
        <v>0</v>
      </c>
      <c r="Z325" s="52" t="n">
        <f aca="false">SUMIF(selector!R$3:R$771,$I325,selector!R$3:R$771)</f>
        <v>0</v>
      </c>
      <c r="AA325" s="52" t="n">
        <f aca="false">SUMIF(selector!S$3:S$771,$I325,selector!S$3:S$771)</f>
        <v>0</v>
      </c>
      <c r="AB325" s="52" t="n">
        <f aca="false">SUMIF(selector!T$3:T$771,$I325,selector!T$3:T$771)</f>
        <v>380</v>
      </c>
      <c r="AC325" s="52" t="n">
        <f aca="false">SUMIF(selector!U$3:U$771,$I325,selector!U$3:U$771)</f>
        <v>0</v>
      </c>
      <c r="AD325" s="52" t="n">
        <f aca="false">SUMIF(selector!V$3:V$771,$I325,selector!V$3:V$771)</f>
        <v>0</v>
      </c>
      <c r="AE325" s="52" t="n">
        <f aca="false">SUMIF(selector!W$3:W$771,$I325,selector!W$3:W$771)</f>
        <v>0</v>
      </c>
      <c r="AF325" s="52" t="n">
        <f aca="false">SUMIF(selector!X$3:X$771,$I325,selector!X$3:X$771)</f>
        <v>0</v>
      </c>
      <c r="AG325" s="52" t="n">
        <f aca="false">SUMIF(selector!Y$3:Y$771,$I325,selector!Y$3:Y$771)</f>
        <v>380</v>
      </c>
    </row>
    <row r="326" customFormat="false" ht="12.75" hidden="false" customHeight="false" outlineLevel="0" collapsed="false">
      <c r="A326" s="52" t="n">
        <f aca="false">I326</f>
        <v>379</v>
      </c>
      <c r="B326" s="52" t="s">
        <v>365</v>
      </c>
      <c r="C326" s="52" t="n">
        <v>15</v>
      </c>
      <c r="D326" s="52" t="n">
        <v>6</v>
      </c>
      <c r="E326" s="52" t="n">
        <v>23</v>
      </c>
      <c r="F326" s="52" t="n">
        <v>1</v>
      </c>
      <c r="G326" s="52" t="n">
        <v>0.274</v>
      </c>
      <c r="H326" s="52" t="n">
        <v>573</v>
      </c>
      <c r="I326" s="52" t="n">
        <f aca="false">SUMIF(selector!$C$3:$C$771,H326,selector!$A$3:$A$771)</f>
        <v>379</v>
      </c>
      <c r="R326" s="52" t="n">
        <v>1</v>
      </c>
      <c r="S326" s="52" t="n">
        <v>1</v>
      </c>
      <c r="T326" s="52" t="n">
        <f aca="false">SUMIF(solver_b!$I$10:$I$18,I326,solver_b!$B$10:$B$18)</f>
        <v>0</v>
      </c>
      <c r="U326" s="52" t="n">
        <f aca="false">IF(T326&gt;1,(T326-1),0)</f>
        <v>0</v>
      </c>
      <c r="V326" s="52" t="n">
        <f aca="false">SUMIF(draft!$C$4:$N$19,H326)</f>
        <v>0</v>
      </c>
      <c r="W326" s="52" t="n">
        <f aca="false">IF(V326&gt;0,0,H326)</f>
        <v>573</v>
      </c>
      <c r="X326" s="52" t="n">
        <f aca="false">SUMIF(selector!P$3:P$771,$I326,selector!P$3:P$771)</f>
        <v>0</v>
      </c>
      <c r="Y326" s="52" t="n">
        <f aca="false">SUMIF(selector!Q$3:Q$771,$I326,selector!Q$3:Q$771)</f>
        <v>0</v>
      </c>
      <c r="Z326" s="52" t="n">
        <f aca="false">SUMIF(selector!R$3:R$771,$I326,selector!R$3:R$771)</f>
        <v>0</v>
      </c>
      <c r="AA326" s="52" t="n">
        <f aca="false">SUMIF(selector!S$3:S$771,$I326,selector!S$3:S$771)</f>
        <v>0</v>
      </c>
      <c r="AB326" s="52" t="n">
        <f aca="false">SUMIF(selector!T$3:T$771,$I326,selector!T$3:T$771)</f>
        <v>0</v>
      </c>
      <c r="AC326" s="52" t="n">
        <f aca="false">SUMIF(selector!U$3:U$771,$I326,selector!U$3:U$771)</f>
        <v>0</v>
      </c>
      <c r="AD326" s="52" t="n">
        <f aca="false">SUMIF(selector!V$3:V$771,$I326,selector!V$3:V$771)</f>
        <v>0</v>
      </c>
      <c r="AE326" s="52" t="n">
        <f aca="false">SUMIF(selector!W$3:W$771,$I326,selector!W$3:W$771)</f>
        <v>0</v>
      </c>
      <c r="AF326" s="52" t="n">
        <f aca="false">SUMIF(selector!X$3:X$771,$I326,selector!X$3:X$771)</f>
        <v>379</v>
      </c>
      <c r="AG326" s="52" t="n">
        <f aca="false">SUMIF(selector!Y$3:Y$771,$I326,selector!Y$3:Y$771)</f>
        <v>379</v>
      </c>
    </row>
    <row r="327" customFormat="false" ht="12.75" hidden="false" customHeight="false" outlineLevel="0" collapsed="false">
      <c r="A327" s="52" t="n">
        <f aca="false">I327</f>
        <v>378</v>
      </c>
      <c r="B327" s="52" t="s">
        <v>366</v>
      </c>
      <c r="C327" s="52" t="n">
        <v>38</v>
      </c>
      <c r="D327" s="52" t="n">
        <v>8</v>
      </c>
      <c r="E327" s="52" t="n">
        <v>35</v>
      </c>
      <c r="F327" s="52" t="n">
        <v>2</v>
      </c>
      <c r="G327" s="52" t="n">
        <v>0.215</v>
      </c>
      <c r="H327" s="52" t="n">
        <v>574</v>
      </c>
      <c r="I327" s="52" t="n">
        <f aca="false">SUMIF(selector!$C$3:$C$771,H327,selector!$A$3:$A$771)</f>
        <v>378</v>
      </c>
      <c r="N327" s="52" t="n">
        <v>1</v>
      </c>
      <c r="O327" s="52" t="n">
        <v>1</v>
      </c>
      <c r="P327" s="52" t="n">
        <v>1</v>
      </c>
      <c r="S327" s="52" t="n">
        <v>1</v>
      </c>
      <c r="T327" s="52" t="n">
        <f aca="false">SUMIF(solver_b!$I$10:$I$18,I327,solver_b!$B$10:$B$18)</f>
        <v>0</v>
      </c>
      <c r="U327" s="52" t="n">
        <f aca="false">IF(T327&gt;1,(T327-1),0)</f>
        <v>0</v>
      </c>
      <c r="V327" s="52" t="n">
        <f aca="false">SUMIF(draft!$C$4:$N$19,H327)</f>
        <v>0</v>
      </c>
      <c r="W327" s="52" t="n">
        <f aca="false">IF(V327&gt;0,0,H327)</f>
        <v>574</v>
      </c>
      <c r="X327" s="52" t="n">
        <f aca="false">SUMIF(selector!P$3:P$771,$I327,selector!P$3:P$771)</f>
        <v>0</v>
      </c>
      <c r="Y327" s="52" t="n">
        <f aca="false">SUMIF(selector!Q$3:Q$771,$I327,selector!Q$3:Q$771)</f>
        <v>0</v>
      </c>
      <c r="Z327" s="52" t="n">
        <f aca="false">SUMIF(selector!R$3:R$771,$I327,selector!R$3:R$771)</f>
        <v>0</v>
      </c>
      <c r="AA327" s="52" t="n">
        <f aca="false">SUMIF(selector!S$3:S$771,$I327,selector!S$3:S$771)</f>
        <v>0</v>
      </c>
      <c r="AB327" s="52" t="n">
        <f aca="false">SUMIF(selector!T$3:T$771,$I327,selector!T$3:T$771)</f>
        <v>378</v>
      </c>
      <c r="AC327" s="52" t="n">
        <f aca="false">SUMIF(selector!U$3:U$771,$I327,selector!U$3:U$771)</f>
        <v>378</v>
      </c>
      <c r="AD327" s="52" t="n">
        <f aca="false">SUMIF(selector!V$3:V$771,$I327,selector!V$3:V$771)</f>
        <v>378</v>
      </c>
      <c r="AE327" s="52" t="n">
        <f aca="false">SUMIF(selector!W$3:W$771,$I327,selector!W$3:W$771)</f>
        <v>0</v>
      </c>
      <c r="AF327" s="52" t="n">
        <f aca="false">SUMIF(selector!X$3:X$771,$I327,selector!X$3:X$771)</f>
        <v>0</v>
      </c>
      <c r="AG327" s="52" t="n">
        <f aca="false">SUMIF(selector!Y$3:Y$771,$I327,selector!Y$3:Y$771)</f>
        <v>378</v>
      </c>
    </row>
    <row r="328" customFormat="false" ht="12.75" hidden="false" customHeight="false" outlineLevel="0" collapsed="false">
      <c r="A328" s="52" t="n">
        <f aca="false">I328</f>
        <v>377</v>
      </c>
      <c r="B328" s="52" t="s">
        <v>367</v>
      </c>
      <c r="C328" s="52" t="n">
        <v>36</v>
      </c>
      <c r="D328" s="52" t="n">
        <v>12</v>
      </c>
      <c r="E328" s="52" t="n">
        <v>30</v>
      </c>
      <c r="F328" s="52" t="n">
        <v>1</v>
      </c>
      <c r="G328" s="52" t="n">
        <v>0.235</v>
      </c>
      <c r="H328" s="52" t="n">
        <v>575</v>
      </c>
      <c r="I328" s="52" t="n">
        <f aca="false">SUMIF(selector!$C$3:$C$771,H328,selector!$A$3:$A$771)</f>
        <v>377</v>
      </c>
      <c r="R328" s="52" t="n">
        <v>1</v>
      </c>
      <c r="S328" s="52" t="n">
        <v>1</v>
      </c>
      <c r="T328" s="52" t="n">
        <f aca="false">SUMIF(solver_b!$I$10:$I$18,I328,solver_b!$B$10:$B$18)</f>
        <v>0</v>
      </c>
      <c r="U328" s="52" t="n">
        <f aca="false">IF(T328&gt;1,(T328-1),0)</f>
        <v>0</v>
      </c>
      <c r="V328" s="52" t="n">
        <f aca="false">SUMIF(draft!$C$4:$N$19,H328)</f>
        <v>0</v>
      </c>
      <c r="W328" s="52" t="n">
        <f aca="false">IF(V328&gt;0,0,H328)</f>
        <v>575</v>
      </c>
      <c r="X328" s="52" t="n">
        <f aca="false">SUMIF(selector!P$3:P$771,$I328,selector!P$3:P$771)</f>
        <v>0</v>
      </c>
      <c r="Y328" s="52" t="n">
        <f aca="false">SUMIF(selector!Q$3:Q$771,$I328,selector!Q$3:Q$771)</f>
        <v>0</v>
      </c>
      <c r="Z328" s="52" t="n">
        <f aca="false">SUMIF(selector!R$3:R$771,$I328,selector!R$3:R$771)</f>
        <v>0</v>
      </c>
      <c r="AA328" s="52" t="n">
        <f aca="false">SUMIF(selector!S$3:S$771,$I328,selector!S$3:S$771)</f>
        <v>0</v>
      </c>
      <c r="AB328" s="52" t="n">
        <f aca="false">SUMIF(selector!T$3:T$771,$I328,selector!T$3:T$771)</f>
        <v>0</v>
      </c>
      <c r="AC328" s="52" t="n">
        <f aca="false">SUMIF(selector!U$3:U$771,$I328,selector!U$3:U$771)</f>
        <v>0</v>
      </c>
      <c r="AD328" s="52" t="n">
        <f aca="false">SUMIF(selector!V$3:V$771,$I328,selector!V$3:V$771)</f>
        <v>0</v>
      </c>
      <c r="AE328" s="52" t="n">
        <f aca="false">SUMIF(selector!W$3:W$771,$I328,selector!W$3:W$771)</f>
        <v>0</v>
      </c>
      <c r="AF328" s="52" t="n">
        <f aca="false">SUMIF(selector!X$3:X$771,$I328,selector!X$3:X$771)</f>
        <v>377</v>
      </c>
      <c r="AG328" s="52" t="n">
        <f aca="false">SUMIF(selector!Y$3:Y$771,$I328,selector!Y$3:Y$771)</f>
        <v>377</v>
      </c>
    </row>
    <row r="329" customFormat="false" ht="12.75" hidden="false" customHeight="false" outlineLevel="0" collapsed="false">
      <c r="A329" s="52" t="n">
        <f aca="false">I329</f>
        <v>376</v>
      </c>
      <c r="B329" s="52" t="s">
        <v>368</v>
      </c>
      <c r="C329" s="52" t="n">
        <v>38</v>
      </c>
      <c r="D329" s="52" t="n">
        <v>5</v>
      </c>
      <c r="E329" s="52" t="n">
        <v>31</v>
      </c>
      <c r="F329" s="52" t="n">
        <v>2</v>
      </c>
      <c r="G329" s="52" t="n">
        <v>0.248</v>
      </c>
      <c r="H329" s="52" t="n">
        <v>576</v>
      </c>
      <c r="I329" s="52" t="n">
        <f aca="false">SUMIF(selector!$C$3:$C$771,H329,selector!$A$3:$A$771)</f>
        <v>376</v>
      </c>
      <c r="R329" s="52" t="n">
        <v>1</v>
      </c>
      <c r="S329" s="52" t="n">
        <v>1</v>
      </c>
      <c r="T329" s="52" t="n">
        <f aca="false">SUMIF(solver_b!$I$10:$I$18,I329,solver_b!$B$10:$B$18)</f>
        <v>0</v>
      </c>
      <c r="U329" s="52" t="n">
        <f aca="false">IF(T329&gt;1,(T329-1),0)</f>
        <v>0</v>
      </c>
      <c r="V329" s="52" t="n">
        <f aca="false">SUMIF(draft!$C$4:$N$19,H329)</f>
        <v>0</v>
      </c>
      <c r="W329" s="52" t="n">
        <f aca="false">IF(V329&gt;0,0,H329)</f>
        <v>576</v>
      </c>
      <c r="X329" s="52" t="n">
        <f aca="false">SUMIF(selector!P$3:P$771,$I329,selector!P$3:P$771)</f>
        <v>0</v>
      </c>
      <c r="Y329" s="52" t="n">
        <f aca="false">SUMIF(selector!Q$3:Q$771,$I329,selector!Q$3:Q$771)</f>
        <v>0</v>
      </c>
      <c r="Z329" s="52" t="n">
        <f aca="false">SUMIF(selector!R$3:R$771,$I329,selector!R$3:R$771)</f>
        <v>0</v>
      </c>
      <c r="AA329" s="52" t="n">
        <f aca="false">SUMIF(selector!S$3:S$771,$I329,selector!S$3:S$771)</f>
        <v>0</v>
      </c>
      <c r="AB329" s="52" t="n">
        <f aca="false">SUMIF(selector!T$3:T$771,$I329,selector!T$3:T$771)</f>
        <v>0</v>
      </c>
      <c r="AC329" s="52" t="n">
        <f aca="false">SUMIF(selector!U$3:U$771,$I329,selector!U$3:U$771)</f>
        <v>0</v>
      </c>
      <c r="AD329" s="52" t="n">
        <f aca="false">SUMIF(selector!V$3:V$771,$I329,selector!V$3:V$771)</f>
        <v>0</v>
      </c>
      <c r="AE329" s="52" t="n">
        <f aca="false">SUMIF(selector!W$3:W$771,$I329,selector!W$3:W$771)</f>
        <v>0</v>
      </c>
      <c r="AF329" s="52" t="n">
        <f aca="false">SUMIF(selector!X$3:X$771,$I329,selector!X$3:X$771)</f>
        <v>376</v>
      </c>
      <c r="AG329" s="52" t="n">
        <f aca="false">SUMIF(selector!Y$3:Y$771,$I329,selector!Y$3:Y$771)</f>
        <v>376</v>
      </c>
    </row>
    <row r="330" customFormat="false" ht="12.75" hidden="false" customHeight="false" outlineLevel="0" collapsed="false">
      <c r="A330" s="52" t="n">
        <f aca="false">I330</f>
        <v>375</v>
      </c>
      <c r="B330" s="52" t="s">
        <v>369</v>
      </c>
      <c r="C330" s="52" t="n">
        <v>12</v>
      </c>
      <c r="D330" s="52" t="n">
        <v>1</v>
      </c>
      <c r="E330" s="52" t="n">
        <v>13</v>
      </c>
      <c r="F330" s="52" t="n">
        <v>1</v>
      </c>
      <c r="G330" s="52" t="n">
        <v>0.235</v>
      </c>
      <c r="H330" s="52" t="n">
        <v>577</v>
      </c>
      <c r="I330" s="52" t="n">
        <f aca="false">SUMIF(selector!$C$3:$C$771,H330,selector!$A$3:$A$771)</f>
        <v>375</v>
      </c>
      <c r="N330" s="52" t="n">
        <v>1</v>
      </c>
      <c r="O330" s="52" t="n">
        <v>1</v>
      </c>
      <c r="Q330" s="52" t="n">
        <v>1</v>
      </c>
      <c r="S330" s="52" t="n">
        <v>1</v>
      </c>
      <c r="T330" s="52" t="n">
        <f aca="false">SUMIF(solver_b!$I$10:$I$18,I330,solver_b!$B$10:$B$18)</f>
        <v>0</v>
      </c>
      <c r="U330" s="52" t="n">
        <f aca="false">IF(T330&gt;1,(T330-1),0)</f>
        <v>0</v>
      </c>
      <c r="V330" s="52" t="n">
        <f aca="false">SUMIF(draft!$C$4:$N$19,H330)</f>
        <v>0</v>
      </c>
      <c r="W330" s="52" t="n">
        <f aca="false">IF(V330&gt;0,0,H330)</f>
        <v>577</v>
      </c>
      <c r="X330" s="52" t="n">
        <f aca="false">SUMIF(selector!P$3:P$771,$I330,selector!P$3:P$771)</f>
        <v>0</v>
      </c>
      <c r="Y330" s="52" t="n">
        <f aca="false">SUMIF(selector!Q$3:Q$771,$I330,selector!Q$3:Q$771)</f>
        <v>0</v>
      </c>
      <c r="Z330" s="52" t="n">
        <f aca="false">SUMIF(selector!R$3:R$771,$I330,selector!R$3:R$771)</f>
        <v>0</v>
      </c>
      <c r="AA330" s="52" t="n">
        <f aca="false">SUMIF(selector!S$3:S$771,$I330,selector!S$3:S$771)</f>
        <v>0</v>
      </c>
      <c r="AB330" s="52" t="n">
        <f aca="false">SUMIF(selector!T$3:T$771,$I330,selector!T$3:T$771)</f>
        <v>375</v>
      </c>
      <c r="AC330" s="52" t="n">
        <f aca="false">SUMIF(selector!U$3:U$771,$I330,selector!U$3:U$771)</f>
        <v>375</v>
      </c>
      <c r="AD330" s="52" t="n">
        <f aca="false">SUMIF(selector!V$3:V$771,$I330,selector!V$3:V$771)</f>
        <v>0</v>
      </c>
      <c r="AE330" s="52" t="n">
        <f aca="false">SUMIF(selector!W$3:W$771,$I330,selector!W$3:W$771)</f>
        <v>375</v>
      </c>
      <c r="AF330" s="52" t="n">
        <f aca="false">SUMIF(selector!X$3:X$771,$I330,selector!X$3:X$771)</f>
        <v>0</v>
      </c>
      <c r="AG330" s="52" t="n">
        <f aca="false">SUMIF(selector!Y$3:Y$771,$I330,selector!Y$3:Y$771)</f>
        <v>375</v>
      </c>
    </row>
    <row r="331" customFormat="false" ht="12.75" hidden="false" customHeight="false" outlineLevel="0" collapsed="false">
      <c r="A331" s="52" t="n">
        <f aca="false">I331</f>
        <v>374</v>
      </c>
      <c r="B331" s="52" t="s">
        <v>370</v>
      </c>
      <c r="C331" s="52" t="n">
        <v>4</v>
      </c>
      <c r="D331" s="52" t="n">
        <v>1</v>
      </c>
      <c r="E331" s="52" t="n">
        <v>10</v>
      </c>
      <c r="F331" s="52" t="n">
        <v>2</v>
      </c>
      <c r="G331" s="52" t="n">
        <v>0.167</v>
      </c>
      <c r="H331" s="52" t="n">
        <v>578</v>
      </c>
      <c r="I331" s="52" t="n">
        <f aca="false">SUMIF(selector!$C$3:$C$771,H331,selector!$A$3:$A$771)</f>
        <v>374</v>
      </c>
      <c r="P331" s="52" t="n">
        <v>1</v>
      </c>
      <c r="S331" s="52" t="n">
        <v>1</v>
      </c>
      <c r="T331" s="52" t="n">
        <f aca="false">SUMIF(solver_b!$I$10:$I$18,I331,solver_b!$B$10:$B$18)</f>
        <v>0</v>
      </c>
      <c r="U331" s="52" t="n">
        <f aca="false">IF(T331&gt;1,(T331-1),0)</f>
        <v>0</v>
      </c>
      <c r="V331" s="52" t="n">
        <f aca="false">SUMIF(draft!$C$4:$N$19,H331)</f>
        <v>0</v>
      </c>
      <c r="W331" s="52" t="n">
        <f aca="false">IF(V331&gt;0,0,H331)</f>
        <v>578</v>
      </c>
      <c r="X331" s="52" t="n">
        <f aca="false">SUMIF(selector!P$3:P$771,$I331,selector!P$3:P$771)</f>
        <v>0</v>
      </c>
      <c r="Y331" s="52" t="n">
        <f aca="false">SUMIF(selector!Q$3:Q$771,$I331,selector!Q$3:Q$771)</f>
        <v>0</v>
      </c>
      <c r="Z331" s="52" t="n">
        <f aca="false">SUMIF(selector!R$3:R$771,$I331,selector!R$3:R$771)</f>
        <v>0</v>
      </c>
      <c r="AA331" s="52" t="n">
        <f aca="false">SUMIF(selector!S$3:S$771,$I331,selector!S$3:S$771)</f>
        <v>0</v>
      </c>
      <c r="AB331" s="52" t="n">
        <f aca="false">SUMIF(selector!T$3:T$771,$I331,selector!T$3:T$771)</f>
        <v>0</v>
      </c>
      <c r="AC331" s="52" t="n">
        <f aca="false">SUMIF(selector!U$3:U$771,$I331,selector!U$3:U$771)</f>
        <v>0</v>
      </c>
      <c r="AD331" s="52" t="n">
        <f aca="false">SUMIF(selector!V$3:V$771,$I331,selector!V$3:V$771)</f>
        <v>374</v>
      </c>
      <c r="AE331" s="52" t="n">
        <f aca="false">SUMIF(selector!W$3:W$771,$I331,selector!W$3:W$771)</f>
        <v>0</v>
      </c>
      <c r="AF331" s="52" t="n">
        <f aca="false">SUMIF(selector!X$3:X$771,$I331,selector!X$3:X$771)</f>
        <v>0</v>
      </c>
      <c r="AG331" s="52" t="n">
        <f aca="false">SUMIF(selector!Y$3:Y$771,$I331,selector!Y$3:Y$771)</f>
        <v>374</v>
      </c>
    </row>
    <row r="332" customFormat="false" ht="12.75" hidden="false" customHeight="false" outlineLevel="0" collapsed="false">
      <c r="A332" s="52" t="n">
        <f aca="false">I332</f>
        <v>373</v>
      </c>
      <c r="B332" s="52" t="s">
        <v>371</v>
      </c>
      <c r="C332" s="52" t="n">
        <v>34</v>
      </c>
      <c r="D332" s="52" t="n">
        <v>7</v>
      </c>
      <c r="E332" s="52" t="n">
        <v>34</v>
      </c>
      <c r="F332" s="52" t="n">
        <v>0</v>
      </c>
      <c r="G332" s="52" t="n">
        <v>0.218</v>
      </c>
      <c r="H332" s="52" t="n">
        <v>579</v>
      </c>
      <c r="I332" s="52" t="n">
        <f aca="false">SUMIF(selector!$C$3:$C$771,H332,selector!$A$3:$A$771)</f>
        <v>373</v>
      </c>
      <c r="M332" s="52" t="n">
        <v>1</v>
      </c>
      <c r="R332" s="52" t="n">
        <v>1</v>
      </c>
      <c r="S332" s="52" t="n">
        <v>1</v>
      </c>
      <c r="T332" s="52" t="n">
        <f aca="false">SUMIF(solver_b!$I$10:$I$18,I332,solver_b!$B$10:$B$18)</f>
        <v>0</v>
      </c>
      <c r="U332" s="52" t="n">
        <f aca="false">IF(T332&gt;1,(T332-1),0)</f>
        <v>0</v>
      </c>
      <c r="V332" s="52" t="n">
        <f aca="false">SUMIF(draft!$C$4:$N$19,H332)</f>
        <v>0</v>
      </c>
      <c r="W332" s="52" t="n">
        <f aca="false">IF(V332&gt;0,0,H332)</f>
        <v>579</v>
      </c>
      <c r="X332" s="52" t="n">
        <f aca="false">SUMIF(selector!P$3:P$771,$I332,selector!P$3:P$771)</f>
        <v>0</v>
      </c>
      <c r="Y332" s="52" t="n">
        <f aca="false">SUMIF(selector!Q$3:Q$771,$I332,selector!Q$3:Q$771)</f>
        <v>0</v>
      </c>
      <c r="Z332" s="52" t="n">
        <f aca="false">SUMIF(selector!R$3:R$771,$I332,selector!R$3:R$771)</f>
        <v>0</v>
      </c>
      <c r="AA332" s="52" t="n">
        <f aca="false">SUMIF(selector!S$3:S$771,$I332,selector!S$3:S$771)</f>
        <v>373</v>
      </c>
      <c r="AB332" s="52" t="n">
        <f aca="false">SUMIF(selector!T$3:T$771,$I332,selector!T$3:T$771)</f>
        <v>0</v>
      </c>
      <c r="AC332" s="52" t="n">
        <f aca="false">SUMIF(selector!U$3:U$771,$I332,selector!U$3:U$771)</f>
        <v>0</v>
      </c>
      <c r="AD332" s="52" t="n">
        <f aca="false">SUMIF(selector!V$3:V$771,$I332,selector!V$3:V$771)</f>
        <v>0</v>
      </c>
      <c r="AE332" s="52" t="n">
        <f aca="false">SUMIF(selector!W$3:W$771,$I332,selector!W$3:W$771)</f>
        <v>0</v>
      </c>
      <c r="AF332" s="52" t="n">
        <f aca="false">SUMIF(selector!X$3:X$771,$I332,selector!X$3:X$771)</f>
        <v>373</v>
      </c>
      <c r="AG332" s="52" t="n">
        <f aca="false">SUMIF(selector!Y$3:Y$771,$I332,selector!Y$3:Y$771)</f>
        <v>373</v>
      </c>
    </row>
    <row r="333" customFormat="false" ht="12.75" hidden="false" customHeight="false" outlineLevel="0" collapsed="false">
      <c r="A333" s="52" t="n">
        <f aca="false">I333</f>
        <v>372</v>
      </c>
      <c r="B333" s="52" t="s">
        <v>372</v>
      </c>
      <c r="C333" s="52" t="n">
        <v>23</v>
      </c>
      <c r="D333" s="52" t="n">
        <v>11</v>
      </c>
      <c r="E333" s="52" t="n">
        <v>31</v>
      </c>
      <c r="F333" s="52" t="n">
        <v>0</v>
      </c>
      <c r="G333" s="52" t="n">
        <v>0.257</v>
      </c>
      <c r="H333" s="52" t="n">
        <v>580</v>
      </c>
      <c r="I333" s="52" t="n">
        <f aca="false">SUMIF(selector!$C$3:$C$771,H333,selector!$A$3:$A$771)</f>
        <v>372</v>
      </c>
      <c r="M333" s="52" t="n">
        <v>1</v>
      </c>
      <c r="R333" s="52" t="n">
        <v>1</v>
      </c>
      <c r="S333" s="52" t="n">
        <v>1</v>
      </c>
      <c r="T333" s="52" t="n">
        <f aca="false">SUMIF(solver_b!$I$10:$I$18,I333,solver_b!$B$10:$B$18)</f>
        <v>0</v>
      </c>
      <c r="U333" s="52" t="n">
        <f aca="false">IF(T333&gt;1,(T333-1),0)</f>
        <v>0</v>
      </c>
      <c r="V333" s="52" t="n">
        <f aca="false">SUMIF(draft!$C$4:$N$19,H333)</f>
        <v>0</v>
      </c>
      <c r="W333" s="52" t="n">
        <f aca="false">IF(V333&gt;0,0,H333)</f>
        <v>580</v>
      </c>
      <c r="X333" s="52" t="n">
        <f aca="false">SUMIF(selector!P$3:P$771,$I333,selector!P$3:P$771)</f>
        <v>0</v>
      </c>
      <c r="Y333" s="52" t="n">
        <f aca="false">SUMIF(selector!Q$3:Q$771,$I333,selector!Q$3:Q$771)</f>
        <v>0</v>
      </c>
      <c r="Z333" s="52" t="n">
        <f aca="false">SUMIF(selector!R$3:R$771,$I333,selector!R$3:R$771)</f>
        <v>0</v>
      </c>
      <c r="AA333" s="52" t="n">
        <f aca="false">SUMIF(selector!S$3:S$771,$I333,selector!S$3:S$771)</f>
        <v>372</v>
      </c>
      <c r="AB333" s="52" t="n">
        <f aca="false">SUMIF(selector!T$3:T$771,$I333,selector!T$3:T$771)</f>
        <v>0</v>
      </c>
      <c r="AC333" s="52" t="n">
        <f aca="false">SUMIF(selector!U$3:U$771,$I333,selector!U$3:U$771)</f>
        <v>0</v>
      </c>
      <c r="AD333" s="52" t="n">
        <f aca="false">SUMIF(selector!V$3:V$771,$I333,selector!V$3:V$771)</f>
        <v>0</v>
      </c>
      <c r="AE333" s="52" t="n">
        <f aca="false">SUMIF(selector!W$3:W$771,$I333,selector!W$3:W$771)</f>
        <v>0</v>
      </c>
      <c r="AF333" s="52" t="n">
        <f aca="false">SUMIF(selector!X$3:X$771,$I333,selector!X$3:X$771)</f>
        <v>372</v>
      </c>
      <c r="AG333" s="52" t="n">
        <f aca="false">SUMIF(selector!Y$3:Y$771,$I333,selector!Y$3:Y$771)</f>
        <v>372</v>
      </c>
    </row>
    <row r="334" customFormat="false" ht="12.75" hidden="false" customHeight="false" outlineLevel="0" collapsed="false">
      <c r="A334" s="52" t="n">
        <f aca="false">I334</f>
        <v>371</v>
      </c>
      <c r="B334" s="52" t="s">
        <v>373</v>
      </c>
      <c r="C334" s="52" t="n">
        <v>24</v>
      </c>
      <c r="D334" s="52" t="n">
        <v>10</v>
      </c>
      <c r="E334" s="52" t="n">
        <v>33</v>
      </c>
      <c r="F334" s="52" t="n">
        <v>0</v>
      </c>
      <c r="G334" s="52" t="n">
        <v>0.255</v>
      </c>
      <c r="H334" s="52" t="n">
        <v>581</v>
      </c>
      <c r="I334" s="52" t="n">
        <f aca="false">SUMIF(selector!$C$3:$C$771,H334,selector!$A$3:$A$771)</f>
        <v>371</v>
      </c>
      <c r="R334" s="52" t="n">
        <v>1</v>
      </c>
      <c r="S334" s="52" t="n">
        <v>1</v>
      </c>
      <c r="T334" s="52" t="n">
        <f aca="false">SUMIF(solver_b!$I$10:$I$18,I334,solver_b!$B$10:$B$18)</f>
        <v>0</v>
      </c>
      <c r="U334" s="52" t="n">
        <f aca="false">IF(T334&gt;1,(T334-1),0)</f>
        <v>0</v>
      </c>
      <c r="V334" s="52" t="n">
        <f aca="false">SUMIF(draft!$C$4:$N$19,H334)</f>
        <v>0</v>
      </c>
      <c r="W334" s="52" t="n">
        <f aca="false">IF(V334&gt;0,0,H334)</f>
        <v>581</v>
      </c>
      <c r="X334" s="52" t="n">
        <f aca="false">SUMIF(selector!P$3:P$771,$I334,selector!P$3:P$771)</f>
        <v>0</v>
      </c>
      <c r="Y334" s="52" t="n">
        <f aca="false">SUMIF(selector!Q$3:Q$771,$I334,selector!Q$3:Q$771)</f>
        <v>0</v>
      </c>
      <c r="Z334" s="52" t="n">
        <f aca="false">SUMIF(selector!R$3:R$771,$I334,selector!R$3:R$771)</f>
        <v>0</v>
      </c>
      <c r="AA334" s="52" t="n">
        <f aca="false">SUMIF(selector!S$3:S$771,$I334,selector!S$3:S$771)</f>
        <v>0</v>
      </c>
      <c r="AB334" s="52" t="n">
        <f aca="false">SUMIF(selector!T$3:T$771,$I334,selector!T$3:T$771)</f>
        <v>0</v>
      </c>
      <c r="AC334" s="52" t="n">
        <f aca="false">SUMIF(selector!U$3:U$771,$I334,selector!U$3:U$771)</f>
        <v>0</v>
      </c>
      <c r="AD334" s="52" t="n">
        <f aca="false">SUMIF(selector!V$3:V$771,$I334,selector!V$3:V$771)</f>
        <v>0</v>
      </c>
      <c r="AE334" s="52" t="n">
        <f aca="false">SUMIF(selector!W$3:W$771,$I334,selector!W$3:W$771)</f>
        <v>0</v>
      </c>
      <c r="AF334" s="52" t="n">
        <f aca="false">SUMIF(selector!X$3:X$771,$I334,selector!X$3:X$771)</f>
        <v>371</v>
      </c>
      <c r="AG334" s="52" t="n">
        <f aca="false">SUMIF(selector!Y$3:Y$771,$I334,selector!Y$3:Y$771)</f>
        <v>371</v>
      </c>
    </row>
    <row r="335" customFormat="false" ht="12.75" hidden="false" customHeight="false" outlineLevel="0" collapsed="false">
      <c r="A335" s="52" t="n">
        <f aca="false">I335</f>
        <v>370</v>
      </c>
      <c r="B335" s="52" t="s">
        <v>374</v>
      </c>
      <c r="C335" s="52" t="n">
        <v>0</v>
      </c>
      <c r="D335" s="52" t="n">
        <v>0</v>
      </c>
      <c r="E335" s="52" t="n">
        <v>2</v>
      </c>
      <c r="F335" s="52" t="n">
        <v>0</v>
      </c>
      <c r="G335" s="52" t="n">
        <v>0.154</v>
      </c>
      <c r="H335" s="52" t="n">
        <v>582</v>
      </c>
      <c r="I335" s="52" t="n">
        <f aca="false">SUMIF(selector!$C$3:$C$771,H335,selector!$A$3:$A$771)</f>
        <v>370</v>
      </c>
      <c r="P335" s="52" t="n">
        <v>1</v>
      </c>
      <c r="S335" s="52" t="n">
        <v>1</v>
      </c>
      <c r="T335" s="52" t="n">
        <f aca="false">SUMIF(solver_b!$I$10:$I$18,I335,solver_b!$B$10:$B$18)</f>
        <v>0</v>
      </c>
      <c r="U335" s="52" t="n">
        <f aca="false">IF(T335&gt;1,(T335-1),0)</f>
        <v>0</v>
      </c>
      <c r="V335" s="52" t="n">
        <f aca="false">SUMIF(draft!$C$4:$N$19,H335)</f>
        <v>0</v>
      </c>
      <c r="W335" s="52" t="n">
        <f aca="false">IF(V335&gt;0,0,H335)</f>
        <v>582</v>
      </c>
      <c r="X335" s="52" t="n">
        <f aca="false">SUMIF(selector!P$3:P$771,$I335,selector!P$3:P$771)</f>
        <v>0</v>
      </c>
      <c r="Y335" s="52" t="n">
        <f aca="false">SUMIF(selector!Q$3:Q$771,$I335,selector!Q$3:Q$771)</f>
        <v>0</v>
      </c>
      <c r="Z335" s="52" t="n">
        <f aca="false">SUMIF(selector!R$3:R$771,$I335,selector!R$3:R$771)</f>
        <v>0</v>
      </c>
      <c r="AA335" s="52" t="n">
        <f aca="false">SUMIF(selector!S$3:S$771,$I335,selector!S$3:S$771)</f>
        <v>0</v>
      </c>
      <c r="AB335" s="52" t="n">
        <f aca="false">SUMIF(selector!T$3:T$771,$I335,selector!T$3:T$771)</f>
        <v>0</v>
      </c>
      <c r="AC335" s="52" t="n">
        <f aca="false">SUMIF(selector!U$3:U$771,$I335,selector!U$3:U$771)</f>
        <v>0</v>
      </c>
      <c r="AD335" s="52" t="n">
        <f aca="false">SUMIF(selector!V$3:V$771,$I335,selector!V$3:V$771)</f>
        <v>370</v>
      </c>
      <c r="AE335" s="52" t="n">
        <f aca="false">SUMIF(selector!W$3:W$771,$I335,selector!W$3:W$771)</f>
        <v>0</v>
      </c>
      <c r="AF335" s="52" t="n">
        <f aca="false">SUMIF(selector!X$3:X$771,$I335,selector!X$3:X$771)</f>
        <v>0</v>
      </c>
      <c r="AG335" s="52" t="n">
        <f aca="false">SUMIF(selector!Y$3:Y$771,$I335,selector!Y$3:Y$771)</f>
        <v>370</v>
      </c>
    </row>
    <row r="336" customFormat="false" ht="12.75" hidden="false" customHeight="false" outlineLevel="0" collapsed="false">
      <c r="A336" s="52" t="n">
        <f aca="false">I336</f>
        <v>369</v>
      </c>
      <c r="B336" s="52" t="s">
        <v>375</v>
      </c>
      <c r="C336" s="52" t="n">
        <v>17</v>
      </c>
      <c r="D336" s="52" t="n">
        <v>9</v>
      </c>
      <c r="E336" s="52" t="n">
        <v>28</v>
      </c>
      <c r="F336" s="52" t="n">
        <v>0</v>
      </c>
      <c r="G336" s="52" t="n">
        <v>0.275</v>
      </c>
      <c r="H336" s="52" t="n">
        <v>583</v>
      </c>
      <c r="I336" s="52" t="n">
        <f aca="false">SUMIF(selector!$C$3:$C$771,H336,selector!$A$3:$A$771)</f>
        <v>369</v>
      </c>
      <c r="Q336" s="52" t="n">
        <v>1</v>
      </c>
      <c r="S336" s="52" t="n">
        <v>1</v>
      </c>
      <c r="T336" s="52" t="n">
        <f aca="false">SUMIF(solver_b!$I$10:$I$18,I336,solver_b!$B$10:$B$18)</f>
        <v>0</v>
      </c>
      <c r="U336" s="52" t="n">
        <f aca="false">IF(T336&gt;1,(T336-1),0)</f>
        <v>0</v>
      </c>
      <c r="V336" s="52" t="n">
        <f aca="false">SUMIF(draft!$C$4:$N$19,H336)</f>
        <v>0</v>
      </c>
      <c r="W336" s="52" t="n">
        <f aca="false">IF(V336&gt;0,0,H336)</f>
        <v>583</v>
      </c>
      <c r="X336" s="52" t="n">
        <f aca="false">SUMIF(selector!P$3:P$771,$I336,selector!P$3:P$771)</f>
        <v>0</v>
      </c>
      <c r="Y336" s="52" t="n">
        <f aca="false">SUMIF(selector!Q$3:Q$771,$I336,selector!Q$3:Q$771)</f>
        <v>0</v>
      </c>
      <c r="Z336" s="52" t="n">
        <f aca="false">SUMIF(selector!R$3:R$771,$I336,selector!R$3:R$771)</f>
        <v>0</v>
      </c>
      <c r="AA336" s="52" t="n">
        <f aca="false">SUMIF(selector!S$3:S$771,$I336,selector!S$3:S$771)</f>
        <v>0</v>
      </c>
      <c r="AB336" s="52" t="n">
        <f aca="false">SUMIF(selector!T$3:T$771,$I336,selector!T$3:T$771)</f>
        <v>0</v>
      </c>
      <c r="AC336" s="52" t="n">
        <f aca="false">SUMIF(selector!U$3:U$771,$I336,selector!U$3:U$771)</f>
        <v>0</v>
      </c>
      <c r="AD336" s="52" t="n">
        <f aca="false">SUMIF(selector!V$3:V$771,$I336,selector!V$3:V$771)</f>
        <v>0</v>
      </c>
      <c r="AE336" s="52" t="n">
        <f aca="false">SUMIF(selector!W$3:W$771,$I336,selector!W$3:W$771)</f>
        <v>369</v>
      </c>
      <c r="AF336" s="52" t="n">
        <f aca="false">SUMIF(selector!X$3:X$771,$I336,selector!X$3:X$771)</f>
        <v>0</v>
      </c>
      <c r="AG336" s="52" t="n">
        <f aca="false">SUMIF(selector!Y$3:Y$771,$I336,selector!Y$3:Y$771)</f>
        <v>369</v>
      </c>
    </row>
    <row r="337" customFormat="false" ht="12.75" hidden="false" customHeight="false" outlineLevel="0" collapsed="false">
      <c r="A337" s="52" t="n">
        <f aca="false">I337</f>
        <v>368</v>
      </c>
      <c r="B337" s="52" t="s">
        <v>376</v>
      </c>
      <c r="C337" s="52" t="n">
        <v>34</v>
      </c>
      <c r="D337" s="52" t="n">
        <v>3</v>
      </c>
      <c r="E337" s="52" t="n">
        <v>33</v>
      </c>
      <c r="F337" s="52" t="n">
        <v>1</v>
      </c>
      <c r="G337" s="52" t="n">
        <v>0.274</v>
      </c>
      <c r="H337" s="52" t="n">
        <v>584</v>
      </c>
      <c r="I337" s="52" t="n">
        <f aca="false">SUMIF(selector!$C$3:$C$771,H337,selector!$A$3:$A$771)</f>
        <v>368</v>
      </c>
      <c r="N337" s="52" t="n">
        <v>1</v>
      </c>
      <c r="O337" s="52" t="n">
        <v>1</v>
      </c>
      <c r="Q337" s="52" t="n">
        <v>1</v>
      </c>
      <c r="S337" s="52" t="n">
        <v>1</v>
      </c>
      <c r="T337" s="52" t="n">
        <f aca="false">SUMIF(solver_b!$I$10:$I$18,I337,solver_b!$B$10:$B$18)</f>
        <v>0</v>
      </c>
      <c r="U337" s="52" t="n">
        <f aca="false">IF(T337&gt;1,(T337-1),0)</f>
        <v>0</v>
      </c>
      <c r="V337" s="52" t="n">
        <f aca="false">SUMIF(draft!$C$4:$N$19,H337)</f>
        <v>0</v>
      </c>
      <c r="W337" s="52" t="n">
        <f aca="false">IF(V337&gt;0,0,H337)</f>
        <v>584</v>
      </c>
      <c r="X337" s="52" t="n">
        <f aca="false">SUMIF(selector!P$3:P$771,$I337,selector!P$3:P$771)</f>
        <v>0</v>
      </c>
      <c r="Y337" s="52" t="n">
        <f aca="false">SUMIF(selector!Q$3:Q$771,$I337,selector!Q$3:Q$771)</f>
        <v>0</v>
      </c>
      <c r="Z337" s="52" t="n">
        <f aca="false">SUMIF(selector!R$3:R$771,$I337,selector!R$3:R$771)</f>
        <v>0</v>
      </c>
      <c r="AA337" s="52" t="n">
        <f aca="false">SUMIF(selector!S$3:S$771,$I337,selector!S$3:S$771)</f>
        <v>0</v>
      </c>
      <c r="AB337" s="52" t="n">
        <f aca="false">SUMIF(selector!T$3:T$771,$I337,selector!T$3:T$771)</f>
        <v>368</v>
      </c>
      <c r="AC337" s="52" t="n">
        <f aca="false">SUMIF(selector!U$3:U$771,$I337,selector!U$3:U$771)</f>
        <v>368</v>
      </c>
      <c r="AD337" s="52" t="n">
        <f aca="false">SUMIF(selector!V$3:V$771,$I337,selector!V$3:V$771)</f>
        <v>0</v>
      </c>
      <c r="AE337" s="52" t="n">
        <f aca="false">SUMIF(selector!W$3:W$771,$I337,selector!W$3:W$771)</f>
        <v>368</v>
      </c>
      <c r="AF337" s="52" t="n">
        <f aca="false">SUMIF(selector!X$3:X$771,$I337,selector!X$3:X$771)</f>
        <v>0</v>
      </c>
      <c r="AG337" s="52" t="n">
        <f aca="false">SUMIF(selector!Y$3:Y$771,$I337,selector!Y$3:Y$771)</f>
        <v>368</v>
      </c>
    </row>
    <row r="338" customFormat="false" ht="12.75" hidden="false" customHeight="false" outlineLevel="0" collapsed="false">
      <c r="A338" s="52" t="n">
        <f aca="false">I338</f>
        <v>367</v>
      </c>
      <c r="B338" s="52" t="s">
        <v>377</v>
      </c>
      <c r="C338" s="52" t="n">
        <v>36</v>
      </c>
      <c r="D338" s="52" t="n">
        <v>0</v>
      </c>
      <c r="E338" s="52" t="n">
        <v>16</v>
      </c>
      <c r="F338" s="52" t="n">
        <v>5</v>
      </c>
      <c r="G338" s="52" t="n">
        <v>0.289</v>
      </c>
      <c r="H338" s="52" t="n">
        <v>585</v>
      </c>
      <c r="I338" s="52" t="n">
        <f aca="false">SUMIF(selector!$C$3:$C$771,H338,selector!$A$3:$A$771)</f>
        <v>367</v>
      </c>
      <c r="N338" s="52" t="n">
        <v>1</v>
      </c>
      <c r="O338" s="52" t="n">
        <v>1</v>
      </c>
      <c r="Q338" s="52" t="n">
        <v>1</v>
      </c>
      <c r="S338" s="52" t="n">
        <v>1</v>
      </c>
      <c r="T338" s="52" t="n">
        <f aca="false">SUMIF(solver_b!$I$10:$I$18,I338,solver_b!$B$10:$B$18)</f>
        <v>0</v>
      </c>
      <c r="U338" s="52" t="n">
        <f aca="false">IF(T338&gt;1,(T338-1),0)</f>
        <v>0</v>
      </c>
      <c r="V338" s="52" t="n">
        <f aca="false">SUMIF(draft!$C$4:$N$19,H338)</f>
        <v>0</v>
      </c>
      <c r="W338" s="52" t="n">
        <f aca="false">IF(V338&gt;0,0,H338)</f>
        <v>585</v>
      </c>
      <c r="X338" s="52" t="n">
        <f aca="false">SUMIF(selector!P$3:P$771,$I338,selector!P$3:P$771)</f>
        <v>0</v>
      </c>
      <c r="Y338" s="52" t="n">
        <f aca="false">SUMIF(selector!Q$3:Q$771,$I338,selector!Q$3:Q$771)</f>
        <v>0</v>
      </c>
      <c r="Z338" s="52" t="n">
        <f aca="false">SUMIF(selector!R$3:R$771,$I338,selector!R$3:R$771)</f>
        <v>0</v>
      </c>
      <c r="AA338" s="52" t="n">
        <f aca="false">SUMIF(selector!S$3:S$771,$I338,selector!S$3:S$771)</f>
        <v>0</v>
      </c>
      <c r="AB338" s="52" t="n">
        <f aca="false">SUMIF(selector!T$3:T$771,$I338,selector!T$3:T$771)</f>
        <v>367</v>
      </c>
      <c r="AC338" s="52" t="n">
        <f aca="false">SUMIF(selector!U$3:U$771,$I338,selector!U$3:U$771)</f>
        <v>367</v>
      </c>
      <c r="AD338" s="52" t="n">
        <f aca="false">SUMIF(selector!V$3:V$771,$I338,selector!V$3:V$771)</f>
        <v>0</v>
      </c>
      <c r="AE338" s="52" t="n">
        <f aca="false">SUMIF(selector!W$3:W$771,$I338,selector!W$3:W$771)</f>
        <v>367</v>
      </c>
      <c r="AF338" s="52" t="n">
        <f aca="false">SUMIF(selector!X$3:X$771,$I338,selector!X$3:X$771)</f>
        <v>0</v>
      </c>
      <c r="AG338" s="52" t="n">
        <f aca="false">SUMIF(selector!Y$3:Y$771,$I338,selector!Y$3:Y$771)</f>
        <v>367</v>
      </c>
    </row>
    <row r="339" customFormat="false" ht="12.75" hidden="false" customHeight="false" outlineLevel="0" collapsed="false">
      <c r="A339" s="52" t="n">
        <f aca="false">I339</f>
        <v>366</v>
      </c>
      <c r="B339" s="52" t="s">
        <v>378</v>
      </c>
      <c r="C339" s="52" t="n">
        <v>15</v>
      </c>
      <c r="D339" s="52" t="n">
        <v>2</v>
      </c>
      <c r="E339" s="52" t="n">
        <v>23</v>
      </c>
      <c r="F339" s="52" t="n">
        <v>1</v>
      </c>
      <c r="G339" s="52" t="n">
        <v>0.253</v>
      </c>
      <c r="H339" s="52" t="n">
        <v>586</v>
      </c>
      <c r="I339" s="52" t="n">
        <f aca="false">SUMIF(selector!$C$3:$C$771,H339,selector!$A$3:$A$771)</f>
        <v>366</v>
      </c>
      <c r="P339" s="52" t="n">
        <v>1</v>
      </c>
      <c r="S339" s="52" t="n">
        <v>1</v>
      </c>
      <c r="T339" s="52" t="n">
        <f aca="false">SUMIF(solver_b!$I$10:$I$18,I339,solver_b!$B$10:$B$18)</f>
        <v>0</v>
      </c>
      <c r="U339" s="52" t="n">
        <f aca="false">IF(T339&gt;1,(T339-1),0)</f>
        <v>0</v>
      </c>
      <c r="V339" s="52" t="n">
        <f aca="false">SUMIF(draft!$C$4:$N$19,H339)</f>
        <v>0</v>
      </c>
      <c r="W339" s="52" t="n">
        <f aca="false">IF(V339&gt;0,0,H339)</f>
        <v>586</v>
      </c>
      <c r="X339" s="52" t="n">
        <f aca="false">SUMIF(selector!P$3:P$771,$I339,selector!P$3:P$771)</f>
        <v>0</v>
      </c>
      <c r="Y339" s="52" t="n">
        <f aca="false">SUMIF(selector!Q$3:Q$771,$I339,selector!Q$3:Q$771)</f>
        <v>0</v>
      </c>
      <c r="Z339" s="52" t="n">
        <f aca="false">SUMIF(selector!R$3:R$771,$I339,selector!R$3:R$771)</f>
        <v>0</v>
      </c>
      <c r="AA339" s="52" t="n">
        <f aca="false">SUMIF(selector!S$3:S$771,$I339,selector!S$3:S$771)</f>
        <v>0</v>
      </c>
      <c r="AB339" s="52" t="n">
        <f aca="false">SUMIF(selector!T$3:T$771,$I339,selector!T$3:T$771)</f>
        <v>0</v>
      </c>
      <c r="AC339" s="52" t="n">
        <f aca="false">SUMIF(selector!U$3:U$771,$I339,selector!U$3:U$771)</f>
        <v>0</v>
      </c>
      <c r="AD339" s="52" t="n">
        <f aca="false">SUMIF(selector!V$3:V$771,$I339,selector!V$3:V$771)</f>
        <v>366</v>
      </c>
      <c r="AE339" s="52" t="n">
        <f aca="false">SUMIF(selector!W$3:W$771,$I339,selector!W$3:W$771)</f>
        <v>0</v>
      </c>
      <c r="AF339" s="52" t="n">
        <f aca="false">SUMIF(selector!X$3:X$771,$I339,selector!X$3:X$771)</f>
        <v>0</v>
      </c>
      <c r="AG339" s="52" t="n">
        <f aca="false">SUMIF(selector!Y$3:Y$771,$I339,selector!Y$3:Y$771)</f>
        <v>366</v>
      </c>
    </row>
    <row r="340" customFormat="false" ht="12.75" hidden="false" customHeight="false" outlineLevel="0" collapsed="false">
      <c r="A340" s="52" t="n">
        <f aca="false">I340</f>
        <v>365</v>
      </c>
      <c r="B340" s="52" t="s">
        <v>379</v>
      </c>
      <c r="C340" s="52" t="n">
        <v>19</v>
      </c>
      <c r="D340" s="52" t="n">
        <v>3</v>
      </c>
      <c r="E340" s="52" t="n">
        <v>12</v>
      </c>
      <c r="F340" s="52" t="n">
        <v>2</v>
      </c>
      <c r="G340" s="52" t="n">
        <v>0.241</v>
      </c>
      <c r="H340" s="52" t="n">
        <v>587</v>
      </c>
      <c r="I340" s="52" t="n">
        <f aca="false">SUMIF(selector!$C$3:$C$771,H340,selector!$A$3:$A$771)</f>
        <v>365</v>
      </c>
      <c r="P340" s="52" t="n">
        <v>1</v>
      </c>
      <c r="S340" s="52" t="n">
        <v>1</v>
      </c>
      <c r="T340" s="52" t="n">
        <f aca="false">SUMIF(solver_b!$I$10:$I$18,I340,solver_b!$B$10:$B$18)</f>
        <v>0</v>
      </c>
      <c r="U340" s="52" t="n">
        <f aca="false">IF(T340&gt;1,(T340-1),0)</f>
        <v>0</v>
      </c>
      <c r="V340" s="52" t="n">
        <f aca="false">SUMIF(draft!$C$4:$N$19,H340)</f>
        <v>0</v>
      </c>
      <c r="W340" s="52" t="n">
        <f aca="false">IF(V340&gt;0,0,H340)</f>
        <v>587</v>
      </c>
      <c r="X340" s="52" t="n">
        <f aca="false">SUMIF(selector!P$3:P$771,$I340,selector!P$3:P$771)</f>
        <v>0</v>
      </c>
      <c r="Y340" s="52" t="n">
        <f aca="false">SUMIF(selector!Q$3:Q$771,$I340,selector!Q$3:Q$771)</f>
        <v>0</v>
      </c>
      <c r="Z340" s="52" t="n">
        <f aca="false">SUMIF(selector!R$3:R$771,$I340,selector!R$3:R$771)</f>
        <v>0</v>
      </c>
      <c r="AA340" s="52" t="n">
        <f aca="false">SUMIF(selector!S$3:S$771,$I340,selector!S$3:S$771)</f>
        <v>0</v>
      </c>
      <c r="AB340" s="52" t="n">
        <f aca="false">SUMIF(selector!T$3:T$771,$I340,selector!T$3:T$771)</f>
        <v>0</v>
      </c>
      <c r="AC340" s="52" t="n">
        <f aca="false">SUMIF(selector!U$3:U$771,$I340,selector!U$3:U$771)</f>
        <v>0</v>
      </c>
      <c r="AD340" s="52" t="n">
        <f aca="false">SUMIF(selector!V$3:V$771,$I340,selector!V$3:V$771)</f>
        <v>365</v>
      </c>
      <c r="AE340" s="52" t="n">
        <f aca="false">SUMIF(selector!W$3:W$771,$I340,selector!W$3:W$771)</f>
        <v>0</v>
      </c>
      <c r="AF340" s="52" t="n">
        <f aca="false">SUMIF(selector!X$3:X$771,$I340,selector!X$3:X$771)</f>
        <v>0</v>
      </c>
      <c r="AG340" s="52" t="n">
        <f aca="false">SUMIF(selector!Y$3:Y$771,$I340,selector!Y$3:Y$771)</f>
        <v>365</v>
      </c>
    </row>
    <row r="341" customFormat="false" ht="12.75" hidden="false" customHeight="false" outlineLevel="0" collapsed="false">
      <c r="A341" s="52" t="n">
        <f aca="false">I341</f>
        <v>364</v>
      </c>
      <c r="B341" s="52" t="s">
        <v>380</v>
      </c>
      <c r="C341" s="52" t="n">
        <v>29</v>
      </c>
      <c r="D341" s="52" t="n">
        <v>7</v>
      </c>
      <c r="E341" s="52" t="n">
        <v>31</v>
      </c>
      <c r="F341" s="52" t="n">
        <v>1</v>
      </c>
      <c r="G341" s="52" t="n">
        <v>0.214</v>
      </c>
      <c r="H341" s="52" t="n">
        <v>588</v>
      </c>
      <c r="I341" s="52" t="n">
        <f aca="false">SUMIF(selector!$C$3:$C$771,H341,selector!$A$3:$A$771)</f>
        <v>364</v>
      </c>
      <c r="P341" s="52" t="n">
        <v>1</v>
      </c>
      <c r="S341" s="52" t="n">
        <v>1</v>
      </c>
      <c r="T341" s="52" t="n">
        <f aca="false">SUMIF(solver_b!$I$10:$I$18,I341,solver_b!$B$10:$B$18)</f>
        <v>0</v>
      </c>
      <c r="U341" s="52" t="n">
        <f aca="false">IF(T341&gt;1,(T341-1),0)</f>
        <v>0</v>
      </c>
      <c r="V341" s="52" t="n">
        <f aca="false">SUMIF(draft!$C$4:$N$19,H341)</f>
        <v>0</v>
      </c>
      <c r="W341" s="52" t="n">
        <f aca="false">IF(V341&gt;0,0,H341)</f>
        <v>588</v>
      </c>
      <c r="X341" s="52" t="n">
        <f aca="false">SUMIF(selector!P$3:P$771,$I341,selector!P$3:P$771)</f>
        <v>0</v>
      </c>
      <c r="Y341" s="52" t="n">
        <f aca="false">SUMIF(selector!Q$3:Q$771,$I341,selector!Q$3:Q$771)</f>
        <v>0</v>
      </c>
      <c r="Z341" s="52" t="n">
        <f aca="false">SUMIF(selector!R$3:R$771,$I341,selector!R$3:R$771)</f>
        <v>0</v>
      </c>
      <c r="AA341" s="52" t="n">
        <f aca="false">SUMIF(selector!S$3:S$771,$I341,selector!S$3:S$771)</f>
        <v>0</v>
      </c>
      <c r="AB341" s="52" t="n">
        <f aca="false">SUMIF(selector!T$3:T$771,$I341,selector!T$3:T$771)</f>
        <v>0</v>
      </c>
      <c r="AC341" s="52" t="n">
        <f aca="false">SUMIF(selector!U$3:U$771,$I341,selector!U$3:U$771)</f>
        <v>0</v>
      </c>
      <c r="AD341" s="52" t="n">
        <f aca="false">SUMIF(selector!V$3:V$771,$I341,selector!V$3:V$771)</f>
        <v>364</v>
      </c>
      <c r="AE341" s="52" t="n">
        <f aca="false">SUMIF(selector!W$3:W$771,$I341,selector!W$3:W$771)</f>
        <v>0</v>
      </c>
      <c r="AF341" s="52" t="n">
        <f aca="false">SUMIF(selector!X$3:X$771,$I341,selector!X$3:X$771)</f>
        <v>0</v>
      </c>
      <c r="AG341" s="52" t="n">
        <f aca="false">SUMIF(selector!Y$3:Y$771,$I341,selector!Y$3:Y$771)</f>
        <v>364</v>
      </c>
    </row>
    <row r="342" customFormat="false" ht="12.75" hidden="false" customHeight="false" outlineLevel="0" collapsed="false">
      <c r="A342" s="52" t="n">
        <f aca="false">I342</f>
        <v>363</v>
      </c>
      <c r="B342" s="52" t="s">
        <v>381</v>
      </c>
      <c r="C342" s="52" t="n">
        <v>18</v>
      </c>
      <c r="D342" s="52" t="n">
        <v>4</v>
      </c>
      <c r="E342" s="52" t="n">
        <v>24</v>
      </c>
      <c r="F342" s="52" t="n">
        <v>0</v>
      </c>
      <c r="G342" s="52" t="n">
        <v>0.263</v>
      </c>
      <c r="H342" s="52" t="n">
        <v>589</v>
      </c>
      <c r="I342" s="52" t="n">
        <f aca="false">SUMIF(selector!$C$3:$C$771,H342,selector!$A$3:$A$771)</f>
        <v>363</v>
      </c>
      <c r="N342" s="52" t="n">
        <v>1</v>
      </c>
      <c r="S342" s="52" t="n">
        <v>1</v>
      </c>
      <c r="T342" s="52" t="n">
        <f aca="false">SUMIF(solver_b!$I$10:$I$18,I342,solver_b!$B$10:$B$18)</f>
        <v>0</v>
      </c>
      <c r="U342" s="52" t="n">
        <f aca="false">IF(T342&gt;1,(T342-1),0)</f>
        <v>0</v>
      </c>
      <c r="V342" s="52" t="n">
        <f aca="false">SUMIF(draft!$C$4:$N$19,H342)</f>
        <v>0</v>
      </c>
      <c r="W342" s="52" t="n">
        <f aca="false">IF(V342&gt;0,0,H342)</f>
        <v>589</v>
      </c>
      <c r="X342" s="52" t="n">
        <f aca="false">SUMIF(selector!P$3:P$771,$I342,selector!P$3:P$771)</f>
        <v>0</v>
      </c>
      <c r="Y342" s="52" t="n">
        <f aca="false">SUMIF(selector!Q$3:Q$771,$I342,selector!Q$3:Q$771)</f>
        <v>0</v>
      </c>
      <c r="Z342" s="52" t="n">
        <f aca="false">SUMIF(selector!R$3:R$771,$I342,selector!R$3:R$771)</f>
        <v>0</v>
      </c>
      <c r="AA342" s="52" t="n">
        <f aca="false">SUMIF(selector!S$3:S$771,$I342,selector!S$3:S$771)</f>
        <v>0</v>
      </c>
      <c r="AB342" s="52" t="n">
        <f aca="false">SUMIF(selector!T$3:T$771,$I342,selector!T$3:T$771)</f>
        <v>363</v>
      </c>
      <c r="AC342" s="52" t="n">
        <f aca="false">SUMIF(selector!U$3:U$771,$I342,selector!U$3:U$771)</f>
        <v>0</v>
      </c>
      <c r="AD342" s="52" t="n">
        <f aca="false">SUMIF(selector!V$3:V$771,$I342,selector!V$3:V$771)</f>
        <v>0</v>
      </c>
      <c r="AE342" s="52" t="n">
        <f aca="false">SUMIF(selector!W$3:W$771,$I342,selector!W$3:W$771)</f>
        <v>0</v>
      </c>
      <c r="AF342" s="52" t="n">
        <f aca="false">SUMIF(selector!X$3:X$771,$I342,selector!X$3:X$771)</f>
        <v>0</v>
      </c>
      <c r="AG342" s="52" t="n">
        <f aca="false">SUMIF(selector!Y$3:Y$771,$I342,selector!Y$3:Y$771)</f>
        <v>363</v>
      </c>
    </row>
    <row r="343" customFormat="false" ht="12.75" hidden="false" customHeight="false" outlineLevel="0" collapsed="false">
      <c r="A343" s="52" t="n">
        <f aca="false">I343</f>
        <v>362</v>
      </c>
      <c r="B343" s="52" t="s">
        <v>382</v>
      </c>
      <c r="C343" s="52" t="n">
        <v>25</v>
      </c>
      <c r="D343" s="52" t="n">
        <v>2</v>
      </c>
      <c r="E343" s="52" t="n">
        <v>17</v>
      </c>
      <c r="F343" s="52" t="n">
        <v>0</v>
      </c>
      <c r="G343" s="52" t="n">
        <v>0.301</v>
      </c>
      <c r="H343" s="52" t="n">
        <v>590</v>
      </c>
      <c r="I343" s="52" t="n">
        <f aca="false">SUMIF(selector!$C$3:$C$771,H343,selector!$A$3:$A$771)</f>
        <v>362</v>
      </c>
      <c r="N343" s="52" t="n">
        <v>1</v>
      </c>
      <c r="O343" s="52" t="n">
        <v>1</v>
      </c>
      <c r="S343" s="52" t="n">
        <v>1</v>
      </c>
      <c r="T343" s="52" t="n">
        <f aca="false">SUMIF(solver_b!$I$10:$I$18,I343,solver_b!$B$10:$B$18)</f>
        <v>0</v>
      </c>
      <c r="U343" s="52" t="n">
        <f aca="false">IF(T343&gt;1,(T343-1),0)</f>
        <v>0</v>
      </c>
      <c r="V343" s="52" t="n">
        <f aca="false">SUMIF(draft!$C$4:$N$19,H343)</f>
        <v>0</v>
      </c>
      <c r="W343" s="52" t="n">
        <f aca="false">IF(V343&gt;0,0,H343)</f>
        <v>590</v>
      </c>
      <c r="X343" s="52" t="n">
        <f aca="false">SUMIF(selector!P$3:P$771,$I343,selector!P$3:P$771)</f>
        <v>0</v>
      </c>
      <c r="Y343" s="52" t="n">
        <f aca="false">SUMIF(selector!Q$3:Q$771,$I343,selector!Q$3:Q$771)</f>
        <v>0</v>
      </c>
      <c r="Z343" s="52" t="n">
        <f aca="false">SUMIF(selector!R$3:R$771,$I343,selector!R$3:R$771)</f>
        <v>0</v>
      </c>
      <c r="AA343" s="52" t="n">
        <f aca="false">SUMIF(selector!S$3:S$771,$I343,selector!S$3:S$771)</f>
        <v>0</v>
      </c>
      <c r="AB343" s="52" t="n">
        <f aca="false">SUMIF(selector!T$3:T$771,$I343,selector!T$3:T$771)</f>
        <v>362</v>
      </c>
      <c r="AC343" s="52" t="n">
        <f aca="false">SUMIF(selector!U$3:U$771,$I343,selector!U$3:U$771)</f>
        <v>362</v>
      </c>
      <c r="AD343" s="52" t="n">
        <f aca="false">SUMIF(selector!V$3:V$771,$I343,selector!V$3:V$771)</f>
        <v>0</v>
      </c>
      <c r="AE343" s="52" t="n">
        <f aca="false">SUMIF(selector!W$3:W$771,$I343,selector!W$3:W$771)</f>
        <v>0</v>
      </c>
      <c r="AF343" s="52" t="n">
        <f aca="false">SUMIF(selector!X$3:X$771,$I343,selector!X$3:X$771)</f>
        <v>0</v>
      </c>
      <c r="AG343" s="52" t="n">
        <f aca="false">SUMIF(selector!Y$3:Y$771,$I343,selector!Y$3:Y$771)</f>
        <v>362</v>
      </c>
    </row>
    <row r="344" customFormat="false" ht="12.75" hidden="false" customHeight="false" outlineLevel="0" collapsed="false">
      <c r="A344" s="52" t="n">
        <f aca="false">I344</f>
        <v>361</v>
      </c>
      <c r="B344" s="52" t="s">
        <v>383</v>
      </c>
      <c r="C344" s="52" t="n">
        <v>9</v>
      </c>
      <c r="D344" s="52" t="n">
        <v>1</v>
      </c>
      <c r="E344" s="52" t="n">
        <v>11</v>
      </c>
      <c r="F344" s="52" t="n">
        <v>2</v>
      </c>
      <c r="G344" s="52" t="n">
        <v>0.223</v>
      </c>
      <c r="H344" s="52" t="n">
        <v>591</v>
      </c>
      <c r="I344" s="52" t="n">
        <f aca="false">SUMIF(selector!$C$3:$C$771,H344,selector!$A$3:$A$771)</f>
        <v>361</v>
      </c>
      <c r="R344" s="52" t="n">
        <v>1</v>
      </c>
      <c r="S344" s="52" t="n">
        <v>1</v>
      </c>
      <c r="T344" s="52" t="n">
        <f aca="false">SUMIF(solver_b!$I$10:$I$18,I344,solver_b!$B$10:$B$18)</f>
        <v>0</v>
      </c>
      <c r="U344" s="52" t="n">
        <f aca="false">IF(T344&gt;1,(T344-1),0)</f>
        <v>0</v>
      </c>
      <c r="V344" s="52" t="n">
        <f aca="false">SUMIF(draft!$C$4:$N$19,H344)</f>
        <v>0</v>
      </c>
      <c r="W344" s="52" t="n">
        <f aca="false">IF(V344&gt;0,0,H344)</f>
        <v>591</v>
      </c>
      <c r="X344" s="52" t="n">
        <f aca="false">SUMIF(selector!P$3:P$771,$I344,selector!P$3:P$771)</f>
        <v>0</v>
      </c>
      <c r="Y344" s="52" t="n">
        <f aca="false">SUMIF(selector!Q$3:Q$771,$I344,selector!Q$3:Q$771)</f>
        <v>0</v>
      </c>
      <c r="Z344" s="52" t="n">
        <f aca="false">SUMIF(selector!R$3:R$771,$I344,selector!R$3:R$771)</f>
        <v>0</v>
      </c>
      <c r="AA344" s="52" t="n">
        <f aca="false">SUMIF(selector!S$3:S$771,$I344,selector!S$3:S$771)</f>
        <v>0</v>
      </c>
      <c r="AB344" s="52" t="n">
        <f aca="false">SUMIF(selector!T$3:T$771,$I344,selector!T$3:T$771)</f>
        <v>0</v>
      </c>
      <c r="AC344" s="52" t="n">
        <f aca="false">SUMIF(selector!U$3:U$771,$I344,selector!U$3:U$771)</f>
        <v>0</v>
      </c>
      <c r="AD344" s="52" t="n">
        <f aca="false">SUMIF(selector!V$3:V$771,$I344,selector!V$3:V$771)</f>
        <v>0</v>
      </c>
      <c r="AE344" s="52" t="n">
        <f aca="false">SUMIF(selector!W$3:W$771,$I344,selector!W$3:W$771)</f>
        <v>0</v>
      </c>
      <c r="AF344" s="52" t="n">
        <f aca="false">SUMIF(selector!X$3:X$771,$I344,selector!X$3:X$771)</f>
        <v>361</v>
      </c>
      <c r="AG344" s="52" t="n">
        <f aca="false">SUMIF(selector!Y$3:Y$771,$I344,selector!Y$3:Y$771)</f>
        <v>361</v>
      </c>
    </row>
    <row r="345" customFormat="false" ht="12.75" hidden="false" customHeight="false" outlineLevel="0" collapsed="false">
      <c r="A345" s="52" t="n">
        <f aca="false">I345</f>
        <v>360</v>
      </c>
      <c r="B345" s="52" t="s">
        <v>384</v>
      </c>
      <c r="C345" s="52" t="n">
        <v>21</v>
      </c>
      <c r="D345" s="52" t="n">
        <v>0</v>
      </c>
      <c r="E345" s="52" t="n">
        <v>7</v>
      </c>
      <c r="F345" s="52" t="n">
        <v>2</v>
      </c>
      <c r="G345" s="52" t="n">
        <v>0.226</v>
      </c>
      <c r="H345" s="52" t="n">
        <v>592</v>
      </c>
      <c r="I345" s="52" t="n">
        <f aca="false">SUMIF(selector!$C$3:$C$771,H345,selector!$A$3:$A$771)</f>
        <v>360</v>
      </c>
      <c r="N345" s="52" t="n">
        <v>1</v>
      </c>
      <c r="S345" s="52" t="n">
        <v>1</v>
      </c>
      <c r="T345" s="52" t="n">
        <f aca="false">SUMIF(solver_b!$I$10:$I$18,I345,solver_b!$B$10:$B$18)</f>
        <v>0</v>
      </c>
      <c r="U345" s="52" t="n">
        <f aca="false">IF(T345&gt;1,(T345-1),0)</f>
        <v>0</v>
      </c>
      <c r="V345" s="52" t="n">
        <f aca="false">SUMIF(draft!$C$4:$N$19,H345)</f>
        <v>0</v>
      </c>
      <c r="W345" s="52" t="n">
        <f aca="false">IF(V345&gt;0,0,H345)</f>
        <v>592</v>
      </c>
      <c r="X345" s="52" t="n">
        <f aca="false">SUMIF(selector!P$3:P$771,$I345,selector!P$3:P$771)</f>
        <v>0</v>
      </c>
      <c r="Y345" s="52" t="n">
        <f aca="false">SUMIF(selector!Q$3:Q$771,$I345,selector!Q$3:Q$771)</f>
        <v>0</v>
      </c>
      <c r="Z345" s="52" t="n">
        <f aca="false">SUMIF(selector!R$3:R$771,$I345,selector!R$3:R$771)</f>
        <v>0</v>
      </c>
      <c r="AA345" s="52" t="n">
        <f aca="false">SUMIF(selector!S$3:S$771,$I345,selector!S$3:S$771)</f>
        <v>0</v>
      </c>
      <c r="AB345" s="52" t="n">
        <f aca="false">SUMIF(selector!T$3:T$771,$I345,selector!T$3:T$771)</f>
        <v>360</v>
      </c>
      <c r="AC345" s="52" t="n">
        <f aca="false">SUMIF(selector!U$3:U$771,$I345,selector!U$3:U$771)</f>
        <v>0</v>
      </c>
      <c r="AD345" s="52" t="n">
        <f aca="false">SUMIF(selector!V$3:V$771,$I345,selector!V$3:V$771)</f>
        <v>0</v>
      </c>
      <c r="AE345" s="52" t="n">
        <f aca="false">SUMIF(selector!W$3:W$771,$I345,selector!W$3:W$771)</f>
        <v>0</v>
      </c>
      <c r="AF345" s="52" t="n">
        <f aca="false">SUMIF(selector!X$3:X$771,$I345,selector!X$3:X$771)</f>
        <v>0</v>
      </c>
      <c r="AG345" s="52" t="n">
        <f aca="false">SUMIF(selector!Y$3:Y$771,$I345,selector!Y$3:Y$771)</f>
        <v>360</v>
      </c>
    </row>
    <row r="346" customFormat="false" ht="12.75" hidden="false" customHeight="false" outlineLevel="0" collapsed="false">
      <c r="A346" s="52" t="n">
        <f aca="false">I346</f>
        <v>359</v>
      </c>
      <c r="B346" s="52" t="s">
        <v>385</v>
      </c>
      <c r="C346" s="52" t="n">
        <v>5</v>
      </c>
      <c r="D346" s="52" t="n">
        <v>1</v>
      </c>
      <c r="E346" s="52" t="n">
        <v>4</v>
      </c>
      <c r="F346" s="52" t="n">
        <v>0</v>
      </c>
      <c r="G346" s="52" t="n">
        <v>0.421</v>
      </c>
      <c r="H346" s="52" t="n">
        <v>593</v>
      </c>
      <c r="I346" s="52" t="n">
        <f aca="false">SUMIF(selector!$C$3:$C$771,H346,selector!$A$3:$A$771)</f>
        <v>359</v>
      </c>
      <c r="R346" s="52" t="n">
        <v>1</v>
      </c>
      <c r="S346" s="52" t="n">
        <v>1</v>
      </c>
      <c r="T346" s="52" t="n">
        <f aca="false">SUMIF(solver_b!$I$10:$I$18,I346,solver_b!$B$10:$B$18)</f>
        <v>0</v>
      </c>
      <c r="U346" s="52" t="n">
        <f aca="false">IF(T346&gt;1,(T346-1),0)</f>
        <v>0</v>
      </c>
      <c r="V346" s="52" t="n">
        <f aca="false">SUMIF(draft!$C$4:$N$19,H346)</f>
        <v>0</v>
      </c>
      <c r="W346" s="52" t="n">
        <f aca="false">IF(V346&gt;0,0,H346)</f>
        <v>593</v>
      </c>
      <c r="X346" s="52" t="n">
        <f aca="false">SUMIF(selector!P$3:P$771,$I346,selector!P$3:P$771)</f>
        <v>0</v>
      </c>
      <c r="Y346" s="52" t="n">
        <f aca="false">SUMIF(selector!Q$3:Q$771,$I346,selector!Q$3:Q$771)</f>
        <v>0</v>
      </c>
      <c r="Z346" s="52" t="n">
        <f aca="false">SUMIF(selector!R$3:R$771,$I346,selector!R$3:R$771)</f>
        <v>0</v>
      </c>
      <c r="AA346" s="52" t="n">
        <f aca="false">SUMIF(selector!S$3:S$771,$I346,selector!S$3:S$771)</f>
        <v>0</v>
      </c>
      <c r="AB346" s="52" t="n">
        <f aca="false">SUMIF(selector!T$3:T$771,$I346,selector!T$3:T$771)</f>
        <v>0</v>
      </c>
      <c r="AC346" s="52" t="n">
        <f aca="false">SUMIF(selector!U$3:U$771,$I346,selector!U$3:U$771)</f>
        <v>0</v>
      </c>
      <c r="AD346" s="52" t="n">
        <f aca="false">SUMIF(selector!V$3:V$771,$I346,selector!V$3:V$771)</f>
        <v>0</v>
      </c>
      <c r="AE346" s="52" t="n">
        <f aca="false">SUMIF(selector!W$3:W$771,$I346,selector!W$3:W$771)</f>
        <v>0</v>
      </c>
      <c r="AF346" s="52" t="n">
        <f aca="false">SUMIF(selector!X$3:X$771,$I346,selector!X$3:X$771)</f>
        <v>359</v>
      </c>
      <c r="AG346" s="52" t="n">
        <f aca="false">SUMIF(selector!Y$3:Y$771,$I346,selector!Y$3:Y$771)</f>
        <v>359</v>
      </c>
    </row>
    <row r="347" customFormat="false" ht="12.75" hidden="false" customHeight="false" outlineLevel="0" collapsed="false">
      <c r="A347" s="52" t="n">
        <f aca="false">I347</f>
        <v>358</v>
      </c>
      <c r="B347" s="52" t="s">
        <v>386</v>
      </c>
      <c r="C347" s="52" t="n">
        <v>25</v>
      </c>
      <c r="D347" s="52" t="n">
        <v>7</v>
      </c>
      <c r="E347" s="52" t="n">
        <v>30</v>
      </c>
      <c r="F347" s="52" t="n">
        <v>3</v>
      </c>
      <c r="G347" s="52" t="n">
        <v>0.233</v>
      </c>
      <c r="H347" s="52" t="n">
        <v>594</v>
      </c>
      <c r="I347" s="52" t="n">
        <f aca="false">SUMIF(selector!$C$3:$C$771,H347,selector!$A$3:$A$771)</f>
        <v>358</v>
      </c>
      <c r="P347" s="52" t="n">
        <v>1</v>
      </c>
      <c r="S347" s="52" t="n">
        <v>1</v>
      </c>
      <c r="T347" s="52" t="n">
        <f aca="false">SUMIF(solver_b!$I$10:$I$18,I347,solver_b!$B$10:$B$18)</f>
        <v>0</v>
      </c>
      <c r="U347" s="52" t="n">
        <f aca="false">IF(T347&gt;1,(T347-1),0)</f>
        <v>0</v>
      </c>
      <c r="V347" s="52" t="n">
        <f aca="false">SUMIF(draft!$C$4:$N$19,H347)</f>
        <v>0</v>
      </c>
      <c r="W347" s="52" t="n">
        <f aca="false">IF(V347&gt;0,0,H347)</f>
        <v>594</v>
      </c>
      <c r="X347" s="52" t="n">
        <f aca="false">SUMIF(selector!P$3:P$771,$I347,selector!P$3:P$771)</f>
        <v>0</v>
      </c>
      <c r="Y347" s="52" t="n">
        <f aca="false">SUMIF(selector!Q$3:Q$771,$I347,selector!Q$3:Q$771)</f>
        <v>0</v>
      </c>
      <c r="Z347" s="52" t="n">
        <f aca="false">SUMIF(selector!R$3:R$771,$I347,selector!R$3:R$771)</f>
        <v>0</v>
      </c>
      <c r="AA347" s="52" t="n">
        <f aca="false">SUMIF(selector!S$3:S$771,$I347,selector!S$3:S$771)</f>
        <v>0</v>
      </c>
      <c r="AB347" s="52" t="n">
        <f aca="false">SUMIF(selector!T$3:T$771,$I347,selector!T$3:T$771)</f>
        <v>0</v>
      </c>
      <c r="AC347" s="52" t="n">
        <f aca="false">SUMIF(selector!U$3:U$771,$I347,selector!U$3:U$771)</f>
        <v>0</v>
      </c>
      <c r="AD347" s="52" t="n">
        <f aca="false">SUMIF(selector!V$3:V$771,$I347,selector!V$3:V$771)</f>
        <v>358</v>
      </c>
      <c r="AE347" s="52" t="n">
        <f aca="false">SUMIF(selector!W$3:W$771,$I347,selector!W$3:W$771)</f>
        <v>0</v>
      </c>
      <c r="AF347" s="52" t="n">
        <f aca="false">SUMIF(selector!X$3:X$771,$I347,selector!X$3:X$771)</f>
        <v>0</v>
      </c>
      <c r="AG347" s="52" t="n">
        <f aca="false">SUMIF(selector!Y$3:Y$771,$I347,selector!Y$3:Y$771)</f>
        <v>358</v>
      </c>
    </row>
    <row r="348" customFormat="false" ht="12.75" hidden="false" customHeight="false" outlineLevel="0" collapsed="false">
      <c r="A348" s="52" t="n">
        <f aca="false">I348</f>
        <v>357</v>
      </c>
      <c r="B348" s="52" t="s">
        <v>387</v>
      </c>
      <c r="C348" s="52" t="n">
        <v>3</v>
      </c>
      <c r="D348" s="52" t="n">
        <v>0</v>
      </c>
      <c r="E348" s="52" t="n">
        <v>8</v>
      </c>
      <c r="F348" s="52" t="n">
        <v>2</v>
      </c>
      <c r="G348" s="52" t="n">
        <v>0.174</v>
      </c>
      <c r="H348" s="52" t="n">
        <v>595</v>
      </c>
      <c r="I348" s="52" t="n">
        <f aca="false">SUMIF(selector!$C$3:$C$771,H348,selector!$A$3:$A$771)</f>
        <v>357</v>
      </c>
      <c r="Q348" s="52" t="n">
        <v>1</v>
      </c>
      <c r="S348" s="52" t="n">
        <v>1</v>
      </c>
      <c r="T348" s="52" t="n">
        <f aca="false">SUMIF(solver_b!$I$10:$I$18,I348,solver_b!$B$10:$B$18)</f>
        <v>0</v>
      </c>
      <c r="U348" s="52" t="n">
        <f aca="false">IF(T348&gt;1,(T348-1),0)</f>
        <v>0</v>
      </c>
      <c r="V348" s="52" t="n">
        <f aca="false">SUMIF(draft!$C$4:$N$19,H348)</f>
        <v>0</v>
      </c>
      <c r="W348" s="52" t="n">
        <f aca="false">IF(V348&gt;0,0,H348)</f>
        <v>595</v>
      </c>
      <c r="X348" s="52" t="n">
        <f aca="false">SUMIF(selector!P$3:P$771,$I348,selector!P$3:P$771)</f>
        <v>0</v>
      </c>
      <c r="Y348" s="52" t="n">
        <f aca="false">SUMIF(selector!Q$3:Q$771,$I348,selector!Q$3:Q$771)</f>
        <v>0</v>
      </c>
      <c r="Z348" s="52" t="n">
        <f aca="false">SUMIF(selector!R$3:R$771,$I348,selector!R$3:R$771)</f>
        <v>0</v>
      </c>
      <c r="AA348" s="52" t="n">
        <f aca="false">SUMIF(selector!S$3:S$771,$I348,selector!S$3:S$771)</f>
        <v>0</v>
      </c>
      <c r="AB348" s="52" t="n">
        <f aca="false">SUMIF(selector!T$3:T$771,$I348,selector!T$3:T$771)</f>
        <v>0</v>
      </c>
      <c r="AC348" s="52" t="n">
        <f aca="false">SUMIF(selector!U$3:U$771,$I348,selector!U$3:U$771)</f>
        <v>0</v>
      </c>
      <c r="AD348" s="52" t="n">
        <f aca="false">SUMIF(selector!V$3:V$771,$I348,selector!V$3:V$771)</f>
        <v>0</v>
      </c>
      <c r="AE348" s="52" t="n">
        <f aca="false">SUMIF(selector!W$3:W$771,$I348,selector!W$3:W$771)</f>
        <v>357</v>
      </c>
      <c r="AF348" s="52" t="n">
        <f aca="false">SUMIF(selector!X$3:X$771,$I348,selector!X$3:X$771)</f>
        <v>0</v>
      </c>
      <c r="AG348" s="52" t="n">
        <f aca="false">SUMIF(selector!Y$3:Y$771,$I348,selector!Y$3:Y$771)</f>
        <v>357</v>
      </c>
    </row>
    <row r="349" customFormat="false" ht="12.75" hidden="false" customHeight="false" outlineLevel="0" collapsed="false">
      <c r="A349" s="52" t="n">
        <f aca="false">I349</f>
        <v>356</v>
      </c>
      <c r="B349" s="52" t="s">
        <v>388</v>
      </c>
      <c r="C349" s="52" t="n">
        <v>8</v>
      </c>
      <c r="D349" s="52" t="n">
        <v>3</v>
      </c>
      <c r="E349" s="52" t="n">
        <v>8</v>
      </c>
      <c r="F349" s="52" t="n">
        <v>0</v>
      </c>
      <c r="G349" s="52" t="n">
        <v>0.294</v>
      </c>
      <c r="H349" s="52" t="n">
        <v>596</v>
      </c>
      <c r="I349" s="52" t="n">
        <f aca="false">SUMIF(selector!$C$3:$C$771,H349,selector!$A$3:$A$771)</f>
        <v>356</v>
      </c>
      <c r="P349" s="52" t="n">
        <v>1</v>
      </c>
      <c r="S349" s="52" t="n">
        <v>1</v>
      </c>
      <c r="T349" s="52" t="n">
        <f aca="false">SUMIF(solver_b!$I$10:$I$18,I349,solver_b!$B$10:$B$18)</f>
        <v>0</v>
      </c>
      <c r="U349" s="52" t="n">
        <f aca="false">IF(T349&gt;1,(T349-1),0)</f>
        <v>0</v>
      </c>
      <c r="V349" s="52" t="n">
        <f aca="false">SUMIF(draft!$C$4:$N$19,H349)</f>
        <v>0</v>
      </c>
      <c r="W349" s="52" t="n">
        <f aca="false">IF(V349&gt;0,0,H349)</f>
        <v>596</v>
      </c>
      <c r="X349" s="52" t="n">
        <f aca="false">SUMIF(selector!P$3:P$771,$I349,selector!P$3:P$771)</f>
        <v>0</v>
      </c>
      <c r="Y349" s="52" t="n">
        <f aca="false">SUMIF(selector!Q$3:Q$771,$I349,selector!Q$3:Q$771)</f>
        <v>0</v>
      </c>
      <c r="Z349" s="52" t="n">
        <f aca="false">SUMIF(selector!R$3:R$771,$I349,selector!R$3:R$771)</f>
        <v>0</v>
      </c>
      <c r="AA349" s="52" t="n">
        <f aca="false">SUMIF(selector!S$3:S$771,$I349,selector!S$3:S$771)</f>
        <v>0</v>
      </c>
      <c r="AB349" s="52" t="n">
        <f aca="false">SUMIF(selector!T$3:T$771,$I349,selector!T$3:T$771)</f>
        <v>0</v>
      </c>
      <c r="AC349" s="52" t="n">
        <f aca="false">SUMIF(selector!U$3:U$771,$I349,selector!U$3:U$771)</f>
        <v>0</v>
      </c>
      <c r="AD349" s="52" t="n">
        <f aca="false">SUMIF(selector!V$3:V$771,$I349,selector!V$3:V$771)</f>
        <v>356</v>
      </c>
      <c r="AE349" s="52" t="n">
        <f aca="false">SUMIF(selector!W$3:W$771,$I349,selector!W$3:W$771)</f>
        <v>0</v>
      </c>
      <c r="AF349" s="52" t="n">
        <f aca="false">SUMIF(selector!X$3:X$771,$I349,selector!X$3:X$771)</f>
        <v>0</v>
      </c>
      <c r="AG349" s="52" t="n">
        <f aca="false">SUMIF(selector!Y$3:Y$771,$I349,selector!Y$3:Y$771)</f>
        <v>356</v>
      </c>
    </row>
    <row r="350" customFormat="false" ht="12.75" hidden="false" customHeight="false" outlineLevel="0" collapsed="false">
      <c r="A350" s="52" t="n">
        <f aca="false">I350</f>
        <v>355</v>
      </c>
      <c r="B350" s="52" t="s">
        <v>389</v>
      </c>
      <c r="C350" s="52" t="n">
        <v>4</v>
      </c>
      <c r="D350" s="52" t="n">
        <v>0</v>
      </c>
      <c r="E350" s="52" t="n">
        <v>1</v>
      </c>
      <c r="F350" s="52" t="n">
        <v>1</v>
      </c>
      <c r="G350" s="52" t="n">
        <v>0.138</v>
      </c>
      <c r="H350" s="52" t="n">
        <v>597</v>
      </c>
      <c r="I350" s="52" t="n">
        <f aca="false">SUMIF(selector!$C$3:$C$771,H350,selector!$A$3:$A$771)</f>
        <v>355</v>
      </c>
      <c r="N350" s="52" t="n">
        <v>1</v>
      </c>
      <c r="S350" s="52" t="n">
        <v>1</v>
      </c>
      <c r="T350" s="52" t="n">
        <f aca="false">SUMIF(solver_b!$I$10:$I$18,I350,solver_b!$B$10:$B$18)</f>
        <v>0</v>
      </c>
      <c r="U350" s="52" t="n">
        <f aca="false">IF(T350&gt;1,(T350-1),0)</f>
        <v>0</v>
      </c>
      <c r="V350" s="52" t="n">
        <f aca="false">SUMIF(draft!$C$4:$N$19,H350)</f>
        <v>0</v>
      </c>
      <c r="W350" s="52" t="n">
        <f aca="false">IF(V350&gt;0,0,H350)</f>
        <v>597</v>
      </c>
      <c r="X350" s="52" t="n">
        <f aca="false">SUMIF(selector!P$3:P$771,$I350,selector!P$3:P$771)</f>
        <v>0</v>
      </c>
      <c r="Y350" s="52" t="n">
        <f aca="false">SUMIF(selector!Q$3:Q$771,$I350,selector!Q$3:Q$771)</f>
        <v>0</v>
      </c>
      <c r="Z350" s="52" t="n">
        <f aca="false">SUMIF(selector!R$3:R$771,$I350,selector!R$3:R$771)</f>
        <v>0</v>
      </c>
      <c r="AA350" s="52" t="n">
        <f aca="false">SUMIF(selector!S$3:S$771,$I350,selector!S$3:S$771)</f>
        <v>0</v>
      </c>
      <c r="AB350" s="52" t="n">
        <f aca="false">SUMIF(selector!T$3:T$771,$I350,selector!T$3:T$771)</f>
        <v>355</v>
      </c>
      <c r="AC350" s="52" t="n">
        <f aca="false">SUMIF(selector!U$3:U$771,$I350,selector!U$3:U$771)</f>
        <v>0</v>
      </c>
      <c r="AD350" s="52" t="n">
        <f aca="false">SUMIF(selector!V$3:V$771,$I350,selector!V$3:V$771)</f>
        <v>0</v>
      </c>
      <c r="AE350" s="52" t="n">
        <f aca="false">SUMIF(selector!W$3:W$771,$I350,selector!W$3:W$771)</f>
        <v>0</v>
      </c>
      <c r="AF350" s="52" t="n">
        <f aca="false">SUMIF(selector!X$3:X$771,$I350,selector!X$3:X$771)</f>
        <v>0</v>
      </c>
      <c r="AG350" s="52" t="n">
        <f aca="false">SUMIF(selector!Y$3:Y$771,$I350,selector!Y$3:Y$771)</f>
        <v>355</v>
      </c>
    </row>
    <row r="351" customFormat="false" ht="12.75" hidden="false" customHeight="false" outlineLevel="0" collapsed="false">
      <c r="A351" s="52" t="n">
        <f aca="false">I351</f>
        <v>354</v>
      </c>
      <c r="B351" s="52" t="s">
        <v>390</v>
      </c>
      <c r="C351" s="52" t="n">
        <v>2</v>
      </c>
      <c r="D351" s="52" t="n">
        <v>0</v>
      </c>
      <c r="E351" s="52" t="n">
        <v>0</v>
      </c>
      <c r="F351" s="52" t="n">
        <v>0</v>
      </c>
      <c r="G351" s="52" t="n">
        <v>0.24</v>
      </c>
      <c r="H351" s="52" t="n">
        <v>598</v>
      </c>
      <c r="I351" s="52" t="n">
        <f aca="false">SUMIF(selector!$C$3:$C$771,H351,selector!$A$3:$A$771)</f>
        <v>354</v>
      </c>
      <c r="P351" s="52" t="n">
        <v>1</v>
      </c>
      <c r="S351" s="52" t="n">
        <v>1</v>
      </c>
      <c r="T351" s="52" t="n">
        <f aca="false">SUMIF(solver_b!$I$10:$I$18,I351,solver_b!$B$10:$B$18)</f>
        <v>0</v>
      </c>
      <c r="U351" s="52" t="n">
        <f aca="false">IF(T351&gt;1,(T351-1),0)</f>
        <v>0</v>
      </c>
      <c r="V351" s="52" t="n">
        <f aca="false">SUMIF(draft!$C$4:$N$19,H351)</f>
        <v>0</v>
      </c>
      <c r="W351" s="52" t="n">
        <f aca="false">IF(V351&gt;0,0,H351)</f>
        <v>598</v>
      </c>
      <c r="X351" s="52" t="n">
        <f aca="false">SUMIF(selector!P$3:P$771,$I351,selector!P$3:P$771)</f>
        <v>0</v>
      </c>
      <c r="Y351" s="52" t="n">
        <f aca="false">SUMIF(selector!Q$3:Q$771,$I351,selector!Q$3:Q$771)</f>
        <v>0</v>
      </c>
      <c r="Z351" s="52" t="n">
        <f aca="false">SUMIF(selector!R$3:R$771,$I351,selector!R$3:R$771)</f>
        <v>0</v>
      </c>
      <c r="AA351" s="52" t="n">
        <f aca="false">SUMIF(selector!S$3:S$771,$I351,selector!S$3:S$771)</f>
        <v>0</v>
      </c>
      <c r="AB351" s="52" t="n">
        <f aca="false">SUMIF(selector!T$3:T$771,$I351,selector!T$3:T$771)</f>
        <v>0</v>
      </c>
      <c r="AC351" s="52" t="n">
        <f aca="false">SUMIF(selector!U$3:U$771,$I351,selector!U$3:U$771)</f>
        <v>0</v>
      </c>
      <c r="AD351" s="52" t="n">
        <f aca="false">SUMIF(selector!V$3:V$771,$I351,selector!V$3:V$771)</f>
        <v>354</v>
      </c>
      <c r="AE351" s="52" t="n">
        <f aca="false">SUMIF(selector!W$3:W$771,$I351,selector!W$3:W$771)</f>
        <v>0</v>
      </c>
      <c r="AF351" s="52" t="n">
        <f aca="false">SUMIF(selector!X$3:X$771,$I351,selector!X$3:X$771)</f>
        <v>0</v>
      </c>
      <c r="AG351" s="52" t="n">
        <f aca="false">SUMIF(selector!Y$3:Y$771,$I351,selector!Y$3:Y$771)</f>
        <v>354</v>
      </c>
    </row>
    <row r="352" customFormat="false" ht="12.75" hidden="false" customHeight="false" outlineLevel="0" collapsed="false">
      <c r="A352" s="52" t="n">
        <f aca="false">I352</f>
        <v>353</v>
      </c>
      <c r="B352" s="52" t="s">
        <v>391</v>
      </c>
      <c r="C352" s="52" t="n">
        <v>6</v>
      </c>
      <c r="D352" s="52" t="n">
        <v>1</v>
      </c>
      <c r="E352" s="52" t="n">
        <v>6</v>
      </c>
      <c r="F352" s="52" t="n">
        <v>0</v>
      </c>
      <c r="G352" s="52" t="n">
        <v>0.175</v>
      </c>
      <c r="H352" s="52" t="n">
        <v>599</v>
      </c>
      <c r="I352" s="52" t="n">
        <f aca="false">SUMIF(selector!$C$3:$C$771,H352,selector!$A$3:$A$771)</f>
        <v>353</v>
      </c>
      <c r="P352" s="52" t="n">
        <v>1</v>
      </c>
      <c r="S352" s="52" t="n">
        <v>1</v>
      </c>
      <c r="T352" s="52" t="n">
        <f aca="false">SUMIF(solver_b!$I$10:$I$18,I352,solver_b!$B$10:$B$18)</f>
        <v>0</v>
      </c>
      <c r="U352" s="52" t="n">
        <f aca="false">IF(T352&gt;1,(T352-1),0)</f>
        <v>0</v>
      </c>
      <c r="V352" s="52" t="n">
        <f aca="false">SUMIF(draft!$C$4:$N$19,H352)</f>
        <v>0</v>
      </c>
      <c r="W352" s="52" t="n">
        <f aca="false">IF(V352&gt;0,0,H352)</f>
        <v>599</v>
      </c>
      <c r="X352" s="52" t="n">
        <f aca="false">SUMIF(selector!P$3:P$771,$I352,selector!P$3:P$771)</f>
        <v>0</v>
      </c>
      <c r="Y352" s="52" t="n">
        <f aca="false">SUMIF(selector!Q$3:Q$771,$I352,selector!Q$3:Q$771)</f>
        <v>0</v>
      </c>
      <c r="Z352" s="52" t="n">
        <f aca="false">SUMIF(selector!R$3:R$771,$I352,selector!R$3:R$771)</f>
        <v>0</v>
      </c>
      <c r="AA352" s="52" t="n">
        <f aca="false">SUMIF(selector!S$3:S$771,$I352,selector!S$3:S$771)</f>
        <v>0</v>
      </c>
      <c r="AB352" s="52" t="n">
        <f aca="false">SUMIF(selector!T$3:T$771,$I352,selector!T$3:T$771)</f>
        <v>0</v>
      </c>
      <c r="AC352" s="52" t="n">
        <f aca="false">SUMIF(selector!U$3:U$771,$I352,selector!U$3:U$771)</f>
        <v>0</v>
      </c>
      <c r="AD352" s="52" t="n">
        <f aca="false">SUMIF(selector!V$3:V$771,$I352,selector!V$3:V$771)</f>
        <v>353</v>
      </c>
      <c r="AE352" s="52" t="n">
        <f aca="false">SUMIF(selector!W$3:W$771,$I352,selector!W$3:W$771)</f>
        <v>0</v>
      </c>
      <c r="AF352" s="52" t="n">
        <f aca="false">SUMIF(selector!X$3:X$771,$I352,selector!X$3:X$771)</f>
        <v>0</v>
      </c>
      <c r="AG352" s="52" t="n">
        <f aca="false">SUMIF(selector!Y$3:Y$771,$I352,selector!Y$3:Y$771)</f>
        <v>353</v>
      </c>
    </row>
    <row r="353" customFormat="false" ht="12.75" hidden="false" customHeight="false" outlineLevel="0" collapsed="false">
      <c r="A353" s="52" t="n">
        <f aca="false">I353</f>
        <v>352</v>
      </c>
      <c r="B353" s="52" t="s">
        <v>392</v>
      </c>
      <c r="C353" s="52" t="n">
        <v>9</v>
      </c>
      <c r="D353" s="52" t="n">
        <v>3</v>
      </c>
      <c r="E353" s="52" t="n">
        <v>9</v>
      </c>
      <c r="F353" s="52" t="n">
        <v>2</v>
      </c>
      <c r="G353" s="52" t="n">
        <v>0.284</v>
      </c>
      <c r="H353" s="52" t="n">
        <v>600</v>
      </c>
      <c r="I353" s="52" t="n">
        <f aca="false">SUMIF(selector!$C$3:$C$771,H353,selector!$A$3:$A$771)</f>
        <v>352</v>
      </c>
      <c r="N353" s="52" t="n">
        <v>1</v>
      </c>
      <c r="S353" s="52" t="n">
        <v>1</v>
      </c>
      <c r="T353" s="52" t="n">
        <f aca="false">SUMIF(solver_b!$I$10:$I$18,I353,solver_b!$B$10:$B$18)</f>
        <v>0</v>
      </c>
      <c r="U353" s="52" t="n">
        <f aca="false">IF(T353&gt;1,(T353-1),0)</f>
        <v>0</v>
      </c>
      <c r="V353" s="52" t="n">
        <f aca="false">SUMIF(draft!$C$4:$N$19,H353)</f>
        <v>0</v>
      </c>
      <c r="W353" s="52" t="n">
        <f aca="false">IF(V353&gt;0,0,H353)</f>
        <v>600</v>
      </c>
      <c r="X353" s="52" t="n">
        <f aca="false">SUMIF(selector!P$3:P$771,$I353,selector!P$3:P$771)</f>
        <v>0</v>
      </c>
      <c r="Y353" s="52" t="n">
        <f aca="false">SUMIF(selector!Q$3:Q$771,$I353,selector!Q$3:Q$771)</f>
        <v>0</v>
      </c>
      <c r="Z353" s="52" t="n">
        <f aca="false">SUMIF(selector!R$3:R$771,$I353,selector!R$3:R$771)</f>
        <v>0</v>
      </c>
      <c r="AA353" s="52" t="n">
        <f aca="false">SUMIF(selector!S$3:S$771,$I353,selector!S$3:S$771)</f>
        <v>0</v>
      </c>
      <c r="AB353" s="52" t="n">
        <f aca="false">SUMIF(selector!T$3:T$771,$I353,selector!T$3:T$771)</f>
        <v>352</v>
      </c>
      <c r="AC353" s="52" t="n">
        <f aca="false">SUMIF(selector!U$3:U$771,$I353,selector!U$3:U$771)</f>
        <v>0</v>
      </c>
      <c r="AD353" s="52" t="n">
        <f aca="false">SUMIF(selector!V$3:V$771,$I353,selector!V$3:V$771)</f>
        <v>0</v>
      </c>
      <c r="AE353" s="52" t="n">
        <f aca="false">SUMIF(selector!W$3:W$771,$I353,selector!W$3:W$771)</f>
        <v>0</v>
      </c>
      <c r="AF353" s="52" t="n">
        <f aca="false">SUMIF(selector!X$3:X$771,$I353,selector!X$3:X$771)</f>
        <v>0</v>
      </c>
      <c r="AG353" s="52" t="n">
        <f aca="false">SUMIF(selector!Y$3:Y$771,$I353,selector!Y$3:Y$771)</f>
        <v>352</v>
      </c>
    </row>
    <row r="354" customFormat="false" ht="12.75" hidden="false" customHeight="false" outlineLevel="0" collapsed="false">
      <c r="A354" s="52" t="n">
        <f aca="false">I354</f>
        <v>251</v>
      </c>
      <c r="B354" s="52" t="s">
        <v>393</v>
      </c>
      <c r="C354" s="52" t="n">
        <v>1</v>
      </c>
      <c r="D354" s="52" t="n">
        <v>0</v>
      </c>
      <c r="E354" s="52" t="n">
        <v>1</v>
      </c>
      <c r="F354" s="52" t="n">
        <v>0</v>
      </c>
      <c r="G354" s="52" t="n">
        <v>0.214</v>
      </c>
      <c r="H354" s="52" t="n">
        <v>701</v>
      </c>
      <c r="I354" s="52" t="n">
        <f aca="false">SUMIF(selector!$C$3:$C$771,H354,selector!$A$3:$A$771)</f>
        <v>251</v>
      </c>
      <c r="P354" s="52" t="n">
        <v>1</v>
      </c>
      <c r="S354" s="52" t="n">
        <v>1</v>
      </c>
      <c r="T354" s="52" t="n">
        <f aca="false">SUMIF(solver_b!$I$10:$I$18,I354,solver_b!$B$10:$B$18)</f>
        <v>0</v>
      </c>
      <c r="U354" s="52" t="n">
        <f aca="false">IF(T354&gt;1,(T354-1),0)</f>
        <v>0</v>
      </c>
      <c r="V354" s="52" t="n">
        <f aca="false">SUMIF(draft!$C$4:$N$19,H354)</f>
        <v>0</v>
      </c>
      <c r="W354" s="52" t="n">
        <f aca="false">IF(V354&gt;0,0,H354)</f>
        <v>701</v>
      </c>
      <c r="X354" s="52" t="n">
        <f aca="false">SUMIF(selector!P$3:P$771,$I354,selector!P$3:P$771)</f>
        <v>0</v>
      </c>
      <c r="Y354" s="52" t="n">
        <f aca="false">SUMIF(selector!Q$3:Q$771,$I354,selector!Q$3:Q$771)</f>
        <v>0</v>
      </c>
      <c r="Z354" s="52" t="n">
        <f aca="false">SUMIF(selector!R$3:R$771,$I354,selector!R$3:R$771)</f>
        <v>0</v>
      </c>
      <c r="AA354" s="52" t="n">
        <f aca="false">SUMIF(selector!S$3:S$771,$I354,selector!S$3:S$771)</f>
        <v>0</v>
      </c>
      <c r="AB354" s="52" t="n">
        <f aca="false">SUMIF(selector!T$3:T$771,$I354,selector!T$3:T$771)</f>
        <v>0</v>
      </c>
      <c r="AC354" s="52" t="n">
        <f aca="false">SUMIF(selector!U$3:U$771,$I354,selector!U$3:U$771)</f>
        <v>0</v>
      </c>
      <c r="AD354" s="52" t="n">
        <f aca="false">SUMIF(selector!V$3:V$771,$I354,selector!V$3:V$771)</f>
        <v>251</v>
      </c>
      <c r="AE354" s="52" t="n">
        <f aca="false">SUMIF(selector!W$3:W$771,$I354,selector!W$3:W$771)</f>
        <v>0</v>
      </c>
      <c r="AF354" s="52" t="n">
        <f aca="false">SUMIF(selector!X$3:X$771,$I354,selector!X$3:X$771)</f>
        <v>0</v>
      </c>
      <c r="AG354" s="52" t="n">
        <f aca="false">SUMIF(selector!Y$3:Y$771,$I354,selector!Y$3:Y$771)</f>
        <v>251</v>
      </c>
    </row>
    <row r="355" customFormat="false" ht="12.75" hidden="false" customHeight="false" outlineLevel="0" collapsed="false">
      <c r="A355" s="52" t="n">
        <f aca="false">I355</f>
        <v>250</v>
      </c>
      <c r="B355" s="52" t="s">
        <v>394</v>
      </c>
      <c r="C355" s="52" t="n">
        <v>6</v>
      </c>
      <c r="D355" s="52" t="n">
        <v>1</v>
      </c>
      <c r="E355" s="52" t="n">
        <v>3</v>
      </c>
      <c r="F355" s="52" t="n">
        <v>0</v>
      </c>
      <c r="G355" s="52" t="n">
        <v>0.196</v>
      </c>
      <c r="H355" s="52" t="n">
        <v>702</v>
      </c>
      <c r="I355" s="52" t="n">
        <f aca="false">SUMIF(selector!$C$3:$C$771,H355,selector!$A$3:$A$771)</f>
        <v>250</v>
      </c>
      <c r="S355" s="52" t="n">
        <v>1</v>
      </c>
      <c r="T355" s="52" t="n">
        <f aca="false">SUMIF(solver_b!$I$10:$I$18,I355,solver_b!$B$10:$B$18)</f>
        <v>0</v>
      </c>
      <c r="U355" s="52" t="n">
        <f aca="false">IF(T355&gt;1,(T355-1),0)</f>
        <v>0</v>
      </c>
      <c r="V355" s="52" t="n">
        <f aca="false">SUMIF(draft!$C$4:$N$19,H355)</f>
        <v>0</v>
      </c>
      <c r="W355" s="52" t="n">
        <f aca="false">IF(V355&gt;0,0,H355)</f>
        <v>702</v>
      </c>
      <c r="X355" s="52" t="n">
        <f aca="false">SUMIF(selector!P$3:P$771,$I355,selector!P$3:P$771)</f>
        <v>0</v>
      </c>
      <c r="Y355" s="52" t="n">
        <f aca="false">SUMIF(selector!Q$3:Q$771,$I355,selector!Q$3:Q$771)</f>
        <v>0</v>
      </c>
      <c r="Z355" s="52" t="n">
        <f aca="false">SUMIF(selector!R$3:R$771,$I355,selector!R$3:R$771)</f>
        <v>0</v>
      </c>
      <c r="AA355" s="52" t="n">
        <f aca="false">SUMIF(selector!S$3:S$771,$I355,selector!S$3:S$771)</f>
        <v>0</v>
      </c>
      <c r="AB355" s="52" t="n">
        <f aca="false">SUMIF(selector!T$3:T$771,$I355,selector!T$3:T$771)</f>
        <v>0</v>
      </c>
      <c r="AC355" s="52" t="n">
        <f aca="false">SUMIF(selector!U$3:U$771,$I355,selector!U$3:U$771)</f>
        <v>0</v>
      </c>
      <c r="AD355" s="52" t="n">
        <f aca="false">SUMIF(selector!V$3:V$771,$I355,selector!V$3:V$771)</f>
        <v>0</v>
      </c>
      <c r="AE355" s="52" t="n">
        <f aca="false">SUMIF(selector!W$3:W$771,$I355,selector!W$3:W$771)</f>
        <v>0</v>
      </c>
      <c r="AF355" s="52" t="n">
        <f aca="false">SUMIF(selector!X$3:X$771,$I355,selector!X$3:X$771)</f>
        <v>0</v>
      </c>
      <c r="AG355" s="52" t="n">
        <f aca="false">SUMIF(selector!Y$3:Y$771,$I355,selector!Y$3:Y$771)</f>
        <v>250</v>
      </c>
    </row>
    <row r="356" customFormat="false" ht="12.75" hidden="false" customHeight="false" outlineLevel="0" collapsed="false">
      <c r="A356" s="52" t="n">
        <f aca="false">I356</f>
        <v>249</v>
      </c>
      <c r="B356" s="52" t="s">
        <v>395</v>
      </c>
      <c r="C356" s="52" t="n">
        <v>21</v>
      </c>
      <c r="D356" s="52" t="n">
        <v>7</v>
      </c>
      <c r="E356" s="52" t="n">
        <v>26</v>
      </c>
      <c r="F356" s="52" t="n">
        <v>0</v>
      </c>
      <c r="G356" s="52" t="n">
        <v>0.246</v>
      </c>
      <c r="H356" s="52" t="n">
        <v>703</v>
      </c>
      <c r="I356" s="52" t="n">
        <f aca="false">SUMIF(selector!$C$3:$C$771,H356,selector!$A$3:$A$771)</f>
        <v>249</v>
      </c>
      <c r="M356" s="52" t="n">
        <v>1</v>
      </c>
      <c r="S356" s="52" t="n">
        <v>1</v>
      </c>
      <c r="T356" s="52" t="n">
        <f aca="false">SUMIF(solver_b!$I$10:$I$18,I356,solver_b!$B$10:$B$18)</f>
        <v>0</v>
      </c>
      <c r="U356" s="52" t="n">
        <f aca="false">IF(T356&gt;1,(T356-1),0)</f>
        <v>0</v>
      </c>
      <c r="V356" s="52" t="n">
        <f aca="false">SUMIF(draft!$C$4:$N$19,H356)</f>
        <v>0</v>
      </c>
      <c r="W356" s="52" t="n">
        <f aca="false">IF(V356&gt;0,0,H356)</f>
        <v>703</v>
      </c>
      <c r="X356" s="52" t="n">
        <f aca="false">SUMIF(selector!P$3:P$771,$I356,selector!P$3:P$771)</f>
        <v>0</v>
      </c>
      <c r="Y356" s="52" t="n">
        <f aca="false">SUMIF(selector!Q$3:Q$771,$I356,selector!Q$3:Q$771)</f>
        <v>0</v>
      </c>
      <c r="Z356" s="52" t="n">
        <f aca="false">SUMIF(selector!R$3:R$771,$I356,selector!R$3:R$771)</f>
        <v>0</v>
      </c>
      <c r="AA356" s="52" t="n">
        <f aca="false">SUMIF(selector!S$3:S$771,$I356,selector!S$3:S$771)</f>
        <v>249</v>
      </c>
      <c r="AB356" s="52" t="n">
        <f aca="false">SUMIF(selector!T$3:T$771,$I356,selector!T$3:T$771)</f>
        <v>0</v>
      </c>
      <c r="AC356" s="52" t="n">
        <f aca="false">SUMIF(selector!U$3:U$771,$I356,selector!U$3:U$771)</f>
        <v>0</v>
      </c>
      <c r="AD356" s="52" t="n">
        <f aca="false">SUMIF(selector!V$3:V$771,$I356,selector!V$3:V$771)</f>
        <v>0</v>
      </c>
      <c r="AE356" s="52" t="n">
        <f aca="false">SUMIF(selector!W$3:W$771,$I356,selector!W$3:W$771)</f>
        <v>0</v>
      </c>
      <c r="AF356" s="52" t="n">
        <f aca="false">SUMIF(selector!X$3:X$771,$I356,selector!X$3:X$771)</f>
        <v>0</v>
      </c>
      <c r="AG356" s="52" t="n">
        <f aca="false">SUMIF(selector!Y$3:Y$771,$I356,selector!Y$3:Y$771)</f>
        <v>249</v>
      </c>
    </row>
    <row r="357" customFormat="false" ht="12.75" hidden="false" customHeight="false" outlineLevel="0" collapsed="false">
      <c r="A357" s="52" t="n">
        <f aca="false">I357</f>
        <v>248</v>
      </c>
      <c r="B357" s="52" t="s">
        <v>396</v>
      </c>
      <c r="C357" s="52" t="n">
        <v>2</v>
      </c>
      <c r="D357" s="52" t="n">
        <v>1</v>
      </c>
      <c r="E357" s="52" t="n">
        <v>5</v>
      </c>
      <c r="F357" s="52" t="n">
        <v>0</v>
      </c>
      <c r="G357" s="52" t="n">
        <v>0.217</v>
      </c>
      <c r="H357" s="52" t="n">
        <v>704</v>
      </c>
      <c r="I357" s="52" t="n">
        <f aca="false">SUMIF(selector!$C$3:$C$771,H357,selector!$A$3:$A$771)</f>
        <v>248</v>
      </c>
      <c r="P357" s="52" t="n">
        <v>1</v>
      </c>
      <c r="S357" s="52" t="n">
        <v>1</v>
      </c>
      <c r="T357" s="52" t="n">
        <f aca="false">SUMIF(solver_b!$I$10:$I$18,I357,solver_b!$B$10:$B$18)</f>
        <v>0</v>
      </c>
      <c r="U357" s="52" t="n">
        <f aca="false">IF(T357&gt;1,(T357-1),0)</f>
        <v>0</v>
      </c>
      <c r="V357" s="52" t="n">
        <f aca="false">SUMIF(draft!$C$4:$N$19,H357)</f>
        <v>0</v>
      </c>
      <c r="W357" s="52" t="n">
        <f aca="false">IF(V357&gt;0,0,H357)</f>
        <v>704</v>
      </c>
      <c r="X357" s="52" t="n">
        <f aca="false">SUMIF(selector!P$3:P$771,$I357,selector!P$3:P$771)</f>
        <v>0</v>
      </c>
      <c r="Y357" s="52" t="n">
        <f aca="false">SUMIF(selector!Q$3:Q$771,$I357,selector!Q$3:Q$771)</f>
        <v>0</v>
      </c>
      <c r="Z357" s="52" t="n">
        <f aca="false">SUMIF(selector!R$3:R$771,$I357,selector!R$3:R$771)</f>
        <v>0</v>
      </c>
      <c r="AA357" s="52" t="n">
        <f aca="false">SUMIF(selector!S$3:S$771,$I357,selector!S$3:S$771)</f>
        <v>0</v>
      </c>
      <c r="AB357" s="52" t="n">
        <f aca="false">SUMIF(selector!T$3:T$771,$I357,selector!T$3:T$771)</f>
        <v>0</v>
      </c>
      <c r="AC357" s="52" t="n">
        <f aca="false">SUMIF(selector!U$3:U$771,$I357,selector!U$3:U$771)</f>
        <v>0</v>
      </c>
      <c r="AD357" s="52" t="n">
        <f aca="false">SUMIF(selector!V$3:V$771,$I357,selector!V$3:V$771)</f>
        <v>248</v>
      </c>
      <c r="AE357" s="52" t="n">
        <f aca="false">SUMIF(selector!W$3:W$771,$I357,selector!W$3:W$771)</f>
        <v>0</v>
      </c>
      <c r="AF357" s="52" t="n">
        <f aca="false">SUMIF(selector!X$3:X$771,$I357,selector!X$3:X$771)</f>
        <v>0</v>
      </c>
      <c r="AG357" s="52" t="n">
        <f aca="false">SUMIF(selector!Y$3:Y$771,$I357,selector!Y$3:Y$771)</f>
        <v>248</v>
      </c>
    </row>
    <row r="358" customFormat="false" ht="12.75" hidden="false" customHeight="false" outlineLevel="0" collapsed="false">
      <c r="A358" s="52" t="n">
        <f aca="false">I358</f>
        <v>247</v>
      </c>
      <c r="B358" s="52" t="s">
        <v>397</v>
      </c>
      <c r="C358" s="52" t="n">
        <v>7</v>
      </c>
      <c r="D358" s="52" t="n">
        <v>0</v>
      </c>
      <c r="E358" s="52" t="n">
        <v>1</v>
      </c>
      <c r="F358" s="52" t="n">
        <v>0</v>
      </c>
      <c r="G358" s="52" t="n">
        <v>0.179</v>
      </c>
      <c r="H358" s="52" t="n">
        <v>705</v>
      </c>
      <c r="I358" s="52" t="n">
        <f aca="false">SUMIF(selector!$C$3:$C$771,H358,selector!$A$3:$A$771)</f>
        <v>247</v>
      </c>
      <c r="P358" s="52" t="n">
        <v>1</v>
      </c>
      <c r="S358" s="52" t="n">
        <v>1</v>
      </c>
      <c r="T358" s="52" t="n">
        <f aca="false">SUMIF(solver_b!$I$10:$I$18,I358,solver_b!$B$10:$B$18)</f>
        <v>0</v>
      </c>
      <c r="U358" s="52" t="n">
        <f aca="false">IF(T358&gt;1,(T358-1),0)</f>
        <v>0</v>
      </c>
      <c r="V358" s="52" t="n">
        <f aca="false">SUMIF(draft!$C$4:$N$19,H358)</f>
        <v>0</v>
      </c>
      <c r="W358" s="52" t="n">
        <f aca="false">IF(V358&gt;0,0,H358)</f>
        <v>705</v>
      </c>
      <c r="X358" s="52" t="n">
        <f aca="false">SUMIF(selector!P$3:P$771,$I358,selector!P$3:P$771)</f>
        <v>0</v>
      </c>
      <c r="Y358" s="52" t="n">
        <f aca="false">SUMIF(selector!Q$3:Q$771,$I358,selector!Q$3:Q$771)</f>
        <v>0</v>
      </c>
      <c r="Z358" s="52" t="n">
        <f aca="false">SUMIF(selector!R$3:R$771,$I358,selector!R$3:R$771)</f>
        <v>0</v>
      </c>
      <c r="AA358" s="52" t="n">
        <f aca="false">SUMIF(selector!S$3:S$771,$I358,selector!S$3:S$771)</f>
        <v>0</v>
      </c>
      <c r="AB358" s="52" t="n">
        <f aca="false">SUMIF(selector!T$3:T$771,$I358,selector!T$3:T$771)</f>
        <v>0</v>
      </c>
      <c r="AC358" s="52" t="n">
        <f aca="false">SUMIF(selector!U$3:U$771,$I358,selector!U$3:U$771)</f>
        <v>0</v>
      </c>
      <c r="AD358" s="52" t="n">
        <f aca="false">SUMIF(selector!V$3:V$771,$I358,selector!V$3:V$771)</f>
        <v>247</v>
      </c>
      <c r="AE358" s="52" t="n">
        <f aca="false">SUMIF(selector!W$3:W$771,$I358,selector!W$3:W$771)</f>
        <v>0</v>
      </c>
      <c r="AF358" s="52" t="n">
        <f aca="false">SUMIF(selector!X$3:X$771,$I358,selector!X$3:X$771)</f>
        <v>0</v>
      </c>
      <c r="AG358" s="52" t="n">
        <f aca="false">SUMIF(selector!Y$3:Y$771,$I358,selector!Y$3:Y$771)</f>
        <v>247</v>
      </c>
    </row>
    <row r="359" customFormat="false" ht="12.75" hidden="false" customHeight="false" outlineLevel="0" collapsed="false">
      <c r="A359" s="52" t="n">
        <f aca="false">I359</f>
        <v>246</v>
      </c>
      <c r="B359" s="52" t="s">
        <v>398</v>
      </c>
      <c r="C359" s="52" t="n">
        <v>3</v>
      </c>
      <c r="D359" s="52" t="n">
        <v>1</v>
      </c>
      <c r="E359" s="52" t="n">
        <v>3</v>
      </c>
      <c r="F359" s="52" t="n">
        <v>0</v>
      </c>
      <c r="G359" s="52" t="n">
        <v>0.19</v>
      </c>
      <c r="H359" s="52" t="n">
        <v>706</v>
      </c>
      <c r="I359" s="52" t="n">
        <f aca="false">SUMIF(selector!$C$3:$C$771,H359,selector!$A$3:$A$771)</f>
        <v>246</v>
      </c>
      <c r="P359" s="52" t="n">
        <v>1</v>
      </c>
      <c r="S359" s="52" t="n">
        <v>1</v>
      </c>
      <c r="T359" s="52" t="n">
        <f aca="false">SUMIF(solver_b!$I$10:$I$18,I359,solver_b!$B$10:$B$18)</f>
        <v>0</v>
      </c>
      <c r="U359" s="52" t="n">
        <f aca="false">IF(T359&gt;1,(T359-1),0)</f>
        <v>0</v>
      </c>
      <c r="V359" s="52" t="n">
        <f aca="false">SUMIF(draft!$C$4:$N$19,H359)</f>
        <v>0</v>
      </c>
      <c r="W359" s="52" t="n">
        <f aca="false">IF(V359&gt;0,0,H359)</f>
        <v>706</v>
      </c>
      <c r="X359" s="52" t="n">
        <f aca="false">SUMIF(selector!P$3:P$771,$I359,selector!P$3:P$771)</f>
        <v>0</v>
      </c>
      <c r="Y359" s="52" t="n">
        <f aca="false">SUMIF(selector!Q$3:Q$771,$I359,selector!Q$3:Q$771)</f>
        <v>0</v>
      </c>
      <c r="Z359" s="52" t="n">
        <f aca="false">SUMIF(selector!R$3:R$771,$I359,selector!R$3:R$771)</f>
        <v>0</v>
      </c>
      <c r="AA359" s="52" t="n">
        <f aca="false">SUMIF(selector!S$3:S$771,$I359,selector!S$3:S$771)</f>
        <v>0</v>
      </c>
      <c r="AB359" s="52" t="n">
        <f aca="false">SUMIF(selector!T$3:T$771,$I359,selector!T$3:T$771)</f>
        <v>0</v>
      </c>
      <c r="AC359" s="52" t="n">
        <f aca="false">SUMIF(selector!U$3:U$771,$I359,selector!U$3:U$771)</f>
        <v>0</v>
      </c>
      <c r="AD359" s="52" t="n">
        <f aca="false">SUMIF(selector!V$3:V$771,$I359,selector!V$3:V$771)</f>
        <v>246</v>
      </c>
      <c r="AE359" s="52" t="n">
        <f aca="false">SUMIF(selector!W$3:W$771,$I359,selector!W$3:W$771)</f>
        <v>0</v>
      </c>
      <c r="AF359" s="52" t="n">
        <f aca="false">SUMIF(selector!X$3:X$771,$I359,selector!X$3:X$771)</f>
        <v>0</v>
      </c>
      <c r="AG359" s="52" t="n">
        <f aca="false">SUMIF(selector!Y$3:Y$771,$I359,selector!Y$3:Y$771)</f>
        <v>246</v>
      </c>
    </row>
    <row r="360" customFormat="false" ht="12.75" hidden="false" customHeight="false" outlineLevel="0" collapsed="false">
      <c r="A360" s="52" t="n">
        <f aca="false">I360</f>
        <v>245</v>
      </c>
      <c r="B360" s="52" t="s">
        <v>399</v>
      </c>
      <c r="C360" s="52" t="n">
        <v>12</v>
      </c>
      <c r="D360" s="52" t="n">
        <v>0</v>
      </c>
      <c r="E360" s="52" t="n">
        <v>10</v>
      </c>
      <c r="F360" s="52" t="n">
        <v>8</v>
      </c>
      <c r="G360" s="52" t="n">
        <v>0.278</v>
      </c>
      <c r="H360" s="52" t="n">
        <v>707</v>
      </c>
      <c r="I360" s="52" t="n">
        <f aca="false">SUMIF(selector!$C$3:$C$771,H360,selector!$A$3:$A$771)</f>
        <v>245</v>
      </c>
      <c r="P360" s="52" t="n">
        <v>1</v>
      </c>
      <c r="S360" s="52" t="n">
        <v>1</v>
      </c>
      <c r="T360" s="52" t="n">
        <f aca="false">SUMIF(solver_b!$I$10:$I$18,I360,solver_b!$B$10:$B$18)</f>
        <v>0</v>
      </c>
      <c r="U360" s="52" t="n">
        <f aca="false">IF(T360&gt;1,(T360-1),0)</f>
        <v>0</v>
      </c>
      <c r="V360" s="52" t="n">
        <f aca="false">SUMIF(draft!$C$4:$N$19,H360)</f>
        <v>0</v>
      </c>
      <c r="W360" s="52" t="n">
        <f aca="false">IF(V360&gt;0,0,H360)</f>
        <v>707</v>
      </c>
      <c r="X360" s="52" t="n">
        <f aca="false">SUMIF(selector!P$3:P$771,$I360,selector!P$3:P$771)</f>
        <v>0</v>
      </c>
      <c r="Y360" s="52" t="n">
        <f aca="false">SUMIF(selector!Q$3:Q$771,$I360,selector!Q$3:Q$771)</f>
        <v>0</v>
      </c>
      <c r="Z360" s="52" t="n">
        <f aca="false">SUMIF(selector!R$3:R$771,$I360,selector!R$3:R$771)</f>
        <v>0</v>
      </c>
      <c r="AA360" s="52" t="n">
        <f aca="false">SUMIF(selector!S$3:S$771,$I360,selector!S$3:S$771)</f>
        <v>0</v>
      </c>
      <c r="AB360" s="52" t="n">
        <f aca="false">SUMIF(selector!T$3:T$771,$I360,selector!T$3:T$771)</f>
        <v>0</v>
      </c>
      <c r="AC360" s="52" t="n">
        <f aca="false">SUMIF(selector!U$3:U$771,$I360,selector!U$3:U$771)</f>
        <v>0</v>
      </c>
      <c r="AD360" s="52" t="n">
        <f aca="false">SUMIF(selector!V$3:V$771,$I360,selector!V$3:V$771)</f>
        <v>245</v>
      </c>
      <c r="AE360" s="52" t="n">
        <f aca="false">SUMIF(selector!W$3:W$771,$I360,selector!W$3:W$771)</f>
        <v>0</v>
      </c>
      <c r="AF360" s="52" t="n">
        <f aca="false">SUMIF(selector!X$3:X$771,$I360,selector!X$3:X$771)</f>
        <v>0</v>
      </c>
      <c r="AG360" s="52" t="n">
        <f aca="false">SUMIF(selector!Y$3:Y$771,$I360,selector!Y$3:Y$771)</f>
        <v>245</v>
      </c>
    </row>
    <row r="361" customFormat="false" ht="12.75" hidden="false" customHeight="false" outlineLevel="0" collapsed="false">
      <c r="A361" s="52" t="n">
        <f aca="false">I361</f>
        <v>244</v>
      </c>
      <c r="B361" s="52" t="s">
        <v>400</v>
      </c>
      <c r="C361" s="52" t="n">
        <v>5</v>
      </c>
      <c r="D361" s="52" t="n">
        <v>0</v>
      </c>
      <c r="E361" s="52" t="n">
        <v>0</v>
      </c>
      <c r="F361" s="52" t="n">
        <v>1</v>
      </c>
      <c r="G361" s="52" t="n">
        <v>0.231</v>
      </c>
      <c r="H361" s="52" t="n">
        <v>708</v>
      </c>
      <c r="I361" s="52" t="n">
        <f aca="false">SUMIF(selector!$C$3:$C$771,H361,selector!$A$3:$A$771)</f>
        <v>244</v>
      </c>
      <c r="Q361" s="52" t="n">
        <v>1</v>
      </c>
      <c r="S361" s="52" t="n">
        <v>1</v>
      </c>
      <c r="T361" s="52" t="n">
        <f aca="false">SUMIF(solver_b!$I$10:$I$18,I361,solver_b!$B$10:$B$18)</f>
        <v>0</v>
      </c>
      <c r="U361" s="52" t="n">
        <f aca="false">IF(T361&gt;1,(T361-1),0)</f>
        <v>0</v>
      </c>
      <c r="V361" s="52" t="n">
        <f aca="false">SUMIF(draft!$C$4:$N$19,H361)</f>
        <v>0</v>
      </c>
      <c r="W361" s="52" t="n">
        <f aca="false">IF(V361&gt;0,0,H361)</f>
        <v>708</v>
      </c>
      <c r="X361" s="52" t="n">
        <f aca="false">SUMIF(selector!P$3:P$771,$I361,selector!P$3:P$771)</f>
        <v>0</v>
      </c>
      <c r="Y361" s="52" t="n">
        <f aca="false">SUMIF(selector!Q$3:Q$771,$I361,selector!Q$3:Q$771)</f>
        <v>0</v>
      </c>
      <c r="Z361" s="52" t="n">
        <f aca="false">SUMIF(selector!R$3:R$771,$I361,selector!R$3:R$771)</f>
        <v>0</v>
      </c>
      <c r="AA361" s="52" t="n">
        <f aca="false">SUMIF(selector!S$3:S$771,$I361,selector!S$3:S$771)</f>
        <v>0</v>
      </c>
      <c r="AB361" s="52" t="n">
        <f aca="false">SUMIF(selector!T$3:T$771,$I361,selector!T$3:T$771)</f>
        <v>0</v>
      </c>
      <c r="AC361" s="52" t="n">
        <f aca="false">SUMIF(selector!U$3:U$771,$I361,selector!U$3:U$771)</f>
        <v>0</v>
      </c>
      <c r="AD361" s="52" t="n">
        <f aca="false">SUMIF(selector!V$3:V$771,$I361,selector!V$3:V$771)</f>
        <v>0</v>
      </c>
      <c r="AE361" s="52" t="n">
        <f aca="false">SUMIF(selector!W$3:W$771,$I361,selector!W$3:W$771)</f>
        <v>244</v>
      </c>
      <c r="AF361" s="52" t="n">
        <f aca="false">SUMIF(selector!X$3:X$771,$I361,selector!X$3:X$771)</f>
        <v>0</v>
      </c>
      <c r="AG361" s="52" t="n">
        <f aca="false">SUMIF(selector!Y$3:Y$771,$I361,selector!Y$3:Y$771)</f>
        <v>244</v>
      </c>
    </row>
    <row r="362" customFormat="false" ht="12.75" hidden="false" customHeight="false" outlineLevel="0" collapsed="false">
      <c r="A362" s="52" t="n">
        <f aca="false">I362</f>
        <v>243</v>
      </c>
      <c r="B362" s="52" t="s">
        <v>401</v>
      </c>
      <c r="C362" s="52" t="n">
        <v>9</v>
      </c>
      <c r="D362" s="52" t="n">
        <v>0</v>
      </c>
      <c r="E362" s="52" t="n">
        <v>7</v>
      </c>
      <c r="F362" s="52" t="n">
        <v>1</v>
      </c>
      <c r="G362" s="52" t="n">
        <v>0.239</v>
      </c>
      <c r="H362" s="52" t="n">
        <v>709</v>
      </c>
      <c r="I362" s="52" t="n">
        <f aca="false">SUMIF(selector!$C$3:$C$771,H362,selector!$A$3:$A$771)</f>
        <v>243</v>
      </c>
      <c r="P362" s="52" t="n">
        <v>1</v>
      </c>
      <c r="S362" s="52" t="n">
        <v>1</v>
      </c>
      <c r="T362" s="52" t="n">
        <f aca="false">SUMIF(solver_b!$I$10:$I$18,I362,solver_b!$B$10:$B$18)</f>
        <v>0</v>
      </c>
      <c r="U362" s="52" t="n">
        <f aca="false">IF(T362&gt;1,(T362-1),0)</f>
        <v>0</v>
      </c>
      <c r="V362" s="52" t="n">
        <f aca="false">SUMIF(draft!$C$4:$N$19,H362)</f>
        <v>0</v>
      </c>
      <c r="W362" s="52" t="n">
        <f aca="false">IF(V362&gt;0,0,H362)</f>
        <v>709</v>
      </c>
      <c r="X362" s="52" t="n">
        <f aca="false">SUMIF(selector!P$3:P$771,$I362,selector!P$3:P$771)</f>
        <v>0</v>
      </c>
      <c r="Y362" s="52" t="n">
        <f aca="false">SUMIF(selector!Q$3:Q$771,$I362,selector!Q$3:Q$771)</f>
        <v>0</v>
      </c>
      <c r="Z362" s="52" t="n">
        <f aca="false">SUMIF(selector!R$3:R$771,$I362,selector!R$3:R$771)</f>
        <v>0</v>
      </c>
      <c r="AA362" s="52" t="n">
        <f aca="false">SUMIF(selector!S$3:S$771,$I362,selector!S$3:S$771)</f>
        <v>0</v>
      </c>
      <c r="AB362" s="52" t="n">
        <f aca="false">SUMIF(selector!T$3:T$771,$I362,selector!T$3:T$771)</f>
        <v>0</v>
      </c>
      <c r="AC362" s="52" t="n">
        <f aca="false">SUMIF(selector!U$3:U$771,$I362,selector!U$3:U$771)</f>
        <v>0</v>
      </c>
      <c r="AD362" s="52" t="n">
        <f aca="false">SUMIF(selector!V$3:V$771,$I362,selector!V$3:V$771)</f>
        <v>243</v>
      </c>
      <c r="AE362" s="52" t="n">
        <f aca="false">SUMIF(selector!W$3:W$771,$I362,selector!W$3:W$771)</f>
        <v>0</v>
      </c>
      <c r="AF362" s="52" t="n">
        <f aca="false">SUMIF(selector!X$3:X$771,$I362,selector!X$3:X$771)</f>
        <v>0</v>
      </c>
      <c r="AG362" s="52" t="n">
        <f aca="false">SUMIF(selector!Y$3:Y$771,$I362,selector!Y$3:Y$771)</f>
        <v>243</v>
      </c>
    </row>
    <row r="363" customFormat="false" ht="12.75" hidden="false" customHeight="false" outlineLevel="0" collapsed="false">
      <c r="A363" s="52" t="n">
        <f aca="false">I363</f>
        <v>242</v>
      </c>
      <c r="B363" s="52" t="s">
        <v>402</v>
      </c>
      <c r="C363" s="52" t="n">
        <v>0</v>
      </c>
      <c r="D363" s="52" t="n">
        <v>0</v>
      </c>
      <c r="E363" s="52" t="n">
        <v>0</v>
      </c>
      <c r="F363" s="52" t="n">
        <v>0</v>
      </c>
      <c r="G363" s="52" t="n">
        <v>0</v>
      </c>
      <c r="H363" s="52" t="n">
        <v>710</v>
      </c>
      <c r="I363" s="52" t="n">
        <f aca="false">SUMIF(selector!$C$3:$C$771,H363,selector!$A$3:$A$771)</f>
        <v>242</v>
      </c>
      <c r="R363" s="52" t="n">
        <v>1</v>
      </c>
      <c r="S363" s="52" t="n">
        <v>1</v>
      </c>
      <c r="T363" s="52" t="n">
        <f aca="false">SUMIF(solver_b!$I$10:$I$18,I363,solver_b!$B$10:$B$18)</f>
        <v>0</v>
      </c>
      <c r="U363" s="52" t="n">
        <f aca="false">IF(T363&gt;1,(T363-1),0)</f>
        <v>0</v>
      </c>
      <c r="V363" s="52" t="n">
        <f aca="false">SUMIF(draft!$C$4:$N$19,H363)</f>
        <v>0</v>
      </c>
      <c r="W363" s="52" t="n">
        <f aca="false">IF(V363&gt;0,0,H363)</f>
        <v>710</v>
      </c>
      <c r="X363" s="52" t="n">
        <f aca="false">SUMIF(selector!P$3:P$771,$I363,selector!P$3:P$771)</f>
        <v>0</v>
      </c>
      <c r="Y363" s="52" t="n">
        <f aca="false">SUMIF(selector!Q$3:Q$771,$I363,selector!Q$3:Q$771)</f>
        <v>0</v>
      </c>
      <c r="Z363" s="52" t="n">
        <f aca="false">SUMIF(selector!R$3:R$771,$I363,selector!R$3:R$771)</f>
        <v>0</v>
      </c>
      <c r="AA363" s="52" t="n">
        <f aca="false">SUMIF(selector!S$3:S$771,$I363,selector!S$3:S$771)</f>
        <v>0</v>
      </c>
      <c r="AB363" s="52" t="n">
        <f aca="false">SUMIF(selector!T$3:T$771,$I363,selector!T$3:T$771)</f>
        <v>0</v>
      </c>
      <c r="AC363" s="52" t="n">
        <f aca="false">SUMIF(selector!U$3:U$771,$I363,selector!U$3:U$771)</f>
        <v>0</v>
      </c>
      <c r="AD363" s="52" t="n">
        <f aca="false">SUMIF(selector!V$3:V$771,$I363,selector!V$3:V$771)</f>
        <v>0</v>
      </c>
      <c r="AE363" s="52" t="n">
        <f aca="false">SUMIF(selector!W$3:W$771,$I363,selector!W$3:W$771)</f>
        <v>0</v>
      </c>
      <c r="AF363" s="52" t="n">
        <f aca="false">SUMIF(selector!X$3:X$771,$I363,selector!X$3:X$771)</f>
        <v>242</v>
      </c>
      <c r="AG363" s="52" t="n">
        <f aca="false">SUMIF(selector!Y$3:Y$771,$I363,selector!Y$3:Y$771)</f>
        <v>242</v>
      </c>
    </row>
    <row r="364" customFormat="false" ht="12.75" hidden="false" customHeight="false" outlineLevel="0" collapsed="false">
      <c r="A364" s="52" t="n">
        <f aca="false">I364</f>
        <v>241</v>
      </c>
      <c r="B364" s="52" t="s">
        <v>403</v>
      </c>
      <c r="C364" s="52" t="n">
        <v>1</v>
      </c>
      <c r="D364" s="52" t="n">
        <v>0</v>
      </c>
      <c r="E364" s="52" t="n">
        <v>3</v>
      </c>
      <c r="F364" s="52" t="n">
        <v>1</v>
      </c>
      <c r="G364" s="52" t="n">
        <v>0.185</v>
      </c>
      <c r="H364" s="52" t="n">
        <v>711</v>
      </c>
      <c r="I364" s="52" t="n">
        <f aca="false">SUMIF(selector!$C$3:$C$771,H364,selector!$A$3:$A$771)</f>
        <v>241</v>
      </c>
      <c r="N364" s="52" t="n">
        <v>1</v>
      </c>
      <c r="S364" s="52" t="n">
        <v>1</v>
      </c>
      <c r="T364" s="52" t="n">
        <f aca="false">SUMIF(solver_b!$I$10:$I$18,I364,solver_b!$B$10:$B$18)</f>
        <v>0</v>
      </c>
      <c r="U364" s="52" t="n">
        <f aca="false">IF(T364&gt;1,(T364-1),0)</f>
        <v>0</v>
      </c>
      <c r="V364" s="52" t="n">
        <f aca="false">SUMIF(draft!$C$4:$N$19,H364)</f>
        <v>0</v>
      </c>
      <c r="W364" s="52" t="n">
        <f aca="false">IF(V364&gt;0,0,H364)</f>
        <v>711</v>
      </c>
      <c r="X364" s="52" t="n">
        <f aca="false">SUMIF(selector!P$3:P$771,$I364,selector!P$3:P$771)</f>
        <v>0</v>
      </c>
      <c r="Y364" s="52" t="n">
        <f aca="false">SUMIF(selector!Q$3:Q$771,$I364,selector!Q$3:Q$771)</f>
        <v>0</v>
      </c>
      <c r="Z364" s="52" t="n">
        <f aca="false">SUMIF(selector!R$3:R$771,$I364,selector!R$3:R$771)</f>
        <v>0</v>
      </c>
      <c r="AA364" s="52" t="n">
        <f aca="false">SUMIF(selector!S$3:S$771,$I364,selector!S$3:S$771)</f>
        <v>0</v>
      </c>
      <c r="AB364" s="52" t="n">
        <f aca="false">SUMIF(selector!T$3:T$771,$I364,selector!T$3:T$771)</f>
        <v>241</v>
      </c>
      <c r="AC364" s="52" t="n">
        <f aca="false">SUMIF(selector!U$3:U$771,$I364,selector!U$3:U$771)</f>
        <v>0</v>
      </c>
      <c r="AD364" s="52" t="n">
        <f aca="false">SUMIF(selector!V$3:V$771,$I364,selector!V$3:V$771)</f>
        <v>0</v>
      </c>
      <c r="AE364" s="52" t="n">
        <f aca="false">SUMIF(selector!W$3:W$771,$I364,selector!W$3:W$771)</f>
        <v>0</v>
      </c>
      <c r="AF364" s="52" t="n">
        <f aca="false">SUMIF(selector!X$3:X$771,$I364,selector!X$3:X$771)</f>
        <v>0</v>
      </c>
      <c r="AG364" s="52" t="n">
        <f aca="false">SUMIF(selector!Y$3:Y$771,$I364,selector!Y$3:Y$771)</f>
        <v>241</v>
      </c>
    </row>
    <row r="365" customFormat="false" ht="12.75" hidden="false" customHeight="false" outlineLevel="0" collapsed="false">
      <c r="A365" s="52" t="n">
        <f aca="false">I365</f>
        <v>240</v>
      </c>
      <c r="B365" s="52" t="s">
        <v>404</v>
      </c>
      <c r="C365" s="52" t="n">
        <v>2</v>
      </c>
      <c r="D365" s="52" t="n">
        <v>0</v>
      </c>
      <c r="E365" s="52" t="n">
        <v>1</v>
      </c>
      <c r="F365" s="52" t="n">
        <v>2</v>
      </c>
      <c r="G365" s="52" t="n">
        <v>0.083</v>
      </c>
      <c r="H365" s="52" t="n">
        <v>712</v>
      </c>
      <c r="I365" s="52" t="n">
        <f aca="false">SUMIF(selector!$C$3:$C$771,H365,selector!$A$3:$A$771)</f>
        <v>240</v>
      </c>
      <c r="S365" s="52" t="n">
        <v>1</v>
      </c>
      <c r="T365" s="52" t="n">
        <f aca="false">SUMIF(solver_b!$I$10:$I$18,I365,solver_b!$B$10:$B$18)</f>
        <v>0</v>
      </c>
      <c r="U365" s="52" t="n">
        <f aca="false">IF(T365&gt;1,(T365-1),0)</f>
        <v>0</v>
      </c>
      <c r="V365" s="52" t="n">
        <f aca="false">SUMIF(draft!$C$4:$N$19,H365)</f>
        <v>0</v>
      </c>
      <c r="W365" s="52" t="n">
        <f aca="false">IF(V365&gt;0,0,H365)</f>
        <v>712</v>
      </c>
      <c r="X365" s="52" t="n">
        <f aca="false">SUMIF(selector!P$3:P$771,$I365,selector!P$3:P$771)</f>
        <v>0</v>
      </c>
      <c r="Y365" s="52" t="n">
        <f aca="false">SUMIF(selector!Q$3:Q$771,$I365,selector!Q$3:Q$771)</f>
        <v>0</v>
      </c>
      <c r="Z365" s="52" t="n">
        <f aca="false">SUMIF(selector!R$3:R$771,$I365,selector!R$3:R$771)</f>
        <v>0</v>
      </c>
      <c r="AA365" s="52" t="n">
        <f aca="false">SUMIF(selector!S$3:S$771,$I365,selector!S$3:S$771)</f>
        <v>0</v>
      </c>
      <c r="AB365" s="52" t="n">
        <f aca="false">SUMIF(selector!T$3:T$771,$I365,selector!T$3:T$771)</f>
        <v>0</v>
      </c>
      <c r="AC365" s="52" t="n">
        <f aca="false">SUMIF(selector!U$3:U$771,$I365,selector!U$3:U$771)</f>
        <v>0</v>
      </c>
      <c r="AD365" s="52" t="n">
        <f aca="false">SUMIF(selector!V$3:V$771,$I365,selector!V$3:V$771)</f>
        <v>0</v>
      </c>
      <c r="AE365" s="52" t="n">
        <f aca="false">SUMIF(selector!W$3:W$771,$I365,selector!W$3:W$771)</f>
        <v>0</v>
      </c>
      <c r="AF365" s="52" t="n">
        <f aca="false">SUMIF(selector!X$3:X$771,$I365,selector!X$3:X$771)</f>
        <v>0</v>
      </c>
      <c r="AG365" s="52" t="n">
        <f aca="false">SUMIF(selector!Y$3:Y$771,$I365,selector!Y$3:Y$771)</f>
        <v>240</v>
      </c>
    </row>
    <row r="366" customFormat="false" ht="12.75" hidden="false" customHeight="false" outlineLevel="0" collapsed="false">
      <c r="A366" s="52" t="n">
        <f aca="false">I366</f>
        <v>239</v>
      </c>
      <c r="B366" s="52" t="s">
        <v>405</v>
      </c>
      <c r="C366" s="52" t="n">
        <v>15</v>
      </c>
      <c r="D366" s="52" t="n">
        <v>4</v>
      </c>
      <c r="E366" s="52" t="n">
        <v>24</v>
      </c>
      <c r="F366" s="52" t="n">
        <v>2</v>
      </c>
      <c r="G366" s="52" t="n">
        <v>0.246</v>
      </c>
      <c r="H366" s="52" t="n">
        <v>713</v>
      </c>
      <c r="I366" s="52" t="n">
        <f aca="false">SUMIF(selector!$C$3:$C$771,H366,selector!$A$3:$A$771)</f>
        <v>239</v>
      </c>
      <c r="P366" s="52" t="n">
        <v>1</v>
      </c>
      <c r="S366" s="52" t="n">
        <v>1</v>
      </c>
      <c r="T366" s="52" t="n">
        <f aca="false">SUMIF(solver_b!$I$10:$I$18,I366,solver_b!$B$10:$B$18)</f>
        <v>0</v>
      </c>
      <c r="U366" s="52" t="n">
        <f aca="false">IF(T366&gt;1,(T366-1),0)</f>
        <v>0</v>
      </c>
      <c r="V366" s="52" t="n">
        <f aca="false">SUMIF(draft!$C$4:$N$19,H366)</f>
        <v>0</v>
      </c>
      <c r="W366" s="52" t="n">
        <f aca="false">IF(V366&gt;0,0,H366)</f>
        <v>713</v>
      </c>
      <c r="X366" s="52" t="n">
        <f aca="false">SUMIF(selector!P$3:P$771,$I366,selector!P$3:P$771)</f>
        <v>0</v>
      </c>
      <c r="Y366" s="52" t="n">
        <f aca="false">SUMIF(selector!Q$3:Q$771,$I366,selector!Q$3:Q$771)</f>
        <v>0</v>
      </c>
      <c r="Z366" s="52" t="n">
        <f aca="false">SUMIF(selector!R$3:R$771,$I366,selector!R$3:R$771)</f>
        <v>0</v>
      </c>
      <c r="AA366" s="52" t="n">
        <f aca="false">SUMIF(selector!S$3:S$771,$I366,selector!S$3:S$771)</f>
        <v>0</v>
      </c>
      <c r="AB366" s="52" t="n">
        <f aca="false">SUMIF(selector!T$3:T$771,$I366,selector!T$3:T$771)</f>
        <v>0</v>
      </c>
      <c r="AC366" s="52" t="n">
        <f aca="false">SUMIF(selector!U$3:U$771,$I366,selector!U$3:U$771)</f>
        <v>0</v>
      </c>
      <c r="AD366" s="52" t="n">
        <f aca="false">SUMIF(selector!V$3:V$771,$I366,selector!V$3:V$771)</f>
        <v>239</v>
      </c>
      <c r="AE366" s="52" t="n">
        <f aca="false">SUMIF(selector!W$3:W$771,$I366,selector!W$3:W$771)</f>
        <v>0</v>
      </c>
      <c r="AF366" s="52" t="n">
        <f aca="false">SUMIF(selector!X$3:X$771,$I366,selector!X$3:X$771)</f>
        <v>0</v>
      </c>
      <c r="AG366" s="52" t="n">
        <f aca="false">SUMIF(selector!Y$3:Y$771,$I366,selector!Y$3:Y$771)</f>
        <v>239</v>
      </c>
    </row>
    <row r="367" customFormat="false" ht="12.75" hidden="false" customHeight="false" outlineLevel="0" collapsed="false">
      <c r="A367" s="52" t="n">
        <f aca="false">I367</f>
        <v>238</v>
      </c>
      <c r="B367" s="52" t="s">
        <v>406</v>
      </c>
      <c r="C367" s="52" t="n">
        <v>2</v>
      </c>
      <c r="D367" s="52" t="n">
        <v>1</v>
      </c>
      <c r="E367" s="52" t="n">
        <v>1</v>
      </c>
      <c r="F367" s="52" t="n">
        <v>0</v>
      </c>
      <c r="G367" s="52" t="n">
        <v>0.2</v>
      </c>
      <c r="H367" s="52" t="n">
        <v>714</v>
      </c>
      <c r="I367" s="52" t="n">
        <f aca="false">SUMIF(selector!$C$3:$C$771,H367,selector!$A$3:$A$771)</f>
        <v>238</v>
      </c>
      <c r="P367" s="52" t="n">
        <v>1</v>
      </c>
      <c r="S367" s="52" t="n">
        <v>1</v>
      </c>
      <c r="T367" s="52" t="n">
        <f aca="false">SUMIF(solver_b!$I$10:$I$18,I367,solver_b!$B$10:$B$18)</f>
        <v>0</v>
      </c>
      <c r="U367" s="52" t="n">
        <f aca="false">IF(T367&gt;1,(T367-1),0)</f>
        <v>0</v>
      </c>
      <c r="V367" s="52" t="n">
        <f aca="false">SUMIF(draft!$C$4:$N$19,H367)</f>
        <v>0</v>
      </c>
      <c r="W367" s="52" t="n">
        <f aca="false">IF(V367&gt;0,0,H367)</f>
        <v>714</v>
      </c>
      <c r="X367" s="52" t="n">
        <f aca="false">SUMIF(selector!P$3:P$771,$I367,selector!P$3:P$771)</f>
        <v>0</v>
      </c>
      <c r="Y367" s="52" t="n">
        <f aca="false">SUMIF(selector!Q$3:Q$771,$I367,selector!Q$3:Q$771)</f>
        <v>0</v>
      </c>
      <c r="Z367" s="52" t="n">
        <f aca="false">SUMIF(selector!R$3:R$771,$I367,selector!R$3:R$771)</f>
        <v>0</v>
      </c>
      <c r="AA367" s="52" t="n">
        <f aca="false">SUMIF(selector!S$3:S$771,$I367,selector!S$3:S$771)</f>
        <v>0</v>
      </c>
      <c r="AB367" s="52" t="n">
        <f aca="false">SUMIF(selector!T$3:T$771,$I367,selector!T$3:T$771)</f>
        <v>0</v>
      </c>
      <c r="AC367" s="52" t="n">
        <f aca="false">SUMIF(selector!U$3:U$771,$I367,selector!U$3:U$771)</f>
        <v>0</v>
      </c>
      <c r="AD367" s="52" t="n">
        <f aca="false">SUMIF(selector!V$3:V$771,$I367,selector!V$3:V$771)</f>
        <v>238</v>
      </c>
      <c r="AE367" s="52" t="n">
        <f aca="false">SUMIF(selector!W$3:W$771,$I367,selector!W$3:W$771)</f>
        <v>0</v>
      </c>
      <c r="AF367" s="52" t="n">
        <f aca="false">SUMIF(selector!X$3:X$771,$I367,selector!X$3:X$771)</f>
        <v>0</v>
      </c>
      <c r="AG367" s="52" t="n">
        <f aca="false">SUMIF(selector!Y$3:Y$771,$I367,selector!Y$3:Y$771)</f>
        <v>238</v>
      </c>
    </row>
    <row r="368" customFormat="false" ht="12.75" hidden="false" customHeight="false" outlineLevel="0" collapsed="false">
      <c r="A368" s="52" t="n">
        <f aca="false">I368</f>
        <v>237</v>
      </c>
      <c r="B368" s="52" t="s">
        <v>407</v>
      </c>
      <c r="C368" s="52" t="n">
        <v>2</v>
      </c>
      <c r="D368" s="52" t="n">
        <v>0</v>
      </c>
      <c r="E368" s="52" t="n">
        <v>0</v>
      </c>
      <c r="F368" s="52" t="n">
        <v>0</v>
      </c>
      <c r="G368" s="52" t="n">
        <v>0.2</v>
      </c>
      <c r="H368" s="52" t="n">
        <v>715</v>
      </c>
      <c r="I368" s="52" t="n">
        <f aca="false">SUMIF(selector!$C$3:$C$771,H368,selector!$A$3:$A$771)</f>
        <v>237</v>
      </c>
      <c r="R368" s="52" t="n">
        <v>1</v>
      </c>
      <c r="S368" s="52" t="n">
        <v>1</v>
      </c>
      <c r="T368" s="52" t="n">
        <f aca="false">SUMIF(solver_b!$I$10:$I$18,I368,solver_b!$B$10:$B$18)</f>
        <v>0</v>
      </c>
      <c r="U368" s="52" t="n">
        <f aca="false">IF(T368&gt;1,(T368-1),0)</f>
        <v>0</v>
      </c>
      <c r="V368" s="52" t="n">
        <f aca="false">SUMIF(draft!$C$4:$N$19,H368)</f>
        <v>0</v>
      </c>
      <c r="W368" s="52" t="n">
        <f aca="false">IF(V368&gt;0,0,H368)</f>
        <v>715</v>
      </c>
      <c r="X368" s="52" t="n">
        <f aca="false">SUMIF(selector!P$3:P$771,$I368,selector!P$3:P$771)</f>
        <v>0</v>
      </c>
      <c r="Y368" s="52" t="n">
        <f aca="false">SUMIF(selector!Q$3:Q$771,$I368,selector!Q$3:Q$771)</f>
        <v>0</v>
      </c>
      <c r="Z368" s="52" t="n">
        <f aca="false">SUMIF(selector!R$3:R$771,$I368,selector!R$3:R$771)</f>
        <v>0</v>
      </c>
      <c r="AA368" s="52" t="n">
        <f aca="false">SUMIF(selector!S$3:S$771,$I368,selector!S$3:S$771)</f>
        <v>0</v>
      </c>
      <c r="AB368" s="52" t="n">
        <f aca="false">SUMIF(selector!T$3:T$771,$I368,selector!T$3:T$771)</f>
        <v>0</v>
      </c>
      <c r="AC368" s="52" t="n">
        <f aca="false">SUMIF(selector!U$3:U$771,$I368,selector!U$3:U$771)</f>
        <v>0</v>
      </c>
      <c r="AD368" s="52" t="n">
        <f aca="false">SUMIF(selector!V$3:V$771,$I368,selector!V$3:V$771)</f>
        <v>0</v>
      </c>
      <c r="AE368" s="52" t="n">
        <f aca="false">SUMIF(selector!W$3:W$771,$I368,selector!W$3:W$771)</f>
        <v>0</v>
      </c>
      <c r="AF368" s="52" t="n">
        <f aca="false">SUMIF(selector!X$3:X$771,$I368,selector!X$3:X$771)</f>
        <v>237</v>
      </c>
      <c r="AG368" s="52" t="n">
        <f aca="false">SUMIF(selector!Y$3:Y$771,$I368,selector!Y$3:Y$771)</f>
        <v>237</v>
      </c>
    </row>
    <row r="369" customFormat="false" ht="12.75" hidden="false" customHeight="false" outlineLevel="0" collapsed="false">
      <c r="A369" s="52" t="n">
        <f aca="false">I369</f>
        <v>236</v>
      </c>
      <c r="B369" s="52" t="s">
        <v>408</v>
      </c>
      <c r="C369" s="52" t="n">
        <v>3</v>
      </c>
      <c r="D369" s="52" t="n">
        <v>1</v>
      </c>
      <c r="E369" s="52" t="n">
        <v>2</v>
      </c>
      <c r="F369" s="52" t="n">
        <v>0</v>
      </c>
      <c r="G369" s="52" t="n">
        <v>0.3</v>
      </c>
      <c r="H369" s="52" t="n">
        <v>716</v>
      </c>
      <c r="I369" s="52" t="n">
        <f aca="false">SUMIF(selector!$C$3:$C$771,H369,selector!$A$3:$A$771)</f>
        <v>236</v>
      </c>
      <c r="P369" s="52" t="n">
        <v>1</v>
      </c>
      <c r="S369" s="52" t="n">
        <v>1</v>
      </c>
      <c r="T369" s="52" t="n">
        <f aca="false">SUMIF(solver_b!$I$10:$I$18,I369,solver_b!$B$10:$B$18)</f>
        <v>0</v>
      </c>
      <c r="U369" s="52" t="n">
        <f aca="false">IF(T369&gt;1,(T369-1),0)</f>
        <v>0</v>
      </c>
      <c r="V369" s="52" t="n">
        <f aca="false">SUMIF(draft!$C$4:$N$19,H369)</f>
        <v>0</v>
      </c>
      <c r="W369" s="52" t="n">
        <f aca="false">IF(V369&gt;0,0,H369)</f>
        <v>716</v>
      </c>
      <c r="X369" s="52" t="n">
        <f aca="false">SUMIF(selector!P$3:P$771,$I369,selector!P$3:P$771)</f>
        <v>0</v>
      </c>
      <c r="Y369" s="52" t="n">
        <f aca="false">SUMIF(selector!Q$3:Q$771,$I369,selector!Q$3:Q$771)</f>
        <v>0</v>
      </c>
      <c r="Z369" s="52" t="n">
        <f aca="false">SUMIF(selector!R$3:R$771,$I369,selector!R$3:R$771)</f>
        <v>0</v>
      </c>
      <c r="AA369" s="52" t="n">
        <f aca="false">SUMIF(selector!S$3:S$771,$I369,selector!S$3:S$771)</f>
        <v>0</v>
      </c>
      <c r="AB369" s="52" t="n">
        <f aca="false">SUMIF(selector!T$3:T$771,$I369,selector!T$3:T$771)</f>
        <v>0</v>
      </c>
      <c r="AC369" s="52" t="n">
        <f aca="false">SUMIF(selector!U$3:U$771,$I369,selector!U$3:U$771)</f>
        <v>0</v>
      </c>
      <c r="AD369" s="52" t="n">
        <f aca="false">SUMIF(selector!V$3:V$771,$I369,selector!V$3:V$771)</f>
        <v>236</v>
      </c>
      <c r="AE369" s="52" t="n">
        <f aca="false">SUMIF(selector!W$3:W$771,$I369,selector!W$3:W$771)</f>
        <v>0</v>
      </c>
      <c r="AF369" s="52" t="n">
        <f aca="false">SUMIF(selector!X$3:X$771,$I369,selector!X$3:X$771)</f>
        <v>0</v>
      </c>
      <c r="AG369" s="52" t="n">
        <f aca="false">SUMIF(selector!Y$3:Y$771,$I369,selector!Y$3:Y$771)</f>
        <v>236</v>
      </c>
    </row>
    <row r="370" customFormat="false" ht="12.75" hidden="false" customHeight="false" outlineLevel="0" collapsed="false">
      <c r="A370" s="52" t="n">
        <f aca="false">I370</f>
        <v>235</v>
      </c>
      <c r="B370" s="52" t="s">
        <v>409</v>
      </c>
      <c r="C370" s="52" t="n">
        <v>2</v>
      </c>
      <c r="D370" s="52" t="n">
        <v>0</v>
      </c>
      <c r="E370" s="52" t="n">
        <v>3</v>
      </c>
      <c r="F370" s="52" t="n">
        <v>0</v>
      </c>
      <c r="G370" s="52" t="n">
        <v>0.17</v>
      </c>
      <c r="H370" s="52" t="n">
        <v>717</v>
      </c>
      <c r="I370" s="52" t="n">
        <f aca="false">SUMIF(selector!$C$3:$C$771,H370,selector!$A$3:$A$771)</f>
        <v>235</v>
      </c>
      <c r="Q370" s="52" t="n">
        <v>1</v>
      </c>
      <c r="S370" s="52" t="n">
        <v>1</v>
      </c>
      <c r="T370" s="52" t="n">
        <f aca="false">SUMIF(solver_b!$I$10:$I$18,I370,solver_b!$B$10:$B$18)</f>
        <v>0</v>
      </c>
      <c r="U370" s="52" t="n">
        <f aca="false">IF(T370&gt;1,(T370-1),0)</f>
        <v>0</v>
      </c>
      <c r="V370" s="52" t="n">
        <f aca="false">SUMIF(draft!$C$4:$N$19,H370)</f>
        <v>0</v>
      </c>
      <c r="W370" s="52" t="n">
        <f aca="false">IF(V370&gt;0,0,H370)</f>
        <v>717</v>
      </c>
      <c r="X370" s="52" t="n">
        <f aca="false">SUMIF(selector!P$3:P$771,$I370,selector!P$3:P$771)</f>
        <v>0</v>
      </c>
      <c r="Y370" s="52" t="n">
        <f aca="false">SUMIF(selector!Q$3:Q$771,$I370,selector!Q$3:Q$771)</f>
        <v>0</v>
      </c>
      <c r="Z370" s="52" t="n">
        <f aca="false">SUMIF(selector!R$3:R$771,$I370,selector!R$3:R$771)</f>
        <v>0</v>
      </c>
      <c r="AA370" s="52" t="n">
        <f aca="false">SUMIF(selector!S$3:S$771,$I370,selector!S$3:S$771)</f>
        <v>0</v>
      </c>
      <c r="AB370" s="52" t="n">
        <f aca="false">SUMIF(selector!T$3:T$771,$I370,selector!T$3:T$771)</f>
        <v>0</v>
      </c>
      <c r="AC370" s="52" t="n">
        <f aca="false">SUMIF(selector!U$3:U$771,$I370,selector!U$3:U$771)</f>
        <v>0</v>
      </c>
      <c r="AD370" s="52" t="n">
        <f aca="false">SUMIF(selector!V$3:V$771,$I370,selector!V$3:V$771)</f>
        <v>0</v>
      </c>
      <c r="AE370" s="52" t="n">
        <f aca="false">SUMIF(selector!W$3:W$771,$I370,selector!W$3:W$771)</f>
        <v>235</v>
      </c>
      <c r="AF370" s="52" t="n">
        <f aca="false">SUMIF(selector!X$3:X$771,$I370,selector!X$3:X$771)</f>
        <v>0</v>
      </c>
      <c r="AG370" s="52" t="n">
        <f aca="false">SUMIF(selector!Y$3:Y$771,$I370,selector!Y$3:Y$771)</f>
        <v>235</v>
      </c>
    </row>
    <row r="371" customFormat="false" ht="12.75" hidden="false" customHeight="false" outlineLevel="0" collapsed="false">
      <c r="A371" s="52" t="n">
        <f aca="false">I371</f>
        <v>234</v>
      </c>
      <c r="B371" s="52" t="s">
        <v>410</v>
      </c>
      <c r="C371" s="52" t="n">
        <v>2</v>
      </c>
      <c r="D371" s="52" t="n">
        <v>0</v>
      </c>
      <c r="E371" s="52" t="n">
        <v>0</v>
      </c>
      <c r="F371" s="52" t="n">
        <v>1</v>
      </c>
      <c r="G371" s="52" t="n">
        <v>0</v>
      </c>
      <c r="H371" s="52" t="n">
        <v>718</v>
      </c>
      <c r="I371" s="52" t="n">
        <f aca="false">SUMIF(selector!$C$3:$C$771,H371,selector!$A$3:$A$771)</f>
        <v>234</v>
      </c>
      <c r="P371" s="52" t="n">
        <v>1</v>
      </c>
      <c r="S371" s="52" t="n">
        <v>1</v>
      </c>
      <c r="T371" s="52" t="n">
        <f aca="false">SUMIF(solver_b!$I$10:$I$18,I371,solver_b!$B$10:$B$18)</f>
        <v>0</v>
      </c>
      <c r="U371" s="52" t="n">
        <f aca="false">IF(T371&gt;1,(T371-1),0)</f>
        <v>0</v>
      </c>
      <c r="V371" s="52" t="n">
        <f aca="false">SUMIF(draft!$C$4:$N$19,H371)</f>
        <v>0</v>
      </c>
      <c r="W371" s="52" t="n">
        <f aca="false">IF(V371&gt;0,0,H371)</f>
        <v>718</v>
      </c>
      <c r="X371" s="52" t="n">
        <f aca="false">SUMIF(selector!P$3:P$771,$I371,selector!P$3:P$771)</f>
        <v>0</v>
      </c>
      <c r="Y371" s="52" t="n">
        <f aca="false">SUMIF(selector!Q$3:Q$771,$I371,selector!Q$3:Q$771)</f>
        <v>0</v>
      </c>
      <c r="Z371" s="52" t="n">
        <f aca="false">SUMIF(selector!R$3:R$771,$I371,selector!R$3:R$771)</f>
        <v>0</v>
      </c>
      <c r="AA371" s="52" t="n">
        <f aca="false">SUMIF(selector!S$3:S$771,$I371,selector!S$3:S$771)</f>
        <v>0</v>
      </c>
      <c r="AB371" s="52" t="n">
        <f aca="false">SUMIF(selector!T$3:T$771,$I371,selector!T$3:T$771)</f>
        <v>0</v>
      </c>
      <c r="AC371" s="52" t="n">
        <f aca="false">SUMIF(selector!U$3:U$771,$I371,selector!U$3:U$771)</f>
        <v>0</v>
      </c>
      <c r="AD371" s="52" t="n">
        <f aca="false">SUMIF(selector!V$3:V$771,$I371,selector!V$3:V$771)</f>
        <v>234</v>
      </c>
      <c r="AE371" s="52" t="n">
        <f aca="false">SUMIF(selector!W$3:W$771,$I371,selector!W$3:W$771)</f>
        <v>0</v>
      </c>
      <c r="AF371" s="52" t="n">
        <f aca="false">SUMIF(selector!X$3:X$771,$I371,selector!X$3:X$771)</f>
        <v>0</v>
      </c>
      <c r="AG371" s="52" t="n">
        <f aca="false">SUMIF(selector!Y$3:Y$771,$I371,selector!Y$3:Y$771)</f>
        <v>234</v>
      </c>
    </row>
    <row r="372" customFormat="false" ht="12.75" hidden="false" customHeight="false" outlineLevel="0" collapsed="false">
      <c r="A372" s="52" t="n">
        <f aca="false">I372</f>
        <v>233</v>
      </c>
      <c r="B372" s="52" t="s">
        <v>411</v>
      </c>
      <c r="C372" s="52" t="n">
        <v>4</v>
      </c>
      <c r="D372" s="52" t="n">
        <v>1</v>
      </c>
      <c r="E372" s="52" t="n">
        <v>3</v>
      </c>
      <c r="F372" s="52" t="n">
        <v>0</v>
      </c>
      <c r="G372" s="52" t="n">
        <v>0.169</v>
      </c>
      <c r="H372" s="52" t="n">
        <v>719</v>
      </c>
      <c r="I372" s="52" t="n">
        <f aca="false">SUMIF(selector!$C$3:$C$771,H372,selector!$A$3:$A$771)</f>
        <v>233</v>
      </c>
      <c r="N372" s="52" t="n">
        <v>1</v>
      </c>
      <c r="O372" s="52" t="n">
        <v>1</v>
      </c>
      <c r="S372" s="52" t="n">
        <v>1</v>
      </c>
      <c r="T372" s="52" t="n">
        <f aca="false">SUMIF(solver_b!$I$10:$I$18,I372,solver_b!$B$10:$B$18)</f>
        <v>0</v>
      </c>
      <c r="U372" s="52" t="n">
        <f aca="false">IF(T372&gt;1,(T372-1),0)</f>
        <v>0</v>
      </c>
      <c r="V372" s="52" t="n">
        <f aca="false">SUMIF(draft!$C$4:$N$19,H372)</f>
        <v>0</v>
      </c>
      <c r="W372" s="52" t="n">
        <f aca="false">IF(V372&gt;0,0,H372)</f>
        <v>719</v>
      </c>
      <c r="X372" s="52" t="n">
        <f aca="false">SUMIF(selector!P$3:P$771,$I372,selector!P$3:P$771)</f>
        <v>0</v>
      </c>
      <c r="Y372" s="52" t="n">
        <f aca="false">SUMIF(selector!Q$3:Q$771,$I372,selector!Q$3:Q$771)</f>
        <v>0</v>
      </c>
      <c r="Z372" s="52" t="n">
        <f aca="false">SUMIF(selector!R$3:R$771,$I372,selector!R$3:R$771)</f>
        <v>0</v>
      </c>
      <c r="AA372" s="52" t="n">
        <f aca="false">SUMIF(selector!S$3:S$771,$I372,selector!S$3:S$771)</f>
        <v>0</v>
      </c>
      <c r="AB372" s="52" t="n">
        <f aca="false">SUMIF(selector!T$3:T$771,$I372,selector!T$3:T$771)</f>
        <v>233</v>
      </c>
      <c r="AC372" s="52" t="n">
        <f aca="false">SUMIF(selector!U$3:U$771,$I372,selector!U$3:U$771)</f>
        <v>233</v>
      </c>
      <c r="AD372" s="52" t="n">
        <f aca="false">SUMIF(selector!V$3:V$771,$I372,selector!V$3:V$771)</f>
        <v>0</v>
      </c>
      <c r="AE372" s="52" t="n">
        <f aca="false">SUMIF(selector!W$3:W$771,$I372,selector!W$3:W$771)</f>
        <v>0</v>
      </c>
      <c r="AF372" s="52" t="n">
        <f aca="false">SUMIF(selector!X$3:X$771,$I372,selector!X$3:X$771)</f>
        <v>0</v>
      </c>
      <c r="AG372" s="52" t="n">
        <f aca="false">SUMIF(selector!Y$3:Y$771,$I372,selector!Y$3:Y$771)</f>
        <v>233</v>
      </c>
    </row>
    <row r="373" customFormat="false" ht="12.75" hidden="false" customHeight="false" outlineLevel="0" collapsed="false">
      <c r="A373" s="52" t="n">
        <f aca="false">I373</f>
        <v>232</v>
      </c>
      <c r="B373" s="52" t="s">
        <v>412</v>
      </c>
      <c r="C373" s="52" t="n">
        <v>15</v>
      </c>
      <c r="D373" s="52" t="n">
        <v>6</v>
      </c>
      <c r="E373" s="52" t="n">
        <v>13</v>
      </c>
      <c r="F373" s="52" t="n">
        <v>1</v>
      </c>
      <c r="G373" s="52" t="n">
        <v>0.216</v>
      </c>
      <c r="H373" s="52" t="n">
        <v>720</v>
      </c>
      <c r="I373" s="52" t="n">
        <f aca="false">SUMIF(selector!$C$3:$C$771,H373,selector!$A$3:$A$771)</f>
        <v>232</v>
      </c>
      <c r="O373" s="52" t="n">
        <v>1</v>
      </c>
      <c r="S373" s="52" t="n">
        <v>1</v>
      </c>
      <c r="T373" s="52" t="n">
        <f aca="false">SUMIF(solver_b!$I$10:$I$18,I373,solver_b!$B$10:$B$18)</f>
        <v>0</v>
      </c>
      <c r="U373" s="52" t="n">
        <f aca="false">IF(T373&gt;1,(T373-1),0)</f>
        <v>0</v>
      </c>
      <c r="V373" s="52" t="n">
        <f aca="false">SUMIF(draft!$C$4:$N$19,H373)</f>
        <v>0</v>
      </c>
      <c r="W373" s="52" t="n">
        <f aca="false">IF(V373&gt;0,0,H373)</f>
        <v>720</v>
      </c>
      <c r="X373" s="52" t="n">
        <f aca="false">SUMIF(selector!P$3:P$771,$I373,selector!P$3:P$771)</f>
        <v>0</v>
      </c>
      <c r="Y373" s="52" t="n">
        <f aca="false">SUMIF(selector!Q$3:Q$771,$I373,selector!Q$3:Q$771)</f>
        <v>0</v>
      </c>
      <c r="Z373" s="52" t="n">
        <f aca="false">SUMIF(selector!R$3:R$771,$I373,selector!R$3:R$771)</f>
        <v>0</v>
      </c>
      <c r="AA373" s="52" t="n">
        <f aca="false">SUMIF(selector!S$3:S$771,$I373,selector!S$3:S$771)</f>
        <v>0</v>
      </c>
      <c r="AB373" s="52" t="n">
        <f aca="false">SUMIF(selector!T$3:T$771,$I373,selector!T$3:T$771)</f>
        <v>0</v>
      </c>
      <c r="AC373" s="52" t="n">
        <f aca="false">SUMIF(selector!U$3:U$771,$I373,selector!U$3:U$771)</f>
        <v>232</v>
      </c>
      <c r="AD373" s="52" t="n">
        <f aca="false">SUMIF(selector!V$3:V$771,$I373,selector!V$3:V$771)</f>
        <v>0</v>
      </c>
      <c r="AE373" s="52" t="n">
        <f aca="false">SUMIF(selector!W$3:W$771,$I373,selector!W$3:W$771)</f>
        <v>0</v>
      </c>
      <c r="AF373" s="52" t="n">
        <f aca="false">SUMIF(selector!X$3:X$771,$I373,selector!X$3:X$771)</f>
        <v>0</v>
      </c>
      <c r="AG373" s="52" t="n">
        <f aca="false">SUMIF(selector!Y$3:Y$771,$I373,selector!Y$3:Y$771)</f>
        <v>232</v>
      </c>
    </row>
    <row r="374" customFormat="false" ht="12.75" hidden="false" customHeight="false" outlineLevel="0" collapsed="false">
      <c r="A374" s="52" t="n">
        <f aca="false">I374</f>
        <v>231</v>
      </c>
      <c r="B374" s="52" t="s">
        <v>413</v>
      </c>
      <c r="C374" s="52" t="n">
        <v>3</v>
      </c>
      <c r="D374" s="52" t="n">
        <v>0</v>
      </c>
      <c r="E374" s="52" t="n">
        <v>4</v>
      </c>
      <c r="F374" s="52" t="n">
        <v>1</v>
      </c>
      <c r="G374" s="52" t="n">
        <v>0.222</v>
      </c>
      <c r="H374" s="52" t="n">
        <v>721</v>
      </c>
      <c r="I374" s="52" t="n">
        <f aca="false">SUMIF(selector!$C$3:$C$771,H374,selector!$A$3:$A$771)</f>
        <v>231</v>
      </c>
      <c r="P374" s="52" t="n">
        <v>1</v>
      </c>
      <c r="S374" s="52" t="n">
        <v>1</v>
      </c>
      <c r="T374" s="52" t="n">
        <f aca="false">SUMIF(solver_b!$I$10:$I$18,I374,solver_b!$B$10:$B$18)</f>
        <v>0</v>
      </c>
      <c r="U374" s="52" t="n">
        <f aca="false">IF(T374&gt;1,(T374-1),0)</f>
        <v>0</v>
      </c>
      <c r="V374" s="52" t="n">
        <f aca="false">SUMIF(draft!$C$4:$N$19,H374)</f>
        <v>0</v>
      </c>
      <c r="W374" s="52" t="n">
        <f aca="false">IF(V374&gt;0,0,H374)</f>
        <v>721</v>
      </c>
      <c r="X374" s="52" t="n">
        <f aca="false">SUMIF(selector!P$3:P$771,$I374,selector!P$3:P$771)</f>
        <v>0</v>
      </c>
      <c r="Y374" s="52" t="n">
        <f aca="false">SUMIF(selector!Q$3:Q$771,$I374,selector!Q$3:Q$771)</f>
        <v>0</v>
      </c>
      <c r="Z374" s="52" t="n">
        <f aca="false">SUMIF(selector!R$3:R$771,$I374,selector!R$3:R$771)</f>
        <v>0</v>
      </c>
      <c r="AA374" s="52" t="n">
        <f aca="false">SUMIF(selector!S$3:S$771,$I374,selector!S$3:S$771)</f>
        <v>0</v>
      </c>
      <c r="AB374" s="52" t="n">
        <f aca="false">SUMIF(selector!T$3:T$771,$I374,selector!T$3:T$771)</f>
        <v>0</v>
      </c>
      <c r="AC374" s="52" t="n">
        <f aca="false">SUMIF(selector!U$3:U$771,$I374,selector!U$3:U$771)</f>
        <v>0</v>
      </c>
      <c r="AD374" s="52" t="n">
        <f aca="false">SUMIF(selector!V$3:V$771,$I374,selector!V$3:V$771)</f>
        <v>231</v>
      </c>
      <c r="AE374" s="52" t="n">
        <f aca="false">SUMIF(selector!W$3:W$771,$I374,selector!W$3:W$771)</f>
        <v>0</v>
      </c>
      <c r="AF374" s="52" t="n">
        <f aca="false">SUMIF(selector!X$3:X$771,$I374,selector!X$3:X$771)</f>
        <v>0</v>
      </c>
      <c r="AG374" s="52" t="n">
        <f aca="false">SUMIF(selector!Y$3:Y$771,$I374,selector!Y$3:Y$771)</f>
        <v>231</v>
      </c>
    </row>
    <row r="375" customFormat="false" ht="12.75" hidden="false" customHeight="false" outlineLevel="0" collapsed="false">
      <c r="A375" s="52" t="n">
        <f aca="false">I375</f>
        <v>230</v>
      </c>
      <c r="B375" s="52" t="s">
        <v>414</v>
      </c>
      <c r="C375" s="52" t="n">
        <v>6</v>
      </c>
      <c r="D375" s="52" t="n">
        <v>0</v>
      </c>
      <c r="E375" s="52" t="n">
        <v>3</v>
      </c>
      <c r="F375" s="52" t="n">
        <v>0</v>
      </c>
      <c r="G375" s="52" t="n">
        <v>0.22</v>
      </c>
      <c r="H375" s="52" t="n">
        <v>722</v>
      </c>
      <c r="I375" s="52" t="n">
        <f aca="false">SUMIF(selector!$C$3:$C$771,H375,selector!$A$3:$A$771)</f>
        <v>230</v>
      </c>
      <c r="P375" s="52" t="n">
        <v>1</v>
      </c>
      <c r="S375" s="52" t="n">
        <v>1</v>
      </c>
      <c r="T375" s="52" t="n">
        <f aca="false">SUMIF(solver_b!$I$10:$I$18,I375,solver_b!$B$10:$B$18)</f>
        <v>0</v>
      </c>
      <c r="U375" s="52" t="n">
        <f aca="false">IF(T375&gt;1,(T375-1),0)</f>
        <v>0</v>
      </c>
      <c r="V375" s="52" t="n">
        <f aca="false">SUMIF(draft!$C$4:$N$19,H375)</f>
        <v>0</v>
      </c>
      <c r="W375" s="52" t="n">
        <f aca="false">IF(V375&gt;0,0,H375)</f>
        <v>722</v>
      </c>
      <c r="X375" s="52" t="n">
        <f aca="false">SUMIF(selector!P$3:P$771,$I375,selector!P$3:P$771)</f>
        <v>0</v>
      </c>
      <c r="Y375" s="52" t="n">
        <f aca="false">SUMIF(selector!Q$3:Q$771,$I375,selector!Q$3:Q$771)</f>
        <v>0</v>
      </c>
      <c r="Z375" s="52" t="n">
        <f aca="false">SUMIF(selector!R$3:R$771,$I375,selector!R$3:R$771)</f>
        <v>0</v>
      </c>
      <c r="AA375" s="52" t="n">
        <f aca="false">SUMIF(selector!S$3:S$771,$I375,selector!S$3:S$771)</f>
        <v>0</v>
      </c>
      <c r="AB375" s="52" t="n">
        <f aca="false">SUMIF(selector!T$3:T$771,$I375,selector!T$3:T$771)</f>
        <v>0</v>
      </c>
      <c r="AC375" s="52" t="n">
        <f aca="false">SUMIF(selector!U$3:U$771,$I375,selector!U$3:U$771)</f>
        <v>0</v>
      </c>
      <c r="AD375" s="52" t="n">
        <f aca="false">SUMIF(selector!V$3:V$771,$I375,selector!V$3:V$771)</f>
        <v>230</v>
      </c>
      <c r="AE375" s="52" t="n">
        <f aca="false">SUMIF(selector!W$3:W$771,$I375,selector!W$3:W$771)</f>
        <v>0</v>
      </c>
      <c r="AF375" s="52" t="n">
        <f aca="false">SUMIF(selector!X$3:X$771,$I375,selector!X$3:X$771)</f>
        <v>0</v>
      </c>
      <c r="AG375" s="52" t="n">
        <f aca="false">SUMIF(selector!Y$3:Y$771,$I375,selector!Y$3:Y$771)</f>
        <v>230</v>
      </c>
    </row>
    <row r="376" customFormat="false" ht="12.75" hidden="false" customHeight="false" outlineLevel="0" collapsed="false">
      <c r="A376" s="52" t="n">
        <f aca="false">I376</f>
        <v>229</v>
      </c>
      <c r="B376" s="52" t="s">
        <v>415</v>
      </c>
      <c r="C376" s="52" t="n">
        <v>17</v>
      </c>
      <c r="D376" s="52" t="n">
        <v>8</v>
      </c>
      <c r="E376" s="52" t="n">
        <v>22</v>
      </c>
      <c r="F376" s="52" t="n">
        <v>0</v>
      </c>
      <c r="G376" s="52" t="n">
        <v>0.279</v>
      </c>
      <c r="H376" s="52" t="n">
        <v>723</v>
      </c>
      <c r="I376" s="52" t="n">
        <f aca="false">SUMIF(selector!$C$3:$C$771,H376,selector!$A$3:$A$771)</f>
        <v>229</v>
      </c>
      <c r="M376" s="52" t="n">
        <v>1</v>
      </c>
      <c r="S376" s="52" t="n">
        <v>1</v>
      </c>
      <c r="T376" s="52" t="n">
        <f aca="false">SUMIF(solver_b!$I$10:$I$18,I376,solver_b!$B$10:$B$18)</f>
        <v>0</v>
      </c>
      <c r="U376" s="52" t="n">
        <f aca="false">IF(T376&gt;1,(T376-1),0)</f>
        <v>0</v>
      </c>
      <c r="V376" s="52" t="n">
        <f aca="false">SUMIF(draft!$C$4:$N$19,H376)</f>
        <v>0</v>
      </c>
      <c r="W376" s="52" t="n">
        <f aca="false">IF(V376&gt;0,0,H376)</f>
        <v>723</v>
      </c>
      <c r="X376" s="52" t="n">
        <f aca="false">SUMIF(selector!P$3:P$771,$I376,selector!P$3:P$771)</f>
        <v>0</v>
      </c>
      <c r="Y376" s="52" t="n">
        <f aca="false">SUMIF(selector!Q$3:Q$771,$I376,selector!Q$3:Q$771)</f>
        <v>0</v>
      </c>
      <c r="Z376" s="52" t="n">
        <f aca="false">SUMIF(selector!R$3:R$771,$I376,selector!R$3:R$771)</f>
        <v>0</v>
      </c>
      <c r="AA376" s="52" t="n">
        <f aca="false">SUMIF(selector!S$3:S$771,$I376,selector!S$3:S$771)</f>
        <v>229</v>
      </c>
      <c r="AB376" s="52" t="n">
        <f aca="false">SUMIF(selector!T$3:T$771,$I376,selector!T$3:T$771)</f>
        <v>0</v>
      </c>
      <c r="AC376" s="52" t="n">
        <f aca="false">SUMIF(selector!U$3:U$771,$I376,selector!U$3:U$771)</f>
        <v>0</v>
      </c>
      <c r="AD376" s="52" t="n">
        <f aca="false">SUMIF(selector!V$3:V$771,$I376,selector!V$3:V$771)</f>
        <v>0</v>
      </c>
      <c r="AE376" s="52" t="n">
        <f aca="false">SUMIF(selector!W$3:W$771,$I376,selector!W$3:W$771)</f>
        <v>0</v>
      </c>
      <c r="AF376" s="52" t="n">
        <f aca="false">SUMIF(selector!X$3:X$771,$I376,selector!X$3:X$771)</f>
        <v>0</v>
      </c>
      <c r="AG376" s="52" t="n">
        <f aca="false">SUMIF(selector!Y$3:Y$771,$I376,selector!Y$3:Y$771)</f>
        <v>229</v>
      </c>
    </row>
    <row r="377" customFormat="false" ht="12.75" hidden="false" customHeight="false" outlineLevel="0" collapsed="false">
      <c r="A377" s="52" t="n">
        <f aca="false">I377</f>
        <v>228</v>
      </c>
      <c r="B377" s="52" t="s">
        <v>416</v>
      </c>
      <c r="C377" s="52" t="n">
        <v>10</v>
      </c>
      <c r="D377" s="52" t="n">
        <v>3</v>
      </c>
      <c r="E377" s="52" t="n">
        <v>5</v>
      </c>
      <c r="F377" s="52" t="n">
        <v>0</v>
      </c>
      <c r="G377" s="52" t="n">
        <v>0.222</v>
      </c>
      <c r="H377" s="52" t="n">
        <v>724</v>
      </c>
      <c r="I377" s="52" t="n">
        <f aca="false">SUMIF(selector!$C$3:$C$771,H377,selector!$A$3:$A$771)</f>
        <v>228</v>
      </c>
      <c r="P377" s="52" t="n">
        <v>1</v>
      </c>
      <c r="S377" s="52" t="n">
        <v>1</v>
      </c>
      <c r="T377" s="52" t="n">
        <f aca="false">SUMIF(solver_b!$I$10:$I$18,I377,solver_b!$B$10:$B$18)</f>
        <v>0</v>
      </c>
      <c r="U377" s="52" t="n">
        <f aca="false">IF(T377&gt;1,(T377-1),0)</f>
        <v>0</v>
      </c>
      <c r="V377" s="52" t="n">
        <f aca="false">SUMIF(draft!$C$4:$N$19,H377)</f>
        <v>0</v>
      </c>
      <c r="W377" s="52" t="n">
        <f aca="false">IF(V377&gt;0,0,H377)</f>
        <v>724</v>
      </c>
      <c r="X377" s="52" t="n">
        <f aca="false">SUMIF(selector!P$3:P$771,$I377,selector!P$3:P$771)</f>
        <v>0</v>
      </c>
      <c r="Y377" s="52" t="n">
        <f aca="false">SUMIF(selector!Q$3:Q$771,$I377,selector!Q$3:Q$771)</f>
        <v>0</v>
      </c>
      <c r="Z377" s="52" t="n">
        <f aca="false">SUMIF(selector!R$3:R$771,$I377,selector!R$3:R$771)</f>
        <v>0</v>
      </c>
      <c r="AA377" s="52" t="n">
        <f aca="false">SUMIF(selector!S$3:S$771,$I377,selector!S$3:S$771)</f>
        <v>0</v>
      </c>
      <c r="AB377" s="52" t="n">
        <f aca="false">SUMIF(selector!T$3:T$771,$I377,selector!T$3:T$771)</f>
        <v>0</v>
      </c>
      <c r="AC377" s="52" t="n">
        <f aca="false">SUMIF(selector!U$3:U$771,$I377,selector!U$3:U$771)</f>
        <v>0</v>
      </c>
      <c r="AD377" s="52" t="n">
        <f aca="false">SUMIF(selector!V$3:V$771,$I377,selector!V$3:V$771)</f>
        <v>228</v>
      </c>
      <c r="AE377" s="52" t="n">
        <f aca="false">SUMIF(selector!W$3:W$771,$I377,selector!W$3:W$771)</f>
        <v>0</v>
      </c>
      <c r="AF377" s="52" t="n">
        <f aca="false">SUMIF(selector!X$3:X$771,$I377,selector!X$3:X$771)</f>
        <v>0</v>
      </c>
      <c r="AG377" s="52" t="n">
        <f aca="false">SUMIF(selector!Y$3:Y$771,$I377,selector!Y$3:Y$771)</f>
        <v>228</v>
      </c>
    </row>
    <row r="378" customFormat="false" ht="12.75" hidden="false" customHeight="false" outlineLevel="0" collapsed="false">
      <c r="A378" s="52" t="n">
        <f aca="false">I378</f>
        <v>227</v>
      </c>
      <c r="B378" s="52" t="s">
        <v>417</v>
      </c>
      <c r="C378" s="52" t="n">
        <v>14</v>
      </c>
      <c r="D378" s="52" t="n">
        <v>0</v>
      </c>
      <c r="E378" s="52" t="n">
        <v>5</v>
      </c>
      <c r="F378" s="52" t="n">
        <v>7</v>
      </c>
      <c r="G378" s="52" t="n">
        <v>0.255</v>
      </c>
      <c r="H378" s="52" t="n">
        <v>725</v>
      </c>
      <c r="I378" s="52" t="n">
        <f aca="false">SUMIF(selector!$C$3:$C$771,H378,selector!$A$3:$A$771)</f>
        <v>227</v>
      </c>
      <c r="P378" s="52" t="n">
        <v>1</v>
      </c>
      <c r="S378" s="52" t="n">
        <v>1</v>
      </c>
      <c r="T378" s="52" t="n">
        <f aca="false">SUMIF(solver_b!$I$10:$I$18,I378,solver_b!$B$10:$B$18)</f>
        <v>0</v>
      </c>
      <c r="U378" s="52" t="n">
        <f aca="false">IF(T378&gt;1,(T378-1),0)</f>
        <v>0</v>
      </c>
      <c r="V378" s="52" t="n">
        <f aca="false">SUMIF(draft!$C$4:$N$19,H378)</f>
        <v>0</v>
      </c>
      <c r="W378" s="52" t="n">
        <f aca="false">IF(V378&gt;0,0,H378)</f>
        <v>725</v>
      </c>
      <c r="X378" s="52" t="n">
        <f aca="false">SUMIF(selector!P$3:P$771,$I378,selector!P$3:P$771)</f>
        <v>0</v>
      </c>
      <c r="Y378" s="52" t="n">
        <f aca="false">SUMIF(selector!Q$3:Q$771,$I378,selector!Q$3:Q$771)</f>
        <v>0</v>
      </c>
      <c r="Z378" s="52" t="n">
        <f aca="false">SUMIF(selector!R$3:R$771,$I378,selector!R$3:R$771)</f>
        <v>0</v>
      </c>
      <c r="AA378" s="52" t="n">
        <f aca="false">SUMIF(selector!S$3:S$771,$I378,selector!S$3:S$771)</f>
        <v>0</v>
      </c>
      <c r="AB378" s="52" t="n">
        <f aca="false">SUMIF(selector!T$3:T$771,$I378,selector!T$3:T$771)</f>
        <v>0</v>
      </c>
      <c r="AC378" s="52" t="n">
        <f aca="false">SUMIF(selector!U$3:U$771,$I378,selector!U$3:U$771)</f>
        <v>0</v>
      </c>
      <c r="AD378" s="52" t="n">
        <f aca="false">SUMIF(selector!V$3:V$771,$I378,selector!V$3:V$771)</f>
        <v>227</v>
      </c>
      <c r="AE378" s="52" t="n">
        <f aca="false">SUMIF(selector!W$3:W$771,$I378,selector!W$3:W$771)</f>
        <v>0</v>
      </c>
      <c r="AF378" s="52" t="n">
        <f aca="false">SUMIF(selector!X$3:X$771,$I378,selector!X$3:X$771)</f>
        <v>0</v>
      </c>
      <c r="AG378" s="52" t="n">
        <f aca="false">SUMIF(selector!Y$3:Y$771,$I378,selector!Y$3:Y$771)</f>
        <v>227</v>
      </c>
    </row>
    <row r="379" customFormat="false" ht="12.75" hidden="false" customHeight="false" outlineLevel="0" collapsed="false">
      <c r="A379" s="52" t="n">
        <f aca="false">I379</f>
        <v>226</v>
      </c>
      <c r="B379" s="52" t="s">
        <v>418</v>
      </c>
      <c r="C379" s="52" t="n">
        <v>7</v>
      </c>
      <c r="D379" s="52" t="n">
        <v>0</v>
      </c>
      <c r="E379" s="52" t="n">
        <v>15</v>
      </c>
      <c r="F379" s="52" t="n">
        <v>3</v>
      </c>
      <c r="G379" s="52" t="n">
        <v>0.224</v>
      </c>
      <c r="H379" s="52" t="n">
        <v>726</v>
      </c>
      <c r="I379" s="52" t="n">
        <f aca="false">SUMIF(selector!$C$3:$C$771,H379,selector!$A$3:$A$771)</f>
        <v>226</v>
      </c>
      <c r="M379" s="52" t="n">
        <v>1</v>
      </c>
      <c r="S379" s="52" t="n">
        <v>1</v>
      </c>
      <c r="T379" s="52" t="n">
        <f aca="false">SUMIF(solver_b!$I$10:$I$18,I379,solver_b!$B$10:$B$18)</f>
        <v>0</v>
      </c>
      <c r="U379" s="52" t="n">
        <f aca="false">IF(T379&gt;1,(T379-1),0)</f>
        <v>0</v>
      </c>
      <c r="V379" s="52" t="n">
        <f aca="false">SUMIF(draft!$C$4:$N$19,H379)</f>
        <v>0</v>
      </c>
      <c r="W379" s="52" t="n">
        <f aca="false">IF(V379&gt;0,0,H379)</f>
        <v>726</v>
      </c>
      <c r="X379" s="52" t="n">
        <f aca="false">SUMIF(selector!P$3:P$771,$I379,selector!P$3:P$771)</f>
        <v>0</v>
      </c>
      <c r="Y379" s="52" t="n">
        <f aca="false">SUMIF(selector!Q$3:Q$771,$I379,selector!Q$3:Q$771)</f>
        <v>0</v>
      </c>
      <c r="Z379" s="52" t="n">
        <f aca="false">SUMIF(selector!R$3:R$771,$I379,selector!R$3:R$771)</f>
        <v>0</v>
      </c>
      <c r="AA379" s="52" t="n">
        <f aca="false">SUMIF(selector!S$3:S$771,$I379,selector!S$3:S$771)</f>
        <v>226</v>
      </c>
      <c r="AB379" s="52" t="n">
        <f aca="false">SUMIF(selector!T$3:T$771,$I379,selector!T$3:T$771)</f>
        <v>0</v>
      </c>
      <c r="AC379" s="52" t="n">
        <f aca="false">SUMIF(selector!U$3:U$771,$I379,selector!U$3:U$771)</f>
        <v>0</v>
      </c>
      <c r="AD379" s="52" t="n">
        <f aca="false">SUMIF(selector!V$3:V$771,$I379,selector!V$3:V$771)</f>
        <v>0</v>
      </c>
      <c r="AE379" s="52" t="n">
        <f aca="false">SUMIF(selector!W$3:W$771,$I379,selector!W$3:W$771)</f>
        <v>0</v>
      </c>
      <c r="AF379" s="52" t="n">
        <f aca="false">SUMIF(selector!X$3:X$771,$I379,selector!X$3:X$771)</f>
        <v>0</v>
      </c>
      <c r="AG379" s="52" t="n">
        <f aca="false">SUMIF(selector!Y$3:Y$771,$I379,selector!Y$3:Y$771)</f>
        <v>226</v>
      </c>
    </row>
    <row r="380" customFormat="false" ht="12.75" hidden="false" customHeight="false" outlineLevel="0" collapsed="false">
      <c r="A380" s="52" t="n">
        <f aca="false">I380</f>
        <v>225</v>
      </c>
      <c r="B380" s="52" t="s">
        <v>419</v>
      </c>
      <c r="C380" s="52" t="n">
        <v>4</v>
      </c>
      <c r="D380" s="52" t="n">
        <v>1</v>
      </c>
      <c r="E380" s="52" t="n">
        <v>9</v>
      </c>
      <c r="F380" s="52" t="n">
        <v>0</v>
      </c>
      <c r="G380" s="52" t="n">
        <v>0.226</v>
      </c>
      <c r="H380" s="52" t="n">
        <v>727</v>
      </c>
      <c r="I380" s="52" t="n">
        <f aca="false">SUMIF(selector!$C$3:$C$771,H380,selector!$A$3:$A$771)</f>
        <v>225</v>
      </c>
      <c r="O380" s="52" t="n">
        <v>1</v>
      </c>
      <c r="S380" s="52" t="n">
        <v>1</v>
      </c>
      <c r="T380" s="52" t="n">
        <f aca="false">SUMIF(solver_b!$I$10:$I$18,I380,solver_b!$B$10:$B$18)</f>
        <v>0</v>
      </c>
      <c r="U380" s="52" t="n">
        <f aca="false">IF(T380&gt;1,(T380-1),0)</f>
        <v>0</v>
      </c>
      <c r="V380" s="52" t="n">
        <f aca="false">SUMIF(draft!$C$4:$N$19,H380)</f>
        <v>0</v>
      </c>
      <c r="W380" s="52" t="n">
        <f aca="false">IF(V380&gt;0,0,H380)</f>
        <v>727</v>
      </c>
      <c r="X380" s="52" t="n">
        <f aca="false">SUMIF(selector!P$3:P$771,$I380,selector!P$3:P$771)</f>
        <v>0</v>
      </c>
      <c r="Y380" s="52" t="n">
        <f aca="false">SUMIF(selector!Q$3:Q$771,$I380,selector!Q$3:Q$771)</f>
        <v>0</v>
      </c>
      <c r="Z380" s="52" t="n">
        <f aca="false">SUMIF(selector!R$3:R$771,$I380,selector!R$3:R$771)</f>
        <v>0</v>
      </c>
      <c r="AA380" s="52" t="n">
        <f aca="false">SUMIF(selector!S$3:S$771,$I380,selector!S$3:S$771)</f>
        <v>0</v>
      </c>
      <c r="AB380" s="52" t="n">
        <f aca="false">SUMIF(selector!T$3:T$771,$I380,selector!T$3:T$771)</f>
        <v>0</v>
      </c>
      <c r="AC380" s="52" t="n">
        <f aca="false">SUMIF(selector!U$3:U$771,$I380,selector!U$3:U$771)</f>
        <v>225</v>
      </c>
      <c r="AD380" s="52" t="n">
        <f aca="false">SUMIF(selector!V$3:V$771,$I380,selector!V$3:V$771)</f>
        <v>0</v>
      </c>
      <c r="AE380" s="52" t="n">
        <f aca="false">SUMIF(selector!W$3:W$771,$I380,selector!W$3:W$771)</f>
        <v>0</v>
      </c>
      <c r="AF380" s="52" t="n">
        <f aca="false">SUMIF(selector!X$3:X$771,$I380,selector!X$3:X$771)</f>
        <v>0</v>
      </c>
      <c r="AG380" s="52" t="n">
        <f aca="false">SUMIF(selector!Y$3:Y$771,$I380,selector!Y$3:Y$771)</f>
        <v>225</v>
      </c>
    </row>
    <row r="381" customFormat="false" ht="12.75" hidden="false" customHeight="false" outlineLevel="0" collapsed="false">
      <c r="A381" s="52" t="n">
        <f aca="false">I381</f>
        <v>224</v>
      </c>
      <c r="B381" s="52" t="s">
        <v>420</v>
      </c>
      <c r="C381" s="52" t="n">
        <v>5</v>
      </c>
      <c r="D381" s="52" t="n">
        <v>2</v>
      </c>
      <c r="E381" s="52" t="n">
        <v>5</v>
      </c>
      <c r="F381" s="52" t="n">
        <v>0</v>
      </c>
      <c r="G381" s="52" t="n">
        <v>0.282</v>
      </c>
      <c r="H381" s="52" t="n">
        <v>728</v>
      </c>
      <c r="I381" s="52" t="n">
        <f aca="false">SUMIF(selector!$C$3:$C$771,H381,selector!$A$3:$A$771)</f>
        <v>224</v>
      </c>
      <c r="M381" s="52" t="n">
        <v>1</v>
      </c>
      <c r="S381" s="52" t="n">
        <v>1</v>
      </c>
      <c r="T381" s="52" t="n">
        <f aca="false">SUMIF(solver_b!$I$10:$I$18,I381,solver_b!$B$10:$B$18)</f>
        <v>0</v>
      </c>
      <c r="U381" s="52" t="n">
        <f aca="false">IF(T381&gt;1,(T381-1),0)</f>
        <v>0</v>
      </c>
      <c r="V381" s="52" t="n">
        <f aca="false">SUMIF(draft!$C$4:$N$19,H381)</f>
        <v>0</v>
      </c>
      <c r="W381" s="52" t="n">
        <f aca="false">IF(V381&gt;0,0,H381)</f>
        <v>728</v>
      </c>
      <c r="X381" s="52" t="n">
        <f aca="false">SUMIF(selector!P$3:P$771,$I381,selector!P$3:P$771)</f>
        <v>0</v>
      </c>
      <c r="Y381" s="52" t="n">
        <f aca="false">SUMIF(selector!Q$3:Q$771,$I381,selector!Q$3:Q$771)</f>
        <v>0</v>
      </c>
      <c r="Z381" s="52" t="n">
        <f aca="false">SUMIF(selector!R$3:R$771,$I381,selector!R$3:R$771)</f>
        <v>0</v>
      </c>
      <c r="AA381" s="52" t="n">
        <f aca="false">SUMIF(selector!S$3:S$771,$I381,selector!S$3:S$771)</f>
        <v>224</v>
      </c>
      <c r="AB381" s="52" t="n">
        <f aca="false">SUMIF(selector!T$3:T$771,$I381,selector!T$3:T$771)</f>
        <v>0</v>
      </c>
      <c r="AC381" s="52" t="n">
        <f aca="false">SUMIF(selector!U$3:U$771,$I381,selector!U$3:U$771)</f>
        <v>0</v>
      </c>
      <c r="AD381" s="52" t="n">
        <f aca="false">SUMIF(selector!V$3:V$771,$I381,selector!V$3:V$771)</f>
        <v>0</v>
      </c>
      <c r="AE381" s="52" t="n">
        <f aca="false">SUMIF(selector!W$3:W$771,$I381,selector!W$3:W$771)</f>
        <v>0</v>
      </c>
      <c r="AF381" s="52" t="n">
        <f aca="false">SUMIF(selector!X$3:X$771,$I381,selector!X$3:X$771)</f>
        <v>0</v>
      </c>
      <c r="AG381" s="52" t="n">
        <f aca="false">SUMIF(selector!Y$3:Y$771,$I381,selector!Y$3:Y$771)</f>
        <v>224</v>
      </c>
    </row>
    <row r="382" customFormat="false" ht="12.75" hidden="false" customHeight="false" outlineLevel="0" collapsed="false">
      <c r="A382" s="52" t="n">
        <f aca="false">I382</f>
        <v>223</v>
      </c>
      <c r="B382" s="52" t="s">
        <v>421</v>
      </c>
      <c r="C382" s="52" t="n">
        <v>11</v>
      </c>
      <c r="D382" s="52" t="n">
        <v>2</v>
      </c>
      <c r="E382" s="52" t="n">
        <v>8</v>
      </c>
      <c r="F382" s="52" t="n">
        <v>0</v>
      </c>
      <c r="G382" s="52" t="n">
        <v>0.25</v>
      </c>
      <c r="H382" s="52" t="n">
        <v>729</v>
      </c>
      <c r="I382" s="52" t="n">
        <f aca="false">SUMIF(selector!$C$3:$C$771,H382,selector!$A$3:$A$771)</f>
        <v>223</v>
      </c>
      <c r="P382" s="52" t="n">
        <v>1</v>
      </c>
      <c r="S382" s="52" t="n">
        <v>1</v>
      </c>
      <c r="T382" s="52" t="n">
        <f aca="false">SUMIF(solver_b!$I$10:$I$18,I382,solver_b!$B$10:$B$18)</f>
        <v>0</v>
      </c>
      <c r="U382" s="52" t="n">
        <f aca="false">IF(T382&gt;1,(T382-1),0)</f>
        <v>0</v>
      </c>
      <c r="V382" s="52" t="n">
        <f aca="false">SUMIF(draft!$C$4:$N$19,H382)</f>
        <v>0</v>
      </c>
      <c r="W382" s="52" t="n">
        <f aca="false">IF(V382&gt;0,0,H382)</f>
        <v>729</v>
      </c>
      <c r="X382" s="52" t="n">
        <f aca="false">SUMIF(selector!P$3:P$771,$I382,selector!P$3:P$771)</f>
        <v>0</v>
      </c>
      <c r="Y382" s="52" t="n">
        <f aca="false">SUMIF(selector!Q$3:Q$771,$I382,selector!Q$3:Q$771)</f>
        <v>0</v>
      </c>
      <c r="Z382" s="52" t="n">
        <f aca="false">SUMIF(selector!R$3:R$771,$I382,selector!R$3:R$771)</f>
        <v>0</v>
      </c>
      <c r="AA382" s="52" t="n">
        <f aca="false">SUMIF(selector!S$3:S$771,$I382,selector!S$3:S$771)</f>
        <v>0</v>
      </c>
      <c r="AB382" s="52" t="n">
        <f aca="false">SUMIF(selector!T$3:T$771,$I382,selector!T$3:T$771)</f>
        <v>0</v>
      </c>
      <c r="AC382" s="52" t="n">
        <f aca="false">SUMIF(selector!U$3:U$771,$I382,selector!U$3:U$771)</f>
        <v>0</v>
      </c>
      <c r="AD382" s="52" t="n">
        <f aca="false">SUMIF(selector!V$3:V$771,$I382,selector!V$3:V$771)</f>
        <v>223</v>
      </c>
      <c r="AE382" s="52" t="n">
        <f aca="false">SUMIF(selector!W$3:W$771,$I382,selector!W$3:W$771)</f>
        <v>0</v>
      </c>
      <c r="AF382" s="52" t="n">
        <f aca="false">SUMIF(selector!X$3:X$771,$I382,selector!X$3:X$771)</f>
        <v>0</v>
      </c>
      <c r="AG382" s="52" t="n">
        <f aca="false">SUMIF(selector!Y$3:Y$771,$I382,selector!Y$3:Y$771)</f>
        <v>223</v>
      </c>
    </row>
    <row r="383" customFormat="false" ht="12.75" hidden="false" customHeight="false" outlineLevel="0" collapsed="false">
      <c r="A383" s="52" t="n">
        <f aca="false">I383</f>
        <v>222</v>
      </c>
      <c r="B383" s="52" t="s">
        <v>422</v>
      </c>
      <c r="C383" s="52" t="n">
        <v>7</v>
      </c>
      <c r="D383" s="52" t="n">
        <v>2</v>
      </c>
      <c r="E383" s="52" t="n">
        <v>8</v>
      </c>
      <c r="F383" s="52" t="n">
        <v>0</v>
      </c>
      <c r="G383" s="52" t="n">
        <v>0.273</v>
      </c>
      <c r="H383" s="52" t="n">
        <v>730</v>
      </c>
      <c r="I383" s="52" t="n">
        <f aca="false">SUMIF(selector!$C$3:$C$771,H383,selector!$A$3:$A$771)</f>
        <v>222</v>
      </c>
      <c r="O383" s="52" t="n">
        <v>1</v>
      </c>
      <c r="S383" s="52" t="n">
        <v>1</v>
      </c>
      <c r="T383" s="52" t="n">
        <f aca="false">SUMIF(solver_b!$I$10:$I$18,I383,solver_b!$B$10:$B$18)</f>
        <v>0</v>
      </c>
      <c r="U383" s="52" t="n">
        <f aca="false">IF(T383&gt;1,(T383-1),0)</f>
        <v>0</v>
      </c>
      <c r="V383" s="52" t="n">
        <f aca="false">SUMIF(draft!$C$4:$N$19,H383)</f>
        <v>0</v>
      </c>
      <c r="W383" s="52" t="n">
        <f aca="false">IF(V383&gt;0,0,H383)</f>
        <v>730</v>
      </c>
      <c r="X383" s="52" t="n">
        <f aca="false">SUMIF(selector!P$3:P$771,$I383,selector!P$3:P$771)</f>
        <v>0</v>
      </c>
      <c r="Y383" s="52" t="n">
        <f aca="false">SUMIF(selector!Q$3:Q$771,$I383,selector!Q$3:Q$771)</f>
        <v>0</v>
      </c>
      <c r="Z383" s="52" t="n">
        <f aca="false">SUMIF(selector!R$3:R$771,$I383,selector!R$3:R$771)</f>
        <v>0</v>
      </c>
      <c r="AA383" s="52" t="n">
        <f aca="false">SUMIF(selector!S$3:S$771,$I383,selector!S$3:S$771)</f>
        <v>0</v>
      </c>
      <c r="AB383" s="52" t="n">
        <f aca="false">SUMIF(selector!T$3:T$771,$I383,selector!T$3:T$771)</f>
        <v>0</v>
      </c>
      <c r="AC383" s="52" t="n">
        <f aca="false">SUMIF(selector!U$3:U$771,$I383,selector!U$3:U$771)</f>
        <v>222</v>
      </c>
      <c r="AD383" s="52" t="n">
        <f aca="false">SUMIF(selector!V$3:V$771,$I383,selector!V$3:V$771)</f>
        <v>0</v>
      </c>
      <c r="AE383" s="52" t="n">
        <f aca="false">SUMIF(selector!W$3:W$771,$I383,selector!W$3:W$771)</f>
        <v>0</v>
      </c>
      <c r="AF383" s="52" t="n">
        <f aca="false">SUMIF(selector!X$3:X$771,$I383,selector!X$3:X$771)</f>
        <v>0</v>
      </c>
      <c r="AG383" s="52" t="n">
        <f aca="false">SUMIF(selector!Y$3:Y$771,$I383,selector!Y$3:Y$771)</f>
        <v>222</v>
      </c>
    </row>
    <row r="384" customFormat="false" ht="12.75" hidden="false" customHeight="false" outlineLevel="0" collapsed="false">
      <c r="A384" s="52" t="n">
        <f aca="false">I384</f>
        <v>221</v>
      </c>
      <c r="B384" s="52" t="s">
        <v>423</v>
      </c>
      <c r="C384" s="52" t="n">
        <v>1</v>
      </c>
      <c r="D384" s="52" t="n">
        <v>0</v>
      </c>
      <c r="E384" s="52" t="n">
        <v>0</v>
      </c>
      <c r="F384" s="52" t="n">
        <v>0</v>
      </c>
      <c r="G384" s="52" t="n">
        <v>0.1</v>
      </c>
      <c r="H384" s="52" t="n">
        <v>731</v>
      </c>
      <c r="I384" s="52" t="n">
        <f aca="false">SUMIF(selector!$C$3:$C$771,H384,selector!$A$3:$A$771)</f>
        <v>221</v>
      </c>
      <c r="P384" s="52" t="n">
        <v>1</v>
      </c>
      <c r="S384" s="52" t="n">
        <v>1</v>
      </c>
      <c r="T384" s="52" t="n">
        <f aca="false">SUMIF(solver_b!$I$10:$I$18,I384,solver_b!$B$10:$B$18)</f>
        <v>0</v>
      </c>
      <c r="U384" s="52" t="n">
        <f aca="false">IF(T384&gt;1,(T384-1),0)</f>
        <v>0</v>
      </c>
      <c r="V384" s="52" t="n">
        <f aca="false">SUMIF(draft!$C$4:$N$19,H384)</f>
        <v>0</v>
      </c>
      <c r="W384" s="52" t="n">
        <f aca="false">IF(V384&gt;0,0,H384)</f>
        <v>731</v>
      </c>
      <c r="X384" s="52" t="n">
        <f aca="false">SUMIF(selector!P$3:P$771,$I384,selector!P$3:P$771)</f>
        <v>0</v>
      </c>
      <c r="Y384" s="52" t="n">
        <f aca="false">SUMIF(selector!Q$3:Q$771,$I384,selector!Q$3:Q$771)</f>
        <v>0</v>
      </c>
      <c r="Z384" s="52" t="n">
        <f aca="false">SUMIF(selector!R$3:R$771,$I384,selector!R$3:R$771)</f>
        <v>0</v>
      </c>
      <c r="AA384" s="52" t="n">
        <f aca="false">SUMIF(selector!S$3:S$771,$I384,selector!S$3:S$771)</f>
        <v>0</v>
      </c>
      <c r="AB384" s="52" t="n">
        <f aca="false">SUMIF(selector!T$3:T$771,$I384,selector!T$3:T$771)</f>
        <v>0</v>
      </c>
      <c r="AC384" s="52" t="n">
        <f aca="false">SUMIF(selector!U$3:U$771,$I384,selector!U$3:U$771)</f>
        <v>0</v>
      </c>
      <c r="AD384" s="52" t="n">
        <f aca="false">SUMIF(selector!V$3:V$771,$I384,selector!V$3:V$771)</f>
        <v>221</v>
      </c>
      <c r="AE384" s="52" t="n">
        <f aca="false">SUMIF(selector!W$3:W$771,$I384,selector!W$3:W$771)</f>
        <v>0</v>
      </c>
      <c r="AF384" s="52" t="n">
        <f aca="false">SUMIF(selector!X$3:X$771,$I384,selector!X$3:X$771)</f>
        <v>0</v>
      </c>
      <c r="AG384" s="52" t="n">
        <f aca="false">SUMIF(selector!Y$3:Y$771,$I384,selector!Y$3:Y$771)</f>
        <v>221</v>
      </c>
    </row>
    <row r="385" customFormat="false" ht="12.75" hidden="false" customHeight="false" outlineLevel="0" collapsed="false">
      <c r="A385" s="52" t="n">
        <f aca="false">I385</f>
        <v>220</v>
      </c>
      <c r="B385" s="52" t="s">
        <v>424</v>
      </c>
      <c r="C385" s="52" t="n">
        <v>2</v>
      </c>
      <c r="D385" s="52" t="n">
        <v>0</v>
      </c>
      <c r="E385" s="52" t="n">
        <v>2</v>
      </c>
      <c r="F385" s="52" t="n">
        <v>0</v>
      </c>
      <c r="G385" s="52" t="n">
        <v>0.158</v>
      </c>
      <c r="H385" s="52" t="n">
        <v>732</v>
      </c>
      <c r="I385" s="52" t="n">
        <f aca="false">SUMIF(selector!$C$3:$C$771,H385,selector!$A$3:$A$771)</f>
        <v>220</v>
      </c>
      <c r="S385" s="52" t="n">
        <v>1</v>
      </c>
      <c r="T385" s="52" t="n">
        <f aca="false">SUMIF(solver_b!$I$10:$I$18,I385,solver_b!$B$10:$B$18)</f>
        <v>0</v>
      </c>
      <c r="U385" s="52" t="n">
        <f aca="false">IF(T385&gt;1,(T385-1),0)</f>
        <v>0</v>
      </c>
      <c r="V385" s="52" t="n">
        <f aca="false">SUMIF(draft!$C$4:$N$19,H385)</f>
        <v>0</v>
      </c>
      <c r="W385" s="52" t="n">
        <f aca="false">IF(V385&gt;0,0,H385)</f>
        <v>732</v>
      </c>
      <c r="X385" s="52" t="n">
        <f aca="false">SUMIF(selector!P$3:P$771,$I385,selector!P$3:P$771)</f>
        <v>0</v>
      </c>
      <c r="Y385" s="52" t="n">
        <f aca="false">SUMIF(selector!Q$3:Q$771,$I385,selector!Q$3:Q$771)</f>
        <v>0</v>
      </c>
      <c r="Z385" s="52" t="n">
        <f aca="false">SUMIF(selector!R$3:R$771,$I385,selector!R$3:R$771)</f>
        <v>0</v>
      </c>
      <c r="AA385" s="52" t="n">
        <f aca="false">SUMIF(selector!S$3:S$771,$I385,selector!S$3:S$771)</f>
        <v>0</v>
      </c>
      <c r="AB385" s="52" t="n">
        <f aca="false">SUMIF(selector!T$3:T$771,$I385,selector!T$3:T$771)</f>
        <v>0</v>
      </c>
      <c r="AC385" s="52" t="n">
        <f aca="false">SUMIF(selector!U$3:U$771,$I385,selector!U$3:U$771)</f>
        <v>0</v>
      </c>
      <c r="AD385" s="52" t="n">
        <f aca="false">SUMIF(selector!V$3:V$771,$I385,selector!V$3:V$771)</f>
        <v>0</v>
      </c>
      <c r="AE385" s="52" t="n">
        <f aca="false">SUMIF(selector!W$3:W$771,$I385,selector!W$3:W$771)</f>
        <v>0</v>
      </c>
      <c r="AF385" s="52" t="n">
        <f aca="false">SUMIF(selector!X$3:X$771,$I385,selector!X$3:X$771)</f>
        <v>0</v>
      </c>
      <c r="AG385" s="52" t="n">
        <f aca="false">SUMIF(selector!Y$3:Y$771,$I385,selector!Y$3:Y$771)</f>
        <v>220</v>
      </c>
    </row>
    <row r="386" customFormat="false" ht="12.75" hidden="false" customHeight="false" outlineLevel="0" collapsed="false">
      <c r="A386" s="52" t="n">
        <f aca="false">I386</f>
        <v>219</v>
      </c>
      <c r="B386" s="52" t="s">
        <v>425</v>
      </c>
      <c r="C386" s="52" t="n">
        <v>5</v>
      </c>
      <c r="D386" s="52" t="n">
        <v>2</v>
      </c>
      <c r="E386" s="52" t="n">
        <v>4</v>
      </c>
      <c r="F386" s="52" t="n">
        <v>0</v>
      </c>
      <c r="G386" s="52" t="n">
        <v>0.152</v>
      </c>
      <c r="H386" s="52" t="n">
        <v>733</v>
      </c>
      <c r="I386" s="52" t="n">
        <f aca="false">SUMIF(selector!$C$3:$C$771,H386,selector!$A$3:$A$771)</f>
        <v>219</v>
      </c>
      <c r="S386" s="52" t="n">
        <v>1</v>
      </c>
      <c r="T386" s="52" t="n">
        <f aca="false">SUMIF(solver_b!$I$10:$I$18,I386,solver_b!$B$10:$B$18)</f>
        <v>0</v>
      </c>
      <c r="U386" s="52" t="n">
        <f aca="false">IF(T386&gt;1,(T386-1),0)</f>
        <v>0</v>
      </c>
      <c r="V386" s="52" t="n">
        <f aca="false">SUMIF(draft!$C$4:$N$19,H386)</f>
        <v>0</v>
      </c>
      <c r="W386" s="52" t="n">
        <f aca="false">IF(V386&gt;0,0,H386)</f>
        <v>733</v>
      </c>
      <c r="X386" s="52" t="n">
        <f aca="false">SUMIF(selector!P$3:P$771,$I386,selector!P$3:P$771)</f>
        <v>0</v>
      </c>
      <c r="Y386" s="52" t="n">
        <f aca="false">SUMIF(selector!Q$3:Q$771,$I386,selector!Q$3:Q$771)</f>
        <v>0</v>
      </c>
      <c r="Z386" s="52" t="n">
        <f aca="false">SUMIF(selector!R$3:R$771,$I386,selector!R$3:R$771)</f>
        <v>0</v>
      </c>
      <c r="AA386" s="52" t="n">
        <f aca="false">SUMIF(selector!S$3:S$771,$I386,selector!S$3:S$771)</f>
        <v>0</v>
      </c>
      <c r="AB386" s="52" t="n">
        <f aca="false">SUMIF(selector!T$3:T$771,$I386,selector!T$3:T$771)</f>
        <v>0</v>
      </c>
      <c r="AC386" s="52" t="n">
        <f aca="false">SUMIF(selector!U$3:U$771,$I386,selector!U$3:U$771)</f>
        <v>0</v>
      </c>
      <c r="AD386" s="52" t="n">
        <f aca="false">SUMIF(selector!V$3:V$771,$I386,selector!V$3:V$771)</f>
        <v>0</v>
      </c>
      <c r="AE386" s="52" t="n">
        <f aca="false">SUMIF(selector!W$3:W$771,$I386,selector!W$3:W$771)</f>
        <v>0</v>
      </c>
      <c r="AF386" s="52" t="n">
        <f aca="false">SUMIF(selector!X$3:X$771,$I386,selector!X$3:X$771)</f>
        <v>0</v>
      </c>
      <c r="AG386" s="52" t="n">
        <f aca="false">SUMIF(selector!Y$3:Y$771,$I386,selector!Y$3:Y$771)</f>
        <v>219</v>
      </c>
    </row>
    <row r="387" customFormat="false" ht="12.75" hidden="false" customHeight="false" outlineLevel="0" collapsed="false">
      <c r="A387" s="52" t="n">
        <f aca="false">I387</f>
        <v>218</v>
      </c>
      <c r="B387" s="52" t="s">
        <v>426</v>
      </c>
      <c r="C387" s="52" t="n">
        <v>12</v>
      </c>
      <c r="D387" s="52" t="n">
        <v>3</v>
      </c>
      <c r="E387" s="52" t="n">
        <v>9</v>
      </c>
      <c r="F387" s="52" t="n">
        <v>1</v>
      </c>
      <c r="G387" s="52" t="n">
        <v>0.248</v>
      </c>
      <c r="H387" s="52" t="n">
        <v>734</v>
      </c>
      <c r="I387" s="52" t="n">
        <f aca="false">SUMIF(selector!$C$3:$C$771,H387,selector!$A$3:$A$771)</f>
        <v>218</v>
      </c>
      <c r="P387" s="52" t="n">
        <v>1</v>
      </c>
      <c r="S387" s="52" t="n">
        <v>1</v>
      </c>
      <c r="T387" s="52" t="n">
        <f aca="false">SUMIF(solver_b!$I$10:$I$18,I387,solver_b!$B$10:$B$18)</f>
        <v>0</v>
      </c>
      <c r="U387" s="52" t="n">
        <f aca="false">IF(T387&gt;1,(T387-1),0)</f>
        <v>0</v>
      </c>
      <c r="V387" s="52" t="n">
        <f aca="false">SUMIF(draft!$C$4:$N$19,H387)</f>
        <v>0</v>
      </c>
      <c r="W387" s="52" t="n">
        <f aca="false">IF(V387&gt;0,0,H387)</f>
        <v>734</v>
      </c>
      <c r="X387" s="52" t="n">
        <f aca="false">SUMIF(selector!P$3:P$771,$I387,selector!P$3:P$771)</f>
        <v>0</v>
      </c>
      <c r="Y387" s="52" t="n">
        <f aca="false">SUMIF(selector!Q$3:Q$771,$I387,selector!Q$3:Q$771)</f>
        <v>0</v>
      </c>
      <c r="Z387" s="52" t="n">
        <f aca="false">SUMIF(selector!R$3:R$771,$I387,selector!R$3:R$771)</f>
        <v>0</v>
      </c>
      <c r="AA387" s="52" t="n">
        <f aca="false">SUMIF(selector!S$3:S$771,$I387,selector!S$3:S$771)</f>
        <v>0</v>
      </c>
      <c r="AB387" s="52" t="n">
        <f aca="false">SUMIF(selector!T$3:T$771,$I387,selector!T$3:T$771)</f>
        <v>0</v>
      </c>
      <c r="AC387" s="52" t="n">
        <f aca="false">SUMIF(selector!U$3:U$771,$I387,selector!U$3:U$771)</f>
        <v>0</v>
      </c>
      <c r="AD387" s="52" t="n">
        <f aca="false">SUMIF(selector!V$3:V$771,$I387,selector!V$3:V$771)</f>
        <v>218</v>
      </c>
      <c r="AE387" s="52" t="n">
        <f aca="false">SUMIF(selector!W$3:W$771,$I387,selector!W$3:W$771)</f>
        <v>0</v>
      </c>
      <c r="AF387" s="52" t="n">
        <f aca="false">SUMIF(selector!X$3:X$771,$I387,selector!X$3:X$771)</f>
        <v>0</v>
      </c>
      <c r="AG387" s="52" t="n">
        <f aca="false">SUMIF(selector!Y$3:Y$771,$I387,selector!Y$3:Y$771)</f>
        <v>218</v>
      </c>
    </row>
    <row r="388" customFormat="false" ht="12.75" hidden="false" customHeight="false" outlineLevel="0" collapsed="false">
      <c r="A388" s="52" t="n">
        <f aca="false">I388</f>
        <v>217</v>
      </c>
      <c r="B388" s="52" t="s">
        <v>427</v>
      </c>
      <c r="C388" s="52" t="n">
        <v>3</v>
      </c>
      <c r="D388" s="52" t="n">
        <v>1</v>
      </c>
      <c r="E388" s="52" t="n">
        <v>3</v>
      </c>
      <c r="F388" s="52" t="n">
        <v>0</v>
      </c>
      <c r="G388" s="52" t="n">
        <v>0.265</v>
      </c>
      <c r="H388" s="52" t="n">
        <v>735</v>
      </c>
      <c r="I388" s="52" t="n">
        <f aca="false">SUMIF(selector!$C$3:$C$771,H388,selector!$A$3:$A$771)</f>
        <v>217</v>
      </c>
      <c r="S388" s="52" t="n">
        <v>1</v>
      </c>
      <c r="T388" s="52" t="n">
        <f aca="false">SUMIF(solver_b!$I$10:$I$18,I388,solver_b!$B$10:$B$18)</f>
        <v>0</v>
      </c>
      <c r="U388" s="52" t="n">
        <f aca="false">IF(T388&gt;1,(T388-1),0)</f>
        <v>0</v>
      </c>
      <c r="V388" s="52" t="n">
        <f aca="false">SUMIF(draft!$C$4:$N$19,H388)</f>
        <v>0</v>
      </c>
      <c r="W388" s="52" t="n">
        <f aca="false">IF(V388&gt;0,0,H388)</f>
        <v>735</v>
      </c>
      <c r="X388" s="52" t="n">
        <f aca="false">SUMIF(selector!P$3:P$771,$I388,selector!P$3:P$771)</f>
        <v>0</v>
      </c>
      <c r="Y388" s="52" t="n">
        <f aca="false">SUMIF(selector!Q$3:Q$771,$I388,selector!Q$3:Q$771)</f>
        <v>0</v>
      </c>
      <c r="Z388" s="52" t="n">
        <f aca="false">SUMIF(selector!R$3:R$771,$I388,selector!R$3:R$771)</f>
        <v>0</v>
      </c>
      <c r="AA388" s="52" t="n">
        <f aca="false">SUMIF(selector!S$3:S$771,$I388,selector!S$3:S$771)</f>
        <v>0</v>
      </c>
      <c r="AB388" s="52" t="n">
        <f aca="false">SUMIF(selector!T$3:T$771,$I388,selector!T$3:T$771)</f>
        <v>0</v>
      </c>
      <c r="AC388" s="52" t="n">
        <f aca="false">SUMIF(selector!U$3:U$771,$I388,selector!U$3:U$771)</f>
        <v>0</v>
      </c>
      <c r="AD388" s="52" t="n">
        <f aca="false">SUMIF(selector!V$3:V$771,$I388,selector!V$3:V$771)</f>
        <v>0</v>
      </c>
      <c r="AE388" s="52" t="n">
        <f aca="false">SUMIF(selector!W$3:W$771,$I388,selector!W$3:W$771)</f>
        <v>0</v>
      </c>
      <c r="AF388" s="52" t="n">
        <f aca="false">SUMIF(selector!X$3:X$771,$I388,selector!X$3:X$771)</f>
        <v>0</v>
      </c>
      <c r="AG388" s="52" t="n">
        <f aca="false">SUMIF(selector!Y$3:Y$771,$I388,selector!Y$3:Y$771)</f>
        <v>217</v>
      </c>
    </row>
    <row r="389" customFormat="false" ht="12.75" hidden="false" customHeight="false" outlineLevel="0" collapsed="false">
      <c r="A389" s="52" t="n">
        <f aca="false">I389</f>
        <v>216</v>
      </c>
      <c r="B389" s="52" t="s">
        <v>428</v>
      </c>
      <c r="C389" s="52" t="n">
        <v>16</v>
      </c>
      <c r="D389" s="52" t="n">
        <v>2</v>
      </c>
      <c r="E389" s="52" t="n">
        <v>7</v>
      </c>
      <c r="F389" s="52" t="n">
        <v>1</v>
      </c>
      <c r="G389" s="52" t="n">
        <v>0.339</v>
      </c>
      <c r="H389" s="52" t="n">
        <v>736</v>
      </c>
      <c r="I389" s="52" t="n">
        <f aca="false">SUMIF(selector!$C$3:$C$771,H389,selector!$A$3:$A$771)</f>
        <v>216</v>
      </c>
      <c r="N389" s="52" t="n">
        <v>1</v>
      </c>
      <c r="Q389" s="52" t="n">
        <v>1</v>
      </c>
      <c r="S389" s="52" t="n">
        <v>1</v>
      </c>
      <c r="T389" s="52" t="n">
        <f aca="false">SUMIF(solver_b!$I$10:$I$18,I389,solver_b!$B$10:$B$18)</f>
        <v>0</v>
      </c>
      <c r="U389" s="52" t="n">
        <f aca="false">IF(T389&gt;1,(T389-1),0)</f>
        <v>0</v>
      </c>
      <c r="V389" s="52" t="n">
        <f aca="false">SUMIF(draft!$C$4:$N$19,H389)</f>
        <v>0</v>
      </c>
      <c r="W389" s="52" t="n">
        <f aca="false">IF(V389&gt;0,0,H389)</f>
        <v>736</v>
      </c>
      <c r="X389" s="52" t="n">
        <f aca="false">SUMIF(selector!P$3:P$771,$I389,selector!P$3:P$771)</f>
        <v>0</v>
      </c>
      <c r="Y389" s="52" t="n">
        <f aca="false">SUMIF(selector!Q$3:Q$771,$I389,selector!Q$3:Q$771)</f>
        <v>0</v>
      </c>
      <c r="Z389" s="52" t="n">
        <f aca="false">SUMIF(selector!R$3:R$771,$I389,selector!R$3:R$771)</f>
        <v>0</v>
      </c>
      <c r="AA389" s="52" t="n">
        <f aca="false">SUMIF(selector!S$3:S$771,$I389,selector!S$3:S$771)</f>
        <v>0</v>
      </c>
      <c r="AB389" s="52" t="n">
        <f aca="false">SUMIF(selector!T$3:T$771,$I389,selector!T$3:T$771)</f>
        <v>216</v>
      </c>
      <c r="AC389" s="52" t="n">
        <f aca="false">SUMIF(selector!U$3:U$771,$I389,selector!U$3:U$771)</f>
        <v>0</v>
      </c>
      <c r="AD389" s="52" t="n">
        <f aca="false">SUMIF(selector!V$3:V$771,$I389,selector!V$3:V$771)</f>
        <v>0</v>
      </c>
      <c r="AE389" s="52" t="n">
        <f aca="false">SUMIF(selector!W$3:W$771,$I389,selector!W$3:W$771)</f>
        <v>216</v>
      </c>
      <c r="AF389" s="52" t="n">
        <f aca="false">SUMIF(selector!X$3:X$771,$I389,selector!X$3:X$771)</f>
        <v>0</v>
      </c>
      <c r="AG389" s="52" t="n">
        <f aca="false">SUMIF(selector!Y$3:Y$771,$I389,selector!Y$3:Y$771)</f>
        <v>216</v>
      </c>
    </row>
    <row r="390" customFormat="false" ht="12.75" hidden="false" customHeight="false" outlineLevel="0" collapsed="false">
      <c r="A390" s="52" t="n">
        <f aca="false">I390</f>
        <v>215</v>
      </c>
      <c r="B390" s="52" t="s">
        <v>429</v>
      </c>
      <c r="C390" s="52" t="n">
        <v>6</v>
      </c>
      <c r="D390" s="52" t="n">
        <v>0</v>
      </c>
      <c r="E390" s="52" t="n">
        <v>2</v>
      </c>
      <c r="F390" s="52" t="n">
        <v>0</v>
      </c>
      <c r="G390" s="52" t="n">
        <v>0.205</v>
      </c>
      <c r="H390" s="52" t="n">
        <v>737</v>
      </c>
      <c r="I390" s="52" t="n">
        <f aca="false">SUMIF(selector!$C$3:$C$771,H390,selector!$A$3:$A$771)</f>
        <v>215</v>
      </c>
      <c r="O390" s="52" t="n">
        <v>1</v>
      </c>
      <c r="P390" s="52" t="n">
        <v>1</v>
      </c>
      <c r="S390" s="52" t="n">
        <v>1</v>
      </c>
      <c r="T390" s="52" t="n">
        <f aca="false">SUMIF(solver_b!$I$10:$I$18,I390,solver_b!$B$10:$B$18)</f>
        <v>0</v>
      </c>
      <c r="U390" s="52" t="n">
        <f aca="false">IF(T390&gt;1,(T390-1),0)</f>
        <v>0</v>
      </c>
      <c r="V390" s="52" t="n">
        <f aca="false">SUMIF(draft!$C$4:$N$19,H390)</f>
        <v>0</v>
      </c>
      <c r="W390" s="52" t="n">
        <f aca="false">IF(V390&gt;0,0,H390)</f>
        <v>737</v>
      </c>
      <c r="X390" s="52" t="n">
        <f aca="false">SUMIF(selector!P$3:P$771,$I390,selector!P$3:P$771)</f>
        <v>0</v>
      </c>
      <c r="Y390" s="52" t="n">
        <f aca="false">SUMIF(selector!Q$3:Q$771,$I390,selector!Q$3:Q$771)</f>
        <v>0</v>
      </c>
      <c r="Z390" s="52" t="n">
        <f aca="false">SUMIF(selector!R$3:R$771,$I390,selector!R$3:R$771)</f>
        <v>0</v>
      </c>
      <c r="AA390" s="52" t="n">
        <f aca="false">SUMIF(selector!S$3:S$771,$I390,selector!S$3:S$771)</f>
        <v>0</v>
      </c>
      <c r="AB390" s="52" t="n">
        <f aca="false">SUMIF(selector!T$3:T$771,$I390,selector!T$3:T$771)</f>
        <v>0</v>
      </c>
      <c r="AC390" s="52" t="n">
        <f aca="false">SUMIF(selector!U$3:U$771,$I390,selector!U$3:U$771)</f>
        <v>215</v>
      </c>
      <c r="AD390" s="52" t="n">
        <f aca="false">SUMIF(selector!V$3:V$771,$I390,selector!V$3:V$771)</f>
        <v>215</v>
      </c>
      <c r="AE390" s="52" t="n">
        <f aca="false">SUMIF(selector!W$3:W$771,$I390,selector!W$3:W$771)</f>
        <v>0</v>
      </c>
      <c r="AF390" s="52" t="n">
        <f aca="false">SUMIF(selector!X$3:X$771,$I390,selector!X$3:X$771)</f>
        <v>0</v>
      </c>
      <c r="AG390" s="52" t="n">
        <f aca="false">SUMIF(selector!Y$3:Y$771,$I390,selector!Y$3:Y$771)</f>
        <v>215</v>
      </c>
    </row>
    <row r="391" customFormat="false" ht="12.75" hidden="false" customHeight="false" outlineLevel="0" collapsed="false">
      <c r="A391" s="52" t="n">
        <f aca="false">I391</f>
        <v>214</v>
      </c>
      <c r="B391" s="52" t="s">
        <v>430</v>
      </c>
      <c r="C391" s="52" t="n">
        <v>11</v>
      </c>
      <c r="D391" s="52" t="n">
        <v>0</v>
      </c>
      <c r="E391" s="52" t="n">
        <v>5</v>
      </c>
      <c r="F391" s="52" t="n">
        <v>3</v>
      </c>
      <c r="G391" s="52" t="n">
        <v>0.397</v>
      </c>
      <c r="H391" s="52" t="n">
        <v>738</v>
      </c>
      <c r="I391" s="52" t="n">
        <f aca="false">SUMIF(selector!$C$3:$C$771,H391,selector!$A$3:$A$771)</f>
        <v>214</v>
      </c>
      <c r="P391" s="52" t="n">
        <v>1</v>
      </c>
      <c r="S391" s="52" t="n">
        <v>1</v>
      </c>
      <c r="T391" s="52" t="n">
        <f aca="false">SUMIF(solver_b!$I$10:$I$18,I391,solver_b!$B$10:$B$18)</f>
        <v>0</v>
      </c>
      <c r="U391" s="52" t="n">
        <f aca="false">IF(T391&gt;1,(T391-1),0)</f>
        <v>0</v>
      </c>
      <c r="V391" s="52" t="n">
        <f aca="false">SUMIF(draft!$C$4:$N$19,H391)</f>
        <v>0</v>
      </c>
      <c r="W391" s="52" t="n">
        <f aca="false">IF(V391&gt;0,0,H391)</f>
        <v>738</v>
      </c>
      <c r="X391" s="52" t="n">
        <f aca="false">SUMIF(selector!P$3:P$771,$I391,selector!P$3:P$771)</f>
        <v>0</v>
      </c>
      <c r="Y391" s="52" t="n">
        <f aca="false">SUMIF(selector!Q$3:Q$771,$I391,selector!Q$3:Q$771)</f>
        <v>0</v>
      </c>
      <c r="Z391" s="52" t="n">
        <f aca="false">SUMIF(selector!R$3:R$771,$I391,selector!R$3:R$771)</f>
        <v>0</v>
      </c>
      <c r="AA391" s="52" t="n">
        <f aca="false">SUMIF(selector!S$3:S$771,$I391,selector!S$3:S$771)</f>
        <v>0</v>
      </c>
      <c r="AB391" s="52" t="n">
        <f aca="false">SUMIF(selector!T$3:T$771,$I391,selector!T$3:T$771)</f>
        <v>0</v>
      </c>
      <c r="AC391" s="52" t="n">
        <f aca="false">SUMIF(selector!U$3:U$771,$I391,selector!U$3:U$771)</f>
        <v>0</v>
      </c>
      <c r="AD391" s="52" t="n">
        <f aca="false">SUMIF(selector!V$3:V$771,$I391,selector!V$3:V$771)</f>
        <v>214</v>
      </c>
      <c r="AE391" s="52" t="n">
        <f aca="false">SUMIF(selector!W$3:W$771,$I391,selector!W$3:W$771)</f>
        <v>0</v>
      </c>
      <c r="AF391" s="52" t="n">
        <f aca="false">SUMIF(selector!X$3:X$771,$I391,selector!X$3:X$771)</f>
        <v>0</v>
      </c>
      <c r="AG391" s="52" t="n">
        <f aca="false">SUMIF(selector!Y$3:Y$771,$I391,selector!Y$3:Y$771)</f>
        <v>214</v>
      </c>
    </row>
    <row r="392" customFormat="false" ht="12.75" hidden="false" customHeight="false" outlineLevel="0" collapsed="false">
      <c r="A392" s="52" t="n">
        <f aca="false">I392</f>
        <v>213</v>
      </c>
      <c r="B392" s="52" t="s">
        <v>431</v>
      </c>
      <c r="C392" s="52" t="n">
        <v>4</v>
      </c>
      <c r="D392" s="52" t="n">
        <v>0</v>
      </c>
      <c r="E392" s="52" t="n">
        <v>3</v>
      </c>
      <c r="F392" s="52" t="n">
        <v>2</v>
      </c>
      <c r="G392" s="52" t="n">
        <v>0.143</v>
      </c>
      <c r="H392" s="52" t="n">
        <v>739</v>
      </c>
      <c r="I392" s="52" t="n">
        <f aca="false">SUMIF(selector!$C$3:$C$771,H392,selector!$A$3:$A$771)</f>
        <v>213</v>
      </c>
      <c r="P392" s="52" t="n">
        <v>1</v>
      </c>
      <c r="S392" s="52" t="n">
        <v>1</v>
      </c>
      <c r="T392" s="52" t="n">
        <f aca="false">SUMIF(solver_b!$I$10:$I$18,I392,solver_b!$B$10:$B$18)</f>
        <v>0</v>
      </c>
      <c r="U392" s="52" t="n">
        <f aca="false">IF(T392&gt;1,(T392-1),0)</f>
        <v>0</v>
      </c>
      <c r="V392" s="52" t="n">
        <f aca="false">SUMIF(draft!$C$4:$N$19,H392)</f>
        <v>0</v>
      </c>
      <c r="W392" s="52" t="n">
        <f aca="false">IF(V392&gt;0,0,H392)</f>
        <v>739</v>
      </c>
      <c r="X392" s="52" t="n">
        <f aca="false">SUMIF(selector!P$3:P$771,$I392,selector!P$3:P$771)</f>
        <v>0</v>
      </c>
      <c r="Y392" s="52" t="n">
        <f aca="false">SUMIF(selector!Q$3:Q$771,$I392,selector!Q$3:Q$771)</f>
        <v>0</v>
      </c>
      <c r="Z392" s="52" t="n">
        <f aca="false">SUMIF(selector!R$3:R$771,$I392,selector!R$3:R$771)</f>
        <v>0</v>
      </c>
      <c r="AA392" s="52" t="n">
        <f aca="false">SUMIF(selector!S$3:S$771,$I392,selector!S$3:S$771)</f>
        <v>0</v>
      </c>
      <c r="AB392" s="52" t="n">
        <f aca="false">SUMIF(selector!T$3:T$771,$I392,selector!T$3:T$771)</f>
        <v>0</v>
      </c>
      <c r="AC392" s="52" t="n">
        <f aca="false">SUMIF(selector!U$3:U$771,$I392,selector!U$3:U$771)</f>
        <v>0</v>
      </c>
      <c r="AD392" s="52" t="n">
        <f aca="false">SUMIF(selector!V$3:V$771,$I392,selector!V$3:V$771)</f>
        <v>213</v>
      </c>
      <c r="AE392" s="52" t="n">
        <f aca="false">SUMIF(selector!W$3:W$771,$I392,selector!W$3:W$771)</f>
        <v>0</v>
      </c>
      <c r="AF392" s="52" t="n">
        <f aca="false">SUMIF(selector!X$3:X$771,$I392,selector!X$3:X$771)</f>
        <v>0</v>
      </c>
      <c r="AG392" s="52" t="n">
        <f aca="false">SUMIF(selector!Y$3:Y$771,$I392,selector!Y$3:Y$771)</f>
        <v>213</v>
      </c>
    </row>
    <row r="393" customFormat="false" ht="12.75" hidden="false" customHeight="false" outlineLevel="0" collapsed="false">
      <c r="A393" s="52" t="n">
        <f aca="false">I393</f>
        <v>212</v>
      </c>
      <c r="B393" s="52" t="s">
        <v>432</v>
      </c>
      <c r="C393" s="52" t="n">
        <v>1</v>
      </c>
      <c r="D393" s="52" t="n">
        <v>0</v>
      </c>
      <c r="E393" s="52" t="n">
        <v>0</v>
      </c>
      <c r="F393" s="52" t="n">
        <v>0</v>
      </c>
      <c r="G393" s="52" t="n">
        <v>0.111</v>
      </c>
      <c r="H393" s="52" t="n">
        <v>740</v>
      </c>
      <c r="I393" s="52" t="n">
        <f aca="false">SUMIF(selector!$C$3:$C$771,H393,selector!$A$3:$A$771)</f>
        <v>212</v>
      </c>
      <c r="R393" s="52" t="n">
        <v>1</v>
      </c>
      <c r="S393" s="52" t="n">
        <v>1</v>
      </c>
      <c r="T393" s="52" t="n">
        <f aca="false">SUMIF(solver_b!$I$10:$I$18,I393,solver_b!$B$10:$B$18)</f>
        <v>0</v>
      </c>
      <c r="U393" s="52" t="n">
        <f aca="false">IF(T393&gt;1,(T393-1),0)</f>
        <v>0</v>
      </c>
      <c r="V393" s="52" t="n">
        <f aca="false">SUMIF(draft!$C$4:$N$19,H393)</f>
        <v>0</v>
      </c>
      <c r="W393" s="52" t="n">
        <f aca="false">IF(V393&gt;0,0,H393)</f>
        <v>740</v>
      </c>
      <c r="X393" s="52" t="n">
        <f aca="false">SUMIF(selector!P$3:P$771,$I393,selector!P$3:P$771)</f>
        <v>0</v>
      </c>
      <c r="Y393" s="52" t="n">
        <f aca="false">SUMIF(selector!Q$3:Q$771,$I393,selector!Q$3:Q$771)</f>
        <v>0</v>
      </c>
      <c r="Z393" s="52" t="n">
        <f aca="false">SUMIF(selector!R$3:R$771,$I393,selector!R$3:R$771)</f>
        <v>0</v>
      </c>
      <c r="AA393" s="52" t="n">
        <f aca="false">SUMIF(selector!S$3:S$771,$I393,selector!S$3:S$771)</f>
        <v>0</v>
      </c>
      <c r="AB393" s="52" t="n">
        <f aca="false">SUMIF(selector!T$3:T$771,$I393,selector!T$3:T$771)</f>
        <v>0</v>
      </c>
      <c r="AC393" s="52" t="n">
        <f aca="false">SUMIF(selector!U$3:U$771,$I393,selector!U$3:U$771)</f>
        <v>0</v>
      </c>
      <c r="AD393" s="52" t="n">
        <f aca="false">SUMIF(selector!V$3:V$771,$I393,selector!V$3:V$771)</f>
        <v>0</v>
      </c>
      <c r="AE393" s="52" t="n">
        <f aca="false">SUMIF(selector!W$3:W$771,$I393,selector!W$3:W$771)</f>
        <v>0</v>
      </c>
      <c r="AF393" s="52" t="n">
        <f aca="false">SUMIF(selector!X$3:X$771,$I393,selector!X$3:X$771)</f>
        <v>212</v>
      </c>
      <c r="AG393" s="52" t="n">
        <f aca="false">SUMIF(selector!Y$3:Y$771,$I393,selector!Y$3:Y$771)</f>
        <v>212</v>
      </c>
    </row>
    <row r="394" customFormat="false" ht="12.75" hidden="false" customHeight="false" outlineLevel="0" collapsed="false">
      <c r="A394" s="52" t="n">
        <f aca="false">I394</f>
        <v>211</v>
      </c>
      <c r="B394" s="52" t="s">
        <v>433</v>
      </c>
      <c r="C394" s="52" t="n">
        <v>17</v>
      </c>
      <c r="D394" s="52" t="n">
        <v>2</v>
      </c>
      <c r="E394" s="52" t="n">
        <v>12</v>
      </c>
      <c r="F394" s="52" t="n">
        <v>6</v>
      </c>
      <c r="G394" s="52" t="n">
        <v>0.253</v>
      </c>
      <c r="H394" s="52" t="n">
        <v>741</v>
      </c>
      <c r="I394" s="52" t="n">
        <f aca="false">SUMIF(selector!$C$3:$C$771,H394,selector!$A$3:$A$771)</f>
        <v>211</v>
      </c>
      <c r="N394" s="52" t="n">
        <v>1</v>
      </c>
      <c r="Q394" s="52" t="n">
        <v>1</v>
      </c>
      <c r="S394" s="52" t="n">
        <v>1</v>
      </c>
      <c r="T394" s="52" t="n">
        <f aca="false">SUMIF(solver_b!$I$10:$I$18,I394,solver_b!$B$10:$B$18)</f>
        <v>0</v>
      </c>
      <c r="U394" s="52" t="n">
        <f aca="false">IF(T394&gt;1,(T394-1),0)</f>
        <v>0</v>
      </c>
      <c r="V394" s="52" t="n">
        <f aca="false">SUMIF(draft!$C$4:$N$19,H394)</f>
        <v>0</v>
      </c>
      <c r="W394" s="52" t="n">
        <f aca="false">IF(V394&gt;0,0,H394)</f>
        <v>741</v>
      </c>
      <c r="X394" s="52" t="n">
        <f aca="false">SUMIF(selector!P$3:P$771,$I394,selector!P$3:P$771)</f>
        <v>0</v>
      </c>
      <c r="Y394" s="52" t="n">
        <f aca="false">SUMIF(selector!Q$3:Q$771,$I394,selector!Q$3:Q$771)</f>
        <v>0</v>
      </c>
      <c r="Z394" s="52" t="n">
        <f aca="false">SUMIF(selector!R$3:R$771,$I394,selector!R$3:R$771)</f>
        <v>0</v>
      </c>
      <c r="AA394" s="52" t="n">
        <f aca="false">SUMIF(selector!S$3:S$771,$I394,selector!S$3:S$771)</f>
        <v>0</v>
      </c>
      <c r="AB394" s="52" t="n">
        <f aca="false">SUMIF(selector!T$3:T$771,$I394,selector!T$3:T$771)</f>
        <v>211</v>
      </c>
      <c r="AC394" s="52" t="n">
        <f aca="false">SUMIF(selector!U$3:U$771,$I394,selector!U$3:U$771)</f>
        <v>0</v>
      </c>
      <c r="AD394" s="52" t="n">
        <f aca="false">SUMIF(selector!V$3:V$771,$I394,selector!V$3:V$771)</f>
        <v>0</v>
      </c>
      <c r="AE394" s="52" t="n">
        <f aca="false">SUMIF(selector!W$3:W$771,$I394,selector!W$3:W$771)</f>
        <v>211</v>
      </c>
      <c r="AF394" s="52" t="n">
        <f aca="false">SUMIF(selector!X$3:X$771,$I394,selector!X$3:X$771)</f>
        <v>0</v>
      </c>
      <c r="AG394" s="52" t="n">
        <f aca="false">SUMIF(selector!Y$3:Y$771,$I394,selector!Y$3:Y$771)</f>
        <v>211</v>
      </c>
    </row>
    <row r="395" customFormat="false" ht="12.75" hidden="false" customHeight="false" outlineLevel="0" collapsed="false">
      <c r="A395" s="52" t="n">
        <f aca="false">I395</f>
        <v>210</v>
      </c>
      <c r="B395" s="52" t="s">
        <v>434</v>
      </c>
      <c r="C395" s="52" t="n">
        <v>10</v>
      </c>
      <c r="D395" s="52" t="n">
        <v>5</v>
      </c>
      <c r="E395" s="52" t="n">
        <v>15</v>
      </c>
      <c r="F395" s="52" t="n">
        <v>0</v>
      </c>
      <c r="G395" s="52" t="n">
        <v>0.24</v>
      </c>
      <c r="H395" s="52" t="n">
        <v>742</v>
      </c>
      <c r="I395" s="52" t="n">
        <f aca="false">SUMIF(selector!$C$3:$C$771,H395,selector!$A$3:$A$771)</f>
        <v>210</v>
      </c>
      <c r="R395" s="52" t="n">
        <v>1</v>
      </c>
      <c r="S395" s="52" t="n">
        <v>1</v>
      </c>
      <c r="T395" s="52" t="n">
        <f aca="false">SUMIF(solver_b!$I$10:$I$18,I395,solver_b!$B$10:$B$18)</f>
        <v>0</v>
      </c>
      <c r="U395" s="52" t="n">
        <f aca="false">IF(T395&gt;1,(T395-1),0)</f>
        <v>0</v>
      </c>
      <c r="V395" s="52" t="n">
        <f aca="false">SUMIF(draft!$C$4:$N$19,H395)</f>
        <v>0</v>
      </c>
      <c r="W395" s="52" t="n">
        <f aca="false">IF(V395&gt;0,0,H395)</f>
        <v>742</v>
      </c>
      <c r="X395" s="52" t="n">
        <f aca="false">SUMIF(selector!P$3:P$771,$I395,selector!P$3:P$771)</f>
        <v>0</v>
      </c>
      <c r="Y395" s="52" t="n">
        <f aca="false">SUMIF(selector!Q$3:Q$771,$I395,selector!Q$3:Q$771)</f>
        <v>0</v>
      </c>
      <c r="Z395" s="52" t="n">
        <f aca="false">SUMIF(selector!R$3:R$771,$I395,selector!R$3:R$771)</f>
        <v>0</v>
      </c>
      <c r="AA395" s="52" t="n">
        <f aca="false">SUMIF(selector!S$3:S$771,$I395,selector!S$3:S$771)</f>
        <v>0</v>
      </c>
      <c r="AB395" s="52" t="n">
        <f aca="false">SUMIF(selector!T$3:T$771,$I395,selector!T$3:T$771)</f>
        <v>0</v>
      </c>
      <c r="AC395" s="52" t="n">
        <f aca="false">SUMIF(selector!U$3:U$771,$I395,selector!U$3:U$771)</f>
        <v>0</v>
      </c>
      <c r="AD395" s="52" t="n">
        <f aca="false">SUMIF(selector!V$3:V$771,$I395,selector!V$3:V$771)</f>
        <v>0</v>
      </c>
      <c r="AE395" s="52" t="n">
        <f aca="false">SUMIF(selector!W$3:W$771,$I395,selector!W$3:W$771)</f>
        <v>0</v>
      </c>
      <c r="AF395" s="52" t="n">
        <f aca="false">SUMIF(selector!X$3:X$771,$I395,selector!X$3:X$771)</f>
        <v>210</v>
      </c>
      <c r="AG395" s="52" t="n">
        <f aca="false">SUMIF(selector!Y$3:Y$771,$I395,selector!Y$3:Y$771)</f>
        <v>210</v>
      </c>
    </row>
    <row r="396" customFormat="false" ht="12.75" hidden="false" customHeight="false" outlineLevel="0" collapsed="false">
      <c r="A396" s="52" t="n">
        <f aca="false">I396</f>
        <v>209</v>
      </c>
      <c r="B396" s="52" t="s">
        <v>435</v>
      </c>
      <c r="C396" s="52" t="n">
        <v>2</v>
      </c>
      <c r="D396" s="52" t="n">
        <v>0</v>
      </c>
      <c r="E396" s="52" t="n">
        <v>3</v>
      </c>
      <c r="F396" s="52" t="n">
        <v>0</v>
      </c>
      <c r="G396" s="52" t="n">
        <v>0.026</v>
      </c>
      <c r="H396" s="52" t="n">
        <v>743</v>
      </c>
      <c r="I396" s="52" t="n">
        <f aca="false">SUMIF(selector!$C$3:$C$771,H396,selector!$A$3:$A$771)</f>
        <v>209</v>
      </c>
      <c r="R396" s="52" t="n">
        <v>1</v>
      </c>
      <c r="S396" s="52" t="n">
        <v>1</v>
      </c>
      <c r="T396" s="52" t="n">
        <f aca="false">SUMIF(solver_b!$I$10:$I$18,I396,solver_b!$B$10:$B$18)</f>
        <v>0</v>
      </c>
      <c r="U396" s="52" t="n">
        <f aca="false">IF(T396&gt;1,(T396-1),0)</f>
        <v>0</v>
      </c>
      <c r="V396" s="52" t="n">
        <f aca="false">SUMIF(draft!$C$4:$N$19,H396)</f>
        <v>0</v>
      </c>
      <c r="W396" s="52" t="n">
        <f aca="false">IF(V396&gt;0,0,H396)</f>
        <v>743</v>
      </c>
      <c r="X396" s="52" t="n">
        <f aca="false">SUMIF(selector!P$3:P$771,$I396,selector!P$3:P$771)</f>
        <v>0</v>
      </c>
      <c r="Y396" s="52" t="n">
        <f aca="false">SUMIF(selector!Q$3:Q$771,$I396,selector!Q$3:Q$771)</f>
        <v>0</v>
      </c>
      <c r="Z396" s="52" t="n">
        <f aca="false">SUMIF(selector!R$3:R$771,$I396,selector!R$3:R$771)</f>
        <v>0</v>
      </c>
      <c r="AA396" s="52" t="n">
        <f aca="false">SUMIF(selector!S$3:S$771,$I396,selector!S$3:S$771)</f>
        <v>0</v>
      </c>
      <c r="AB396" s="52" t="n">
        <f aca="false">SUMIF(selector!T$3:T$771,$I396,selector!T$3:T$771)</f>
        <v>0</v>
      </c>
      <c r="AC396" s="52" t="n">
        <f aca="false">SUMIF(selector!U$3:U$771,$I396,selector!U$3:U$771)</f>
        <v>0</v>
      </c>
      <c r="AD396" s="52" t="n">
        <f aca="false">SUMIF(selector!V$3:V$771,$I396,selector!V$3:V$771)</f>
        <v>0</v>
      </c>
      <c r="AE396" s="52" t="n">
        <f aca="false">SUMIF(selector!W$3:W$771,$I396,selector!W$3:W$771)</f>
        <v>0</v>
      </c>
      <c r="AF396" s="52" t="n">
        <f aca="false">SUMIF(selector!X$3:X$771,$I396,selector!X$3:X$771)</f>
        <v>209</v>
      </c>
      <c r="AG396" s="52" t="n">
        <f aca="false">SUMIF(selector!Y$3:Y$771,$I396,selector!Y$3:Y$771)</f>
        <v>209</v>
      </c>
    </row>
    <row r="397" customFormat="false" ht="12.75" hidden="false" customHeight="false" outlineLevel="0" collapsed="false">
      <c r="A397" s="52" t="n">
        <f aca="false">I397</f>
        <v>208</v>
      </c>
      <c r="B397" s="52" t="s">
        <v>436</v>
      </c>
      <c r="C397" s="52" t="n">
        <v>10</v>
      </c>
      <c r="D397" s="52" t="n">
        <v>4</v>
      </c>
      <c r="E397" s="52" t="n">
        <v>10</v>
      </c>
      <c r="F397" s="52" t="n">
        <v>1</v>
      </c>
      <c r="G397" s="52" t="n">
        <v>0.306</v>
      </c>
      <c r="H397" s="52" t="n">
        <v>744</v>
      </c>
      <c r="I397" s="52" t="n">
        <f aca="false">SUMIF(selector!$C$3:$C$771,H397,selector!$A$3:$A$771)</f>
        <v>208</v>
      </c>
      <c r="Q397" s="52" t="n">
        <v>1</v>
      </c>
      <c r="S397" s="52" t="n">
        <v>1</v>
      </c>
      <c r="T397" s="52" t="n">
        <f aca="false">SUMIF(solver_b!$I$10:$I$18,I397,solver_b!$B$10:$B$18)</f>
        <v>0</v>
      </c>
      <c r="U397" s="52" t="n">
        <f aca="false">IF(T397&gt;1,(T397-1),0)</f>
        <v>0</v>
      </c>
      <c r="V397" s="52" t="n">
        <f aca="false">SUMIF(draft!$C$4:$N$19,H397)</f>
        <v>0</v>
      </c>
      <c r="W397" s="52" t="n">
        <f aca="false">IF(V397&gt;0,0,H397)</f>
        <v>744</v>
      </c>
      <c r="X397" s="52" t="n">
        <f aca="false">SUMIF(selector!P$3:P$771,$I397,selector!P$3:P$771)</f>
        <v>0</v>
      </c>
      <c r="Y397" s="52" t="n">
        <f aca="false">SUMIF(selector!Q$3:Q$771,$I397,selector!Q$3:Q$771)</f>
        <v>0</v>
      </c>
      <c r="Z397" s="52" t="n">
        <f aca="false">SUMIF(selector!R$3:R$771,$I397,selector!R$3:R$771)</f>
        <v>0</v>
      </c>
      <c r="AA397" s="52" t="n">
        <f aca="false">SUMIF(selector!S$3:S$771,$I397,selector!S$3:S$771)</f>
        <v>0</v>
      </c>
      <c r="AB397" s="52" t="n">
        <f aca="false">SUMIF(selector!T$3:T$771,$I397,selector!T$3:T$771)</f>
        <v>0</v>
      </c>
      <c r="AC397" s="52" t="n">
        <f aca="false">SUMIF(selector!U$3:U$771,$I397,selector!U$3:U$771)</f>
        <v>0</v>
      </c>
      <c r="AD397" s="52" t="n">
        <f aca="false">SUMIF(selector!V$3:V$771,$I397,selector!V$3:V$771)</f>
        <v>0</v>
      </c>
      <c r="AE397" s="52" t="n">
        <f aca="false">SUMIF(selector!W$3:W$771,$I397,selector!W$3:W$771)</f>
        <v>208</v>
      </c>
      <c r="AF397" s="52" t="n">
        <f aca="false">SUMIF(selector!X$3:X$771,$I397,selector!X$3:X$771)</f>
        <v>0</v>
      </c>
      <c r="AG397" s="52" t="n">
        <f aca="false">SUMIF(selector!Y$3:Y$771,$I397,selector!Y$3:Y$771)</f>
        <v>208</v>
      </c>
    </row>
    <row r="398" customFormat="false" ht="12.75" hidden="false" customHeight="false" outlineLevel="0" collapsed="false">
      <c r="A398" s="52" t="n">
        <f aca="false">I398</f>
        <v>207</v>
      </c>
      <c r="B398" s="52" t="s">
        <v>437</v>
      </c>
      <c r="C398" s="52" t="s">
        <v>172</v>
      </c>
      <c r="D398" s="52" t="s">
        <v>172</v>
      </c>
      <c r="E398" s="52" t="s">
        <v>172</v>
      </c>
      <c r="F398" s="52" t="s">
        <v>172</v>
      </c>
      <c r="G398" s="52" t="s">
        <v>172</v>
      </c>
      <c r="H398" s="52" t="n">
        <v>745</v>
      </c>
      <c r="I398" s="52" t="n">
        <f aca="false">SUMIF(selector!$C$3:$C$771,H398,selector!$A$3:$A$771)</f>
        <v>207</v>
      </c>
      <c r="Q398" s="52" t="n">
        <v>1</v>
      </c>
      <c r="S398" s="52" t="n">
        <v>1</v>
      </c>
      <c r="T398" s="52" t="n">
        <f aca="false">SUMIF(solver_b!$I$10:$I$18,I398,solver_b!$B$10:$B$18)</f>
        <v>0</v>
      </c>
      <c r="U398" s="52" t="n">
        <f aca="false">IF(T398&gt;1,(T398-1),0)</f>
        <v>0</v>
      </c>
      <c r="V398" s="52" t="n">
        <f aca="false">SUMIF(draft!$C$4:$N$19,H398)</f>
        <v>0</v>
      </c>
      <c r="W398" s="52" t="n">
        <f aca="false">IF(V398&gt;0,0,H398)</f>
        <v>745</v>
      </c>
      <c r="X398" s="52" t="n">
        <f aca="false">SUMIF(selector!P$3:P$771,$I398,selector!P$3:P$771)</f>
        <v>0</v>
      </c>
      <c r="Y398" s="52" t="n">
        <f aca="false">SUMIF(selector!Q$3:Q$771,$I398,selector!Q$3:Q$771)</f>
        <v>0</v>
      </c>
      <c r="Z398" s="52" t="n">
        <f aca="false">SUMIF(selector!R$3:R$771,$I398,selector!R$3:R$771)</f>
        <v>0</v>
      </c>
      <c r="AA398" s="52" t="n">
        <f aca="false">SUMIF(selector!S$3:S$771,$I398,selector!S$3:S$771)</f>
        <v>0</v>
      </c>
      <c r="AB398" s="52" t="n">
        <f aca="false">SUMIF(selector!T$3:T$771,$I398,selector!T$3:T$771)</f>
        <v>0</v>
      </c>
      <c r="AC398" s="52" t="n">
        <f aca="false">SUMIF(selector!U$3:U$771,$I398,selector!U$3:U$771)</f>
        <v>0</v>
      </c>
      <c r="AD398" s="52" t="n">
        <f aca="false">SUMIF(selector!V$3:V$771,$I398,selector!V$3:V$771)</f>
        <v>0</v>
      </c>
      <c r="AE398" s="52" t="n">
        <f aca="false">SUMIF(selector!W$3:W$771,$I398,selector!W$3:W$771)</f>
        <v>207</v>
      </c>
      <c r="AF398" s="52" t="n">
        <f aca="false">SUMIF(selector!X$3:X$771,$I398,selector!X$3:X$771)</f>
        <v>0</v>
      </c>
      <c r="AG398" s="52" t="n">
        <f aca="false">SUMIF(selector!Y$3:Y$771,$I398,selector!Y$3:Y$771)</f>
        <v>207</v>
      </c>
    </row>
    <row r="399" customFormat="false" ht="12.75" hidden="false" customHeight="false" outlineLevel="0" collapsed="false">
      <c r="A399" s="52" t="n">
        <f aca="false">I399</f>
        <v>206</v>
      </c>
      <c r="B399" s="52" t="s">
        <v>438</v>
      </c>
      <c r="C399" s="52" t="n">
        <v>10</v>
      </c>
      <c r="D399" s="52" t="n">
        <v>2</v>
      </c>
      <c r="E399" s="52" t="n">
        <v>7</v>
      </c>
      <c r="F399" s="52" t="n">
        <v>1</v>
      </c>
      <c r="G399" s="52" t="n">
        <v>0.3</v>
      </c>
      <c r="H399" s="52" t="n">
        <v>746</v>
      </c>
      <c r="I399" s="52" t="n">
        <f aca="false">SUMIF(selector!$C$3:$C$771,H399,selector!$A$3:$A$771)</f>
        <v>206</v>
      </c>
      <c r="P399" s="52" t="n">
        <v>1</v>
      </c>
      <c r="S399" s="52" t="n">
        <v>1</v>
      </c>
      <c r="T399" s="52" t="n">
        <f aca="false">SUMIF(solver_b!$I$10:$I$18,I399,solver_b!$B$10:$B$18)</f>
        <v>0</v>
      </c>
      <c r="U399" s="52" t="n">
        <f aca="false">IF(T399&gt;1,(T399-1),0)</f>
        <v>0</v>
      </c>
      <c r="V399" s="52" t="n">
        <f aca="false">SUMIF(draft!$C$4:$N$19,H399)</f>
        <v>0</v>
      </c>
      <c r="W399" s="52" t="n">
        <f aca="false">IF(V399&gt;0,0,H399)</f>
        <v>746</v>
      </c>
      <c r="X399" s="52" t="n">
        <f aca="false">SUMIF(selector!P$3:P$771,$I399,selector!P$3:P$771)</f>
        <v>0</v>
      </c>
      <c r="Y399" s="52" t="n">
        <f aca="false">SUMIF(selector!Q$3:Q$771,$I399,selector!Q$3:Q$771)</f>
        <v>0</v>
      </c>
      <c r="Z399" s="52" t="n">
        <f aca="false">SUMIF(selector!R$3:R$771,$I399,selector!R$3:R$771)</f>
        <v>0</v>
      </c>
      <c r="AA399" s="52" t="n">
        <f aca="false">SUMIF(selector!S$3:S$771,$I399,selector!S$3:S$771)</f>
        <v>0</v>
      </c>
      <c r="AB399" s="52" t="n">
        <f aca="false">SUMIF(selector!T$3:T$771,$I399,selector!T$3:T$771)</f>
        <v>0</v>
      </c>
      <c r="AC399" s="52" t="n">
        <f aca="false">SUMIF(selector!U$3:U$771,$I399,selector!U$3:U$771)</f>
        <v>0</v>
      </c>
      <c r="AD399" s="52" t="n">
        <f aca="false">SUMIF(selector!V$3:V$771,$I399,selector!V$3:V$771)</f>
        <v>206</v>
      </c>
      <c r="AE399" s="52" t="n">
        <f aca="false">SUMIF(selector!W$3:W$771,$I399,selector!W$3:W$771)</f>
        <v>0</v>
      </c>
      <c r="AF399" s="52" t="n">
        <f aca="false">SUMIF(selector!X$3:X$771,$I399,selector!X$3:X$771)</f>
        <v>0</v>
      </c>
      <c r="AG399" s="52" t="n">
        <f aca="false">SUMIF(selector!Y$3:Y$771,$I399,selector!Y$3:Y$771)</f>
        <v>206</v>
      </c>
    </row>
    <row r="400" customFormat="false" ht="12.75" hidden="false" customHeight="false" outlineLevel="0" collapsed="false">
      <c r="A400" s="52" t="n">
        <f aca="false">I400</f>
        <v>205</v>
      </c>
      <c r="B400" s="52" t="s">
        <v>439</v>
      </c>
      <c r="C400" s="52" t="n">
        <v>5</v>
      </c>
      <c r="D400" s="52" t="n">
        <v>0</v>
      </c>
      <c r="E400" s="52" t="n">
        <v>2</v>
      </c>
      <c r="F400" s="52" t="n">
        <v>0</v>
      </c>
      <c r="G400" s="52" t="n">
        <v>0.167</v>
      </c>
      <c r="H400" s="52" t="n">
        <v>747</v>
      </c>
      <c r="I400" s="52" t="n">
        <f aca="false">SUMIF(selector!$C$3:$C$771,H400,selector!$A$3:$A$771)</f>
        <v>205</v>
      </c>
      <c r="P400" s="52" t="n">
        <v>1</v>
      </c>
      <c r="S400" s="52" t="n">
        <v>1</v>
      </c>
      <c r="T400" s="52" t="n">
        <f aca="false">SUMIF(solver_b!$I$10:$I$18,I400,solver_b!$B$10:$B$18)</f>
        <v>0</v>
      </c>
      <c r="U400" s="52" t="n">
        <f aca="false">IF(T400&gt;1,(T400-1),0)</f>
        <v>0</v>
      </c>
      <c r="V400" s="52" t="n">
        <f aca="false">SUMIF(draft!$C$4:$N$19,H400)</f>
        <v>0</v>
      </c>
      <c r="W400" s="52" t="n">
        <f aca="false">IF(V400&gt;0,0,H400)</f>
        <v>747</v>
      </c>
      <c r="X400" s="52" t="n">
        <f aca="false">SUMIF(selector!P$3:P$771,$I400,selector!P$3:P$771)</f>
        <v>0</v>
      </c>
      <c r="Y400" s="52" t="n">
        <f aca="false">SUMIF(selector!Q$3:Q$771,$I400,selector!Q$3:Q$771)</f>
        <v>0</v>
      </c>
      <c r="Z400" s="52" t="n">
        <f aca="false">SUMIF(selector!R$3:R$771,$I400,selector!R$3:R$771)</f>
        <v>0</v>
      </c>
      <c r="AA400" s="52" t="n">
        <f aca="false">SUMIF(selector!S$3:S$771,$I400,selector!S$3:S$771)</f>
        <v>0</v>
      </c>
      <c r="AB400" s="52" t="n">
        <f aca="false">SUMIF(selector!T$3:T$771,$I400,selector!T$3:T$771)</f>
        <v>0</v>
      </c>
      <c r="AC400" s="52" t="n">
        <f aca="false">SUMIF(selector!U$3:U$771,$I400,selector!U$3:U$771)</f>
        <v>0</v>
      </c>
      <c r="AD400" s="52" t="n">
        <f aca="false">SUMIF(selector!V$3:V$771,$I400,selector!V$3:V$771)</f>
        <v>205</v>
      </c>
      <c r="AE400" s="52" t="n">
        <f aca="false">SUMIF(selector!W$3:W$771,$I400,selector!W$3:W$771)</f>
        <v>0</v>
      </c>
      <c r="AF400" s="52" t="n">
        <f aca="false">SUMIF(selector!X$3:X$771,$I400,selector!X$3:X$771)</f>
        <v>0</v>
      </c>
      <c r="AG400" s="52" t="n">
        <f aca="false">SUMIF(selector!Y$3:Y$771,$I400,selector!Y$3:Y$771)</f>
        <v>205</v>
      </c>
    </row>
    <row r="401" customFormat="false" ht="12.75" hidden="false" customHeight="false" outlineLevel="0" collapsed="false">
      <c r="A401" s="52" t="n">
        <f aca="false">I401</f>
        <v>204</v>
      </c>
      <c r="B401" s="52" t="s">
        <v>440</v>
      </c>
      <c r="C401" s="52" t="n">
        <v>8</v>
      </c>
      <c r="D401" s="52" t="n">
        <v>1</v>
      </c>
      <c r="E401" s="52" t="n">
        <v>4</v>
      </c>
      <c r="F401" s="52" t="n">
        <v>1</v>
      </c>
      <c r="G401" s="52" t="n">
        <v>0.233</v>
      </c>
      <c r="H401" s="52" t="n">
        <v>748</v>
      </c>
      <c r="I401" s="52" t="n">
        <f aca="false">SUMIF(selector!$C$3:$C$771,H401,selector!$A$3:$A$771)</f>
        <v>204</v>
      </c>
      <c r="Q401" s="52" t="n">
        <v>1</v>
      </c>
      <c r="S401" s="52" t="n">
        <v>1</v>
      </c>
      <c r="T401" s="52" t="n">
        <f aca="false">SUMIF(solver_b!$I$10:$I$18,I401,solver_b!$B$10:$B$18)</f>
        <v>0</v>
      </c>
      <c r="U401" s="52" t="n">
        <f aca="false">IF(T401&gt;1,(T401-1),0)</f>
        <v>0</v>
      </c>
      <c r="V401" s="52" t="n">
        <f aca="false">SUMIF(draft!$C$4:$N$19,H401)</f>
        <v>0</v>
      </c>
      <c r="W401" s="52" t="n">
        <f aca="false">IF(V401&gt;0,0,H401)</f>
        <v>748</v>
      </c>
      <c r="X401" s="52" t="n">
        <f aca="false">SUMIF(selector!P$3:P$771,$I401,selector!P$3:P$771)</f>
        <v>0</v>
      </c>
      <c r="Y401" s="52" t="n">
        <f aca="false">SUMIF(selector!Q$3:Q$771,$I401,selector!Q$3:Q$771)</f>
        <v>0</v>
      </c>
      <c r="Z401" s="52" t="n">
        <f aca="false">SUMIF(selector!R$3:R$771,$I401,selector!R$3:R$771)</f>
        <v>0</v>
      </c>
      <c r="AA401" s="52" t="n">
        <f aca="false">SUMIF(selector!S$3:S$771,$I401,selector!S$3:S$771)</f>
        <v>0</v>
      </c>
      <c r="AB401" s="52" t="n">
        <f aca="false">SUMIF(selector!T$3:T$771,$I401,selector!T$3:T$771)</f>
        <v>0</v>
      </c>
      <c r="AC401" s="52" t="n">
        <f aca="false">SUMIF(selector!U$3:U$771,$I401,selector!U$3:U$771)</f>
        <v>0</v>
      </c>
      <c r="AD401" s="52" t="n">
        <f aca="false">SUMIF(selector!V$3:V$771,$I401,selector!V$3:V$771)</f>
        <v>0</v>
      </c>
      <c r="AE401" s="52" t="n">
        <f aca="false">SUMIF(selector!W$3:W$771,$I401,selector!W$3:W$771)</f>
        <v>204</v>
      </c>
      <c r="AF401" s="52" t="n">
        <f aca="false">SUMIF(selector!X$3:X$771,$I401,selector!X$3:X$771)</f>
        <v>0</v>
      </c>
      <c r="AG401" s="52" t="n">
        <f aca="false">SUMIF(selector!Y$3:Y$771,$I401,selector!Y$3:Y$771)</f>
        <v>204</v>
      </c>
    </row>
    <row r="402" customFormat="false" ht="12.75" hidden="false" customHeight="false" outlineLevel="0" collapsed="false">
      <c r="A402" s="52" t="n">
        <f aca="false">I402</f>
        <v>203</v>
      </c>
      <c r="B402" s="52" t="s">
        <v>441</v>
      </c>
      <c r="C402" s="52" t="n">
        <v>3</v>
      </c>
      <c r="D402" s="52" t="n">
        <v>0</v>
      </c>
      <c r="E402" s="52" t="n">
        <v>1</v>
      </c>
      <c r="F402" s="52" t="n">
        <v>0</v>
      </c>
      <c r="G402" s="52" t="n">
        <v>0.154</v>
      </c>
      <c r="H402" s="52" t="n">
        <v>749</v>
      </c>
      <c r="I402" s="52" t="n">
        <f aca="false">SUMIF(selector!$C$3:$C$771,H402,selector!$A$3:$A$771)</f>
        <v>203</v>
      </c>
      <c r="P402" s="52" t="n">
        <v>1</v>
      </c>
      <c r="S402" s="52" t="n">
        <v>1</v>
      </c>
      <c r="T402" s="52" t="n">
        <f aca="false">SUMIF(solver_b!$I$10:$I$18,I402,solver_b!$B$10:$B$18)</f>
        <v>0</v>
      </c>
      <c r="U402" s="52" t="n">
        <f aca="false">IF(T402&gt;1,(T402-1),0)</f>
        <v>0</v>
      </c>
      <c r="V402" s="52" t="n">
        <f aca="false">SUMIF(draft!$C$4:$N$19,H402)</f>
        <v>0</v>
      </c>
      <c r="W402" s="52" t="n">
        <f aca="false">IF(V402&gt;0,0,H402)</f>
        <v>749</v>
      </c>
      <c r="X402" s="52" t="n">
        <f aca="false">SUMIF(selector!P$3:P$771,$I402,selector!P$3:P$771)</f>
        <v>0</v>
      </c>
      <c r="Y402" s="52" t="n">
        <f aca="false">SUMIF(selector!Q$3:Q$771,$I402,selector!Q$3:Q$771)</f>
        <v>0</v>
      </c>
      <c r="Z402" s="52" t="n">
        <f aca="false">SUMIF(selector!R$3:R$771,$I402,selector!R$3:R$771)</f>
        <v>0</v>
      </c>
      <c r="AA402" s="52" t="n">
        <f aca="false">SUMIF(selector!S$3:S$771,$I402,selector!S$3:S$771)</f>
        <v>0</v>
      </c>
      <c r="AB402" s="52" t="n">
        <f aca="false">SUMIF(selector!T$3:T$771,$I402,selector!T$3:T$771)</f>
        <v>0</v>
      </c>
      <c r="AC402" s="52" t="n">
        <f aca="false">SUMIF(selector!U$3:U$771,$I402,selector!U$3:U$771)</f>
        <v>0</v>
      </c>
      <c r="AD402" s="52" t="n">
        <f aca="false">SUMIF(selector!V$3:V$771,$I402,selector!V$3:V$771)</f>
        <v>203</v>
      </c>
      <c r="AE402" s="52" t="n">
        <f aca="false">SUMIF(selector!W$3:W$771,$I402,selector!W$3:W$771)</f>
        <v>0</v>
      </c>
      <c r="AF402" s="52" t="n">
        <f aca="false">SUMIF(selector!X$3:X$771,$I402,selector!X$3:X$771)</f>
        <v>0</v>
      </c>
      <c r="AG402" s="52" t="n">
        <f aca="false">SUMIF(selector!Y$3:Y$771,$I402,selector!Y$3:Y$771)</f>
        <v>203</v>
      </c>
    </row>
    <row r="403" customFormat="false" ht="12.75" hidden="false" customHeight="false" outlineLevel="0" collapsed="false">
      <c r="A403" s="52" t="n">
        <f aca="false">I403</f>
        <v>202</v>
      </c>
      <c r="B403" s="52" t="s">
        <v>442</v>
      </c>
      <c r="C403" s="52" t="n">
        <v>10</v>
      </c>
      <c r="D403" s="52" t="n">
        <v>1</v>
      </c>
      <c r="E403" s="52" t="n">
        <v>4</v>
      </c>
      <c r="F403" s="52" t="n">
        <v>4</v>
      </c>
      <c r="G403" s="52" t="n">
        <v>0.206</v>
      </c>
      <c r="H403" s="52" t="n">
        <v>750</v>
      </c>
      <c r="I403" s="52" t="n">
        <f aca="false">SUMIF(selector!$C$3:$C$771,H403,selector!$A$3:$A$771)</f>
        <v>202</v>
      </c>
      <c r="N403" s="52" t="n">
        <v>1</v>
      </c>
      <c r="Q403" s="52" t="n">
        <v>1</v>
      </c>
      <c r="S403" s="52" t="n">
        <v>1</v>
      </c>
      <c r="T403" s="52" t="n">
        <f aca="false">SUMIF(solver_b!$I$10:$I$18,I403,solver_b!$B$10:$B$18)</f>
        <v>0</v>
      </c>
      <c r="U403" s="52" t="n">
        <f aca="false">IF(T403&gt;1,(T403-1),0)</f>
        <v>0</v>
      </c>
      <c r="V403" s="52" t="n">
        <f aca="false">SUMIF(draft!$C$4:$N$19,H403)</f>
        <v>0</v>
      </c>
      <c r="W403" s="52" t="n">
        <f aca="false">IF(V403&gt;0,0,H403)</f>
        <v>750</v>
      </c>
      <c r="X403" s="52" t="n">
        <f aca="false">SUMIF(selector!P$3:P$771,$I403,selector!P$3:P$771)</f>
        <v>0</v>
      </c>
      <c r="Y403" s="52" t="n">
        <f aca="false">SUMIF(selector!Q$3:Q$771,$I403,selector!Q$3:Q$771)</f>
        <v>0</v>
      </c>
      <c r="Z403" s="52" t="n">
        <f aca="false">SUMIF(selector!R$3:R$771,$I403,selector!R$3:R$771)</f>
        <v>0</v>
      </c>
      <c r="AA403" s="52" t="n">
        <f aca="false">SUMIF(selector!S$3:S$771,$I403,selector!S$3:S$771)</f>
        <v>0</v>
      </c>
      <c r="AB403" s="52" t="n">
        <f aca="false">SUMIF(selector!T$3:T$771,$I403,selector!T$3:T$771)</f>
        <v>202</v>
      </c>
      <c r="AC403" s="52" t="n">
        <f aca="false">SUMIF(selector!U$3:U$771,$I403,selector!U$3:U$771)</f>
        <v>0</v>
      </c>
      <c r="AD403" s="52" t="n">
        <f aca="false">SUMIF(selector!V$3:V$771,$I403,selector!V$3:V$771)</f>
        <v>0</v>
      </c>
      <c r="AE403" s="52" t="n">
        <f aca="false">SUMIF(selector!W$3:W$771,$I403,selector!W$3:W$771)</f>
        <v>202</v>
      </c>
      <c r="AF403" s="52" t="n">
        <f aca="false">SUMIF(selector!X$3:X$771,$I403,selector!X$3:X$771)</f>
        <v>0</v>
      </c>
      <c r="AG403" s="52" t="n">
        <f aca="false">SUMIF(selector!Y$3:Y$771,$I403,selector!Y$3:Y$771)</f>
        <v>202</v>
      </c>
    </row>
    <row r="404" customFormat="false" ht="12.75" hidden="false" customHeight="false" outlineLevel="0" collapsed="false">
      <c r="A404" s="52" t="n">
        <f aca="false">I404</f>
        <v>201</v>
      </c>
      <c r="B404" s="52" t="s">
        <v>443</v>
      </c>
      <c r="C404" s="52" t="n">
        <v>4</v>
      </c>
      <c r="D404" s="52" t="n">
        <v>1</v>
      </c>
      <c r="E404" s="52" t="n">
        <v>3</v>
      </c>
      <c r="F404" s="52" t="n">
        <v>2</v>
      </c>
      <c r="G404" s="52" t="n">
        <v>0.5</v>
      </c>
      <c r="H404" s="52" t="n">
        <v>751</v>
      </c>
      <c r="I404" s="52" t="n">
        <f aca="false">SUMIF(selector!$C$3:$C$771,H404,selector!$A$3:$A$771)</f>
        <v>201</v>
      </c>
      <c r="P404" s="52" t="n">
        <v>1</v>
      </c>
      <c r="S404" s="52" t="n">
        <v>1</v>
      </c>
      <c r="T404" s="52" t="n">
        <f aca="false">SUMIF(solver_b!$I$10:$I$18,I404,solver_b!$B$10:$B$18)</f>
        <v>0</v>
      </c>
      <c r="U404" s="52" t="n">
        <f aca="false">IF(T404&gt;1,(T404-1),0)</f>
        <v>0</v>
      </c>
      <c r="V404" s="52" t="n">
        <f aca="false">SUMIF(draft!$C$4:$N$19,H404)</f>
        <v>0</v>
      </c>
      <c r="W404" s="52" t="n">
        <f aca="false">IF(V404&gt;0,0,H404)</f>
        <v>751</v>
      </c>
      <c r="X404" s="52" t="n">
        <f aca="false">SUMIF(selector!P$3:P$771,$I404,selector!P$3:P$771)</f>
        <v>0</v>
      </c>
      <c r="Y404" s="52" t="n">
        <f aca="false">SUMIF(selector!Q$3:Q$771,$I404,selector!Q$3:Q$771)</f>
        <v>0</v>
      </c>
      <c r="Z404" s="52" t="n">
        <f aca="false">SUMIF(selector!R$3:R$771,$I404,selector!R$3:R$771)</f>
        <v>0</v>
      </c>
      <c r="AA404" s="52" t="n">
        <f aca="false">SUMIF(selector!S$3:S$771,$I404,selector!S$3:S$771)</f>
        <v>0</v>
      </c>
      <c r="AB404" s="52" t="n">
        <f aca="false">SUMIF(selector!T$3:T$771,$I404,selector!T$3:T$771)</f>
        <v>0</v>
      </c>
      <c r="AC404" s="52" t="n">
        <f aca="false">SUMIF(selector!U$3:U$771,$I404,selector!U$3:U$771)</f>
        <v>0</v>
      </c>
      <c r="AD404" s="52" t="n">
        <f aca="false">SUMIF(selector!V$3:V$771,$I404,selector!V$3:V$771)</f>
        <v>201</v>
      </c>
      <c r="AE404" s="52" t="n">
        <f aca="false">SUMIF(selector!W$3:W$771,$I404,selector!W$3:W$771)</f>
        <v>0</v>
      </c>
      <c r="AF404" s="52" t="n">
        <f aca="false">SUMIF(selector!X$3:X$771,$I404,selector!X$3:X$771)</f>
        <v>0</v>
      </c>
      <c r="AG404" s="52" t="n">
        <f aca="false">SUMIF(selector!Y$3:Y$771,$I404,selector!Y$3:Y$771)</f>
        <v>201</v>
      </c>
    </row>
    <row r="405" customFormat="false" ht="12.75" hidden="false" customHeight="false" outlineLevel="0" collapsed="false">
      <c r="A405" s="52" t="n">
        <f aca="false">I405</f>
        <v>200</v>
      </c>
      <c r="B405" s="52" t="s">
        <v>444</v>
      </c>
      <c r="C405" s="52" t="s">
        <v>172</v>
      </c>
      <c r="D405" s="52" t="s">
        <v>172</v>
      </c>
      <c r="E405" s="52" t="s">
        <v>172</v>
      </c>
      <c r="F405" s="52" t="s">
        <v>172</v>
      </c>
      <c r="G405" s="52" t="s">
        <v>172</v>
      </c>
      <c r="H405" s="52" t="n">
        <v>752</v>
      </c>
      <c r="I405" s="52" t="n">
        <f aca="false">SUMIF(selector!$C$3:$C$771,H405,selector!$A$3:$A$771)</f>
        <v>200</v>
      </c>
      <c r="O405" s="52" t="n">
        <v>1</v>
      </c>
      <c r="S405" s="52" t="n">
        <v>1</v>
      </c>
      <c r="T405" s="52" t="n">
        <f aca="false">SUMIF(solver_b!$I$10:$I$18,I405,solver_b!$B$10:$B$18)</f>
        <v>0</v>
      </c>
      <c r="U405" s="52" t="n">
        <f aca="false">IF(T405&gt;1,(T405-1),0)</f>
        <v>0</v>
      </c>
      <c r="V405" s="52" t="n">
        <f aca="false">SUMIF(draft!$C$4:$N$19,H405)</f>
        <v>0</v>
      </c>
      <c r="W405" s="52" t="n">
        <f aca="false">IF(V405&gt;0,0,H405)</f>
        <v>752</v>
      </c>
      <c r="X405" s="52" t="n">
        <f aca="false">SUMIF(selector!P$3:P$771,$I405,selector!P$3:P$771)</f>
        <v>0</v>
      </c>
      <c r="Y405" s="52" t="n">
        <f aca="false">SUMIF(selector!Q$3:Q$771,$I405,selector!Q$3:Q$771)</f>
        <v>0</v>
      </c>
      <c r="Z405" s="52" t="n">
        <f aca="false">SUMIF(selector!R$3:R$771,$I405,selector!R$3:R$771)</f>
        <v>0</v>
      </c>
      <c r="AA405" s="52" t="n">
        <f aca="false">SUMIF(selector!S$3:S$771,$I405,selector!S$3:S$771)</f>
        <v>0</v>
      </c>
      <c r="AB405" s="52" t="n">
        <f aca="false">SUMIF(selector!T$3:T$771,$I405,selector!T$3:T$771)</f>
        <v>0</v>
      </c>
      <c r="AC405" s="52" t="n">
        <f aca="false">SUMIF(selector!U$3:U$771,$I405,selector!U$3:U$771)</f>
        <v>200</v>
      </c>
      <c r="AD405" s="52" t="n">
        <f aca="false">SUMIF(selector!V$3:V$771,$I405,selector!V$3:V$771)</f>
        <v>0</v>
      </c>
      <c r="AE405" s="52" t="n">
        <f aca="false">SUMIF(selector!W$3:W$771,$I405,selector!W$3:W$771)</f>
        <v>0</v>
      </c>
      <c r="AF405" s="52" t="n">
        <f aca="false">SUMIF(selector!X$3:X$771,$I405,selector!X$3:X$771)</f>
        <v>0</v>
      </c>
      <c r="AG405" s="52" t="n">
        <f aca="false">SUMIF(selector!Y$3:Y$771,$I405,selector!Y$3:Y$771)</f>
        <v>200</v>
      </c>
    </row>
    <row r="406" customFormat="false" ht="12.75" hidden="false" customHeight="false" outlineLevel="0" collapsed="false">
      <c r="A406" s="52" t="n">
        <f aca="false">I406</f>
        <v>199</v>
      </c>
      <c r="B406" s="52" t="s">
        <v>445</v>
      </c>
      <c r="C406" s="52" t="n">
        <v>12</v>
      </c>
      <c r="D406" s="52" t="n">
        <v>2</v>
      </c>
      <c r="E406" s="52" t="n">
        <v>11</v>
      </c>
      <c r="F406" s="52" t="n">
        <v>3</v>
      </c>
      <c r="G406" s="52" t="n">
        <v>0.161</v>
      </c>
      <c r="H406" s="52" t="n">
        <v>753</v>
      </c>
      <c r="I406" s="52" t="n">
        <f aca="false">SUMIF(selector!$C$3:$C$771,H406,selector!$A$3:$A$771)</f>
        <v>199</v>
      </c>
      <c r="N406" s="52" t="n">
        <v>1</v>
      </c>
      <c r="O406" s="52" t="n">
        <v>1</v>
      </c>
      <c r="Q406" s="52" t="n">
        <v>1</v>
      </c>
      <c r="S406" s="52" t="n">
        <v>1</v>
      </c>
      <c r="T406" s="52" t="n">
        <f aca="false">SUMIF(solver_b!$I$10:$I$18,I406,solver_b!$B$10:$B$18)</f>
        <v>0</v>
      </c>
      <c r="U406" s="52" t="n">
        <f aca="false">IF(T406&gt;1,(T406-1),0)</f>
        <v>0</v>
      </c>
      <c r="V406" s="52" t="n">
        <f aca="false">SUMIF(draft!$C$4:$N$19,H406)</f>
        <v>0</v>
      </c>
      <c r="W406" s="52" t="n">
        <f aca="false">IF(V406&gt;0,0,H406)</f>
        <v>753</v>
      </c>
      <c r="X406" s="52" t="n">
        <f aca="false">SUMIF(selector!P$3:P$771,$I406,selector!P$3:P$771)</f>
        <v>0</v>
      </c>
      <c r="Y406" s="52" t="n">
        <f aca="false">SUMIF(selector!Q$3:Q$771,$I406,selector!Q$3:Q$771)</f>
        <v>0</v>
      </c>
      <c r="Z406" s="52" t="n">
        <f aca="false">SUMIF(selector!R$3:R$771,$I406,selector!R$3:R$771)</f>
        <v>0</v>
      </c>
      <c r="AA406" s="52" t="n">
        <f aca="false">SUMIF(selector!S$3:S$771,$I406,selector!S$3:S$771)</f>
        <v>0</v>
      </c>
      <c r="AB406" s="52" t="n">
        <f aca="false">SUMIF(selector!T$3:T$771,$I406,selector!T$3:T$771)</f>
        <v>199</v>
      </c>
      <c r="AC406" s="52" t="n">
        <f aca="false">SUMIF(selector!U$3:U$771,$I406,selector!U$3:U$771)</f>
        <v>199</v>
      </c>
      <c r="AD406" s="52" t="n">
        <f aca="false">SUMIF(selector!V$3:V$771,$I406,selector!V$3:V$771)</f>
        <v>0</v>
      </c>
      <c r="AE406" s="52" t="n">
        <f aca="false">SUMIF(selector!W$3:W$771,$I406,selector!W$3:W$771)</f>
        <v>199</v>
      </c>
      <c r="AF406" s="52" t="n">
        <f aca="false">SUMIF(selector!X$3:X$771,$I406,selector!X$3:X$771)</f>
        <v>0</v>
      </c>
      <c r="AG406" s="52" t="n">
        <f aca="false">SUMIF(selector!Y$3:Y$771,$I406,selector!Y$3:Y$771)</f>
        <v>199</v>
      </c>
    </row>
    <row r="407" customFormat="false" ht="12.75" hidden="false" customHeight="false" outlineLevel="0" collapsed="false">
      <c r="A407" s="52" t="n">
        <f aca="false">I407</f>
        <v>198</v>
      </c>
      <c r="B407" s="52" t="s">
        <v>446</v>
      </c>
      <c r="C407" s="52" t="n">
        <v>0</v>
      </c>
      <c r="D407" s="52" t="n">
        <v>0</v>
      </c>
      <c r="E407" s="52" t="n">
        <v>1</v>
      </c>
      <c r="F407" s="52" t="n">
        <v>0</v>
      </c>
      <c r="G407" s="52" t="n">
        <v>0.071</v>
      </c>
      <c r="H407" s="52" t="n">
        <v>754</v>
      </c>
      <c r="I407" s="52" t="n">
        <f aca="false">SUMIF(selector!$C$3:$C$771,H407,selector!$A$3:$A$771)</f>
        <v>198</v>
      </c>
      <c r="S407" s="52" t="n">
        <v>1</v>
      </c>
      <c r="T407" s="52" t="n">
        <f aca="false">SUMIF(solver_b!$I$10:$I$18,I407,solver_b!$B$10:$B$18)</f>
        <v>0</v>
      </c>
      <c r="U407" s="52" t="n">
        <f aca="false">IF(T407&gt;1,(T407-1),0)</f>
        <v>0</v>
      </c>
      <c r="V407" s="52" t="n">
        <f aca="false">SUMIF(draft!$C$4:$N$19,H407)</f>
        <v>0</v>
      </c>
      <c r="W407" s="52" t="n">
        <f aca="false">IF(V407&gt;0,0,H407)</f>
        <v>754</v>
      </c>
      <c r="X407" s="52" t="n">
        <f aca="false">SUMIF(selector!P$3:P$771,$I407,selector!P$3:P$771)</f>
        <v>0</v>
      </c>
      <c r="Y407" s="52" t="n">
        <f aca="false">SUMIF(selector!Q$3:Q$771,$I407,selector!Q$3:Q$771)</f>
        <v>0</v>
      </c>
      <c r="Z407" s="52" t="n">
        <f aca="false">SUMIF(selector!R$3:R$771,$I407,selector!R$3:R$771)</f>
        <v>0</v>
      </c>
      <c r="AA407" s="52" t="n">
        <f aca="false">SUMIF(selector!S$3:S$771,$I407,selector!S$3:S$771)</f>
        <v>0</v>
      </c>
      <c r="AB407" s="52" t="n">
        <f aca="false">SUMIF(selector!T$3:T$771,$I407,selector!T$3:T$771)</f>
        <v>0</v>
      </c>
      <c r="AC407" s="52" t="n">
        <f aca="false">SUMIF(selector!U$3:U$771,$I407,selector!U$3:U$771)</f>
        <v>0</v>
      </c>
      <c r="AD407" s="52" t="n">
        <f aca="false">SUMIF(selector!V$3:V$771,$I407,selector!V$3:V$771)</f>
        <v>0</v>
      </c>
      <c r="AE407" s="52" t="n">
        <f aca="false">SUMIF(selector!W$3:W$771,$I407,selector!W$3:W$771)</f>
        <v>0</v>
      </c>
      <c r="AF407" s="52" t="n">
        <f aca="false">SUMIF(selector!X$3:X$771,$I407,selector!X$3:X$771)</f>
        <v>0</v>
      </c>
      <c r="AG407" s="52" t="n">
        <f aca="false">SUMIF(selector!Y$3:Y$771,$I407,selector!Y$3:Y$771)</f>
        <v>198</v>
      </c>
    </row>
    <row r="408" customFormat="false" ht="12.75" hidden="false" customHeight="false" outlineLevel="0" collapsed="false">
      <c r="A408" s="52" t="n">
        <f aca="false">I408</f>
        <v>197</v>
      </c>
      <c r="B408" s="52" t="s">
        <v>447</v>
      </c>
      <c r="C408" s="52" t="n">
        <v>1</v>
      </c>
      <c r="D408" s="52" t="n">
        <v>1</v>
      </c>
      <c r="E408" s="52" t="n">
        <v>2</v>
      </c>
      <c r="F408" s="52" t="n">
        <v>0</v>
      </c>
      <c r="G408" s="52" t="n">
        <v>0.111</v>
      </c>
      <c r="H408" s="52" t="n">
        <v>755</v>
      </c>
      <c r="I408" s="52" t="n">
        <f aca="false">SUMIF(selector!$C$3:$C$771,H408,selector!$A$3:$A$771)</f>
        <v>197</v>
      </c>
      <c r="R408" s="52" t="n">
        <v>1</v>
      </c>
      <c r="S408" s="52" t="n">
        <v>1</v>
      </c>
      <c r="T408" s="52" t="n">
        <f aca="false">SUMIF(solver_b!$I$10:$I$18,I408,solver_b!$B$10:$B$18)</f>
        <v>0</v>
      </c>
      <c r="U408" s="52" t="n">
        <f aca="false">IF(T408&gt;1,(T408-1),0)</f>
        <v>0</v>
      </c>
      <c r="V408" s="52" t="n">
        <f aca="false">SUMIF(draft!$C$4:$N$19,H408)</f>
        <v>0</v>
      </c>
      <c r="W408" s="52" t="n">
        <f aca="false">IF(V408&gt;0,0,H408)</f>
        <v>755</v>
      </c>
      <c r="X408" s="52" t="n">
        <f aca="false">SUMIF(selector!P$3:P$771,$I408,selector!P$3:P$771)</f>
        <v>0</v>
      </c>
      <c r="Y408" s="52" t="n">
        <f aca="false">SUMIF(selector!Q$3:Q$771,$I408,selector!Q$3:Q$771)</f>
        <v>0</v>
      </c>
      <c r="Z408" s="52" t="n">
        <f aca="false">SUMIF(selector!R$3:R$771,$I408,selector!R$3:R$771)</f>
        <v>0</v>
      </c>
      <c r="AA408" s="52" t="n">
        <f aca="false">SUMIF(selector!S$3:S$771,$I408,selector!S$3:S$771)</f>
        <v>0</v>
      </c>
      <c r="AB408" s="52" t="n">
        <f aca="false">SUMIF(selector!T$3:T$771,$I408,selector!T$3:T$771)</f>
        <v>0</v>
      </c>
      <c r="AC408" s="52" t="n">
        <f aca="false">SUMIF(selector!U$3:U$771,$I408,selector!U$3:U$771)</f>
        <v>0</v>
      </c>
      <c r="AD408" s="52" t="n">
        <f aca="false">SUMIF(selector!V$3:V$771,$I408,selector!V$3:V$771)</f>
        <v>0</v>
      </c>
      <c r="AE408" s="52" t="n">
        <f aca="false">SUMIF(selector!W$3:W$771,$I408,selector!W$3:W$771)</f>
        <v>0</v>
      </c>
      <c r="AF408" s="52" t="n">
        <f aca="false">SUMIF(selector!X$3:X$771,$I408,selector!X$3:X$771)</f>
        <v>197</v>
      </c>
      <c r="AG408" s="52" t="n">
        <f aca="false">SUMIF(selector!Y$3:Y$771,$I408,selector!Y$3:Y$771)</f>
        <v>197</v>
      </c>
    </row>
    <row r="409" customFormat="false" ht="12.75" hidden="false" customHeight="false" outlineLevel="0" collapsed="false">
      <c r="A409" s="52" t="n">
        <f aca="false">I409</f>
        <v>196</v>
      </c>
      <c r="B409" s="52" t="s">
        <v>448</v>
      </c>
      <c r="C409" s="52" t="n">
        <v>6</v>
      </c>
      <c r="D409" s="52" t="n">
        <v>0</v>
      </c>
      <c r="E409" s="52" t="n">
        <v>4</v>
      </c>
      <c r="F409" s="52" t="n">
        <v>3</v>
      </c>
      <c r="G409" s="52" t="n">
        <v>0.268</v>
      </c>
      <c r="H409" s="52" t="n">
        <v>756</v>
      </c>
      <c r="I409" s="52" t="n">
        <f aca="false">SUMIF(selector!$C$3:$C$771,H409,selector!$A$3:$A$771)</f>
        <v>196</v>
      </c>
      <c r="Q409" s="52" t="n">
        <v>1</v>
      </c>
      <c r="S409" s="52" t="n">
        <v>1</v>
      </c>
      <c r="T409" s="52" t="n">
        <f aca="false">SUMIF(solver_b!$I$10:$I$18,I409,solver_b!$B$10:$B$18)</f>
        <v>0</v>
      </c>
      <c r="U409" s="52" t="n">
        <f aca="false">IF(T409&gt;1,(T409-1),0)</f>
        <v>0</v>
      </c>
      <c r="V409" s="52" t="n">
        <f aca="false">SUMIF(draft!$C$4:$N$19,H409)</f>
        <v>0</v>
      </c>
      <c r="W409" s="52" t="n">
        <f aca="false">IF(V409&gt;0,0,H409)</f>
        <v>756</v>
      </c>
      <c r="X409" s="52" t="n">
        <f aca="false">SUMIF(selector!P$3:P$771,$I409,selector!P$3:P$771)</f>
        <v>0</v>
      </c>
      <c r="Y409" s="52" t="n">
        <f aca="false">SUMIF(selector!Q$3:Q$771,$I409,selector!Q$3:Q$771)</f>
        <v>0</v>
      </c>
      <c r="Z409" s="52" t="n">
        <f aca="false">SUMIF(selector!R$3:R$771,$I409,selector!R$3:R$771)</f>
        <v>0</v>
      </c>
      <c r="AA409" s="52" t="n">
        <f aca="false">SUMIF(selector!S$3:S$771,$I409,selector!S$3:S$771)</f>
        <v>0</v>
      </c>
      <c r="AB409" s="52" t="n">
        <f aca="false">SUMIF(selector!T$3:T$771,$I409,selector!T$3:T$771)</f>
        <v>0</v>
      </c>
      <c r="AC409" s="52" t="n">
        <f aca="false">SUMIF(selector!U$3:U$771,$I409,selector!U$3:U$771)</f>
        <v>0</v>
      </c>
      <c r="AD409" s="52" t="n">
        <f aca="false">SUMIF(selector!V$3:V$771,$I409,selector!V$3:V$771)</f>
        <v>0</v>
      </c>
      <c r="AE409" s="52" t="n">
        <f aca="false">SUMIF(selector!W$3:W$771,$I409,selector!W$3:W$771)</f>
        <v>196</v>
      </c>
      <c r="AF409" s="52" t="n">
        <f aca="false">SUMIF(selector!X$3:X$771,$I409,selector!X$3:X$771)</f>
        <v>0</v>
      </c>
      <c r="AG409" s="52" t="n">
        <f aca="false">SUMIF(selector!Y$3:Y$771,$I409,selector!Y$3:Y$771)</f>
        <v>196</v>
      </c>
    </row>
    <row r="410" customFormat="false" ht="12.75" hidden="false" customHeight="false" outlineLevel="0" collapsed="false">
      <c r="A410" s="52" t="n">
        <f aca="false">I410</f>
        <v>195</v>
      </c>
      <c r="B410" s="52" t="s">
        <v>449</v>
      </c>
      <c r="C410" s="52" t="n">
        <v>7</v>
      </c>
      <c r="D410" s="52" t="n">
        <v>0</v>
      </c>
      <c r="E410" s="52" t="n">
        <v>6</v>
      </c>
      <c r="F410" s="52" t="n">
        <v>0</v>
      </c>
      <c r="G410" s="52" t="n">
        <v>0.23</v>
      </c>
      <c r="H410" s="52" t="n">
        <v>757</v>
      </c>
      <c r="I410" s="52" t="n">
        <f aca="false">SUMIF(selector!$C$3:$C$771,H410,selector!$A$3:$A$771)</f>
        <v>195</v>
      </c>
      <c r="R410" s="52" t="n">
        <v>1</v>
      </c>
      <c r="S410" s="52" t="n">
        <v>1</v>
      </c>
      <c r="T410" s="52" t="n">
        <f aca="false">SUMIF(solver_b!$I$10:$I$18,I410,solver_b!$B$10:$B$18)</f>
        <v>0</v>
      </c>
      <c r="U410" s="52" t="n">
        <f aca="false">IF(T410&gt;1,(T410-1),0)</f>
        <v>0</v>
      </c>
      <c r="V410" s="52" t="n">
        <f aca="false">SUMIF(draft!$C$4:$N$19,H410)</f>
        <v>0</v>
      </c>
      <c r="W410" s="52" t="n">
        <f aca="false">IF(V410&gt;0,0,H410)</f>
        <v>757</v>
      </c>
      <c r="X410" s="52" t="n">
        <f aca="false">SUMIF(selector!P$3:P$771,$I410,selector!P$3:P$771)</f>
        <v>0</v>
      </c>
      <c r="Y410" s="52" t="n">
        <f aca="false">SUMIF(selector!Q$3:Q$771,$I410,selector!Q$3:Q$771)</f>
        <v>0</v>
      </c>
      <c r="Z410" s="52" t="n">
        <f aca="false">SUMIF(selector!R$3:R$771,$I410,selector!R$3:R$771)</f>
        <v>0</v>
      </c>
      <c r="AA410" s="52" t="n">
        <f aca="false">SUMIF(selector!S$3:S$771,$I410,selector!S$3:S$771)</f>
        <v>0</v>
      </c>
      <c r="AB410" s="52" t="n">
        <f aca="false">SUMIF(selector!T$3:T$771,$I410,selector!T$3:T$771)</f>
        <v>0</v>
      </c>
      <c r="AC410" s="52" t="n">
        <f aca="false">SUMIF(selector!U$3:U$771,$I410,selector!U$3:U$771)</f>
        <v>0</v>
      </c>
      <c r="AD410" s="52" t="n">
        <f aca="false">SUMIF(selector!V$3:V$771,$I410,selector!V$3:V$771)</f>
        <v>0</v>
      </c>
      <c r="AE410" s="52" t="n">
        <f aca="false">SUMIF(selector!W$3:W$771,$I410,selector!W$3:W$771)</f>
        <v>0</v>
      </c>
      <c r="AF410" s="52" t="n">
        <f aca="false">SUMIF(selector!X$3:X$771,$I410,selector!X$3:X$771)</f>
        <v>195</v>
      </c>
      <c r="AG410" s="52" t="n">
        <f aca="false">SUMIF(selector!Y$3:Y$771,$I410,selector!Y$3:Y$771)</f>
        <v>195</v>
      </c>
    </row>
    <row r="411" customFormat="false" ht="12.75" hidden="false" customHeight="false" outlineLevel="0" collapsed="false">
      <c r="A411" s="52" t="n">
        <f aca="false">I411</f>
        <v>194</v>
      </c>
      <c r="B411" s="52" t="s">
        <v>450</v>
      </c>
      <c r="C411" s="52" t="n">
        <v>3</v>
      </c>
      <c r="D411" s="52" t="n">
        <v>1</v>
      </c>
      <c r="E411" s="52" t="n">
        <v>8</v>
      </c>
      <c r="F411" s="52" t="n">
        <v>0</v>
      </c>
      <c r="G411" s="52" t="n">
        <v>0.357</v>
      </c>
      <c r="H411" s="52" t="n">
        <v>758</v>
      </c>
      <c r="I411" s="52" t="n">
        <f aca="false">SUMIF(selector!$C$3:$C$771,H411,selector!$A$3:$A$771)</f>
        <v>194</v>
      </c>
      <c r="S411" s="52" t="n">
        <v>1</v>
      </c>
      <c r="T411" s="52" t="n">
        <f aca="false">SUMIF(solver_b!$I$10:$I$18,I411,solver_b!$B$10:$B$18)</f>
        <v>0</v>
      </c>
      <c r="U411" s="52" t="n">
        <f aca="false">IF(T411&gt;1,(T411-1),0)</f>
        <v>0</v>
      </c>
      <c r="V411" s="52" t="n">
        <f aca="false">SUMIF(draft!$C$4:$N$19,H411)</f>
        <v>0</v>
      </c>
      <c r="W411" s="52" t="n">
        <f aca="false">IF(V411&gt;0,0,H411)</f>
        <v>758</v>
      </c>
      <c r="X411" s="52" t="n">
        <f aca="false">SUMIF(selector!P$3:P$771,$I411,selector!P$3:P$771)</f>
        <v>0</v>
      </c>
      <c r="Y411" s="52" t="n">
        <f aca="false">SUMIF(selector!Q$3:Q$771,$I411,selector!Q$3:Q$771)</f>
        <v>0</v>
      </c>
      <c r="Z411" s="52" t="n">
        <f aca="false">SUMIF(selector!R$3:R$771,$I411,selector!R$3:R$771)</f>
        <v>0</v>
      </c>
      <c r="AA411" s="52" t="n">
        <f aca="false">SUMIF(selector!S$3:S$771,$I411,selector!S$3:S$771)</f>
        <v>0</v>
      </c>
      <c r="AB411" s="52" t="n">
        <f aca="false">SUMIF(selector!T$3:T$771,$I411,selector!T$3:T$771)</f>
        <v>0</v>
      </c>
      <c r="AC411" s="52" t="n">
        <f aca="false">SUMIF(selector!U$3:U$771,$I411,selector!U$3:U$771)</f>
        <v>0</v>
      </c>
      <c r="AD411" s="52" t="n">
        <f aca="false">SUMIF(selector!V$3:V$771,$I411,selector!V$3:V$771)</f>
        <v>0</v>
      </c>
      <c r="AE411" s="52" t="n">
        <f aca="false">SUMIF(selector!W$3:W$771,$I411,selector!W$3:W$771)</f>
        <v>0</v>
      </c>
      <c r="AF411" s="52" t="n">
        <f aca="false">SUMIF(selector!X$3:X$771,$I411,selector!X$3:X$771)</f>
        <v>0</v>
      </c>
      <c r="AG411" s="52" t="n">
        <f aca="false">SUMIF(selector!Y$3:Y$771,$I411,selector!Y$3:Y$771)</f>
        <v>194</v>
      </c>
    </row>
    <row r="412" customFormat="false" ht="12.75" hidden="false" customHeight="false" outlineLevel="0" collapsed="false">
      <c r="A412" s="52" t="n">
        <f aca="false">I412</f>
        <v>193</v>
      </c>
      <c r="B412" s="52" t="s">
        <v>451</v>
      </c>
      <c r="C412" s="52" t="n">
        <v>9</v>
      </c>
      <c r="D412" s="52" t="n">
        <v>2</v>
      </c>
      <c r="E412" s="52" t="n">
        <v>6</v>
      </c>
      <c r="F412" s="52" t="n">
        <v>0</v>
      </c>
      <c r="G412" s="52" t="n">
        <v>0.255</v>
      </c>
      <c r="H412" s="52" t="n">
        <v>759</v>
      </c>
      <c r="I412" s="52" t="n">
        <f aca="false">SUMIF(selector!$C$3:$C$771,H412,selector!$A$3:$A$771)</f>
        <v>193</v>
      </c>
      <c r="P412" s="52" t="n">
        <v>1</v>
      </c>
      <c r="S412" s="52" t="n">
        <v>1</v>
      </c>
      <c r="T412" s="52" t="n">
        <f aca="false">SUMIF(solver_b!$I$10:$I$18,I412,solver_b!$B$10:$B$18)</f>
        <v>0</v>
      </c>
      <c r="U412" s="52" t="n">
        <f aca="false">IF(T412&gt;1,(T412-1),0)</f>
        <v>0</v>
      </c>
      <c r="V412" s="52" t="n">
        <f aca="false">SUMIF(draft!$C$4:$N$19,H412)</f>
        <v>0</v>
      </c>
      <c r="W412" s="52" t="n">
        <f aca="false">IF(V412&gt;0,0,H412)</f>
        <v>759</v>
      </c>
      <c r="X412" s="52" t="n">
        <f aca="false">SUMIF(selector!P$3:P$771,$I412,selector!P$3:P$771)</f>
        <v>0</v>
      </c>
      <c r="Y412" s="52" t="n">
        <f aca="false">SUMIF(selector!Q$3:Q$771,$I412,selector!Q$3:Q$771)</f>
        <v>0</v>
      </c>
      <c r="Z412" s="52" t="n">
        <f aca="false">SUMIF(selector!R$3:R$771,$I412,selector!R$3:R$771)</f>
        <v>0</v>
      </c>
      <c r="AA412" s="52" t="n">
        <f aca="false">SUMIF(selector!S$3:S$771,$I412,selector!S$3:S$771)</f>
        <v>0</v>
      </c>
      <c r="AB412" s="52" t="n">
        <f aca="false">SUMIF(selector!T$3:T$771,$I412,selector!T$3:T$771)</f>
        <v>0</v>
      </c>
      <c r="AC412" s="52" t="n">
        <f aca="false">SUMIF(selector!U$3:U$771,$I412,selector!U$3:U$771)</f>
        <v>0</v>
      </c>
      <c r="AD412" s="52" t="n">
        <f aca="false">SUMIF(selector!V$3:V$771,$I412,selector!V$3:V$771)</f>
        <v>193</v>
      </c>
      <c r="AE412" s="52" t="n">
        <f aca="false">SUMIF(selector!W$3:W$771,$I412,selector!W$3:W$771)</f>
        <v>0</v>
      </c>
      <c r="AF412" s="52" t="n">
        <f aca="false">SUMIF(selector!X$3:X$771,$I412,selector!X$3:X$771)</f>
        <v>0</v>
      </c>
      <c r="AG412" s="52" t="n">
        <f aca="false">SUMIF(selector!Y$3:Y$771,$I412,selector!Y$3:Y$771)</f>
        <v>193</v>
      </c>
    </row>
    <row r="413" customFormat="false" ht="12.75" hidden="false" customHeight="false" outlineLevel="0" collapsed="false">
      <c r="A413" s="52" t="n">
        <f aca="false">I413</f>
        <v>192</v>
      </c>
      <c r="B413" s="52" t="s">
        <v>452</v>
      </c>
      <c r="C413" s="52" t="n">
        <v>8</v>
      </c>
      <c r="D413" s="52" t="n">
        <v>2</v>
      </c>
      <c r="E413" s="52" t="n">
        <v>7</v>
      </c>
      <c r="F413" s="52" t="n">
        <v>2</v>
      </c>
      <c r="G413" s="52" t="n">
        <v>0.151</v>
      </c>
      <c r="H413" s="52" t="n">
        <v>760</v>
      </c>
      <c r="I413" s="52" t="n">
        <f aca="false">SUMIF(selector!$C$3:$C$771,H413,selector!$A$3:$A$771)</f>
        <v>192</v>
      </c>
      <c r="P413" s="52" t="n">
        <v>1</v>
      </c>
      <c r="S413" s="52" t="n">
        <v>1</v>
      </c>
      <c r="T413" s="52" t="n">
        <f aca="false">SUMIF(solver_b!$I$10:$I$18,I413,solver_b!$B$10:$B$18)</f>
        <v>0</v>
      </c>
      <c r="U413" s="52" t="n">
        <f aca="false">IF(T413&gt;1,(T413-1),0)</f>
        <v>0</v>
      </c>
      <c r="V413" s="52" t="n">
        <f aca="false">SUMIF(draft!$C$4:$N$19,H413)</f>
        <v>0</v>
      </c>
      <c r="W413" s="52" t="n">
        <f aca="false">IF(V413&gt;0,0,H413)</f>
        <v>760</v>
      </c>
      <c r="X413" s="52" t="n">
        <f aca="false">SUMIF(selector!P$3:P$771,$I413,selector!P$3:P$771)</f>
        <v>0</v>
      </c>
      <c r="Y413" s="52" t="n">
        <f aca="false">SUMIF(selector!Q$3:Q$771,$I413,selector!Q$3:Q$771)</f>
        <v>0</v>
      </c>
      <c r="Z413" s="52" t="n">
        <f aca="false">SUMIF(selector!R$3:R$771,$I413,selector!R$3:R$771)</f>
        <v>0</v>
      </c>
      <c r="AA413" s="52" t="n">
        <f aca="false">SUMIF(selector!S$3:S$771,$I413,selector!S$3:S$771)</f>
        <v>0</v>
      </c>
      <c r="AB413" s="52" t="n">
        <f aca="false">SUMIF(selector!T$3:T$771,$I413,selector!T$3:T$771)</f>
        <v>0</v>
      </c>
      <c r="AC413" s="52" t="n">
        <f aca="false">SUMIF(selector!U$3:U$771,$I413,selector!U$3:U$771)</f>
        <v>0</v>
      </c>
      <c r="AD413" s="52" t="n">
        <f aca="false">SUMIF(selector!V$3:V$771,$I413,selector!V$3:V$771)</f>
        <v>192</v>
      </c>
      <c r="AE413" s="52" t="n">
        <f aca="false">SUMIF(selector!W$3:W$771,$I413,selector!W$3:W$771)</f>
        <v>0</v>
      </c>
      <c r="AF413" s="52" t="n">
        <f aca="false">SUMIF(selector!X$3:X$771,$I413,selector!X$3:X$771)</f>
        <v>0</v>
      </c>
      <c r="AG413" s="52" t="n">
        <f aca="false">SUMIF(selector!Y$3:Y$771,$I413,selector!Y$3:Y$771)</f>
        <v>192</v>
      </c>
    </row>
    <row r="414" customFormat="false" ht="12.75" hidden="false" customHeight="false" outlineLevel="0" collapsed="false">
      <c r="A414" s="52" t="n">
        <f aca="false">I414</f>
        <v>191</v>
      </c>
      <c r="B414" s="52" t="s">
        <v>453</v>
      </c>
      <c r="C414" s="52" t="n">
        <v>6</v>
      </c>
      <c r="D414" s="52" t="n">
        <v>0</v>
      </c>
      <c r="E414" s="52" t="n">
        <v>1</v>
      </c>
      <c r="F414" s="52" t="n">
        <v>0</v>
      </c>
      <c r="G414" s="52" t="n">
        <v>0.156</v>
      </c>
      <c r="H414" s="52" t="n">
        <v>761</v>
      </c>
      <c r="I414" s="52" t="n">
        <f aca="false">SUMIF(selector!$C$3:$C$771,H414,selector!$A$3:$A$771)</f>
        <v>191</v>
      </c>
      <c r="P414" s="52" t="n">
        <v>1</v>
      </c>
      <c r="S414" s="52" t="n">
        <v>1</v>
      </c>
      <c r="T414" s="52" t="n">
        <f aca="false">SUMIF(solver_b!$I$10:$I$18,I414,solver_b!$B$10:$B$18)</f>
        <v>0</v>
      </c>
      <c r="U414" s="52" t="n">
        <f aca="false">IF(T414&gt;1,(T414-1),0)</f>
        <v>0</v>
      </c>
      <c r="V414" s="52" t="n">
        <f aca="false">SUMIF(draft!$C$4:$N$19,H414)</f>
        <v>0</v>
      </c>
      <c r="W414" s="52" t="n">
        <f aca="false">IF(V414&gt;0,0,H414)</f>
        <v>761</v>
      </c>
      <c r="X414" s="52" t="n">
        <f aca="false">SUMIF(selector!P$3:P$771,$I414,selector!P$3:P$771)</f>
        <v>0</v>
      </c>
      <c r="Y414" s="52" t="n">
        <f aca="false">SUMIF(selector!Q$3:Q$771,$I414,selector!Q$3:Q$771)</f>
        <v>0</v>
      </c>
      <c r="Z414" s="52" t="n">
        <f aca="false">SUMIF(selector!R$3:R$771,$I414,selector!R$3:R$771)</f>
        <v>0</v>
      </c>
      <c r="AA414" s="52" t="n">
        <f aca="false">SUMIF(selector!S$3:S$771,$I414,selector!S$3:S$771)</f>
        <v>0</v>
      </c>
      <c r="AB414" s="52" t="n">
        <f aca="false">SUMIF(selector!T$3:T$771,$I414,selector!T$3:T$771)</f>
        <v>0</v>
      </c>
      <c r="AC414" s="52" t="n">
        <f aca="false">SUMIF(selector!U$3:U$771,$I414,selector!U$3:U$771)</f>
        <v>0</v>
      </c>
      <c r="AD414" s="52" t="n">
        <f aca="false">SUMIF(selector!V$3:V$771,$I414,selector!V$3:V$771)</f>
        <v>191</v>
      </c>
      <c r="AE414" s="52" t="n">
        <f aca="false">SUMIF(selector!W$3:W$771,$I414,selector!W$3:W$771)</f>
        <v>0</v>
      </c>
      <c r="AF414" s="52" t="n">
        <f aca="false">SUMIF(selector!X$3:X$771,$I414,selector!X$3:X$771)</f>
        <v>0</v>
      </c>
      <c r="AG414" s="52" t="n">
        <f aca="false">SUMIF(selector!Y$3:Y$771,$I414,selector!Y$3:Y$771)</f>
        <v>191</v>
      </c>
    </row>
    <row r="415" customFormat="false" ht="12.75" hidden="false" customHeight="false" outlineLevel="0" collapsed="false">
      <c r="A415" s="52" t="n">
        <f aca="false">I415</f>
        <v>190</v>
      </c>
      <c r="B415" s="52" t="s">
        <v>454</v>
      </c>
      <c r="C415" s="52" t="n">
        <v>1</v>
      </c>
      <c r="D415" s="52" t="n">
        <v>0</v>
      </c>
      <c r="E415" s="52" t="n">
        <v>0</v>
      </c>
      <c r="F415" s="52" t="n">
        <v>0</v>
      </c>
      <c r="G415" s="52" t="n">
        <v>0</v>
      </c>
      <c r="H415" s="52" t="n">
        <v>762</v>
      </c>
      <c r="I415" s="52" t="n">
        <f aca="false">SUMIF(selector!$C$3:$C$771,H415,selector!$A$3:$A$771)</f>
        <v>190</v>
      </c>
      <c r="S415" s="52" t="n">
        <v>1</v>
      </c>
      <c r="T415" s="52" t="n">
        <f aca="false">SUMIF(solver_b!$I$10:$I$18,I415,solver_b!$B$10:$B$18)</f>
        <v>0</v>
      </c>
      <c r="U415" s="52" t="n">
        <f aca="false">IF(T415&gt;1,(T415-1),0)</f>
        <v>0</v>
      </c>
      <c r="V415" s="52" t="n">
        <f aca="false">SUMIF(draft!$C$4:$N$19,H415)</f>
        <v>0</v>
      </c>
      <c r="W415" s="52" t="n">
        <f aca="false">IF(V415&gt;0,0,H415)</f>
        <v>762</v>
      </c>
      <c r="X415" s="52" t="n">
        <f aca="false">SUMIF(selector!P$3:P$771,$I415,selector!P$3:P$771)</f>
        <v>0</v>
      </c>
      <c r="Y415" s="52" t="n">
        <f aca="false">SUMIF(selector!Q$3:Q$771,$I415,selector!Q$3:Q$771)</f>
        <v>0</v>
      </c>
      <c r="Z415" s="52" t="n">
        <f aca="false">SUMIF(selector!R$3:R$771,$I415,selector!R$3:R$771)</f>
        <v>0</v>
      </c>
      <c r="AA415" s="52" t="n">
        <f aca="false">SUMIF(selector!S$3:S$771,$I415,selector!S$3:S$771)</f>
        <v>0</v>
      </c>
      <c r="AB415" s="52" t="n">
        <f aca="false">SUMIF(selector!T$3:T$771,$I415,selector!T$3:T$771)</f>
        <v>0</v>
      </c>
      <c r="AC415" s="52" t="n">
        <f aca="false">SUMIF(selector!U$3:U$771,$I415,selector!U$3:U$771)</f>
        <v>0</v>
      </c>
      <c r="AD415" s="52" t="n">
        <f aca="false">SUMIF(selector!V$3:V$771,$I415,selector!V$3:V$771)</f>
        <v>0</v>
      </c>
      <c r="AE415" s="52" t="n">
        <f aca="false">SUMIF(selector!W$3:W$771,$I415,selector!W$3:W$771)</f>
        <v>0</v>
      </c>
      <c r="AF415" s="52" t="n">
        <f aca="false">SUMIF(selector!X$3:X$771,$I415,selector!X$3:X$771)</f>
        <v>0</v>
      </c>
      <c r="AG415" s="52" t="n">
        <f aca="false">SUMIF(selector!Y$3:Y$771,$I415,selector!Y$3:Y$771)</f>
        <v>190</v>
      </c>
    </row>
    <row r="416" customFormat="false" ht="12.75" hidden="false" customHeight="false" outlineLevel="0" collapsed="false">
      <c r="A416" s="52" t="n">
        <f aca="false">I416</f>
        <v>189</v>
      </c>
      <c r="B416" s="52" t="s">
        <v>455</v>
      </c>
      <c r="C416" s="52" t="n">
        <v>9</v>
      </c>
      <c r="D416" s="52" t="n">
        <v>0</v>
      </c>
      <c r="E416" s="52" t="n">
        <v>5</v>
      </c>
      <c r="F416" s="52" t="n">
        <v>1</v>
      </c>
      <c r="G416" s="52" t="n">
        <v>0.317</v>
      </c>
      <c r="H416" s="52" t="n">
        <v>763</v>
      </c>
      <c r="I416" s="52" t="n">
        <f aca="false">SUMIF(selector!$C$3:$C$771,H416,selector!$A$3:$A$771)</f>
        <v>189</v>
      </c>
      <c r="Q416" s="52" t="n">
        <v>1</v>
      </c>
      <c r="S416" s="52" t="n">
        <v>1</v>
      </c>
      <c r="T416" s="52" t="n">
        <f aca="false">SUMIF(solver_b!$I$10:$I$18,I416,solver_b!$B$10:$B$18)</f>
        <v>0</v>
      </c>
      <c r="U416" s="52" t="n">
        <f aca="false">IF(T416&gt;1,(T416-1),0)</f>
        <v>0</v>
      </c>
      <c r="V416" s="52" t="n">
        <f aca="false">SUMIF(draft!$C$4:$N$19,H416)</f>
        <v>0</v>
      </c>
      <c r="W416" s="52" t="n">
        <f aca="false">IF(V416&gt;0,0,H416)</f>
        <v>763</v>
      </c>
      <c r="X416" s="52" t="n">
        <f aca="false">SUMIF(selector!P$3:P$771,$I416,selector!P$3:P$771)</f>
        <v>0</v>
      </c>
      <c r="Y416" s="52" t="n">
        <f aca="false">SUMIF(selector!Q$3:Q$771,$I416,selector!Q$3:Q$771)</f>
        <v>0</v>
      </c>
      <c r="Z416" s="52" t="n">
        <f aca="false">SUMIF(selector!R$3:R$771,$I416,selector!R$3:R$771)</f>
        <v>0</v>
      </c>
      <c r="AA416" s="52" t="n">
        <f aca="false">SUMIF(selector!S$3:S$771,$I416,selector!S$3:S$771)</f>
        <v>0</v>
      </c>
      <c r="AB416" s="52" t="n">
        <f aca="false">SUMIF(selector!T$3:T$771,$I416,selector!T$3:T$771)</f>
        <v>0</v>
      </c>
      <c r="AC416" s="52" t="n">
        <f aca="false">SUMIF(selector!U$3:U$771,$I416,selector!U$3:U$771)</f>
        <v>0</v>
      </c>
      <c r="AD416" s="52" t="n">
        <f aca="false">SUMIF(selector!V$3:V$771,$I416,selector!V$3:V$771)</f>
        <v>0</v>
      </c>
      <c r="AE416" s="52" t="n">
        <f aca="false">SUMIF(selector!W$3:W$771,$I416,selector!W$3:W$771)</f>
        <v>189</v>
      </c>
      <c r="AF416" s="52" t="n">
        <f aca="false">SUMIF(selector!X$3:X$771,$I416,selector!X$3:X$771)</f>
        <v>0</v>
      </c>
      <c r="AG416" s="52" t="n">
        <f aca="false">SUMIF(selector!Y$3:Y$771,$I416,selector!Y$3:Y$771)</f>
        <v>189</v>
      </c>
    </row>
    <row r="417" customFormat="false" ht="12.75" hidden="false" customHeight="false" outlineLevel="0" collapsed="false">
      <c r="A417" s="52" t="n">
        <f aca="false">I417</f>
        <v>188</v>
      </c>
      <c r="B417" s="52" t="s">
        <v>456</v>
      </c>
      <c r="C417" s="52" t="n">
        <v>8</v>
      </c>
      <c r="D417" s="52" t="n">
        <v>0</v>
      </c>
      <c r="E417" s="52" t="n">
        <v>5</v>
      </c>
      <c r="F417" s="52" t="n">
        <v>5</v>
      </c>
      <c r="G417" s="52" t="n">
        <v>0.211</v>
      </c>
      <c r="H417" s="52" t="n">
        <v>764</v>
      </c>
      <c r="I417" s="52" t="n">
        <f aca="false">SUMIF(selector!$C$3:$C$771,H417,selector!$A$3:$A$771)</f>
        <v>188</v>
      </c>
      <c r="P417" s="52" t="n">
        <v>1</v>
      </c>
      <c r="S417" s="52" t="n">
        <v>1</v>
      </c>
      <c r="T417" s="52" t="n">
        <f aca="false">SUMIF(solver_b!$I$10:$I$18,I417,solver_b!$B$10:$B$18)</f>
        <v>0</v>
      </c>
      <c r="U417" s="52" t="n">
        <f aca="false">IF(T417&gt;1,(T417-1),0)</f>
        <v>0</v>
      </c>
      <c r="V417" s="52" t="n">
        <f aca="false">SUMIF(draft!$C$4:$N$19,H417)</f>
        <v>0</v>
      </c>
      <c r="W417" s="52" t="n">
        <f aca="false">IF(V417&gt;0,0,H417)</f>
        <v>764</v>
      </c>
      <c r="X417" s="52" t="n">
        <f aca="false">SUMIF(selector!P$3:P$771,$I417,selector!P$3:P$771)</f>
        <v>0</v>
      </c>
      <c r="Y417" s="52" t="n">
        <f aca="false">SUMIF(selector!Q$3:Q$771,$I417,selector!Q$3:Q$771)</f>
        <v>0</v>
      </c>
      <c r="Z417" s="52" t="n">
        <f aca="false">SUMIF(selector!R$3:R$771,$I417,selector!R$3:R$771)</f>
        <v>0</v>
      </c>
      <c r="AA417" s="52" t="n">
        <f aca="false">SUMIF(selector!S$3:S$771,$I417,selector!S$3:S$771)</f>
        <v>0</v>
      </c>
      <c r="AB417" s="52" t="n">
        <f aca="false">SUMIF(selector!T$3:T$771,$I417,selector!T$3:T$771)</f>
        <v>0</v>
      </c>
      <c r="AC417" s="52" t="n">
        <f aca="false">SUMIF(selector!U$3:U$771,$I417,selector!U$3:U$771)</f>
        <v>0</v>
      </c>
      <c r="AD417" s="52" t="n">
        <f aca="false">SUMIF(selector!V$3:V$771,$I417,selector!V$3:V$771)</f>
        <v>188</v>
      </c>
      <c r="AE417" s="52" t="n">
        <f aca="false">SUMIF(selector!W$3:W$771,$I417,selector!W$3:W$771)</f>
        <v>0</v>
      </c>
      <c r="AF417" s="52" t="n">
        <f aca="false">SUMIF(selector!X$3:X$771,$I417,selector!X$3:X$771)</f>
        <v>0</v>
      </c>
      <c r="AG417" s="52" t="n">
        <f aca="false">SUMIF(selector!Y$3:Y$771,$I417,selector!Y$3:Y$771)</f>
        <v>188</v>
      </c>
    </row>
    <row r="418" customFormat="false" ht="12.75" hidden="false" customHeight="false" outlineLevel="0" collapsed="false">
      <c r="A418" s="52" t="n">
        <f aca="false">I418</f>
        <v>187</v>
      </c>
      <c r="B418" s="52" t="s">
        <v>457</v>
      </c>
      <c r="C418" s="52" t="n">
        <v>18</v>
      </c>
      <c r="D418" s="52" t="n">
        <v>3</v>
      </c>
      <c r="E418" s="52" t="n">
        <v>16</v>
      </c>
      <c r="F418" s="52" t="n">
        <v>2</v>
      </c>
      <c r="G418" s="52" t="n">
        <v>0.209</v>
      </c>
      <c r="H418" s="52" t="n">
        <v>765</v>
      </c>
      <c r="I418" s="52" t="n">
        <f aca="false">SUMIF(selector!$C$3:$C$771,H418,selector!$A$3:$A$771)</f>
        <v>187</v>
      </c>
      <c r="P418" s="52" t="n">
        <v>1</v>
      </c>
      <c r="S418" s="52" t="n">
        <v>1</v>
      </c>
      <c r="T418" s="52" t="n">
        <f aca="false">SUMIF(solver_b!$I$10:$I$18,I418,solver_b!$B$10:$B$18)</f>
        <v>0</v>
      </c>
      <c r="U418" s="52" t="n">
        <f aca="false">IF(T418&gt;1,(T418-1),0)</f>
        <v>0</v>
      </c>
      <c r="V418" s="52" t="n">
        <f aca="false">SUMIF(draft!$C$4:$N$19,H418)</f>
        <v>0</v>
      </c>
      <c r="W418" s="52" t="n">
        <f aca="false">IF(V418&gt;0,0,H418)</f>
        <v>765</v>
      </c>
      <c r="X418" s="52" t="n">
        <f aca="false">SUMIF(selector!P$3:P$771,$I418,selector!P$3:P$771)</f>
        <v>0</v>
      </c>
      <c r="Y418" s="52" t="n">
        <f aca="false">SUMIF(selector!Q$3:Q$771,$I418,selector!Q$3:Q$771)</f>
        <v>0</v>
      </c>
      <c r="Z418" s="52" t="n">
        <f aca="false">SUMIF(selector!R$3:R$771,$I418,selector!R$3:R$771)</f>
        <v>0</v>
      </c>
      <c r="AA418" s="52" t="n">
        <f aca="false">SUMIF(selector!S$3:S$771,$I418,selector!S$3:S$771)</f>
        <v>0</v>
      </c>
      <c r="AB418" s="52" t="n">
        <f aca="false">SUMIF(selector!T$3:T$771,$I418,selector!T$3:T$771)</f>
        <v>0</v>
      </c>
      <c r="AC418" s="52" t="n">
        <f aca="false">SUMIF(selector!U$3:U$771,$I418,selector!U$3:U$771)</f>
        <v>0</v>
      </c>
      <c r="AD418" s="52" t="n">
        <f aca="false">SUMIF(selector!V$3:V$771,$I418,selector!V$3:V$771)</f>
        <v>187</v>
      </c>
      <c r="AE418" s="52" t="n">
        <f aca="false">SUMIF(selector!W$3:W$771,$I418,selector!W$3:W$771)</f>
        <v>0</v>
      </c>
      <c r="AF418" s="52" t="n">
        <f aca="false">SUMIF(selector!X$3:X$771,$I418,selector!X$3:X$771)</f>
        <v>0</v>
      </c>
      <c r="AG418" s="52" t="n">
        <f aca="false">SUMIF(selector!Y$3:Y$771,$I418,selector!Y$3:Y$771)</f>
        <v>187</v>
      </c>
    </row>
    <row r="419" customFormat="false" ht="12.75" hidden="false" customHeight="false" outlineLevel="0" collapsed="false">
      <c r="A419" s="52" t="n">
        <f aca="false">I419</f>
        <v>186</v>
      </c>
      <c r="B419" s="52" t="s">
        <v>458</v>
      </c>
      <c r="C419" s="52" t="n">
        <v>2</v>
      </c>
      <c r="D419" s="52" t="n">
        <v>0</v>
      </c>
      <c r="E419" s="52" t="n">
        <v>1</v>
      </c>
      <c r="F419" s="52" t="n">
        <v>0</v>
      </c>
      <c r="G419" s="52" t="n">
        <v>0.429</v>
      </c>
      <c r="H419" s="52" t="n">
        <v>766</v>
      </c>
      <c r="I419" s="52" t="n">
        <f aca="false">SUMIF(selector!$C$3:$C$771,H419,selector!$A$3:$A$771)</f>
        <v>186</v>
      </c>
      <c r="R419" s="52" t="n">
        <v>1</v>
      </c>
      <c r="S419" s="52" t="n">
        <v>1</v>
      </c>
      <c r="T419" s="52" t="n">
        <f aca="false">SUMIF(solver_b!$I$10:$I$18,I419,solver_b!$B$10:$B$18)</f>
        <v>0</v>
      </c>
      <c r="U419" s="52" t="n">
        <f aca="false">IF(T419&gt;1,(T419-1),0)</f>
        <v>0</v>
      </c>
      <c r="V419" s="52" t="n">
        <f aca="false">SUMIF(draft!$C$4:$N$19,H419)</f>
        <v>0</v>
      </c>
      <c r="W419" s="52" t="n">
        <f aca="false">IF(V419&gt;0,0,H419)</f>
        <v>766</v>
      </c>
      <c r="X419" s="52" t="n">
        <f aca="false">SUMIF(selector!P$3:P$771,$I419,selector!P$3:P$771)</f>
        <v>0</v>
      </c>
      <c r="Y419" s="52" t="n">
        <f aca="false">SUMIF(selector!Q$3:Q$771,$I419,selector!Q$3:Q$771)</f>
        <v>0</v>
      </c>
      <c r="Z419" s="52" t="n">
        <f aca="false">SUMIF(selector!R$3:R$771,$I419,selector!R$3:R$771)</f>
        <v>0</v>
      </c>
      <c r="AA419" s="52" t="n">
        <f aca="false">SUMIF(selector!S$3:S$771,$I419,selector!S$3:S$771)</f>
        <v>0</v>
      </c>
      <c r="AB419" s="52" t="n">
        <f aca="false">SUMIF(selector!T$3:T$771,$I419,selector!T$3:T$771)</f>
        <v>0</v>
      </c>
      <c r="AC419" s="52" t="n">
        <f aca="false">SUMIF(selector!U$3:U$771,$I419,selector!U$3:U$771)</f>
        <v>0</v>
      </c>
      <c r="AD419" s="52" t="n">
        <f aca="false">SUMIF(selector!V$3:V$771,$I419,selector!V$3:V$771)</f>
        <v>0</v>
      </c>
      <c r="AE419" s="52" t="n">
        <f aca="false">SUMIF(selector!W$3:W$771,$I419,selector!W$3:W$771)</f>
        <v>0</v>
      </c>
      <c r="AF419" s="52" t="n">
        <f aca="false">SUMIF(selector!X$3:X$771,$I419,selector!X$3:X$771)</f>
        <v>186</v>
      </c>
      <c r="AG419" s="52" t="n">
        <f aca="false">SUMIF(selector!Y$3:Y$771,$I419,selector!Y$3:Y$771)</f>
        <v>186</v>
      </c>
    </row>
    <row r="420" customFormat="false" ht="12.75" hidden="false" customHeight="false" outlineLevel="0" collapsed="false">
      <c r="A420" s="52" t="n">
        <f aca="false">I420</f>
        <v>185</v>
      </c>
      <c r="B420" s="52" t="s">
        <v>459</v>
      </c>
      <c r="C420" s="52" t="n">
        <v>11</v>
      </c>
      <c r="D420" s="52" t="n">
        <v>6</v>
      </c>
      <c r="E420" s="52" t="n">
        <v>16</v>
      </c>
      <c r="F420" s="52" t="n">
        <v>0</v>
      </c>
      <c r="G420" s="52" t="n">
        <v>0.252</v>
      </c>
      <c r="H420" s="52" t="n">
        <v>767</v>
      </c>
      <c r="I420" s="52" t="n">
        <f aca="false">SUMIF(selector!$C$3:$C$771,H420,selector!$A$3:$A$771)</f>
        <v>185</v>
      </c>
      <c r="R420" s="52" t="n">
        <v>1</v>
      </c>
      <c r="S420" s="52" t="n">
        <v>1</v>
      </c>
      <c r="T420" s="52" t="n">
        <f aca="false">SUMIF(solver_b!$I$10:$I$18,I420,solver_b!$B$10:$B$18)</f>
        <v>0</v>
      </c>
      <c r="U420" s="52" t="n">
        <f aca="false">IF(T420&gt;1,(T420-1),0)</f>
        <v>0</v>
      </c>
      <c r="V420" s="52" t="n">
        <f aca="false">SUMIF(draft!$C$4:$N$19,H420)</f>
        <v>0</v>
      </c>
      <c r="W420" s="52" t="n">
        <f aca="false">IF(V420&gt;0,0,H420)</f>
        <v>767</v>
      </c>
      <c r="X420" s="52" t="n">
        <f aca="false">SUMIF(selector!P$3:P$771,$I420,selector!P$3:P$771)</f>
        <v>0</v>
      </c>
      <c r="Y420" s="52" t="n">
        <f aca="false">SUMIF(selector!Q$3:Q$771,$I420,selector!Q$3:Q$771)</f>
        <v>0</v>
      </c>
      <c r="Z420" s="52" t="n">
        <f aca="false">SUMIF(selector!R$3:R$771,$I420,selector!R$3:R$771)</f>
        <v>0</v>
      </c>
      <c r="AA420" s="52" t="n">
        <f aca="false">SUMIF(selector!S$3:S$771,$I420,selector!S$3:S$771)</f>
        <v>0</v>
      </c>
      <c r="AB420" s="52" t="n">
        <f aca="false">SUMIF(selector!T$3:T$771,$I420,selector!T$3:T$771)</f>
        <v>0</v>
      </c>
      <c r="AC420" s="52" t="n">
        <f aca="false">SUMIF(selector!U$3:U$771,$I420,selector!U$3:U$771)</f>
        <v>0</v>
      </c>
      <c r="AD420" s="52" t="n">
        <f aca="false">SUMIF(selector!V$3:V$771,$I420,selector!V$3:V$771)</f>
        <v>0</v>
      </c>
      <c r="AE420" s="52" t="n">
        <f aca="false">SUMIF(selector!W$3:W$771,$I420,selector!W$3:W$771)</f>
        <v>0</v>
      </c>
      <c r="AF420" s="52" t="n">
        <f aca="false">SUMIF(selector!X$3:X$771,$I420,selector!X$3:X$771)</f>
        <v>185</v>
      </c>
      <c r="AG420" s="52" t="n">
        <f aca="false">SUMIF(selector!Y$3:Y$771,$I420,selector!Y$3:Y$771)</f>
        <v>185</v>
      </c>
    </row>
    <row r="421" customFormat="false" ht="12.75" hidden="false" customHeight="false" outlineLevel="0" collapsed="false">
      <c r="A421" s="52" t="n">
        <f aca="false">I421</f>
        <v>184</v>
      </c>
      <c r="B421" s="52" t="s">
        <v>460</v>
      </c>
      <c r="C421" s="52" t="n">
        <v>15</v>
      </c>
      <c r="D421" s="52" t="n">
        <v>1</v>
      </c>
      <c r="E421" s="52" t="n">
        <v>11</v>
      </c>
      <c r="F421" s="52" t="n">
        <v>1</v>
      </c>
      <c r="G421" s="52" t="n">
        <v>0.189</v>
      </c>
      <c r="H421" s="52" t="n">
        <v>768</v>
      </c>
      <c r="I421" s="52" t="n">
        <f aca="false">SUMIF(selector!$C$3:$C$771,H421,selector!$A$3:$A$771)</f>
        <v>184</v>
      </c>
      <c r="P421" s="52" t="n">
        <v>1</v>
      </c>
      <c r="S421" s="52" t="n">
        <v>1</v>
      </c>
      <c r="T421" s="52" t="n">
        <f aca="false">SUMIF(solver_b!$I$10:$I$18,I421,solver_b!$B$10:$B$18)</f>
        <v>0</v>
      </c>
      <c r="U421" s="52" t="n">
        <f aca="false">IF(T421&gt;1,(T421-1),0)</f>
        <v>0</v>
      </c>
      <c r="V421" s="52" t="n">
        <f aca="false">SUMIF(draft!$C$4:$N$19,H421)</f>
        <v>0</v>
      </c>
      <c r="W421" s="52" t="n">
        <f aca="false">IF(V421&gt;0,0,H421)</f>
        <v>768</v>
      </c>
      <c r="X421" s="52" t="n">
        <f aca="false">SUMIF(selector!P$3:P$771,$I421,selector!P$3:P$771)</f>
        <v>0</v>
      </c>
      <c r="Y421" s="52" t="n">
        <f aca="false">SUMIF(selector!Q$3:Q$771,$I421,selector!Q$3:Q$771)</f>
        <v>0</v>
      </c>
      <c r="Z421" s="52" t="n">
        <f aca="false">SUMIF(selector!R$3:R$771,$I421,selector!R$3:R$771)</f>
        <v>0</v>
      </c>
      <c r="AA421" s="52" t="n">
        <f aca="false">SUMIF(selector!S$3:S$771,$I421,selector!S$3:S$771)</f>
        <v>0</v>
      </c>
      <c r="AB421" s="52" t="n">
        <f aca="false">SUMIF(selector!T$3:T$771,$I421,selector!T$3:T$771)</f>
        <v>0</v>
      </c>
      <c r="AC421" s="52" t="n">
        <f aca="false">SUMIF(selector!U$3:U$771,$I421,selector!U$3:U$771)</f>
        <v>0</v>
      </c>
      <c r="AD421" s="52" t="n">
        <f aca="false">SUMIF(selector!V$3:V$771,$I421,selector!V$3:V$771)</f>
        <v>184</v>
      </c>
      <c r="AE421" s="52" t="n">
        <f aca="false">SUMIF(selector!W$3:W$771,$I421,selector!W$3:W$771)</f>
        <v>0</v>
      </c>
      <c r="AF421" s="52" t="n">
        <f aca="false">SUMIF(selector!X$3:X$771,$I421,selector!X$3:X$771)</f>
        <v>0</v>
      </c>
      <c r="AG421" s="52" t="n">
        <f aca="false">SUMIF(selector!Y$3:Y$771,$I421,selector!Y$3:Y$771)</f>
        <v>184</v>
      </c>
    </row>
    <row r="422" customFormat="false" ht="12.75" hidden="false" customHeight="false" outlineLevel="0" collapsed="false">
      <c r="A422" s="52" t="n">
        <f aca="false">I422</f>
        <v>183</v>
      </c>
      <c r="B422" s="52" t="s">
        <v>461</v>
      </c>
      <c r="C422" s="52" t="n">
        <v>7</v>
      </c>
      <c r="D422" s="52" t="n">
        <v>1</v>
      </c>
      <c r="E422" s="52" t="n">
        <v>7</v>
      </c>
      <c r="F422" s="52" t="n">
        <v>0</v>
      </c>
      <c r="G422" s="52" t="n">
        <v>0.238</v>
      </c>
      <c r="H422" s="52" t="n">
        <v>769</v>
      </c>
      <c r="I422" s="52" t="n">
        <f aca="false">SUMIF(selector!$C$3:$C$771,H422,selector!$A$3:$A$771)</f>
        <v>183</v>
      </c>
      <c r="M422" s="52" t="n">
        <v>1</v>
      </c>
      <c r="S422" s="52" t="n">
        <v>1</v>
      </c>
      <c r="T422" s="52" t="n">
        <f aca="false">SUMIF(solver_b!$I$10:$I$18,I422,solver_b!$B$10:$B$18)</f>
        <v>0</v>
      </c>
      <c r="U422" s="52" t="n">
        <f aca="false">IF(T422&gt;1,(T422-1),0)</f>
        <v>0</v>
      </c>
      <c r="V422" s="52" t="n">
        <f aca="false">SUMIF(draft!$C$4:$N$19,H422)</f>
        <v>0</v>
      </c>
      <c r="W422" s="52" t="n">
        <f aca="false">IF(V422&gt;0,0,H422)</f>
        <v>769</v>
      </c>
      <c r="X422" s="52" t="n">
        <f aca="false">SUMIF(selector!P$3:P$771,$I422,selector!P$3:P$771)</f>
        <v>0</v>
      </c>
      <c r="Y422" s="52" t="n">
        <f aca="false">SUMIF(selector!Q$3:Q$771,$I422,selector!Q$3:Q$771)</f>
        <v>0</v>
      </c>
      <c r="Z422" s="52" t="n">
        <f aca="false">SUMIF(selector!R$3:R$771,$I422,selector!R$3:R$771)</f>
        <v>0</v>
      </c>
      <c r="AA422" s="52" t="n">
        <f aca="false">SUMIF(selector!S$3:S$771,$I422,selector!S$3:S$771)</f>
        <v>183</v>
      </c>
      <c r="AB422" s="52" t="n">
        <f aca="false">SUMIF(selector!T$3:T$771,$I422,selector!T$3:T$771)</f>
        <v>0</v>
      </c>
      <c r="AC422" s="52" t="n">
        <f aca="false">SUMIF(selector!U$3:U$771,$I422,selector!U$3:U$771)</f>
        <v>0</v>
      </c>
      <c r="AD422" s="52" t="n">
        <f aca="false">SUMIF(selector!V$3:V$771,$I422,selector!V$3:V$771)</f>
        <v>0</v>
      </c>
      <c r="AE422" s="52" t="n">
        <f aca="false">SUMIF(selector!W$3:W$771,$I422,selector!W$3:W$771)</f>
        <v>0</v>
      </c>
      <c r="AF422" s="52" t="n">
        <f aca="false">SUMIF(selector!X$3:X$771,$I422,selector!X$3:X$771)</f>
        <v>0</v>
      </c>
      <c r="AG422" s="52" t="n">
        <f aca="false">SUMIF(selector!Y$3:Y$771,$I422,selector!Y$3:Y$771)</f>
        <v>183</v>
      </c>
    </row>
    <row r="423" customFormat="false" ht="12.75" hidden="false" customHeight="false" outlineLevel="0" collapsed="false">
      <c r="A423" s="52" t="n">
        <f aca="false">I423</f>
        <v>182</v>
      </c>
      <c r="B423" s="52" t="s">
        <v>462</v>
      </c>
      <c r="C423" s="52" t="n">
        <v>23</v>
      </c>
      <c r="D423" s="52" t="n">
        <v>3</v>
      </c>
      <c r="E423" s="52" t="n">
        <v>17</v>
      </c>
      <c r="F423" s="52" t="n">
        <v>3</v>
      </c>
      <c r="G423" s="52" t="n">
        <v>0.232</v>
      </c>
      <c r="H423" s="52" t="n">
        <v>770</v>
      </c>
      <c r="I423" s="52" t="n">
        <f aca="false">SUMIF(selector!$C$3:$C$771,H423,selector!$A$3:$A$771)</f>
        <v>182</v>
      </c>
      <c r="N423" s="52" t="n">
        <v>1</v>
      </c>
      <c r="S423" s="52" t="n">
        <v>1</v>
      </c>
      <c r="T423" s="52" t="n">
        <f aca="false">SUMIF(solver_b!$I$10:$I$18,I423,solver_b!$B$10:$B$18)</f>
        <v>0</v>
      </c>
      <c r="U423" s="52" t="n">
        <f aca="false">IF(T423&gt;1,(T423-1),0)</f>
        <v>0</v>
      </c>
      <c r="V423" s="52" t="n">
        <f aca="false">SUMIF(draft!$C$4:$N$19,H423)</f>
        <v>0</v>
      </c>
      <c r="W423" s="52" t="n">
        <f aca="false">IF(V423&gt;0,0,H423)</f>
        <v>770</v>
      </c>
      <c r="X423" s="52" t="n">
        <f aca="false">SUMIF(selector!P$3:P$771,$I423,selector!P$3:P$771)</f>
        <v>0</v>
      </c>
      <c r="Y423" s="52" t="n">
        <f aca="false">SUMIF(selector!Q$3:Q$771,$I423,selector!Q$3:Q$771)</f>
        <v>0</v>
      </c>
      <c r="Z423" s="52" t="n">
        <f aca="false">SUMIF(selector!R$3:R$771,$I423,selector!R$3:R$771)</f>
        <v>0</v>
      </c>
      <c r="AA423" s="52" t="n">
        <f aca="false">SUMIF(selector!S$3:S$771,$I423,selector!S$3:S$771)</f>
        <v>0</v>
      </c>
      <c r="AB423" s="52" t="n">
        <f aca="false">SUMIF(selector!T$3:T$771,$I423,selector!T$3:T$771)</f>
        <v>182</v>
      </c>
      <c r="AC423" s="52" t="n">
        <f aca="false">SUMIF(selector!U$3:U$771,$I423,selector!U$3:U$771)</f>
        <v>0</v>
      </c>
      <c r="AD423" s="52" t="n">
        <f aca="false">SUMIF(selector!V$3:V$771,$I423,selector!V$3:V$771)</f>
        <v>0</v>
      </c>
      <c r="AE423" s="52" t="n">
        <f aca="false">SUMIF(selector!W$3:W$771,$I423,selector!W$3:W$771)</f>
        <v>0</v>
      </c>
      <c r="AF423" s="52" t="n">
        <f aca="false">SUMIF(selector!X$3:X$771,$I423,selector!X$3:X$771)</f>
        <v>0</v>
      </c>
      <c r="AG423" s="52" t="n">
        <f aca="false">SUMIF(selector!Y$3:Y$771,$I423,selector!Y$3:Y$771)</f>
        <v>182</v>
      </c>
    </row>
    <row r="424" customFormat="false" ht="12.75" hidden="false" customHeight="false" outlineLevel="0" collapsed="false">
      <c r="A424" s="52" t="n">
        <f aca="false">I424</f>
        <v>181</v>
      </c>
      <c r="B424" s="52" t="s">
        <v>463</v>
      </c>
      <c r="C424" s="52" t="n">
        <v>1</v>
      </c>
      <c r="D424" s="52" t="n">
        <v>1</v>
      </c>
      <c r="E424" s="52" t="n">
        <v>2</v>
      </c>
      <c r="F424" s="52" t="n">
        <v>0</v>
      </c>
      <c r="G424" s="52" t="n">
        <v>0.25</v>
      </c>
      <c r="H424" s="52" t="n">
        <v>771</v>
      </c>
      <c r="I424" s="52" t="n">
        <f aca="false">SUMIF(selector!$C$3:$C$771,H424,selector!$A$3:$A$771)</f>
        <v>181</v>
      </c>
      <c r="S424" s="52" t="n">
        <v>1</v>
      </c>
      <c r="T424" s="52" t="n">
        <f aca="false">SUMIF(solver_b!$I$10:$I$18,I424,solver_b!$B$10:$B$18)</f>
        <v>0</v>
      </c>
      <c r="U424" s="52" t="n">
        <f aca="false">IF(T424&gt;1,(T424-1),0)</f>
        <v>0</v>
      </c>
      <c r="V424" s="52" t="n">
        <f aca="false">SUMIF(draft!$C$4:$N$19,H424)</f>
        <v>0</v>
      </c>
      <c r="W424" s="52" t="n">
        <f aca="false">IF(V424&gt;0,0,H424)</f>
        <v>771</v>
      </c>
      <c r="X424" s="52" t="n">
        <f aca="false">SUMIF(selector!P$3:P$771,$I424,selector!P$3:P$771)</f>
        <v>0</v>
      </c>
      <c r="Y424" s="52" t="n">
        <f aca="false">SUMIF(selector!Q$3:Q$771,$I424,selector!Q$3:Q$771)</f>
        <v>0</v>
      </c>
      <c r="Z424" s="52" t="n">
        <f aca="false">SUMIF(selector!R$3:R$771,$I424,selector!R$3:R$771)</f>
        <v>0</v>
      </c>
      <c r="AA424" s="52" t="n">
        <f aca="false">SUMIF(selector!S$3:S$771,$I424,selector!S$3:S$771)</f>
        <v>0</v>
      </c>
      <c r="AB424" s="52" t="n">
        <f aca="false">SUMIF(selector!T$3:T$771,$I424,selector!T$3:T$771)</f>
        <v>0</v>
      </c>
      <c r="AC424" s="52" t="n">
        <f aca="false">SUMIF(selector!U$3:U$771,$I424,selector!U$3:U$771)</f>
        <v>0</v>
      </c>
      <c r="AD424" s="52" t="n">
        <f aca="false">SUMIF(selector!V$3:V$771,$I424,selector!V$3:V$771)</f>
        <v>0</v>
      </c>
      <c r="AE424" s="52" t="n">
        <f aca="false">SUMIF(selector!W$3:W$771,$I424,selector!W$3:W$771)</f>
        <v>0</v>
      </c>
      <c r="AF424" s="52" t="n">
        <f aca="false">SUMIF(selector!X$3:X$771,$I424,selector!X$3:X$771)</f>
        <v>0</v>
      </c>
      <c r="AG424" s="52" t="n">
        <f aca="false">SUMIF(selector!Y$3:Y$771,$I424,selector!Y$3:Y$771)</f>
        <v>181</v>
      </c>
    </row>
    <row r="425" customFormat="false" ht="12.75" hidden="false" customHeight="false" outlineLevel="0" collapsed="false">
      <c r="A425" s="52" t="n">
        <f aca="false">I425</f>
        <v>180</v>
      </c>
      <c r="B425" s="52" t="s">
        <v>464</v>
      </c>
      <c r="C425" s="52" t="n">
        <v>11</v>
      </c>
      <c r="D425" s="52" t="n">
        <v>2</v>
      </c>
      <c r="E425" s="52" t="n">
        <v>10</v>
      </c>
      <c r="F425" s="52" t="n">
        <v>2</v>
      </c>
      <c r="G425" s="52" t="n">
        <v>0.243</v>
      </c>
      <c r="H425" s="52" t="n">
        <v>772</v>
      </c>
      <c r="I425" s="52" t="n">
        <f aca="false">SUMIF(selector!$C$3:$C$771,H425,selector!$A$3:$A$771)</f>
        <v>180</v>
      </c>
      <c r="R425" s="52" t="n">
        <v>1</v>
      </c>
      <c r="S425" s="52" t="n">
        <v>1</v>
      </c>
      <c r="T425" s="52" t="n">
        <f aca="false">SUMIF(solver_b!$I$10:$I$18,I425,solver_b!$B$10:$B$18)</f>
        <v>0</v>
      </c>
      <c r="U425" s="52" t="n">
        <f aca="false">IF(T425&gt;1,(T425-1),0)</f>
        <v>0</v>
      </c>
      <c r="V425" s="52" t="n">
        <f aca="false">SUMIF(draft!$C$4:$N$19,H425)</f>
        <v>0</v>
      </c>
      <c r="W425" s="52" t="n">
        <f aca="false">IF(V425&gt;0,0,H425)</f>
        <v>772</v>
      </c>
      <c r="X425" s="52" t="n">
        <f aca="false">SUMIF(selector!P$3:P$771,$I425,selector!P$3:P$771)</f>
        <v>0</v>
      </c>
      <c r="Y425" s="52" t="n">
        <f aca="false">SUMIF(selector!Q$3:Q$771,$I425,selector!Q$3:Q$771)</f>
        <v>0</v>
      </c>
      <c r="Z425" s="52" t="n">
        <f aca="false">SUMIF(selector!R$3:R$771,$I425,selector!R$3:R$771)</f>
        <v>0</v>
      </c>
      <c r="AA425" s="52" t="n">
        <f aca="false">SUMIF(selector!S$3:S$771,$I425,selector!S$3:S$771)</f>
        <v>0</v>
      </c>
      <c r="AB425" s="52" t="n">
        <f aca="false">SUMIF(selector!T$3:T$771,$I425,selector!T$3:T$771)</f>
        <v>0</v>
      </c>
      <c r="AC425" s="52" t="n">
        <f aca="false">SUMIF(selector!U$3:U$771,$I425,selector!U$3:U$771)</f>
        <v>0</v>
      </c>
      <c r="AD425" s="52" t="n">
        <f aca="false">SUMIF(selector!V$3:V$771,$I425,selector!V$3:V$771)</f>
        <v>0</v>
      </c>
      <c r="AE425" s="52" t="n">
        <f aca="false">SUMIF(selector!W$3:W$771,$I425,selector!W$3:W$771)</f>
        <v>0</v>
      </c>
      <c r="AF425" s="52" t="n">
        <f aca="false">SUMIF(selector!X$3:X$771,$I425,selector!X$3:X$771)</f>
        <v>180</v>
      </c>
      <c r="AG425" s="52" t="n">
        <f aca="false">SUMIF(selector!Y$3:Y$771,$I425,selector!Y$3:Y$771)</f>
        <v>180</v>
      </c>
    </row>
    <row r="426" customFormat="false" ht="12.75" hidden="false" customHeight="false" outlineLevel="0" collapsed="false">
      <c r="A426" s="52" t="n">
        <f aca="false">I426</f>
        <v>179</v>
      </c>
      <c r="B426" s="52" t="s">
        <v>465</v>
      </c>
      <c r="C426" s="52" t="n">
        <v>10</v>
      </c>
      <c r="D426" s="52" t="n">
        <v>5</v>
      </c>
      <c r="E426" s="52" t="n">
        <v>8</v>
      </c>
      <c r="F426" s="52" t="n">
        <v>0</v>
      </c>
      <c r="G426" s="52" t="n">
        <v>0.227</v>
      </c>
      <c r="H426" s="52" t="n">
        <v>773</v>
      </c>
      <c r="I426" s="52" t="n">
        <f aca="false">SUMIF(selector!$C$3:$C$771,H426,selector!$A$3:$A$771)</f>
        <v>179</v>
      </c>
      <c r="R426" s="52" t="n">
        <v>1</v>
      </c>
      <c r="S426" s="52" t="n">
        <v>1</v>
      </c>
      <c r="T426" s="52" t="n">
        <f aca="false">SUMIF(solver_b!$I$10:$I$18,I426,solver_b!$B$10:$B$18)</f>
        <v>0</v>
      </c>
      <c r="U426" s="52" t="n">
        <f aca="false">IF(T426&gt;1,(T426-1),0)</f>
        <v>0</v>
      </c>
      <c r="V426" s="52" t="n">
        <f aca="false">SUMIF(draft!$C$4:$N$19,H426)</f>
        <v>0</v>
      </c>
      <c r="W426" s="52" t="n">
        <f aca="false">IF(V426&gt;0,0,H426)</f>
        <v>773</v>
      </c>
      <c r="X426" s="52" t="n">
        <f aca="false">SUMIF(selector!P$3:P$771,$I426,selector!P$3:P$771)</f>
        <v>0</v>
      </c>
      <c r="Y426" s="52" t="n">
        <f aca="false">SUMIF(selector!Q$3:Q$771,$I426,selector!Q$3:Q$771)</f>
        <v>0</v>
      </c>
      <c r="Z426" s="52" t="n">
        <f aca="false">SUMIF(selector!R$3:R$771,$I426,selector!R$3:R$771)</f>
        <v>0</v>
      </c>
      <c r="AA426" s="52" t="n">
        <f aca="false">SUMIF(selector!S$3:S$771,$I426,selector!S$3:S$771)</f>
        <v>0</v>
      </c>
      <c r="AB426" s="52" t="n">
        <f aca="false">SUMIF(selector!T$3:T$771,$I426,selector!T$3:T$771)</f>
        <v>0</v>
      </c>
      <c r="AC426" s="52" t="n">
        <f aca="false">SUMIF(selector!U$3:U$771,$I426,selector!U$3:U$771)</f>
        <v>0</v>
      </c>
      <c r="AD426" s="52" t="n">
        <f aca="false">SUMIF(selector!V$3:V$771,$I426,selector!V$3:V$771)</f>
        <v>0</v>
      </c>
      <c r="AE426" s="52" t="n">
        <f aca="false">SUMIF(selector!W$3:W$771,$I426,selector!W$3:W$771)</f>
        <v>0</v>
      </c>
      <c r="AF426" s="52" t="n">
        <f aca="false">SUMIF(selector!X$3:X$771,$I426,selector!X$3:X$771)</f>
        <v>179</v>
      </c>
      <c r="AG426" s="52" t="n">
        <f aca="false">SUMIF(selector!Y$3:Y$771,$I426,selector!Y$3:Y$771)</f>
        <v>179</v>
      </c>
    </row>
    <row r="427" customFormat="false" ht="12.75" hidden="false" customHeight="false" outlineLevel="0" collapsed="false">
      <c r="A427" s="52" t="n">
        <f aca="false">I427</f>
        <v>178</v>
      </c>
      <c r="B427" s="52" t="s">
        <v>466</v>
      </c>
      <c r="C427" s="52" t="s">
        <v>172</v>
      </c>
      <c r="D427" s="52" t="s">
        <v>172</v>
      </c>
      <c r="E427" s="52" t="s">
        <v>172</v>
      </c>
      <c r="F427" s="52" t="s">
        <v>172</v>
      </c>
      <c r="G427" s="52" t="s">
        <v>172</v>
      </c>
      <c r="H427" s="52" t="n">
        <v>774</v>
      </c>
      <c r="I427" s="52" t="n">
        <f aca="false">SUMIF(selector!$C$3:$C$771,H427,selector!$A$3:$A$771)</f>
        <v>178</v>
      </c>
      <c r="O427" s="52" t="n">
        <v>1</v>
      </c>
      <c r="S427" s="52" t="n">
        <v>1</v>
      </c>
      <c r="T427" s="52" t="n">
        <f aca="false">SUMIF(solver_b!$I$10:$I$18,I427,solver_b!$B$10:$B$18)</f>
        <v>0</v>
      </c>
      <c r="U427" s="52" t="n">
        <f aca="false">IF(T427&gt;1,(T427-1),0)</f>
        <v>0</v>
      </c>
      <c r="V427" s="52" t="n">
        <f aca="false">SUMIF(draft!$C$4:$N$19,H427)</f>
        <v>0</v>
      </c>
      <c r="W427" s="52" t="n">
        <f aca="false">IF(V427&gt;0,0,H427)</f>
        <v>774</v>
      </c>
      <c r="X427" s="52" t="n">
        <f aca="false">SUMIF(selector!P$3:P$771,$I427,selector!P$3:P$771)</f>
        <v>0</v>
      </c>
      <c r="Y427" s="52" t="n">
        <f aca="false">SUMIF(selector!Q$3:Q$771,$I427,selector!Q$3:Q$771)</f>
        <v>0</v>
      </c>
      <c r="Z427" s="52" t="n">
        <f aca="false">SUMIF(selector!R$3:R$771,$I427,selector!R$3:R$771)</f>
        <v>0</v>
      </c>
      <c r="AA427" s="52" t="n">
        <f aca="false">SUMIF(selector!S$3:S$771,$I427,selector!S$3:S$771)</f>
        <v>0</v>
      </c>
      <c r="AB427" s="52" t="n">
        <f aca="false">SUMIF(selector!T$3:T$771,$I427,selector!T$3:T$771)</f>
        <v>0</v>
      </c>
      <c r="AC427" s="52" t="n">
        <f aca="false">SUMIF(selector!U$3:U$771,$I427,selector!U$3:U$771)</f>
        <v>178</v>
      </c>
      <c r="AD427" s="52" t="n">
        <f aca="false">SUMIF(selector!V$3:V$771,$I427,selector!V$3:V$771)</f>
        <v>0</v>
      </c>
      <c r="AE427" s="52" t="n">
        <f aca="false">SUMIF(selector!W$3:W$771,$I427,selector!W$3:W$771)</f>
        <v>0</v>
      </c>
      <c r="AF427" s="52" t="n">
        <f aca="false">SUMIF(selector!X$3:X$771,$I427,selector!X$3:X$771)</f>
        <v>0</v>
      </c>
      <c r="AG427" s="52" t="n">
        <f aca="false">SUMIF(selector!Y$3:Y$771,$I427,selector!Y$3:Y$771)</f>
        <v>178</v>
      </c>
    </row>
    <row r="428" customFormat="false" ht="12.75" hidden="false" customHeight="false" outlineLevel="0" collapsed="false">
      <c r="A428" s="52" t="n">
        <f aca="false">I428</f>
        <v>177</v>
      </c>
      <c r="B428" s="52" t="s">
        <v>467</v>
      </c>
      <c r="C428" s="52" t="n">
        <v>2</v>
      </c>
      <c r="D428" s="52" t="n">
        <v>0</v>
      </c>
      <c r="E428" s="52" t="n">
        <v>0</v>
      </c>
      <c r="F428" s="52" t="n">
        <v>0</v>
      </c>
      <c r="G428" s="52" t="n">
        <v>0.059</v>
      </c>
      <c r="H428" s="52" t="n">
        <v>775</v>
      </c>
      <c r="I428" s="52" t="n">
        <f aca="false">SUMIF(selector!$C$3:$C$771,H428,selector!$A$3:$A$771)</f>
        <v>177</v>
      </c>
      <c r="S428" s="52" t="n">
        <v>1</v>
      </c>
      <c r="T428" s="52" t="n">
        <f aca="false">SUMIF(solver_b!$I$10:$I$18,I428,solver_b!$B$10:$B$18)</f>
        <v>0</v>
      </c>
      <c r="U428" s="52" t="n">
        <f aca="false">IF(T428&gt;1,(T428-1),0)</f>
        <v>0</v>
      </c>
      <c r="V428" s="52" t="n">
        <f aca="false">SUMIF(draft!$C$4:$N$19,H428)</f>
        <v>0</v>
      </c>
      <c r="W428" s="52" t="n">
        <f aca="false">IF(V428&gt;0,0,H428)</f>
        <v>775</v>
      </c>
      <c r="X428" s="52" t="n">
        <f aca="false">SUMIF(selector!P$3:P$771,$I428,selector!P$3:P$771)</f>
        <v>0</v>
      </c>
      <c r="Y428" s="52" t="n">
        <f aca="false">SUMIF(selector!Q$3:Q$771,$I428,selector!Q$3:Q$771)</f>
        <v>0</v>
      </c>
      <c r="Z428" s="52" t="n">
        <f aca="false">SUMIF(selector!R$3:R$771,$I428,selector!R$3:R$771)</f>
        <v>0</v>
      </c>
      <c r="AA428" s="52" t="n">
        <f aca="false">SUMIF(selector!S$3:S$771,$I428,selector!S$3:S$771)</f>
        <v>0</v>
      </c>
      <c r="AB428" s="52" t="n">
        <f aca="false">SUMIF(selector!T$3:T$771,$I428,selector!T$3:T$771)</f>
        <v>0</v>
      </c>
      <c r="AC428" s="52" t="n">
        <f aca="false">SUMIF(selector!U$3:U$771,$I428,selector!U$3:U$771)</f>
        <v>0</v>
      </c>
      <c r="AD428" s="52" t="n">
        <f aca="false">SUMIF(selector!V$3:V$771,$I428,selector!V$3:V$771)</f>
        <v>0</v>
      </c>
      <c r="AE428" s="52" t="n">
        <f aca="false">SUMIF(selector!W$3:W$771,$I428,selector!W$3:W$771)</f>
        <v>0</v>
      </c>
      <c r="AF428" s="52" t="n">
        <f aca="false">SUMIF(selector!X$3:X$771,$I428,selector!X$3:X$771)</f>
        <v>0</v>
      </c>
      <c r="AG428" s="52" t="n">
        <f aca="false">SUMIF(selector!Y$3:Y$771,$I428,selector!Y$3:Y$771)</f>
        <v>177</v>
      </c>
    </row>
    <row r="429" customFormat="false" ht="12.75" hidden="false" customHeight="false" outlineLevel="0" collapsed="false">
      <c r="A429" s="52" t="n">
        <f aca="false">I429</f>
        <v>176</v>
      </c>
      <c r="B429" s="52" t="s">
        <v>468</v>
      </c>
      <c r="C429" s="52" t="n">
        <v>2</v>
      </c>
      <c r="D429" s="52" t="n">
        <v>0</v>
      </c>
      <c r="E429" s="52" t="n">
        <v>6</v>
      </c>
      <c r="F429" s="52" t="n">
        <v>1</v>
      </c>
      <c r="G429" s="52" t="n">
        <v>0.212</v>
      </c>
      <c r="H429" s="52" t="n">
        <v>776</v>
      </c>
      <c r="I429" s="52" t="n">
        <f aca="false">SUMIF(selector!$C$3:$C$771,H429,selector!$A$3:$A$771)</f>
        <v>176</v>
      </c>
      <c r="R429" s="52" t="n">
        <v>1</v>
      </c>
      <c r="S429" s="52" t="n">
        <v>1</v>
      </c>
      <c r="T429" s="52" t="n">
        <f aca="false">SUMIF(solver_b!$I$10:$I$18,I429,solver_b!$B$10:$B$18)</f>
        <v>0</v>
      </c>
      <c r="U429" s="52" t="n">
        <f aca="false">IF(T429&gt;1,(T429-1),0)</f>
        <v>0</v>
      </c>
      <c r="V429" s="52" t="n">
        <f aca="false">SUMIF(draft!$C$4:$N$19,H429)</f>
        <v>0</v>
      </c>
      <c r="W429" s="52" t="n">
        <f aca="false">IF(V429&gt;0,0,H429)</f>
        <v>776</v>
      </c>
      <c r="X429" s="52" t="n">
        <f aca="false">SUMIF(selector!P$3:P$771,$I429,selector!P$3:P$771)</f>
        <v>0</v>
      </c>
      <c r="Y429" s="52" t="n">
        <f aca="false">SUMIF(selector!Q$3:Q$771,$I429,selector!Q$3:Q$771)</f>
        <v>0</v>
      </c>
      <c r="Z429" s="52" t="n">
        <f aca="false">SUMIF(selector!R$3:R$771,$I429,selector!R$3:R$771)</f>
        <v>0</v>
      </c>
      <c r="AA429" s="52" t="n">
        <f aca="false">SUMIF(selector!S$3:S$771,$I429,selector!S$3:S$771)</f>
        <v>0</v>
      </c>
      <c r="AB429" s="52" t="n">
        <f aca="false">SUMIF(selector!T$3:T$771,$I429,selector!T$3:T$771)</f>
        <v>0</v>
      </c>
      <c r="AC429" s="52" t="n">
        <f aca="false">SUMIF(selector!U$3:U$771,$I429,selector!U$3:U$771)</f>
        <v>0</v>
      </c>
      <c r="AD429" s="52" t="n">
        <f aca="false">SUMIF(selector!V$3:V$771,$I429,selector!V$3:V$771)</f>
        <v>0</v>
      </c>
      <c r="AE429" s="52" t="n">
        <f aca="false">SUMIF(selector!W$3:W$771,$I429,selector!W$3:W$771)</f>
        <v>0</v>
      </c>
      <c r="AF429" s="52" t="n">
        <f aca="false">SUMIF(selector!X$3:X$771,$I429,selector!X$3:X$771)</f>
        <v>176</v>
      </c>
      <c r="AG429" s="52" t="n">
        <f aca="false">SUMIF(selector!Y$3:Y$771,$I429,selector!Y$3:Y$771)</f>
        <v>176</v>
      </c>
    </row>
    <row r="430" customFormat="false" ht="12.75" hidden="false" customHeight="false" outlineLevel="0" collapsed="false">
      <c r="A430" s="52" t="n">
        <f aca="false">I430</f>
        <v>175</v>
      </c>
      <c r="B430" s="52" t="s">
        <v>469</v>
      </c>
      <c r="C430" s="52" t="n">
        <v>14</v>
      </c>
      <c r="D430" s="52" t="n">
        <v>2</v>
      </c>
      <c r="E430" s="52" t="n">
        <v>10</v>
      </c>
      <c r="F430" s="52" t="n">
        <v>0</v>
      </c>
      <c r="G430" s="52" t="n">
        <v>0.282</v>
      </c>
      <c r="H430" s="52" t="n">
        <v>777</v>
      </c>
      <c r="I430" s="52" t="n">
        <f aca="false">SUMIF(selector!$C$3:$C$771,H430,selector!$A$3:$A$771)</f>
        <v>175</v>
      </c>
      <c r="N430" s="52" t="n">
        <v>1</v>
      </c>
      <c r="Q430" s="52" t="n">
        <v>1</v>
      </c>
      <c r="S430" s="52" t="n">
        <v>1</v>
      </c>
      <c r="T430" s="52" t="n">
        <f aca="false">SUMIF(solver_b!$I$10:$I$18,I430,solver_b!$B$10:$B$18)</f>
        <v>0</v>
      </c>
      <c r="U430" s="52" t="n">
        <f aca="false">IF(T430&gt;1,(T430-1),0)</f>
        <v>0</v>
      </c>
      <c r="V430" s="52" t="n">
        <f aca="false">SUMIF(draft!$C$4:$N$19,H430)</f>
        <v>0</v>
      </c>
      <c r="W430" s="52" t="n">
        <f aca="false">IF(V430&gt;0,0,H430)</f>
        <v>777</v>
      </c>
      <c r="X430" s="52" t="n">
        <f aca="false">SUMIF(selector!P$3:P$771,$I430,selector!P$3:P$771)</f>
        <v>0</v>
      </c>
      <c r="Y430" s="52" t="n">
        <f aca="false">SUMIF(selector!Q$3:Q$771,$I430,selector!Q$3:Q$771)</f>
        <v>0</v>
      </c>
      <c r="Z430" s="52" t="n">
        <f aca="false">SUMIF(selector!R$3:R$771,$I430,selector!R$3:R$771)</f>
        <v>0</v>
      </c>
      <c r="AA430" s="52" t="n">
        <f aca="false">SUMIF(selector!S$3:S$771,$I430,selector!S$3:S$771)</f>
        <v>0</v>
      </c>
      <c r="AB430" s="52" t="n">
        <f aca="false">SUMIF(selector!T$3:T$771,$I430,selector!T$3:T$771)</f>
        <v>175</v>
      </c>
      <c r="AC430" s="52" t="n">
        <f aca="false">SUMIF(selector!U$3:U$771,$I430,selector!U$3:U$771)</f>
        <v>0</v>
      </c>
      <c r="AD430" s="52" t="n">
        <f aca="false">SUMIF(selector!V$3:V$771,$I430,selector!V$3:V$771)</f>
        <v>0</v>
      </c>
      <c r="AE430" s="52" t="n">
        <f aca="false">SUMIF(selector!W$3:W$771,$I430,selector!W$3:W$771)</f>
        <v>175</v>
      </c>
      <c r="AF430" s="52" t="n">
        <f aca="false">SUMIF(selector!X$3:X$771,$I430,selector!X$3:X$771)</f>
        <v>0</v>
      </c>
      <c r="AG430" s="52" t="n">
        <f aca="false">SUMIF(selector!Y$3:Y$771,$I430,selector!Y$3:Y$771)</f>
        <v>175</v>
      </c>
    </row>
    <row r="431" customFormat="false" ht="12.75" hidden="false" customHeight="false" outlineLevel="0" collapsed="false">
      <c r="A431" s="52" t="n">
        <f aca="false">I431</f>
        <v>174</v>
      </c>
      <c r="B431" s="52" t="s">
        <v>470</v>
      </c>
      <c r="C431" s="52" t="n">
        <v>3</v>
      </c>
      <c r="D431" s="52" t="n">
        <v>1</v>
      </c>
      <c r="E431" s="52" t="n">
        <v>6</v>
      </c>
      <c r="F431" s="52" t="n">
        <v>1</v>
      </c>
      <c r="G431" s="52" t="n">
        <v>0.25</v>
      </c>
      <c r="H431" s="52" t="n">
        <v>778</v>
      </c>
      <c r="I431" s="52" t="n">
        <f aca="false">SUMIF(selector!$C$3:$C$771,H431,selector!$A$3:$A$771)</f>
        <v>174</v>
      </c>
      <c r="R431" s="52" t="n">
        <v>1</v>
      </c>
      <c r="S431" s="52" t="n">
        <v>1</v>
      </c>
      <c r="T431" s="52" t="n">
        <f aca="false">SUMIF(solver_b!$I$10:$I$18,I431,solver_b!$B$10:$B$18)</f>
        <v>0</v>
      </c>
      <c r="U431" s="52" t="n">
        <f aca="false">IF(T431&gt;1,(T431-1),0)</f>
        <v>0</v>
      </c>
      <c r="V431" s="52" t="n">
        <f aca="false">SUMIF(draft!$C$4:$N$19,H431)</f>
        <v>0</v>
      </c>
      <c r="W431" s="52" t="n">
        <f aca="false">IF(V431&gt;0,0,H431)</f>
        <v>778</v>
      </c>
      <c r="X431" s="52" t="n">
        <f aca="false">SUMIF(selector!P$3:P$771,$I431,selector!P$3:P$771)</f>
        <v>0</v>
      </c>
      <c r="Y431" s="52" t="n">
        <f aca="false">SUMIF(selector!Q$3:Q$771,$I431,selector!Q$3:Q$771)</f>
        <v>0</v>
      </c>
      <c r="Z431" s="52" t="n">
        <f aca="false">SUMIF(selector!R$3:R$771,$I431,selector!R$3:R$771)</f>
        <v>0</v>
      </c>
      <c r="AA431" s="52" t="n">
        <f aca="false">SUMIF(selector!S$3:S$771,$I431,selector!S$3:S$771)</f>
        <v>0</v>
      </c>
      <c r="AB431" s="52" t="n">
        <f aca="false">SUMIF(selector!T$3:T$771,$I431,selector!T$3:T$771)</f>
        <v>0</v>
      </c>
      <c r="AC431" s="52" t="n">
        <f aca="false">SUMIF(selector!U$3:U$771,$I431,selector!U$3:U$771)</f>
        <v>0</v>
      </c>
      <c r="AD431" s="52" t="n">
        <f aca="false">SUMIF(selector!V$3:V$771,$I431,selector!V$3:V$771)</f>
        <v>0</v>
      </c>
      <c r="AE431" s="52" t="n">
        <f aca="false">SUMIF(selector!W$3:W$771,$I431,selector!W$3:W$771)</f>
        <v>0</v>
      </c>
      <c r="AF431" s="52" t="n">
        <f aca="false">SUMIF(selector!X$3:X$771,$I431,selector!X$3:X$771)</f>
        <v>174</v>
      </c>
      <c r="AG431" s="52" t="n">
        <f aca="false">SUMIF(selector!Y$3:Y$771,$I431,selector!Y$3:Y$771)</f>
        <v>174</v>
      </c>
    </row>
    <row r="432" customFormat="false" ht="12.75" hidden="false" customHeight="false" outlineLevel="0" collapsed="false">
      <c r="A432" s="52" t="n">
        <f aca="false">I432</f>
        <v>173</v>
      </c>
      <c r="B432" s="52" t="s">
        <v>471</v>
      </c>
      <c r="C432" s="52" t="n">
        <v>11</v>
      </c>
      <c r="D432" s="52" t="n">
        <v>0</v>
      </c>
      <c r="E432" s="52" t="n">
        <v>1</v>
      </c>
      <c r="F432" s="52" t="n">
        <v>6</v>
      </c>
      <c r="G432" s="52" t="n">
        <v>0.25</v>
      </c>
      <c r="H432" s="52" t="n">
        <v>779</v>
      </c>
      <c r="I432" s="52" t="n">
        <f aca="false">SUMIF(selector!$C$3:$C$771,H432,selector!$A$3:$A$771)</f>
        <v>173</v>
      </c>
      <c r="P432" s="52" t="n">
        <v>1</v>
      </c>
      <c r="S432" s="52" t="n">
        <v>1</v>
      </c>
      <c r="T432" s="52" t="n">
        <f aca="false">SUMIF(solver_b!$I$10:$I$18,I432,solver_b!$B$10:$B$18)</f>
        <v>0</v>
      </c>
      <c r="U432" s="52" t="n">
        <f aca="false">IF(T432&gt;1,(T432-1),0)</f>
        <v>0</v>
      </c>
      <c r="V432" s="52" t="n">
        <f aca="false">SUMIF(draft!$C$4:$N$19,H432)</f>
        <v>0</v>
      </c>
      <c r="W432" s="52" t="n">
        <f aca="false">IF(V432&gt;0,0,H432)</f>
        <v>779</v>
      </c>
      <c r="X432" s="52" t="n">
        <f aca="false">SUMIF(selector!P$3:P$771,$I432,selector!P$3:P$771)</f>
        <v>0</v>
      </c>
      <c r="Y432" s="52" t="n">
        <f aca="false">SUMIF(selector!Q$3:Q$771,$I432,selector!Q$3:Q$771)</f>
        <v>0</v>
      </c>
      <c r="Z432" s="52" t="n">
        <f aca="false">SUMIF(selector!R$3:R$771,$I432,selector!R$3:R$771)</f>
        <v>0</v>
      </c>
      <c r="AA432" s="52" t="n">
        <f aca="false">SUMIF(selector!S$3:S$771,$I432,selector!S$3:S$771)</f>
        <v>0</v>
      </c>
      <c r="AB432" s="52" t="n">
        <f aca="false">SUMIF(selector!T$3:T$771,$I432,selector!T$3:T$771)</f>
        <v>0</v>
      </c>
      <c r="AC432" s="52" t="n">
        <f aca="false">SUMIF(selector!U$3:U$771,$I432,selector!U$3:U$771)</f>
        <v>0</v>
      </c>
      <c r="AD432" s="52" t="n">
        <f aca="false">SUMIF(selector!V$3:V$771,$I432,selector!V$3:V$771)</f>
        <v>173</v>
      </c>
      <c r="AE432" s="52" t="n">
        <f aca="false">SUMIF(selector!W$3:W$771,$I432,selector!W$3:W$771)</f>
        <v>0</v>
      </c>
      <c r="AF432" s="52" t="n">
        <f aca="false">SUMIF(selector!X$3:X$771,$I432,selector!X$3:X$771)</f>
        <v>0</v>
      </c>
      <c r="AG432" s="52" t="n">
        <f aca="false">SUMIF(selector!Y$3:Y$771,$I432,selector!Y$3:Y$771)</f>
        <v>173</v>
      </c>
    </row>
    <row r="433" customFormat="false" ht="12.75" hidden="false" customHeight="false" outlineLevel="0" collapsed="false">
      <c r="A433" s="52" t="n">
        <f aca="false">I433</f>
        <v>172</v>
      </c>
      <c r="B433" s="52" t="s">
        <v>472</v>
      </c>
      <c r="C433" s="52" t="n">
        <v>5</v>
      </c>
      <c r="D433" s="52" t="n">
        <v>1</v>
      </c>
      <c r="E433" s="52" t="n">
        <v>10</v>
      </c>
      <c r="F433" s="52" t="n">
        <v>0</v>
      </c>
      <c r="G433" s="52" t="n">
        <v>0.319</v>
      </c>
      <c r="H433" s="52" t="n">
        <v>780</v>
      </c>
      <c r="I433" s="52" t="n">
        <f aca="false">SUMIF(selector!$C$3:$C$771,H433,selector!$A$3:$A$771)</f>
        <v>172</v>
      </c>
      <c r="R433" s="52" t="n">
        <v>1</v>
      </c>
      <c r="S433" s="52" t="n">
        <v>1</v>
      </c>
      <c r="T433" s="52" t="n">
        <f aca="false">SUMIF(solver_b!$I$10:$I$18,I433,solver_b!$B$10:$B$18)</f>
        <v>0</v>
      </c>
      <c r="U433" s="52" t="n">
        <f aca="false">IF(T433&gt;1,(T433-1),0)</f>
        <v>0</v>
      </c>
      <c r="V433" s="52" t="n">
        <f aca="false">SUMIF(draft!$C$4:$N$19,H433)</f>
        <v>0</v>
      </c>
      <c r="W433" s="52" t="n">
        <f aca="false">IF(V433&gt;0,0,H433)</f>
        <v>780</v>
      </c>
      <c r="X433" s="52" t="n">
        <f aca="false">SUMIF(selector!P$3:P$771,$I433,selector!P$3:P$771)</f>
        <v>0</v>
      </c>
      <c r="Y433" s="52" t="n">
        <f aca="false">SUMIF(selector!Q$3:Q$771,$I433,selector!Q$3:Q$771)</f>
        <v>0</v>
      </c>
      <c r="Z433" s="52" t="n">
        <f aca="false">SUMIF(selector!R$3:R$771,$I433,selector!R$3:R$771)</f>
        <v>0</v>
      </c>
      <c r="AA433" s="52" t="n">
        <f aca="false">SUMIF(selector!S$3:S$771,$I433,selector!S$3:S$771)</f>
        <v>0</v>
      </c>
      <c r="AB433" s="52" t="n">
        <f aca="false">SUMIF(selector!T$3:T$771,$I433,selector!T$3:T$771)</f>
        <v>0</v>
      </c>
      <c r="AC433" s="52" t="n">
        <f aca="false">SUMIF(selector!U$3:U$771,$I433,selector!U$3:U$771)</f>
        <v>0</v>
      </c>
      <c r="AD433" s="52" t="n">
        <f aca="false">SUMIF(selector!V$3:V$771,$I433,selector!V$3:V$771)</f>
        <v>0</v>
      </c>
      <c r="AE433" s="52" t="n">
        <f aca="false">SUMIF(selector!W$3:W$771,$I433,selector!W$3:W$771)</f>
        <v>0</v>
      </c>
      <c r="AF433" s="52" t="n">
        <f aca="false">SUMIF(selector!X$3:X$771,$I433,selector!X$3:X$771)</f>
        <v>172</v>
      </c>
      <c r="AG433" s="52" t="n">
        <f aca="false">SUMIF(selector!Y$3:Y$771,$I433,selector!Y$3:Y$771)</f>
        <v>172</v>
      </c>
    </row>
    <row r="434" customFormat="false" ht="12.75" hidden="false" customHeight="false" outlineLevel="0" collapsed="false">
      <c r="A434" s="52" t="n">
        <f aca="false">I434</f>
        <v>171</v>
      </c>
      <c r="B434" s="52" t="s">
        <v>473</v>
      </c>
      <c r="C434" s="52" t="n">
        <v>15</v>
      </c>
      <c r="D434" s="52" t="n">
        <v>3</v>
      </c>
      <c r="E434" s="52" t="n">
        <v>10</v>
      </c>
      <c r="F434" s="52" t="n">
        <v>0</v>
      </c>
      <c r="G434" s="52" t="n">
        <v>0.297</v>
      </c>
      <c r="H434" s="52" t="n">
        <v>781</v>
      </c>
      <c r="I434" s="52" t="n">
        <f aca="false">SUMIF(selector!$C$3:$C$771,H434,selector!$A$3:$A$771)</f>
        <v>171</v>
      </c>
      <c r="P434" s="52" t="n">
        <v>1</v>
      </c>
      <c r="S434" s="52" t="n">
        <v>1</v>
      </c>
      <c r="T434" s="52" t="n">
        <f aca="false">SUMIF(solver_b!$I$10:$I$18,I434,solver_b!$B$10:$B$18)</f>
        <v>0</v>
      </c>
      <c r="U434" s="52" t="n">
        <f aca="false">IF(T434&gt;1,(T434-1),0)</f>
        <v>0</v>
      </c>
      <c r="V434" s="52" t="n">
        <f aca="false">SUMIF(draft!$C$4:$N$19,H434)</f>
        <v>0</v>
      </c>
      <c r="W434" s="52" t="n">
        <f aca="false">IF(V434&gt;0,0,H434)</f>
        <v>781</v>
      </c>
      <c r="X434" s="52" t="n">
        <f aca="false">SUMIF(selector!P$3:P$771,$I434,selector!P$3:P$771)</f>
        <v>0</v>
      </c>
      <c r="Y434" s="52" t="n">
        <f aca="false">SUMIF(selector!Q$3:Q$771,$I434,selector!Q$3:Q$771)</f>
        <v>0</v>
      </c>
      <c r="Z434" s="52" t="n">
        <f aca="false">SUMIF(selector!R$3:R$771,$I434,selector!R$3:R$771)</f>
        <v>0</v>
      </c>
      <c r="AA434" s="52" t="n">
        <f aca="false">SUMIF(selector!S$3:S$771,$I434,selector!S$3:S$771)</f>
        <v>0</v>
      </c>
      <c r="AB434" s="52" t="n">
        <f aca="false">SUMIF(selector!T$3:T$771,$I434,selector!T$3:T$771)</f>
        <v>0</v>
      </c>
      <c r="AC434" s="52" t="n">
        <f aca="false">SUMIF(selector!U$3:U$771,$I434,selector!U$3:U$771)</f>
        <v>0</v>
      </c>
      <c r="AD434" s="52" t="n">
        <f aca="false">SUMIF(selector!V$3:V$771,$I434,selector!V$3:V$771)</f>
        <v>171</v>
      </c>
      <c r="AE434" s="52" t="n">
        <f aca="false">SUMIF(selector!W$3:W$771,$I434,selector!W$3:W$771)</f>
        <v>0</v>
      </c>
      <c r="AF434" s="52" t="n">
        <f aca="false">SUMIF(selector!X$3:X$771,$I434,selector!X$3:X$771)</f>
        <v>0</v>
      </c>
      <c r="AG434" s="52" t="n">
        <f aca="false">SUMIF(selector!Y$3:Y$771,$I434,selector!Y$3:Y$771)</f>
        <v>171</v>
      </c>
    </row>
    <row r="435" customFormat="false" ht="12.75" hidden="false" customHeight="false" outlineLevel="0" collapsed="false">
      <c r="A435" s="52" t="n">
        <f aca="false">I435</f>
        <v>170</v>
      </c>
      <c r="B435" s="52" t="s">
        <v>474</v>
      </c>
      <c r="C435" s="52" t="n">
        <v>7</v>
      </c>
      <c r="D435" s="52" t="n">
        <v>2</v>
      </c>
      <c r="E435" s="52" t="n">
        <v>10</v>
      </c>
      <c r="F435" s="52" t="n">
        <v>0</v>
      </c>
      <c r="G435" s="52" t="n">
        <v>0.25</v>
      </c>
      <c r="H435" s="52" t="n">
        <v>782</v>
      </c>
      <c r="I435" s="52" t="n">
        <f aca="false">SUMIF(selector!$C$3:$C$771,H435,selector!$A$3:$A$771)</f>
        <v>170</v>
      </c>
      <c r="R435" s="52" t="n">
        <v>1</v>
      </c>
      <c r="S435" s="52" t="n">
        <v>1</v>
      </c>
      <c r="T435" s="52" t="n">
        <f aca="false">SUMIF(solver_b!$I$10:$I$18,I435,solver_b!$B$10:$B$18)</f>
        <v>0</v>
      </c>
      <c r="U435" s="52" t="n">
        <f aca="false">IF(T435&gt;1,(T435-1),0)</f>
        <v>0</v>
      </c>
      <c r="V435" s="52" t="n">
        <f aca="false">SUMIF(draft!$C$4:$N$19,H435)</f>
        <v>0</v>
      </c>
      <c r="W435" s="52" t="n">
        <f aca="false">IF(V435&gt;0,0,H435)</f>
        <v>782</v>
      </c>
      <c r="X435" s="52" t="n">
        <f aca="false">SUMIF(selector!P$3:P$771,$I435,selector!P$3:P$771)</f>
        <v>0</v>
      </c>
      <c r="Y435" s="52" t="n">
        <f aca="false">SUMIF(selector!Q$3:Q$771,$I435,selector!Q$3:Q$771)</f>
        <v>0</v>
      </c>
      <c r="Z435" s="52" t="n">
        <f aca="false">SUMIF(selector!R$3:R$771,$I435,selector!R$3:R$771)</f>
        <v>0</v>
      </c>
      <c r="AA435" s="52" t="n">
        <f aca="false">SUMIF(selector!S$3:S$771,$I435,selector!S$3:S$771)</f>
        <v>0</v>
      </c>
      <c r="AB435" s="52" t="n">
        <f aca="false">SUMIF(selector!T$3:T$771,$I435,selector!T$3:T$771)</f>
        <v>0</v>
      </c>
      <c r="AC435" s="52" t="n">
        <f aca="false">SUMIF(selector!U$3:U$771,$I435,selector!U$3:U$771)</f>
        <v>0</v>
      </c>
      <c r="AD435" s="52" t="n">
        <f aca="false">SUMIF(selector!V$3:V$771,$I435,selector!V$3:V$771)</f>
        <v>0</v>
      </c>
      <c r="AE435" s="52" t="n">
        <f aca="false">SUMIF(selector!W$3:W$771,$I435,selector!W$3:W$771)</f>
        <v>0</v>
      </c>
      <c r="AF435" s="52" t="n">
        <f aca="false">SUMIF(selector!X$3:X$771,$I435,selector!X$3:X$771)</f>
        <v>170</v>
      </c>
      <c r="AG435" s="52" t="n">
        <f aca="false">SUMIF(selector!Y$3:Y$771,$I435,selector!Y$3:Y$771)</f>
        <v>170</v>
      </c>
    </row>
    <row r="436" customFormat="false" ht="12.75" hidden="false" customHeight="false" outlineLevel="0" collapsed="false">
      <c r="A436" s="52" t="n">
        <f aca="false">I436</f>
        <v>169</v>
      </c>
      <c r="B436" s="52" t="s">
        <v>475</v>
      </c>
      <c r="C436" s="52" t="n">
        <v>16</v>
      </c>
      <c r="D436" s="52" t="n">
        <v>3</v>
      </c>
      <c r="E436" s="52" t="n">
        <v>16</v>
      </c>
      <c r="F436" s="52" t="n">
        <v>0</v>
      </c>
      <c r="G436" s="52" t="n">
        <v>0.258</v>
      </c>
      <c r="H436" s="52" t="n">
        <v>783</v>
      </c>
      <c r="I436" s="52" t="n">
        <f aca="false">SUMIF(selector!$C$3:$C$771,H436,selector!$A$3:$A$771)</f>
        <v>169</v>
      </c>
      <c r="R436" s="52" t="n">
        <v>1</v>
      </c>
      <c r="S436" s="52" t="n">
        <v>1</v>
      </c>
      <c r="T436" s="52" t="n">
        <f aca="false">SUMIF(solver_b!$I$10:$I$18,I436,solver_b!$B$10:$B$18)</f>
        <v>0</v>
      </c>
      <c r="U436" s="52" t="n">
        <f aca="false">IF(T436&gt;1,(T436-1),0)</f>
        <v>0</v>
      </c>
      <c r="V436" s="52" t="n">
        <f aca="false">SUMIF(draft!$C$4:$N$19,H436)</f>
        <v>0</v>
      </c>
      <c r="W436" s="52" t="n">
        <f aca="false">IF(V436&gt;0,0,H436)</f>
        <v>783</v>
      </c>
      <c r="X436" s="52" t="n">
        <f aca="false">SUMIF(selector!P$3:P$771,$I436,selector!P$3:P$771)</f>
        <v>0</v>
      </c>
      <c r="Y436" s="52" t="n">
        <f aca="false">SUMIF(selector!Q$3:Q$771,$I436,selector!Q$3:Q$771)</f>
        <v>0</v>
      </c>
      <c r="Z436" s="52" t="n">
        <f aca="false">SUMIF(selector!R$3:R$771,$I436,selector!R$3:R$771)</f>
        <v>0</v>
      </c>
      <c r="AA436" s="52" t="n">
        <f aca="false">SUMIF(selector!S$3:S$771,$I436,selector!S$3:S$771)</f>
        <v>0</v>
      </c>
      <c r="AB436" s="52" t="n">
        <f aca="false">SUMIF(selector!T$3:T$771,$I436,selector!T$3:T$771)</f>
        <v>0</v>
      </c>
      <c r="AC436" s="52" t="n">
        <f aca="false">SUMIF(selector!U$3:U$771,$I436,selector!U$3:U$771)</f>
        <v>0</v>
      </c>
      <c r="AD436" s="52" t="n">
        <f aca="false">SUMIF(selector!V$3:V$771,$I436,selector!V$3:V$771)</f>
        <v>0</v>
      </c>
      <c r="AE436" s="52" t="n">
        <f aca="false">SUMIF(selector!W$3:W$771,$I436,selector!W$3:W$771)</f>
        <v>0</v>
      </c>
      <c r="AF436" s="52" t="n">
        <f aca="false">SUMIF(selector!X$3:X$771,$I436,selector!X$3:X$771)</f>
        <v>169</v>
      </c>
      <c r="AG436" s="52" t="n">
        <f aca="false">SUMIF(selector!Y$3:Y$771,$I436,selector!Y$3:Y$771)</f>
        <v>169</v>
      </c>
    </row>
    <row r="437" customFormat="false" ht="12.75" hidden="false" customHeight="false" outlineLevel="0" collapsed="false">
      <c r="A437" s="52" t="n">
        <f aca="false">I437</f>
        <v>168</v>
      </c>
      <c r="B437" s="52" t="s">
        <v>476</v>
      </c>
      <c r="C437" s="52" t="n">
        <v>12</v>
      </c>
      <c r="D437" s="52" t="n">
        <v>2</v>
      </c>
      <c r="E437" s="52" t="n">
        <v>15</v>
      </c>
      <c r="F437" s="52" t="n">
        <v>0</v>
      </c>
      <c r="G437" s="52" t="n">
        <v>0.267</v>
      </c>
      <c r="H437" s="52" t="n">
        <v>784</v>
      </c>
      <c r="I437" s="52" t="n">
        <f aca="false">SUMIF(selector!$C$3:$C$771,H437,selector!$A$3:$A$771)</f>
        <v>168</v>
      </c>
      <c r="R437" s="52" t="n">
        <v>1</v>
      </c>
      <c r="S437" s="52" t="n">
        <v>1</v>
      </c>
      <c r="T437" s="52" t="n">
        <f aca="false">SUMIF(solver_b!$I$10:$I$18,I437,solver_b!$B$10:$B$18)</f>
        <v>0</v>
      </c>
      <c r="U437" s="52" t="n">
        <f aca="false">IF(T437&gt;1,(T437-1),0)</f>
        <v>0</v>
      </c>
      <c r="V437" s="52" t="n">
        <f aca="false">SUMIF(draft!$C$4:$N$19,H437)</f>
        <v>0</v>
      </c>
      <c r="W437" s="52" t="n">
        <f aca="false">IF(V437&gt;0,0,H437)</f>
        <v>784</v>
      </c>
      <c r="X437" s="52" t="n">
        <f aca="false">SUMIF(selector!P$3:P$771,$I437,selector!P$3:P$771)</f>
        <v>0</v>
      </c>
      <c r="Y437" s="52" t="n">
        <f aca="false">SUMIF(selector!Q$3:Q$771,$I437,selector!Q$3:Q$771)</f>
        <v>0</v>
      </c>
      <c r="Z437" s="52" t="n">
        <f aca="false">SUMIF(selector!R$3:R$771,$I437,selector!R$3:R$771)</f>
        <v>0</v>
      </c>
      <c r="AA437" s="52" t="n">
        <f aca="false">SUMIF(selector!S$3:S$771,$I437,selector!S$3:S$771)</f>
        <v>0</v>
      </c>
      <c r="AB437" s="52" t="n">
        <f aca="false">SUMIF(selector!T$3:T$771,$I437,selector!T$3:T$771)</f>
        <v>0</v>
      </c>
      <c r="AC437" s="52" t="n">
        <f aca="false">SUMIF(selector!U$3:U$771,$I437,selector!U$3:U$771)</f>
        <v>0</v>
      </c>
      <c r="AD437" s="52" t="n">
        <f aca="false">SUMIF(selector!V$3:V$771,$I437,selector!V$3:V$771)</f>
        <v>0</v>
      </c>
      <c r="AE437" s="52" t="n">
        <f aca="false">SUMIF(selector!W$3:W$771,$I437,selector!W$3:W$771)</f>
        <v>0</v>
      </c>
      <c r="AF437" s="52" t="n">
        <f aca="false">SUMIF(selector!X$3:X$771,$I437,selector!X$3:X$771)</f>
        <v>168</v>
      </c>
      <c r="AG437" s="52" t="n">
        <f aca="false">SUMIF(selector!Y$3:Y$771,$I437,selector!Y$3:Y$771)</f>
        <v>168</v>
      </c>
    </row>
    <row r="438" customFormat="false" ht="12.75" hidden="false" customHeight="false" outlineLevel="0" collapsed="false">
      <c r="A438" s="52" t="n">
        <f aca="false">I438</f>
        <v>167</v>
      </c>
      <c r="B438" s="52" t="s">
        <v>477</v>
      </c>
      <c r="C438" s="52" t="n">
        <v>14</v>
      </c>
      <c r="D438" s="52" t="n">
        <v>4</v>
      </c>
      <c r="E438" s="52" t="n">
        <v>8</v>
      </c>
      <c r="F438" s="52" t="n">
        <v>4</v>
      </c>
      <c r="G438" s="52" t="n">
        <v>0.25</v>
      </c>
      <c r="H438" s="52" t="n">
        <v>785</v>
      </c>
      <c r="I438" s="52" t="n">
        <f aca="false">SUMIF(selector!$C$3:$C$771,H438,selector!$A$3:$A$771)</f>
        <v>167</v>
      </c>
      <c r="Q438" s="52" t="n">
        <v>1</v>
      </c>
      <c r="S438" s="52" t="n">
        <v>1</v>
      </c>
      <c r="T438" s="52" t="n">
        <f aca="false">SUMIF(solver_b!$I$10:$I$18,I438,solver_b!$B$10:$B$18)</f>
        <v>0</v>
      </c>
      <c r="U438" s="52" t="n">
        <f aca="false">IF(T438&gt;1,(T438-1),0)</f>
        <v>0</v>
      </c>
      <c r="V438" s="52" t="n">
        <f aca="false">SUMIF(draft!$C$4:$N$19,H438)</f>
        <v>0</v>
      </c>
      <c r="W438" s="52" t="n">
        <f aca="false">IF(V438&gt;0,0,H438)</f>
        <v>785</v>
      </c>
      <c r="X438" s="52" t="n">
        <f aca="false">SUMIF(selector!P$3:P$771,$I438,selector!P$3:P$771)</f>
        <v>0</v>
      </c>
      <c r="Y438" s="52" t="n">
        <f aca="false">SUMIF(selector!Q$3:Q$771,$I438,selector!Q$3:Q$771)</f>
        <v>0</v>
      </c>
      <c r="Z438" s="52" t="n">
        <f aca="false">SUMIF(selector!R$3:R$771,$I438,selector!R$3:R$771)</f>
        <v>0</v>
      </c>
      <c r="AA438" s="52" t="n">
        <f aca="false">SUMIF(selector!S$3:S$771,$I438,selector!S$3:S$771)</f>
        <v>0</v>
      </c>
      <c r="AB438" s="52" t="n">
        <f aca="false">SUMIF(selector!T$3:T$771,$I438,selector!T$3:T$771)</f>
        <v>0</v>
      </c>
      <c r="AC438" s="52" t="n">
        <f aca="false">SUMIF(selector!U$3:U$771,$I438,selector!U$3:U$771)</f>
        <v>0</v>
      </c>
      <c r="AD438" s="52" t="n">
        <f aca="false">SUMIF(selector!V$3:V$771,$I438,selector!V$3:V$771)</f>
        <v>0</v>
      </c>
      <c r="AE438" s="52" t="n">
        <f aca="false">SUMIF(selector!W$3:W$771,$I438,selector!W$3:W$771)</f>
        <v>167</v>
      </c>
      <c r="AF438" s="52" t="n">
        <f aca="false">SUMIF(selector!X$3:X$771,$I438,selector!X$3:X$771)</f>
        <v>0</v>
      </c>
      <c r="AG438" s="52" t="n">
        <f aca="false">SUMIF(selector!Y$3:Y$771,$I438,selector!Y$3:Y$771)</f>
        <v>167</v>
      </c>
    </row>
    <row r="439" customFormat="false" ht="12.75" hidden="false" customHeight="false" outlineLevel="0" collapsed="false">
      <c r="A439" s="52" t="n">
        <f aca="false">I439</f>
        <v>166</v>
      </c>
      <c r="B439" s="52" t="s">
        <v>478</v>
      </c>
      <c r="C439" s="52" t="n">
        <v>7</v>
      </c>
      <c r="D439" s="52" t="n">
        <v>0</v>
      </c>
      <c r="E439" s="52" t="n">
        <v>1</v>
      </c>
      <c r="F439" s="52" t="n">
        <v>0</v>
      </c>
      <c r="G439" s="52" t="n">
        <v>0.236</v>
      </c>
      <c r="H439" s="52" t="n">
        <v>786</v>
      </c>
      <c r="I439" s="52" t="n">
        <f aca="false">SUMIF(selector!$C$3:$C$771,H439,selector!$A$3:$A$771)</f>
        <v>166</v>
      </c>
      <c r="R439" s="52" t="n">
        <v>1</v>
      </c>
      <c r="S439" s="52" t="n">
        <v>1</v>
      </c>
      <c r="T439" s="52" t="n">
        <f aca="false">SUMIF(solver_b!$I$10:$I$18,I439,solver_b!$B$10:$B$18)</f>
        <v>0</v>
      </c>
      <c r="U439" s="52" t="n">
        <f aca="false">IF(T439&gt;1,(T439-1),0)</f>
        <v>0</v>
      </c>
      <c r="V439" s="52" t="n">
        <f aca="false">SUMIF(draft!$C$4:$N$19,H439)</f>
        <v>0</v>
      </c>
      <c r="W439" s="52" t="n">
        <f aca="false">IF(V439&gt;0,0,H439)</f>
        <v>786</v>
      </c>
      <c r="X439" s="52" t="n">
        <f aca="false">SUMIF(selector!P$3:P$771,$I439,selector!P$3:P$771)</f>
        <v>0</v>
      </c>
      <c r="Y439" s="52" t="n">
        <f aca="false">SUMIF(selector!Q$3:Q$771,$I439,selector!Q$3:Q$771)</f>
        <v>0</v>
      </c>
      <c r="Z439" s="52" t="n">
        <f aca="false">SUMIF(selector!R$3:R$771,$I439,selector!R$3:R$771)</f>
        <v>0</v>
      </c>
      <c r="AA439" s="52" t="n">
        <f aca="false">SUMIF(selector!S$3:S$771,$I439,selector!S$3:S$771)</f>
        <v>0</v>
      </c>
      <c r="AB439" s="52" t="n">
        <f aca="false">SUMIF(selector!T$3:T$771,$I439,selector!T$3:T$771)</f>
        <v>0</v>
      </c>
      <c r="AC439" s="52" t="n">
        <f aca="false">SUMIF(selector!U$3:U$771,$I439,selector!U$3:U$771)</f>
        <v>0</v>
      </c>
      <c r="AD439" s="52" t="n">
        <f aca="false">SUMIF(selector!V$3:V$771,$I439,selector!V$3:V$771)</f>
        <v>0</v>
      </c>
      <c r="AE439" s="52" t="n">
        <f aca="false">SUMIF(selector!W$3:W$771,$I439,selector!W$3:W$771)</f>
        <v>0</v>
      </c>
      <c r="AF439" s="52" t="n">
        <f aca="false">SUMIF(selector!X$3:X$771,$I439,selector!X$3:X$771)</f>
        <v>166</v>
      </c>
      <c r="AG439" s="52" t="n">
        <f aca="false">SUMIF(selector!Y$3:Y$771,$I439,selector!Y$3:Y$771)</f>
        <v>166</v>
      </c>
    </row>
    <row r="440" customFormat="false" ht="12.75" hidden="false" customHeight="false" outlineLevel="0" collapsed="false">
      <c r="A440" s="52" t="n">
        <f aca="false">I440</f>
        <v>165</v>
      </c>
      <c r="B440" s="52" t="s">
        <v>479</v>
      </c>
      <c r="C440" s="52" t="n">
        <v>0</v>
      </c>
      <c r="D440" s="52" t="n">
        <v>0</v>
      </c>
      <c r="E440" s="52" t="n">
        <v>0</v>
      </c>
      <c r="F440" s="52" t="n">
        <v>0</v>
      </c>
      <c r="G440" s="52" t="n">
        <v>0</v>
      </c>
      <c r="H440" s="52" t="n">
        <v>787</v>
      </c>
      <c r="I440" s="52" t="n">
        <f aca="false">SUMIF(selector!$C$3:$C$771,H440,selector!$A$3:$A$771)</f>
        <v>165</v>
      </c>
      <c r="R440" s="52" t="n">
        <v>1</v>
      </c>
      <c r="S440" s="52" t="n">
        <v>1</v>
      </c>
      <c r="T440" s="52" t="n">
        <f aca="false">SUMIF(solver_b!$I$10:$I$18,I440,solver_b!$B$10:$B$18)</f>
        <v>0</v>
      </c>
      <c r="U440" s="52" t="n">
        <f aca="false">IF(T440&gt;1,(T440-1),0)</f>
        <v>0</v>
      </c>
      <c r="V440" s="52" t="n">
        <f aca="false">SUMIF(draft!$C$4:$N$19,H440)</f>
        <v>0</v>
      </c>
      <c r="W440" s="52" t="n">
        <f aca="false">IF(V440&gt;0,0,H440)</f>
        <v>787</v>
      </c>
      <c r="X440" s="52" t="n">
        <f aca="false">SUMIF(selector!P$3:P$771,$I440,selector!P$3:P$771)</f>
        <v>0</v>
      </c>
      <c r="Y440" s="52" t="n">
        <f aca="false">SUMIF(selector!Q$3:Q$771,$I440,selector!Q$3:Q$771)</f>
        <v>0</v>
      </c>
      <c r="Z440" s="52" t="n">
        <f aca="false">SUMIF(selector!R$3:R$771,$I440,selector!R$3:R$771)</f>
        <v>0</v>
      </c>
      <c r="AA440" s="52" t="n">
        <f aca="false">SUMIF(selector!S$3:S$771,$I440,selector!S$3:S$771)</f>
        <v>0</v>
      </c>
      <c r="AB440" s="52" t="n">
        <f aca="false">SUMIF(selector!T$3:T$771,$I440,selector!T$3:T$771)</f>
        <v>0</v>
      </c>
      <c r="AC440" s="52" t="n">
        <f aca="false">SUMIF(selector!U$3:U$771,$I440,selector!U$3:U$771)</f>
        <v>0</v>
      </c>
      <c r="AD440" s="52" t="n">
        <f aca="false">SUMIF(selector!V$3:V$771,$I440,selector!V$3:V$771)</f>
        <v>0</v>
      </c>
      <c r="AE440" s="52" t="n">
        <f aca="false">SUMIF(selector!W$3:W$771,$I440,selector!W$3:W$771)</f>
        <v>0</v>
      </c>
      <c r="AF440" s="52" t="n">
        <f aca="false">SUMIF(selector!X$3:X$771,$I440,selector!X$3:X$771)</f>
        <v>165</v>
      </c>
      <c r="AG440" s="52" t="n">
        <f aca="false">SUMIF(selector!Y$3:Y$771,$I440,selector!Y$3:Y$771)</f>
        <v>165</v>
      </c>
    </row>
    <row r="441" customFormat="false" ht="12.75" hidden="false" customHeight="false" outlineLevel="0" collapsed="false">
      <c r="A441" s="52" t="n">
        <f aca="false">I441</f>
        <v>164</v>
      </c>
      <c r="B441" s="52" t="s">
        <v>480</v>
      </c>
      <c r="C441" s="52" t="n">
        <v>36</v>
      </c>
      <c r="D441" s="52" t="n">
        <v>5</v>
      </c>
      <c r="E441" s="52" t="n">
        <v>26</v>
      </c>
      <c r="F441" s="52" t="n">
        <v>1</v>
      </c>
      <c r="G441" s="52" t="n">
        <v>0.244</v>
      </c>
      <c r="H441" s="52" t="n">
        <v>788</v>
      </c>
      <c r="I441" s="52" t="n">
        <f aca="false">SUMIF(selector!$C$3:$C$771,H441,selector!$A$3:$A$771)</f>
        <v>164</v>
      </c>
      <c r="N441" s="52" t="n">
        <v>1</v>
      </c>
      <c r="O441" s="52" t="n">
        <v>1</v>
      </c>
      <c r="Q441" s="52" t="n">
        <v>1</v>
      </c>
      <c r="S441" s="52" t="n">
        <v>1</v>
      </c>
      <c r="T441" s="52" t="n">
        <f aca="false">SUMIF(solver_b!$I$10:$I$18,I441,solver_b!$B$10:$B$18)</f>
        <v>0</v>
      </c>
      <c r="U441" s="52" t="n">
        <f aca="false">IF(T441&gt;1,(T441-1),0)</f>
        <v>0</v>
      </c>
      <c r="V441" s="52" t="n">
        <f aca="false">SUMIF(draft!$C$4:$N$19,H441)</f>
        <v>0</v>
      </c>
      <c r="W441" s="52" t="n">
        <f aca="false">IF(V441&gt;0,0,H441)</f>
        <v>788</v>
      </c>
      <c r="X441" s="52" t="n">
        <f aca="false">SUMIF(selector!P$3:P$771,$I441,selector!P$3:P$771)</f>
        <v>0</v>
      </c>
      <c r="Y441" s="52" t="n">
        <f aca="false">SUMIF(selector!Q$3:Q$771,$I441,selector!Q$3:Q$771)</f>
        <v>0</v>
      </c>
      <c r="Z441" s="52" t="n">
        <f aca="false">SUMIF(selector!R$3:R$771,$I441,selector!R$3:R$771)</f>
        <v>0</v>
      </c>
      <c r="AA441" s="52" t="n">
        <f aca="false">SUMIF(selector!S$3:S$771,$I441,selector!S$3:S$771)</f>
        <v>0</v>
      </c>
      <c r="AB441" s="52" t="n">
        <f aca="false">SUMIF(selector!T$3:T$771,$I441,selector!T$3:T$771)</f>
        <v>164</v>
      </c>
      <c r="AC441" s="52" t="n">
        <f aca="false">SUMIF(selector!U$3:U$771,$I441,selector!U$3:U$771)</f>
        <v>164</v>
      </c>
      <c r="AD441" s="52" t="n">
        <f aca="false">SUMIF(selector!V$3:V$771,$I441,selector!V$3:V$771)</f>
        <v>0</v>
      </c>
      <c r="AE441" s="52" t="n">
        <f aca="false">SUMIF(selector!W$3:W$771,$I441,selector!W$3:W$771)</f>
        <v>164</v>
      </c>
      <c r="AF441" s="52" t="n">
        <f aca="false">SUMIF(selector!X$3:X$771,$I441,selector!X$3:X$771)</f>
        <v>0</v>
      </c>
      <c r="AG441" s="52" t="n">
        <f aca="false">SUMIF(selector!Y$3:Y$771,$I441,selector!Y$3:Y$771)</f>
        <v>164</v>
      </c>
    </row>
    <row r="442" customFormat="false" ht="12.75" hidden="false" customHeight="false" outlineLevel="0" collapsed="false">
      <c r="A442" s="52" t="n">
        <f aca="false">I442</f>
        <v>163</v>
      </c>
      <c r="B442" s="52" t="s">
        <v>481</v>
      </c>
      <c r="C442" s="52" t="n">
        <v>1</v>
      </c>
      <c r="D442" s="52" t="n">
        <v>0</v>
      </c>
      <c r="E442" s="52" t="n">
        <v>1</v>
      </c>
      <c r="F442" s="52" t="n">
        <v>0</v>
      </c>
      <c r="G442" s="52" t="n">
        <v>0.182</v>
      </c>
      <c r="H442" s="52" t="n">
        <v>789</v>
      </c>
      <c r="I442" s="52" t="n">
        <f aca="false">SUMIF(selector!$C$3:$C$771,H442,selector!$A$3:$A$771)</f>
        <v>163</v>
      </c>
      <c r="N442" s="52" t="n">
        <v>1</v>
      </c>
      <c r="S442" s="52" t="n">
        <v>1</v>
      </c>
      <c r="T442" s="52" t="n">
        <f aca="false">SUMIF(solver_b!$I$10:$I$18,I442,solver_b!$B$10:$B$18)</f>
        <v>0</v>
      </c>
      <c r="U442" s="52" t="n">
        <f aca="false">IF(T442&gt;1,(T442-1),0)</f>
        <v>0</v>
      </c>
      <c r="V442" s="52" t="n">
        <f aca="false">SUMIF(draft!$C$4:$N$19,H442)</f>
        <v>0</v>
      </c>
      <c r="W442" s="52" t="n">
        <f aca="false">IF(V442&gt;0,0,H442)</f>
        <v>789</v>
      </c>
      <c r="X442" s="52" t="n">
        <f aca="false">SUMIF(selector!P$3:P$771,$I442,selector!P$3:P$771)</f>
        <v>0</v>
      </c>
      <c r="Y442" s="52" t="n">
        <f aca="false">SUMIF(selector!Q$3:Q$771,$I442,selector!Q$3:Q$771)</f>
        <v>0</v>
      </c>
      <c r="Z442" s="52" t="n">
        <f aca="false">SUMIF(selector!R$3:R$771,$I442,selector!R$3:R$771)</f>
        <v>0</v>
      </c>
      <c r="AA442" s="52" t="n">
        <f aca="false">SUMIF(selector!S$3:S$771,$I442,selector!S$3:S$771)</f>
        <v>0</v>
      </c>
      <c r="AB442" s="52" t="n">
        <f aca="false">SUMIF(selector!T$3:T$771,$I442,selector!T$3:T$771)</f>
        <v>163</v>
      </c>
      <c r="AC442" s="52" t="n">
        <f aca="false">SUMIF(selector!U$3:U$771,$I442,selector!U$3:U$771)</f>
        <v>0</v>
      </c>
      <c r="AD442" s="52" t="n">
        <f aca="false">SUMIF(selector!V$3:V$771,$I442,selector!V$3:V$771)</f>
        <v>0</v>
      </c>
      <c r="AE442" s="52" t="n">
        <f aca="false">SUMIF(selector!W$3:W$771,$I442,selector!W$3:W$771)</f>
        <v>0</v>
      </c>
      <c r="AF442" s="52" t="n">
        <f aca="false">SUMIF(selector!X$3:X$771,$I442,selector!X$3:X$771)</f>
        <v>0</v>
      </c>
      <c r="AG442" s="52" t="n">
        <f aca="false">SUMIF(selector!Y$3:Y$771,$I442,selector!Y$3:Y$771)</f>
        <v>163</v>
      </c>
    </row>
    <row r="443" customFormat="false" ht="12.75" hidden="false" customHeight="false" outlineLevel="0" collapsed="false">
      <c r="A443" s="52" t="n">
        <f aca="false">I443</f>
        <v>162</v>
      </c>
      <c r="B443" s="52" t="s">
        <v>482</v>
      </c>
      <c r="C443" s="52" t="n">
        <v>3</v>
      </c>
      <c r="D443" s="52" t="n">
        <v>2</v>
      </c>
      <c r="E443" s="52" t="n">
        <v>4</v>
      </c>
      <c r="F443" s="52" t="n">
        <v>0</v>
      </c>
      <c r="G443" s="52" t="n">
        <v>0.22</v>
      </c>
      <c r="H443" s="52" t="n">
        <v>790</v>
      </c>
      <c r="I443" s="52" t="n">
        <f aca="false">SUMIF(selector!$C$3:$C$771,H443,selector!$A$3:$A$771)</f>
        <v>162</v>
      </c>
      <c r="P443" s="52" t="n">
        <v>1</v>
      </c>
      <c r="S443" s="52" t="n">
        <v>1</v>
      </c>
      <c r="T443" s="52" t="n">
        <f aca="false">SUMIF(solver_b!$I$10:$I$18,I443,solver_b!$B$10:$B$18)</f>
        <v>0</v>
      </c>
      <c r="U443" s="52" t="n">
        <f aca="false">IF(T443&gt;1,(T443-1),0)</f>
        <v>0</v>
      </c>
      <c r="V443" s="52" t="n">
        <f aca="false">SUMIF(draft!$C$4:$N$19,H443)</f>
        <v>0</v>
      </c>
      <c r="W443" s="52" t="n">
        <f aca="false">IF(V443&gt;0,0,H443)</f>
        <v>790</v>
      </c>
      <c r="X443" s="52" t="n">
        <f aca="false">SUMIF(selector!P$3:P$771,$I443,selector!P$3:P$771)</f>
        <v>0</v>
      </c>
      <c r="Y443" s="52" t="n">
        <f aca="false">SUMIF(selector!Q$3:Q$771,$I443,selector!Q$3:Q$771)</f>
        <v>0</v>
      </c>
      <c r="Z443" s="52" t="n">
        <f aca="false">SUMIF(selector!R$3:R$771,$I443,selector!R$3:R$771)</f>
        <v>0</v>
      </c>
      <c r="AA443" s="52" t="n">
        <f aca="false">SUMIF(selector!S$3:S$771,$I443,selector!S$3:S$771)</f>
        <v>0</v>
      </c>
      <c r="AB443" s="52" t="n">
        <f aca="false">SUMIF(selector!T$3:T$771,$I443,selector!T$3:T$771)</f>
        <v>0</v>
      </c>
      <c r="AC443" s="52" t="n">
        <f aca="false">SUMIF(selector!U$3:U$771,$I443,selector!U$3:U$771)</f>
        <v>0</v>
      </c>
      <c r="AD443" s="52" t="n">
        <f aca="false">SUMIF(selector!V$3:V$771,$I443,selector!V$3:V$771)</f>
        <v>162</v>
      </c>
      <c r="AE443" s="52" t="n">
        <f aca="false">SUMIF(selector!W$3:W$771,$I443,selector!W$3:W$771)</f>
        <v>0</v>
      </c>
      <c r="AF443" s="52" t="n">
        <f aca="false">SUMIF(selector!X$3:X$771,$I443,selector!X$3:X$771)</f>
        <v>0</v>
      </c>
      <c r="AG443" s="52" t="n">
        <f aca="false">SUMIF(selector!Y$3:Y$771,$I443,selector!Y$3:Y$771)</f>
        <v>162</v>
      </c>
    </row>
    <row r="444" customFormat="false" ht="12.75" hidden="false" customHeight="false" outlineLevel="0" collapsed="false">
      <c r="A444" s="52" t="n">
        <f aca="false">I444</f>
        <v>161</v>
      </c>
      <c r="B444" s="52" t="s">
        <v>483</v>
      </c>
      <c r="C444" s="52" t="n">
        <v>26</v>
      </c>
      <c r="D444" s="52" t="n">
        <v>3</v>
      </c>
      <c r="E444" s="52" t="n">
        <v>25</v>
      </c>
      <c r="F444" s="52" t="n">
        <v>4</v>
      </c>
      <c r="G444" s="52" t="n">
        <v>0.261</v>
      </c>
      <c r="H444" s="52" t="n">
        <v>791</v>
      </c>
      <c r="I444" s="52" t="n">
        <f aca="false">SUMIF(selector!$C$3:$C$771,H444,selector!$A$3:$A$771)</f>
        <v>161</v>
      </c>
      <c r="R444" s="52" t="n">
        <v>1</v>
      </c>
      <c r="S444" s="52" t="n">
        <v>1</v>
      </c>
      <c r="T444" s="52" t="n">
        <f aca="false">SUMIF(solver_b!$I$10:$I$18,I444,solver_b!$B$10:$B$18)</f>
        <v>0</v>
      </c>
      <c r="U444" s="52" t="n">
        <f aca="false">IF(T444&gt;1,(T444-1),0)</f>
        <v>0</v>
      </c>
      <c r="V444" s="52" t="n">
        <f aca="false">SUMIF(draft!$C$4:$N$19,H444)</f>
        <v>0</v>
      </c>
      <c r="W444" s="52" t="n">
        <f aca="false">IF(V444&gt;0,0,H444)</f>
        <v>791</v>
      </c>
      <c r="X444" s="52" t="n">
        <f aca="false">SUMIF(selector!P$3:P$771,$I444,selector!P$3:P$771)</f>
        <v>0</v>
      </c>
      <c r="Y444" s="52" t="n">
        <f aca="false">SUMIF(selector!Q$3:Q$771,$I444,selector!Q$3:Q$771)</f>
        <v>0</v>
      </c>
      <c r="Z444" s="52" t="n">
        <f aca="false">SUMIF(selector!R$3:R$771,$I444,selector!R$3:R$771)</f>
        <v>0</v>
      </c>
      <c r="AA444" s="52" t="n">
        <f aca="false">SUMIF(selector!S$3:S$771,$I444,selector!S$3:S$771)</f>
        <v>0</v>
      </c>
      <c r="AB444" s="52" t="n">
        <f aca="false">SUMIF(selector!T$3:T$771,$I444,selector!T$3:T$771)</f>
        <v>0</v>
      </c>
      <c r="AC444" s="52" t="n">
        <f aca="false">SUMIF(selector!U$3:U$771,$I444,selector!U$3:U$771)</f>
        <v>0</v>
      </c>
      <c r="AD444" s="52" t="n">
        <f aca="false">SUMIF(selector!V$3:V$771,$I444,selector!V$3:V$771)</f>
        <v>0</v>
      </c>
      <c r="AE444" s="52" t="n">
        <f aca="false">SUMIF(selector!W$3:W$771,$I444,selector!W$3:W$771)</f>
        <v>0</v>
      </c>
      <c r="AF444" s="52" t="n">
        <f aca="false">SUMIF(selector!X$3:X$771,$I444,selector!X$3:X$771)</f>
        <v>161</v>
      </c>
      <c r="AG444" s="52" t="n">
        <f aca="false">SUMIF(selector!Y$3:Y$771,$I444,selector!Y$3:Y$771)</f>
        <v>161</v>
      </c>
    </row>
    <row r="445" customFormat="false" ht="12.75" hidden="false" customHeight="false" outlineLevel="0" collapsed="false">
      <c r="A445" s="52" t="n">
        <f aca="false">I445</f>
        <v>160</v>
      </c>
      <c r="B445" s="52" t="s">
        <v>484</v>
      </c>
      <c r="C445" s="52" t="n">
        <v>35</v>
      </c>
      <c r="D445" s="52" t="n">
        <v>7</v>
      </c>
      <c r="E445" s="52" t="n">
        <v>31</v>
      </c>
      <c r="F445" s="52" t="n">
        <v>1</v>
      </c>
      <c r="G445" s="52" t="n">
        <v>0.242</v>
      </c>
      <c r="H445" s="52" t="n">
        <v>792</v>
      </c>
      <c r="I445" s="52" t="n">
        <f aca="false">SUMIF(selector!$C$3:$C$771,H445,selector!$A$3:$A$771)</f>
        <v>160</v>
      </c>
      <c r="O445" s="52" t="n">
        <v>1</v>
      </c>
      <c r="Q445" s="52" t="n">
        <v>1</v>
      </c>
      <c r="S445" s="52" t="n">
        <v>1</v>
      </c>
      <c r="T445" s="52" t="n">
        <f aca="false">SUMIF(solver_b!$I$10:$I$18,I445,solver_b!$B$10:$B$18)</f>
        <v>0</v>
      </c>
      <c r="U445" s="52" t="n">
        <f aca="false">IF(T445&gt;1,(T445-1),0)</f>
        <v>0</v>
      </c>
      <c r="V445" s="52" t="n">
        <f aca="false">SUMIF(draft!$C$4:$N$19,H445)</f>
        <v>0</v>
      </c>
      <c r="W445" s="52" t="n">
        <f aca="false">IF(V445&gt;0,0,H445)</f>
        <v>792</v>
      </c>
      <c r="X445" s="52" t="n">
        <f aca="false">SUMIF(selector!P$3:P$771,$I445,selector!P$3:P$771)</f>
        <v>0</v>
      </c>
      <c r="Y445" s="52" t="n">
        <f aca="false">SUMIF(selector!Q$3:Q$771,$I445,selector!Q$3:Q$771)</f>
        <v>0</v>
      </c>
      <c r="Z445" s="52" t="n">
        <f aca="false">SUMIF(selector!R$3:R$771,$I445,selector!R$3:R$771)</f>
        <v>0</v>
      </c>
      <c r="AA445" s="52" t="n">
        <f aca="false">SUMIF(selector!S$3:S$771,$I445,selector!S$3:S$771)</f>
        <v>0</v>
      </c>
      <c r="AB445" s="52" t="n">
        <f aca="false">SUMIF(selector!T$3:T$771,$I445,selector!T$3:T$771)</f>
        <v>0</v>
      </c>
      <c r="AC445" s="52" t="n">
        <f aca="false">SUMIF(selector!U$3:U$771,$I445,selector!U$3:U$771)</f>
        <v>160</v>
      </c>
      <c r="AD445" s="52" t="n">
        <f aca="false">SUMIF(selector!V$3:V$771,$I445,selector!V$3:V$771)</f>
        <v>0</v>
      </c>
      <c r="AE445" s="52" t="n">
        <f aca="false">SUMIF(selector!W$3:W$771,$I445,selector!W$3:W$771)</f>
        <v>160</v>
      </c>
      <c r="AF445" s="52" t="n">
        <f aca="false">SUMIF(selector!X$3:X$771,$I445,selector!X$3:X$771)</f>
        <v>0</v>
      </c>
      <c r="AG445" s="52" t="n">
        <f aca="false">SUMIF(selector!Y$3:Y$771,$I445,selector!Y$3:Y$771)</f>
        <v>160</v>
      </c>
    </row>
    <row r="446" customFormat="false" ht="12.75" hidden="false" customHeight="false" outlineLevel="0" collapsed="false">
      <c r="A446" s="52" t="n">
        <f aca="false">I446</f>
        <v>159</v>
      </c>
      <c r="B446" s="52" t="s">
        <v>485</v>
      </c>
      <c r="C446" s="52" t="n">
        <v>3</v>
      </c>
      <c r="D446" s="52" t="n">
        <v>0</v>
      </c>
      <c r="E446" s="52" t="n">
        <v>0</v>
      </c>
      <c r="F446" s="52" t="n">
        <v>2</v>
      </c>
      <c r="G446" s="52" t="n">
        <v>0.273</v>
      </c>
      <c r="H446" s="52" t="n">
        <v>793</v>
      </c>
      <c r="I446" s="52" t="n">
        <f aca="false">SUMIF(selector!$C$3:$C$771,H446,selector!$A$3:$A$771)</f>
        <v>159</v>
      </c>
      <c r="P446" s="52" t="n">
        <v>1</v>
      </c>
      <c r="S446" s="52" t="n">
        <v>1</v>
      </c>
      <c r="T446" s="52" t="n">
        <f aca="false">SUMIF(solver_b!$I$10:$I$18,I446,solver_b!$B$10:$B$18)</f>
        <v>0</v>
      </c>
      <c r="U446" s="52" t="n">
        <f aca="false">IF(T446&gt;1,(T446-1),0)</f>
        <v>0</v>
      </c>
      <c r="V446" s="52" t="n">
        <f aca="false">SUMIF(draft!$C$4:$N$19,H446)</f>
        <v>0</v>
      </c>
      <c r="W446" s="52" t="n">
        <f aca="false">IF(V446&gt;0,0,H446)</f>
        <v>793</v>
      </c>
      <c r="X446" s="52" t="n">
        <f aca="false">SUMIF(selector!P$3:P$771,$I446,selector!P$3:P$771)</f>
        <v>0</v>
      </c>
      <c r="Y446" s="52" t="n">
        <f aca="false">SUMIF(selector!Q$3:Q$771,$I446,selector!Q$3:Q$771)</f>
        <v>0</v>
      </c>
      <c r="Z446" s="52" t="n">
        <f aca="false">SUMIF(selector!R$3:R$771,$I446,selector!R$3:R$771)</f>
        <v>0</v>
      </c>
      <c r="AA446" s="52" t="n">
        <f aca="false">SUMIF(selector!S$3:S$771,$I446,selector!S$3:S$771)</f>
        <v>0</v>
      </c>
      <c r="AB446" s="52" t="n">
        <f aca="false">SUMIF(selector!T$3:T$771,$I446,selector!T$3:T$771)</f>
        <v>0</v>
      </c>
      <c r="AC446" s="52" t="n">
        <f aca="false">SUMIF(selector!U$3:U$771,$I446,selector!U$3:U$771)</f>
        <v>0</v>
      </c>
      <c r="AD446" s="52" t="n">
        <f aca="false">SUMIF(selector!V$3:V$771,$I446,selector!V$3:V$771)</f>
        <v>159</v>
      </c>
      <c r="AE446" s="52" t="n">
        <f aca="false">SUMIF(selector!W$3:W$771,$I446,selector!W$3:W$771)</f>
        <v>0</v>
      </c>
      <c r="AF446" s="52" t="n">
        <f aca="false">SUMIF(selector!X$3:X$771,$I446,selector!X$3:X$771)</f>
        <v>0</v>
      </c>
      <c r="AG446" s="52" t="n">
        <f aca="false">SUMIF(selector!Y$3:Y$771,$I446,selector!Y$3:Y$771)</f>
        <v>159</v>
      </c>
    </row>
    <row r="447" customFormat="false" ht="12.75" hidden="false" customHeight="false" outlineLevel="0" collapsed="false">
      <c r="A447" s="52" t="n">
        <f aca="false">I447</f>
        <v>158</v>
      </c>
      <c r="B447" s="52" t="s">
        <v>486</v>
      </c>
      <c r="C447" s="52" t="n">
        <v>17</v>
      </c>
      <c r="D447" s="52" t="n">
        <v>1</v>
      </c>
      <c r="E447" s="52" t="n">
        <v>16</v>
      </c>
      <c r="F447" s="52" t="n">
        <v>4</v>
      </c>
      <c r="G447" s="52" t="n">
        <v>0.254</v>
      </c>
      <c r="H447" s="52" t="n">
        <v>794</v>
      </c>
      <c r="I447" s="52" t="n">
        <f aca="false">SUMIF(selector!$C$3:$C$771,H447,selector!$A$3:$A$771)</f>
        <v>158</v>
      </c>
      <c r="M447" s="52" t="n">
        <v>1</v>
      </c>
      <c r="N447" s="52" t="n">
        <v>1</v>
      </c>
      <c r="P447" s="52" t="n">
        <v>1</v>
      </c>
      <c r="Q447" s="52" t="n">
        <v>1</v>
      </c>
      <c r="S447" s="52" t="n">
        <v>1</v>
      </c>
      <c r="T447" s="52" t="n">
        <f aca="false">SUMIF(solver_b!$I$10:$I$18,I447,solver_b!$B$10:$B$18)</f>
        <v>0</v>
      </c>
      <c r="U447" s="52" t="n">
        <f aca="false">IF(T447&gt;1,(T447-1),0)</f>
        <v>0</v>
      </c>
      <c r="V447" s="52" t="n">
        <f aca="false">SUMIF(draft!$C$4:$N$19,H447)</f>
        <v>0</v>
      </c>
      <c r="W447" s="52" t="n">
        <f aca="false">IF(V447&gt;0,0,H447)</f>
        <v>794</v>
      </c>
      <c r="X447" s="52" t="n">
        <f aca="false">SUMIF(selector!P$3:P$771,$I447,selector!P$3:P$771)</f>
        <v>0</v>
      </c>
      <c r="Y447" s="52" t="n">
        <f aca="false">SUMIF(selector!Q$3:Q$771,$I447,selector!Q$3:Q$771)</f>
        <v>0</v>
      </c>
      <c r="Z447" s="52" t="n">
        <f aca="false">SUMIF(selector!R$3:R$771,$I447,selector!R$3:R$771)</f>
        <v>0</v>
      </c>
      <c r="AA447" s="52" t="n">
        <f aca="false">SUMIF(selector!S$3:S$771,$I447,selector!S$3:S$771)</f>
        <v>158</v>
      </c>
      <c r="AB447" s="52" t="n">
        <f aca="false">SUMIF(selector!T$3:T$771,$I447,selector!T$3:T$771)</f>
        <v>158</v>
      </c>
      <c r="AC447" s="52" t="n">
        <f aca="false">SUMIF(selector!U$3:U$771,$I447,selector!U$3:U$771)</f>
        <v>0</v>
      </c>
      <c r="AD447" s="52" t="n">
        <f aca="false">SUMIF(selector!V$3:V$771,$I447,selector!V$3:V$771)</f>
        <v>158</v>
      </c>
      <c r="AE447" s="52" t="n">
        <f aca="false">SUMIF(selector!W$3:W$771,$I447,selector!W$3:W$771)</f>
        <v>158</v>
      </c>
      <c r="AF447" s="52" t="n">
        <f aca="false">SUMIF(selector!X$3:X$771,$I447,selector!X$3:X$771)</f>
        <v>0</v>
      </c>
      <c r="AG447" s="52" t="n">
        <f aca="false">SUMIF(selector!Y$3:Y$771,$I447,selector!Y$3:Y$771)</f>
        <v>158</v>
      </c>
    </row>
    <row r="448" customFormat="false" ht="12.75" hidden="false" customHeight="false" outlineLevel="0" collapsed="false">
      <c r="A448" s="52" t="n">
        <f aca="false">I448</f>
        <v>157</v>
      </c>
      <c r="B448" s="52" t="s">
        <v>487</v>
      </c>
      <c r="C448" s="52" t="n">
        <v>28</v>
      </c>
      <c r="D448" s="52" t="n">
        <v>2</v>
      </c>
      <c r="E448" s="52" t="n">
        <v>27</v>
      </c>
      <c r="F448" s="52" t="n">
        <v>0</v>
      </c>
      <c r="G448" s="52" t="n">
        <v>0.266</v>
      </c>
      <c r="H448" s="52" t="n">
        <v>795</v>
      </c>
      <c r="I448" s="52" t="n">
        <f aca="false">SUMIF(selector!$C$3:$C$771,H448,selector!$A$3:$A$771)</f>
        <v>157</v>
      </c>
      <c r="N448" s="52" t="n">
        <v>1</v>
      </c>
      <c r="O448" s="52" t="n">
        <v>1</v>
      </c>
      <c r="S448" s="52" t="n">
        <v>1</v>
      </c>
      <c r="T448" s="52" t="n">
        <f aca="false">SUMIF(solver_b!$I$10:$I$18,I448,solver_b!$B$10:$B$18)</f>
        <v>0</v>
      </c>
      <c r="U448" s="52" t="n">
        <f aca="false">IF(T448&gt;1,(T448-1),0)</f>
        <v>0</v>
      </c>
      <c r="V448" s="52" t="n">
        <f aca="false">SUMIF(draft!$C$4:$N$19,H448)</f>
        <v>0</v>
      </c>
      <c r="W448" s="52" t="n">
        <f aca="false">IF(V448&gt;0,0,H448)</f>
        <v>795</v>
      </c>
      <c r="X448" s="52" t="n">
        <f aca="false">SUMIF(selector!P$3:P$771,$I448,selector!P$3:P$771)</f>
        <v>0</v>
      </c>
      <c r="Y448" s="52" t="n">
        <f aca="false">SUMIF(selector!Q$3:Q$771,$I448,selector!Q$3:Q$771)</f>
        <v>0</v>
      </c>
      <c r="Z448" s="52" t="n">
        <f aca="false">SUMIF(selector!R$3:R$771,$I448,selector!R$3:R$771)</f>
        <v>0</v>
      </c>
      <c r="AA448" s="52" t="n">
        <f aca="false">SUMIF(selector!S$3:S$771,$I448,selector!S$3:S$771)</f>
        <v>0</v>
      </c>
      <c r="AB448" s="52" t="n">
        <f aca="false">SUMIF(selector!T$3:T$771,$I448,selector!T$3:T$771)</f>
        <v>157</v>
      </c>
      <c r="AC448" s="52" t="n">
        <f aca="false">SUMIF(selector!U$3:U$771,$I448,selector!U$3:U$771)</f>
        <v>157</v>
      </c>
      <c r="AD448" s="52" t="n">
        <f aca="false">SUMIF(selector!V$3:V$771,$I448,selector!V$3:V$771)</f>
        <v>0</v>
      </c>
      <c r="AE448" s="52" t="n">
        <f aca="false">SUMIF(selector!W$3:W$771,$I448,selector!W$3:W$771)</f>
        <v>0</v>
      </c>
      <c r="AF448" s="52" t="n">
        <f aca="false">SUMIF(selector!X$3:X$771,$I448,selector!X$3:X$771)</f>
        <v>0</v>
      </c>
      <c r="AG448" s="52" t="n">
        <f aca="false">SUMIF(selector!Y$3:Y$771,$I448,selector!Y$3:Y$771)</f>
        <v>157</v>
      </c>
    </row>
    <row r="449" customFormat="false" ht="12.75" hidden="false" customHeight="false" outlineLevel="0" collapsed="false">
      <c r="A449" s="52" t="n">
        <f aca="false">I449</f>
        <v>156</v>
      </c>
      <c r="B449" s="52" t="s">
        <v>488</v>
      </c>
      <c r="C449" s="52" t="n">
        <v>40</v>
      </c>
      <c r="D449" s="52" t="n">
        <v>6</v>
      </c>
      <c r="E449" s="52" t="n">
        <v>34</v>
      </c>
      <c r="F449" s="52" t="n">
        <v>1</v>
      </c>
      <c r="G449" s="52" t="n">
        <v>0.214</v>
      </c>
      <c r="H449" s="52" t="n">
        <v>796</v>
      </c>
      <c r="I449" s="52" t="n">
        <f aca="false">SUMIF(selector!$C$3:$C$771,H449,selector!$A$3:$A$771)</f>
        <v>156</v>
      </c>
      <c r="P449" s="52" t="n">
        <v>1</v>
      </c>
      <c r="S449" s="52" t="n">
        <v>1</v>
      </c>
      <c r="T449" s="52" t="n">
        <f aca="false">SUMIF(solver_b!$I$10:$I$18,I449,solver_b!$B$10:$B$18)</f>
        <v>0</v>
      </c>
      <c r="U449" s="52" t="n">
        <f aca="false">IF(T449&gt;1,(T449-1),0)</f>
        <v>0</v>
      </c>
      <c r="V449" s="52" t="n">
        <f aca="false">SUMIF(draft!$C$4:$N$19,H449)</f>
        <v>0</v>
      </c>
      <c r="W449" s="52" t="n">
        <f aca="false">IF(V449&gt;0,0,H449)</f>
        <v>796</v>
      </c>
      <c r="X449" s="52" t="n">
        <f aca="false">SUMIF(selector!P$3:P$771,$I449,selector!P$3:P$771)</f>
        <v>0</v>
      </c>
      <c r="Y449" s="52" t="n">
        <f aca="false">SUMIF(selector!Q$3:Q$771,$I449,selector!Q$3:Q$771)</f>
        <v>0</v>
      </c>
      <c r="Z449" s="52" t="n">
        <f aca="false">SUMIF(selector!R$3:R$771,$I449,selector!R$3:R$771)</f>
        <v>0</v>
      </c>
      <c r="AA449" s="52" t="n">
        <f aca="false">SUMIF(selector!S$3:S$771,$I449,selector!S$3:S$771)</f>
        <v>0</v>
      </c>
      <c r="AB449" s="52" t="n">
        <f aca="false">SUMIF(selector!T$3:T$771,$I449,selector!T$3:T$771)</f>
        <v>0</v>
      </c>
      <c r="AC449" s="52" t="n">
        <f aca="false">SUMIF(selector!U$3:U$771,$I449,selector!U$3:U$771)</f>
        <v>0</v>
      </c>
      <c r="AD449" s="52" t="n">
        <f aca="false">SUMIF(selector!V$3:V$771,$I449,selector!V$3:V$771)</f>
        <v>156</v>
      </c>
      <c r="AE449" s="52" t="n">
        <f aca="false">SUMIF(selector!W$3:W$771,$I449,selector!W$3:W$771)</f>
        <v>0</v>
      </c>
      <c r="AF449" s="52" t="n">
        <f aca="false">SUMIF(selector!X$3:X$771,$I449,selector!X$3:X$771)</f>
        <v>0</v>
      </c>
      <c r="AG449" s="52" t="n">
        <f aca="false">SUMIF(selector!Y$3:Y$771,$I449,selector!Y$3:Y$771)</f>
        <v>156</v>
      </c>
    </row>
    <row r="450" customFormat="false" ht="12.75" hidden="false" customHeight="false" outlineLevel="0" collapsed="false">
      <c r="A450" s="52" t="n">
        <f aca="false">I450</f>
        <v>155</v>
      </c>
      <c r="B450" s="52" t="s">
        <v>489</v>
      </c>
      <c r="C450" s="52" t="n">
        <v>23</v>
      </c>
      <c r="D450" s="52" t="n">
        <v>3</v>
      </c>
      <c r="E450" s="52" t="n">
        <v>22</v>
      </c>
      <c r="F450" s="52" t="n">
        <v>4</v>
      </c>
      <c r="G450" s="52" t="n">
        <v>0.268</v>
      </c>
      <c r="H450" s="52" t="n">
        <v>797</v>
      </c>
      <c r="I450" s="52" t="n">
        <f aca="false">SUMIF(selector!$C$3:$C$771,H450,selector!$A$3:$A$771)</f>
        <v>155</v>
      </c>
      <c r="N450" s="52" t="n">
        <v>1</v>
      </c>
      <c r="O450" s="52" t="n">
        <v>1</v>
      </c>
      <c r="P450" s="52" t="n">
        <v>1</v>
      </c>
      <c r="S450" s="52" t="n">
        <v>1</v>
      </c>
      <c r="T450" s="52" t="n">
        <f aca="false">SUMIF(solver_b!$I$10:$I$18,I450,solver_b!$B$10:$B$18)</f>
        <v>0</v>
      </c>
      <c r="U450" s="52" t="n">
        <f aca="false">IF(T450&gt;1,(T450-1),0)</f>
        <v>0</v>
      </c>
      <c r="V450" s="52" t="n">
        <f aca="false">SUMIF(draft!$C$4:$N$19,H450)</f>
        <v>0</v>
      </c>
      <c r="W450" s="52" t="n">
        <f aca="false">IF(V450&gt;0,0,H450)</f>
        <v>797</v>
      </c>
      <c r="X450" s="52" t="n">
        <f aca="false">SUMIF(selector!P$3:P$771,$I450,selector!P$3:P$771)</f>
        <v>0</v>
      </c>
      <c r="Y450" s="52" t="n">
        <f aca="false">SUMIF(selector!Q$3:Q$771,$I450,selector!Q$3:Q$771)</f>
        <v>0</v>
      </c>
      <c r="Z450" s="52" t="n">
        <f aca="false">SUMIF(selector!R$3:R$771,$I450,selector!R$3:R$771)</f>
        <v>0</v>
      </c>
      <c r="AA450" s="52" t="n">
        <f aca="false">SUMIF(selector!S$3:S$771,$I450,selector!S$3:S$771)</f>
        <v>0</v>
      </c>
      <c r="AB450" s="52" t="n">
        <f aca="false">SUMIF(selector!T$3:T$771,$I450,selector!T$3:T$771)</f>
        <v>155</v>
      </c>
      <c r="AC450" s="52" t="n">
        <f aca="false">SUMIF(selector!U$3:U$771,$I450,selector!U$3:U$771)</f>
        <v>155</v>
      </c>
      <c r="AD450" s="52" t="n">
        <f aca="false">SUMIF(selector!V$3:V$771,$I450,selector!V$3:V$771)</f>
        <v>155</v>
      </c>
      <c r="AE450" s="52" t="n">
        <f aca="false">SUMIF(selector!W$3:W$771,$I450,selector!W$3:W$771)</f>
        <v>0</v>
      </c>
      <c r="AF450" s="52" t="n">
        <f aca="false">SUMIF(selector!X$3:X$771,$I450,selector!X$3:X$771)</f>
        <v>0</v>
      </c>
      <c r="AG450" s="52" t="n">
        <f aca="false">SUMIF(selector!Y$3:Y$771,$I450,selector!Y$3:Y$771)</f>
        <v>155</v>
      </c>
    </row>
    <row r="451" customFormat="false" ht="12.75" hidden="false" customHeight="false" outlineLevel="0" collapsed="false">
      <c r="A451" s="52" t="n">
        <f aca="false">I451</f>
        <v>154</v>
      </c>
      <c r="B451" s="52" t="s">
        <v>490</v>
      </c>
      <c r="C451" s="52" t="n">
        <v>18</v>
      </c>
      <c r="D451" s="52" t="n">
        <v>4</v>
      </c>
      <c r="E451" s="52" t="n">
        <v>21</v>
      </c>
      <c r="F451" s="52" t="n">
        <v>1</v>
      </c>
      <c r="G451" s="52" t="n">
        <v>0.274</v>
      </c>
      <c r="H451" s="52" t="n">
        <v>798</v>
      </c>
      <c r="I451" s="52" t="n">
        <f aca="false">SUMIF(selector!$C$3:$C$771,H451,selector!$A$3:$A$771)</f>
        <v>154</v>
      </c>
      <c r="R451" s="52" t="n">
        <v>1</v>
      </c>
      <c r="S451" s="52" t="n">
        <v>1</v>
      </c>
      <c r="T451" s="52" t="n">
        <f aca="false">SUMIF(solver_b!$I$10:$I$18,I451,solver_b!$B$10:$B$18)</f>
        <v>0</v>
      </c>
      <c r="U451" s="52" t="n">
        <f aca="false">IF(T451&gt;1,(T451-1),0)</f>
        <v>0</v>
      </c>
      <c r="V451" s="52" t="n">
        <f aca="false">SUMIF(draft!$C$4:$N$19,H451)</f>
        <v>0</v>
      </c>
      <c r="W451" s="52" t="n">
        <f aca="false">IF(V451&gt;0,0,H451)</f>
        <v>798</v>
      </c>
      <c r="X451" s="52" t="n">
        <f aca="false">SUMIF(selector!P$3:P$771,$I451,selector!P$3:P$771)</f>
        <v>0</v>
      </c>
      <c r="Y451" s="52" t="n">
        <f aca="false">SUMIF(selector!Q$3:Q$771,$I451,selector!Q$3:Q$771)</f>
        <v>0</v>
      </c>
      <c r="Z451" s="52" t="n">
        <f aca="false">SUMIF(selector!R$3:R$771,$I451,selector!R$3:R$771)</f>
        <v>0</v>
      </c>
      <c r="AA451" s="52" t="n">
        <f aca="false">SUMIF(selector!S$3:S$771,$I451,selector!S$3:S$771)</f>
        <v>0</v>
      </c>
      <c r="AB451" s="52" t="n">
        <f aca="false">SUMIF(selector!T$3:T$771,$I451,selector!T$3:T$771)</f>
        <v>0</v>
      </c>
      <c r="AC451" s="52" t="n">
        <f aca="false">SUMIF(selector!U$3:U$771,$I451,selector!U$3:U$771)</f>
        <v>0</v>
      </c>
      <c r="AD451" s="52" t="n">
        <f aca="false">SUMIF(selector!V$3:V$771,$I451,selector!V$3:V$771)</f>
        <v>0</v>
      </c>
      <c r="AE451" s="52" t="n">
        <f aca="false">SUMIF(selector!W$3:W$771,$I451,selector!W$3:W$771)</f>
        <v>0</v>
      </c>
      <c r="AF451" s="52" t="n">
        <f aca="false">SUMIF(selector!X$3:X$771,$I451,selector!X$3:X$771)</f>
        <v>154</v>
      </c>
      <c r="AG451" s="52" t="n">
        <f aca="false">SUMIF(selector!Y$3:Y$771,$I451,selector!Y$3:Y$771)</f>
        <v>154</v>
      </c>
    </row>
    <row r="452" customFormat="false" ht="12.75" hidden="false" customHeight="false" outlineLevel="0" collapsed="false">
      <c r="A452" s="52" t="n">
        <f aca="false">I452</f>
        <v>153</v>
      </c>
      <c r="B452" s="52" t="s">
        <v>491</v>
      </c>
      <c r="C452" s="52" t="n">
        <v>2</v>
      </c>
      <c r="D452" s="52" t="n">
        <v>0</v>
      </c>
      <c r="E452" s="52" t="n">
        <v>2</v>
      </c>
      <c r="F452" s="52" t="n">
        <v>0</v>
      </c>
      <c r="G452" s="52" t="n">
        <v>0.24</v>
      </c>
      <c r="H452" s="52" t="n">
        <v>799</v>
      </c>
      <c r="I452" s="52" t="n">
        <f aca="false">SUMIF(selector!$C$3:$C$771,H452,selector!$A$3:$A$771)</f>
        <v>153</v>
      </c>
      <c r="Q452" s="52" t="n">
        <v>1</v>
      </c>
      <c r="S452" s="52" t="n">
        <v>1</v>
      </c>
      <c r="T452" s="52" t="n">
        <f aca="false">SUMIF(solver_b!$I$10:$I$18,I452,solver_b!$B$10:$B$18)</f>
        <v>0</v>
      </c>
      <c r="U452" s="52" t="n">
        <f aca="false">IF(T452&gt;1,(T452-1),0)</f>
        <v>0</v>
      </c>
      <c r="V452" s="52" t="n">
        <f aca="false">SUMIF(draft!$C$4:$N$19,H452)</f>
        <v>0</v>
      </c>
      <c r="W452" s="52" t="n">
        <f aca="false">IF(V452&gt;0,0,H452)</f>
        <v>799</v>
      </c>
      <c r="X452" s="52" t="n">
        <f aca="false">SUMIF(selector!P$3:P$771,$I452,selector!P$3:P$771)</f>
        <v>0</v>
      </c>
      <c r="Y452" s="52" t="n">
        <f aca="false">SUMIF(selector!Q$3:Q$771,$I452,selector!Q$3:Q$771)</f>
        <v>0</v>
      </c>
      <c r="Z452" s="52" t="n">
        <f aca="false">SUMIF(selector!R$3:R$771,$I452,selector!R$3:R$771)</f>
        <v>0</v>
      </c>
      <c r="AA452" s="52" t="n">
        <f aca="false">SUMIF(selector!S$3:S$771,$I452,selector!S$3:S$771)</f>
        <v>0</v>
      </c>
      <c r="AB452" s="52" t="n">
        <f aca="false">SUMIF(selector!T$3:T$771,$I452,selector!T$3:T$771)</f>
        <v>0</v>
      </c>
      <c r="AC452" s="52" t="n">
        <f aca="false">SUMIF(selector!U$3:U$771,$I452,selector!U$3:U$771)</f>
        <v>0</v>
      </c>
      <c r="AD452" s="52" t="n">
        <f aca="false">SUMIF(selector!V$3:V$771,$I452,selector!V$3:V$771)</f>
        <v>0</v>
      </c>
      <c r="AE452" s="52" t="n">
        <f aca="false">SUMIF(selector!W$3:W$771,$I452,selector!W$3:W$771)</f>
        <v>153</v>
      </c>
      <c r="AF452" s="52" t="n">
        <f aca="false">SUMIF(selector!X$3:X$771,$I452,selector!X$3:X$771)</f>
        <v>0</v>
      </c>
      <c r="AG452" s="52" t="n">
        <f aca="false">SUMIF(selector!Y$3:Y$771,$I452,selector!Y$3:Y$771)</f>
        <v>153</v>
      </c>
    </row>
    <row r="453" customFormat="false" ht="12.75" hidden="false" customHeight="false" outlineLevel="0" collapsed="false">
      <c r="A453" s="52" t="n">
        <f aca="false">I453</f>
        <v>152</v>
      </c>
      <c r="B453" s="52" t="s">
        <v>492</v>
      </c>
      <c r="C453" s="52" t="n">
        <v>1</v>
      </c>
      <c r="D453" s="52" t="n">
        <v>0</v>
      </c>
      <c r="E453" s="52" t="n">
        <v>4</v>
      </c>
      <c r="F453" s="52" t="n">
        <v>0</v>
      </c>
      <c r="G453" s="52" t="n">
        <v>0.281</v>
      </c>
      <c r="H453" s="52" t="n">
        <v>800</v>
      </c>
      <c r="I453" s="52" t="n">
        <f aca="false">SUMIF(selector!$C$3:$C$771,H453,selector!$A$3:$A$771)</f>
        <v>152</v>
      </c>
      <c r="R453" s="52" t="n">
        <v>1</v>
      </c>
      <c r="S453" s="52" t="n">
        <v>1</v>
      </c>
      <c r="T453" s="52" t="n">
        <f aca="false">SUMIF(solver_b!$I$10:$I$18,I453,solver_b!$B$10:$B$18)</f>
        <v>0</v>
      </c>
      <c r="U453" s="52" t="n">
        <f aca="false">IF(T453&gt;1,(T453-1),0)</f>
        <v>0</v>
      </c>
      <c r="V453" s="52" t="n">
        <f aca="false">SUMIF(draft!$C$4:$N$19,H453)</f>
        <v>0</v>
      </c>
      <c r="W453" s="52" t="n">
        <f aca="false">IF(V453&gt;0,0,H453)</f>
        <v>800</v>
      </c>
      <c r="X453" s="52" t="n">
        <f aca="false">SUMIF(selector!P$3:P$771,$I453,selector!P$3:P$771)</f>
        <v>0</v>
      </c>
      <c r="Y453" s="52" t="n">
        <f aca="false">SUMIF(selector!Q$3:Q$771,$I453,selector!Q$3:Q$771)</f>
        <v>0</v>
      </c>
      <c r="Z453" s="52" t="n">
        <f aca="false">SUMIF(selector!R$3:R$771,$I453,selector!R$3:R$771)</f>
        <v>0</v>
      </c>
      <c r="AA453" s="52" t="n">
        <f aca="false">SUMIF(selector!S$3:S$771,$I453,selector!S$3:S$771)</f>
        <v>0</v>
      </c>
      <c r="AB453" s="52" t="n">
        <f aca="false">SUMIF(selector!T$3:T$771,$I453,selector!T$3:T$771)</f>
        <v>0</v>
      </c>
      <c r="AC453" s="52" t="n">
        <f aca="false">SUMIF(selector!U$3:U$771,$I453,selector!U$3:U$771)</f>
        <v>0</v>
      </c>
      <c r="AD453" s="52" t="n">
        <f aca="false">SUMIF(selector!V$3:V$771,$I453,selector!V$3:V$771)</f>
        <v>0</v>
      </c>
      <c r="AE453" s="52" t="n">
        <f aca="false">SUMIF(selector!W$3:W$771,$I453,selector!W$3:W$771)</f>
        <v>0</v>
      </c>
      <c r="AF453" s="52" t="n">
        <f aca="false">SUMIF(selector!X$3:X$771,$I453,selector!X$3:X$771)</f>
        <v>152</v>
      </c>
      <c r="AG453" s="52" t="n">
        <f aca="false">SUMIF(selector!Y$3:Y$771,$I453,selector!Y$3:Y$771)</f>
        <v>152</v>
      </c>
    </row>
    <row r="454" customFormat="false" ht="12.75" hidden="false" customHeight="false" outlineLevel="0" collapsed="false">
      <c r="A454" s="52" t="n">
        <f aca="false">I454</f>
        <v>54</v>
      </c>
      <c r="B454" s="52" t="s">
        <v>493</v>
      </c>
      <c r="C454" s="52" t="n">
        <v>0</v>
      </c>
      <c r="D454" s="52" t="n">
        <v>0</v>
      </c>
      <c r="E454" s="52" t="n">
        <v>0</v>
      </c>
      <c r="F454" s="52" t="n">
        <v>0</v>
      </c>
      <c r="G454" s="52" t="n">
        <v>0</v>
      </c>
      <c r="H454" s="52" t="n">
        <v>901</v>
      </c>
      <c r="I454" s="52" t="n">
        <f aca="false">SUMIF(selector!$C$3:$C$771,H454,selector!$A$3:$A$771)</f>
        <v>54</v>
      </c>
      <c r="Q454" s="52" t="n">
        <v>1</v>
      </c>
      <c r="S454" s="52" t="n">
        <v>1</v>
      </c>
      <c r="T454" s="52" t="n">
        <f aca="false">SUMIF(solver_b!$I$10:$I$18,I454,solver_b!$B$10:$B$18)</f>
        <v>0</v>
      </c>
      <c r="U454" s="52" t="n">
        <f aca="false">IF(T454&gt;1,(T454-1),0)</f>
        <v>0</v>
      </c>
      <c r="V454" s="52" t="n">
        <f aca="false">SUMIF(draft!$C$4:$N$19,H454)</f>
        <v>0</v>
      </c>
      <c r="W454" s="52" t="n">
        <f aca="false">IF(V454&gt;0,0,H454)</f>
        <v>901</v>
      </c>
      <c r="X454" s="52" t="n">
        <f aca="false">SUMIF(selector!P$3:P$771,$I454,selector!P$3:P$771)</f>
        <v>0</v>
      </c>
      <c r="Y454" s="52" t="n">
        <f aca="false">SUMIF(selector!Q$3:Q$771,$I454,selector!Q$3:Q$771)</f>
        <v>0</v>
      </c>
      <c r="Z454" s="52" t="n">
        <f aca="false">SUMIF(selector!R$3:R$771,$I454,selector!R$3:R$771)</f>
        <v>0</v>
      </c>
      <c r="AA454" s="52" t="n">
        <f aca="false">SUMIF(selector!S$3:S$771,$I454,selector!S$3:S$771)</f>
        <v>0</v>
      </c>
      <c r="AB454" s="52" t="n">
        <f aca="false">SUMIF(selector!T$3:T$771,$I454,selector!T$3:T$771)</f>
        <v>0</v>
      </c>
      <c r="AC454" s="52" t="n">
        <f aca="false">SUMIF(selector!U$3:U$771,$I454,selector!U$3:U$771)</f>
        <v>0</v>
      </c>
      <c r="AD454" s="52" t="n">
        <f aca="false">SUMIF(selector!V$3:V$771,$I454,selector!V$3:V$771)</f>
        <v>0</v>
      </c>
      <c r="AE454" s="52" t="n">
        <f aca="false">SUMIF(selector!W$3:W$771,$I454,selector!W$3:W$771)</f>
        <v>54</v>
      </c>
      <c r="AF454" s="52" t="n">
        <f aca="false">SUMIF(selector!X$3:X$771,$I454,selector!X$3:X$771)</f>
        <v>0</v>
      </c>
      <c r="AG454" s="52" t="n">
        <f aca="false">SUMIF(selector!Y$3:Y$771,$I454,selector!Y$3:Y$771)</f>
        <v>54</v>
      </c>
    </row>
    <row r="455" customFormat="false" ht="12.75" hidden="false" customHeight="false" outlineLevel="0" collapsed="false">
      <c r="A455" s="52" t="n">
        <f aca="false">I455</f>
        <v>53</v>
      </c>
      <c r="B455" s="52" t="s">
        <v>494</v>
      </c>
      <c r="C455" s="52" t="n">
        <v>27</v>
      </c>
      <c r="D455" s="52" t="n">
        <v>2</v>
      </c>
      <c r="E455" s="52" t="n">
        <v>18</v>
      </c>
      <c r="F455" s="52" t="n">
        <v>13</v>
      </c>
      <c r="G455" s="52" t="n">
        <v>0.245</v>
      </c>
      <c r="H455" s="52" t="n">
        <v>902</v>
      </c>
      <c r="I455" s="52" t="n">
        <f aca="false">SUMIF(selector!$C$3:$C$771,H455,selector!$A$3:$A$771)</f>
        <v>53</v>
      </c>
      <c r="M455" s="52" t="n">
        <v>1</v>
      </c>
      <c r="O455" s="52" t="n">
        <v>1</v>
      </c>
      <c r="Q455" s="52" t="n">
        <v>1</v>
      </c>
      <c r="S455" s="52" t="n">
        <v>1</v>
      </c>
      <c r="T455" s="52" t="n">
        <f aca="false">SUMIF(solver_b!$I$10:$I$18,I455,solver_b!$B$10:$B$18)</f>
        <v>0</v>
      </c>
      <c r="U455" s="52" t="n">
        <f aca="false">IF(T455&gt;1,(T455-1),0)</f>
        <v>0</v>
      </c>
      <c r="V455" s="52" t="n">
        <f aca="false">SUMIF(draft!$C$4:$N$19,H455)</f>
        <v>0</v>
      </c>
      <c r="W455" s="52" t="n">
        <f aca="false">IF(V455&gt;0,0,H455)</f>
        <v>902</v>
      </c>
      <c r="X455" s="52" t="n">
        <f aca="false">SUMIF(selector!P$3:P$771,$I455,selector!P$3:P$771)</f>
        <v>0</v>
      </c>
      <c r="Y455" s="52" t="n">
        <f aca="false">SUMIF(selector!Q$3:Q$771,$I455,selector!Q$3:Q$771)</f>
        <v>0</v>
      </c>
      <c r="Z455" s="52" t="n">
        <f aca="false">SUMIF(selector!R$3:R$771,$I455,selector!R$3:R$771)</f>
        <v>0</v>
      </c>
      <c r="AA455" s="52" t="n">
        <f aca="false">SUMIF(selector!S$3:S$771,$I455,selector!S$3:S$771)</f>
        <v>53</v>
      </c>
      <c r="AB455" s="52" t="n">
        <f aca="false">SUMIF(selector!T$3:T$771,$I455,selector!T$3:T$771)</f>
        <v>0</v>
      </c>
      <c r="AC455" s="52" t="n">
        <f aca="false">SUMIF(selector!U$3:U$771,$I455,selector!U$3:U$771)</f>
        <v>53</v>
      </c>
      <c r="AD455" s="52" t="n">
        <f aca="false">SUMIF(selector!V$3:V$771,$I455,selector!V$3:V$771)</f>
        <v>0</v>
      </c>
      <c r="AE455" s="52" t="n">
        <f aca="false">SUMIF(selector!W$3:W$771,$I455,selector!W$3:W$771)</f>
        <v>53</v>
      </c>
      <c r="AF455" s="52" t="n">
        <f aca="false">SUMIF(selector!X$3:X$771,$I455,selector!X$3:X$771)</f>
        <v>0</v>
      </c>
      <c r="AG455" s="52" t="n">
        <f aca="false">SUMIF(selector!Y$3:Y$771,$I455,selector!Y$3:Y$771)</f>
        <v>53</v>
      </c>
    </row>
    <row r="456" customFormat="false" ht="12.75" hidden="false" customHeight="false" outlineLevel="0" collapsed="false">
      <c r="A456" s="52" t="n">
        <f aca="false">I456</f>
        <v>52</v>
      </c>
      <c r="B456" s="52" t="s">
        <v>495</v>
      </c>
      <c r="C456" s="52" t="n">
        <v>25</v>
      </c>
      <c r="D456" s="52" t="n">
        <v>3</v>
      </c>
      <c r="E456" s="52" t="n">
        <v>22</v>
      </c>
      <c r="F456" s="52" t="n">
        <v>6</v>
      </c>
      <c r="G456" s="52" t="n">
        <v>0.249</v>
      </c>
      <c r="H456" s="52" t="n">
        <v>903</v>
      </c>
      <c r="I456" s="52" t="n">
        <f aca="false">SUMIF(selector!$C$3:$C$771,H456,selector!$A$3:$A$771)</f>
        <v>52</v>
      </c>
      <c r="N456" s="52" t="n">
        <v>1</v>
      </c>
      <c r="O456" s="52" t="n">
        <v>1</v>
      </c>
      <c r="P456" s="52" t="n">
        <v>1</v>
      </c>
      <c r="Q456" s="52" t="n">
        <v>1</v>
      </c>
      <c r="S456" s="52" t="n">
        <v>1</v>
      </c>
      <c r="T456" s="52" t="n">
        <f aca="false">SUMIF(solver_b!$I$10:$I$18,I456,solver_b!$B$10:$B$18)</f>
        <v>0</v>
      </c>
      <c r="U456" s="52" t="n">
        <f aca="false">IF(T456&gt;1,(T456-1),0)</f>
        <v>0</v>
      </c>
      <c r="V456" s="52" t="n">
        <f aca="false">SUMIF(draft!$C$4:$N$19,H456)</f>
        <v>0</v>
      </c>
      <c r="W456" s="52" t="n">
        <f aca="false">IF(V456&gt;0,0,H456)</f>
        <v>903</v>
      </c>
      <c r="X456" s="52" t="n">
        <f aca="false">SUMIF(selector!P$3:P$771,$I456,selector!P$3:P$771)</f>
        <v>0</v>
      </c>
      <c r="Y456" s="52" t="n">
        <f aca="false">SUMIF(selector!Q$3:Q$771,$I456,selector!Q$3:Q$771)</f>
        <v>0</v>
      </c>
      <c r="Z456" s="52" t="n">
        <f aca="false">SUMIF(selector!R$3:R$771,$I456,selector!R$3:R$771)</f>
        <v>0</v>
      </c>
      <c r="AA456" s="52" t="n">
        <f aca="false">SUMIF(selector!S$3:S$771,$I456,selector!S$3:S$771)</f>
        <v>0</v>
      </c>
      <c r="AB456" s="52" t="n">
        <f aca="false">SUMIF(selector!T$3:T$771,$I456,selector!T$3:T$771)</f>
        <v>52</v>
      </c>
      <c r="AC456" s="52" t="n">
        <f aca="false">SUMIF(selector!U$3:U$771,$I456,selector!U$3:U$771)</f>
        <v>52</v>
      </c>
      <c r="AD456" s="52" t="n">
        <f aca="false">SUMIF(selector!V$3:V$771,$I456,selector!V$3:V$771)</f>
        <v>52</v>
      </c>
      <c r="AE456" s="52" t="n">
        <f aca="false">SUMIF(selector!W$3:W$771,$I456,selector!W$3:W$771)</f>
        <v>52</v>
      </c>
      <c r="AF456" s="52" t="n">
        <f aca="false">SUMIF(selector!X$3:X$771,$I456,selector!X$3:X$771)</f>
        <v>0</v>
      </c>
      <c r="AG456" s="52" t="n">
        <f aca="false">SUMIF(selector!Y$3:Y$771,$I456,selector!Y$3:Y$771)</f>
        <v>52</v>
      </c>
    </row>
    <row r="457" customFormat="false" ht="12.75" hidden="false" customHeight="false" outlineLevel="0" collapsed="false">
      <c r="A457" s="52" t="n">
        <f aca="false">I457</f>
        <v>51</v>
      </c>
      <c r="B457" s="52" t="s">
        <v>496</v>
      </c>
      <c r="C457" s="52" t="n">
        <v>23</v>
      </c>
      <c r="D457" s="52" t="n">
        <v>8</v>
      </c>
      <c r="E457" s="52" t="n">
        <v>26</v>
      </c>
      <c r="F457" s="52" t="n">
        <v>0</v>
      </c>
      <c r="G457" s="52" t="n">
        <v>0.256</v>
      </c>
      <c r="H457" s="52" t="n">
        <v>904</v>
      </c>
      <c r="I457" s="52" t="n">
        <f aca="false">SUMIF(selector!$C$3:$C$771,H457,selector!$A$3:$A$771)</f>
        <v>51</v>
      </c>
      <c r="R457" s="52" t="n">
        <v>1</v>
      </c>
      <c r="S457" s="52" t="n">
        <v>1</v>
      </c>
      <c r="T457" s="52" t="n">
        <f aca="false">SUMIF(solver_b!$I$10:$I$18,I457,solver_b!$B$10:$B$18)</f>
        <v>0</v>
      </c>
      <c r="U457" s="52" t="n">
        <f aca="false">IF(T457&gt;1,(T457-1),0)</f>
        <v>0</v>
      </c>
      <c r="V457" s="52" t="n">
        <f aca="false">SUMIF(draft!$C$4:$N$19,H457)</f>
        <v>0</v>
      </c>
      <c r="W457" s="52" t="n">
        <f aca="false">IF(V457&gt;0,0,H457)</f>
        <v>904</v>
      </c>
      <c r="X457" s="52" t="n">
        <f aca="false">SUMIF(selector!P$3:P$771,$I457,selector!P$3:P$771)</f>
        <v>0</v>
      </c>
      <c r="Y457" s="52" t="n">
        <f aca="false">SUMIF(selector!Q$3:Q$771,$I457,selector!Q$3:Q$771)</f>
        <v>0</v>
      </c>
      <c r="Z457" s="52" t="n">
        <f aca="false">SUMIF(selector!R$3:R$771,$I457,selector!R$3:R$771)</f>
        <v>0</v>
      </c>
      <c r="AA457" s="52" t="n">
        <f aca="false">SUMIF(selector!S$3:S$771,$I457,selector!S$3:S$771)</f>
        <v>0</v>
      </c>
      <c r="AB457" s="52" t="n">
        <f aca="false">SUMIF(selector!T$3:T$771,$I457,selector!T$3:T$771)</f>
        <v>0</v>
      </c>
      <c r="AC457" s="52" t="n">
        <f aca="false">SUMIF(selector!U$3:U$771,$I457,selector!U$3:U$771)</f>
        <v>0</v>
      </c>
      <c r="AD457" s="52" t="n">
        <f aca="false">SUMIF(selector!V$3:V$771,$I457,selector!V$3:V$771)</f>
        <v>0</v>
      </c>
      <c r="AE457" s="52" t="n">
        <f aca="false">SUMIF(selector!W$3:W$771,$I457,selector!W$3:W$771)</f>
        <v>0</v>
      </c>
      <c r="AF457" s="52" t="n">
        <f aca="false">SUMIF(selector!X$3:X$771,$I457,selector!X$3:X$771)</f>
        <v>51</v>
      </c>
      <c r="AG457" s="52" t="n">
        <f aca="false">SUMIF(selector!Y$3:Y$771,$I457,selector!Y$3:Y$771)</f>
        <v>51</v>
      </c>
    </row>
    <row r="458" customFormat="false" ht="12.75" hidden="false" customHeight="false" outlineLevel="0" collapsed="false">
      <c r="A458" s="52" t="n">
        <f aca="false">I458</f>
        <v>50</v>
      </c>
      <c r="B458" s="52" t="s">
        <v>497</v>
      </c>
      <c r="C458" s="52" t="n">
        <v>13</v>
      </c>
      <c r="D458" s="52" t="n">
        <v>1</v>
      </c>
      <c r="E458" s="52" t="n">
        <v>10</v>
      </c>
      <c r="F458" s="52" t="n">
        <v>1</v>
      </c>
      <c r="G458" s="52" t="n">
        <v>0.203</v>
      </c>
      <c r="H458" s="52" t="n">
        <v>905</v>
      </c>
      <c r="I458" s="52" t="n">
        <f aca="false">SUMIF(selector!$C$3:$C$771,H458,selector!$A$3:$A$771)</f>
        <v>50</v>
      </c>
      <c r="R458" s="52" t="n">
        <v>1</v>
      </c>
      <c r="S458" s="52" t="n">
        <v>1</v>
      </c>
      <c r="T458" s="52" t="n">
        <f aca="false">SUMIF(solver_b!$I$10:$I$18,I458,solver_b!$B$10:$B$18)</f>
        <v>0</v>
      </c>
      <c r="U458" s="52" t="n">
        <f aca="false">IF(T458&gt;1,(T458-1),0)</f>
        <v>0</v>
      </c>
      <c r="V458" s="52" t="n">
        <f aca="false">SUMIF(draft!$C$4:$N$19,H458)</f>
        <v>0</v>
      </c>
      <c r="W458" s="52" t="n">
        <f aca="false">IF(V458&gt;0,0,H458)</f>
        <v>905</v>
      </c>
      <c r="X458" s="52" t="n">
        <f aca="false">SUMIF(selector!P$3:P$771,$I458,selector!P$3:P$771)</f>
        <v>0</v>
      </c>
      <c r="Y458" s="52" t="n">
        <f aca="false">SUMIF(selector!Q$3:Q$771,$I458,selector!Q$3:Q$771)</f>
        <v>0</v>
      </c>
      <c r="Z458" s="52" t="n">
        <f aca="false">SUMIF(selector!R$3:R$771,$I458,selector!R$3:R$771)</f>
        <v>0</v>
      </c>
      <c r="AA458" s="52" t="n">
        <f aca="false">SUMIF(selector!S$3:S$771,$I458,selector!S$3:S$771)</f>
        <v>0</v>
      </c>
      <c r="AB458" s="52" t="n">
        <f aca="false">SUMIF(selector!T$3:T$771,$I458,selector!T$3:T$771)</f>
        <v>0</v>
      </c>
      <c r="AC458" s="52" t="n">
        <f aca="false">SUMIF(selector!U$3:U$771,$I458,selector!U$3:U$771)</f>
        <v>0</v>
      </c>
      <c r="AD458" s="52" t="n">
        <f aca="false">SUMIF(selector!V$3:V$771,$I458,selector!V$3:V$771)</f>
        <v>0</v>
      </c>
      <c r="AE458" s="52" t="n">
        <f aca="false">SUMIF(selector!W$3:W$771,$I458,selector!W$3:W$771)</f>
        <v>0</v>
      </c>
      <c r="AF458" s="52" t="n">
        <f aca="false">SUMIF(selector!X$3:X$771,$I458,selector!X$3:X$771)</f>
        <v>50</v>
      </c>
      <c r="AG458" s="52" t="n">
        <f aca="false">SUMIF(selector!Y$3:Y$771,$I458,selector!Y$3:Y$771)</f>
        <v>50</v>
      </c>
    </row>
    <row r="459" customFormat="false" ht="12.75" hidden="false" customHeight="false" outlineLevel="0" collapsed="false">
      <c r="A459" s="52" t="n">
        <f aca="false">I459</f>
        <v>49</v>
      </c>
      <c r="B459" s="52" t="s">
        <v>498</v>
      </c>
      <c r="C459" s="52" t="n">
        <v>17</v>
      </c>
      <c r="D459" s="52" t="n">
        <v>2</v>
      </c>
      <c r="E459" s="52" t="n">
        <v>7</v>
      </c>
      <c r="F459" s="52" t="n">
        <v>0</v>
      </c>
      <c r="G459" s="52" t="n">
        <v>0.204</v>
      </c>
      <c r="H459" s="52" t="n">
        <v>906</v>
      </c>
      <c r="I459" s="52" t="n">
        <f aca="false">SUMIF(selector!$C$3:$C$771,H459,selector!$A$3:$A$771)</f>
        <v>49</v>
      </c>
      <c r="N459" s="52" t="n">
        <v>1</v>
      </c>
      <c r="Q459" s="52" t="n">
        <v>1</v>
      </c>
      <c r="S459" s="52" t="n">
        <v>1</v>
      </c>
      <c r="T459" s="52" t="n">
        <f aca="false">SUMIF(solver_b!$I$10:$I$18,I459,solver_b!$B$10:$B$18)</f>
        <v>0</v>
      </c>
      <c r="U459" s="52" t="n">
        <f aca="false">IF(T459&gt;1,(T459-1),0)</f>
        <v>0</v>
      </c>
      <c r="V459" s="52" t="n">
        <f aca="false">SUMIF(draft!$C$4:$N$19,H459)</f>
        <v>0</v>
      </c>
      <c r="W459" s="52" t="n">
        <f aca="false">IF(V459&gt;0,0,H459)</f>
        <v>906</v>
      </c>
      <c r="X459" s="52" t="n">
        <f aca="false">SUMIF(selector!P$3:P$771,$I459,selector!P$3:P$771)</f>
        <v>0</v>
      </c>
      <c r="Y459" s="52" t="n">
        <f aca="false">SUMIF(selector!Q$3:Q$771,$I459,selector!Q$3:Q$771)</f>
        <v>0</v>
      </c>
      <c r="Z459" s="52" t="n">
        <f aca="false">SUMIF(selector!R$3:R$771,$I459,selector!R$3:R$771)</f>
        <v>0</v>
      </c>
      <c r="AA459" s="52" t="n">
        <f aca="false">SUMIF(selector!S$3:S$771,$I459,selector!S$3:S$771)</f>
        <v>0</v>
      </c>
      <c r="AB459" s="52" t="n">
        <f aca="false">SUMIF(selector!T$3:T$771,$I459,selector!T$3:T$771)</f>
        <v>49</v>
      </c>
      <c r="AC459" s="52" t="n">
        <f aca="false">SUMIF(selector!U$3:U$771,$I459,selector!U$3:U$771)</f>
        <v>0</v>
      </c>
      <c r="AD459" s="52" t="n">
        <f aca="false">SUMIF(selector!V$3:V$771,$I459,selector!V$3:V$771)</f>
        <v>0</v>
      </c>
      <c r="AE459" s="52" t="n">
        <f aca="false">SUMIF(selector!W$3:W$771,$I459,selector!W$3:W$771)</f>
        <v>49</v>
      </c>
      <c r="AF459" s="52" t="n">
        <f aca="false">SUMIF(selector!X$3:X$771,$I459,selector!X$3:X$771)</f>
        <v>0</v>
      </c>
      <c r="AG459" s="52" t="n">
        <f aca="false">SUMIF(selector!Y$3:Y$771,$I459,selector!Y$3:Y$771)</f>
        <v>49</v>
      </c>
    </row>
    <row r="460" customFormat="false" ht="12.75" hidden="false" customHeight="false" outlineLevel="0" collapsed="false">
      <c r="A460" s="52" t="n">
        <f aca="false">I460</f>
        <v>48</v>
      </c>
      <c r="B460" s="52" t="s">
        <v>499</v>
      </c>
      <c r="C460" s="52" t="n">
        <v>22</v>
      </c>
      <c r="D460" s="52" t="n">
        <v>3</v>
      </c>
      <c r="E460" s="52" t="n">
        <v>30</v>
      </c>
      <c r="F460" s="52" t="n">
        <v>1</v>
      </c>
      <c r="G460" s="52" t="n">
        <v>0.246</v>
      </c>
      <c r="H460" s="52" t="n">
        <v>907</v>
      </c>
      <c r="I460" s="52" t="n">
        <f aca="false">SUMIF(selector!$C$3:$C$771,H460,selector!$A$3:$A$771)</f>
        <v>48</v>
      </c>
      <c r="O460" s="52" t="n">
        <v>1</v>
      </c>
      <c r="Q460" s="52" t="n">
        <v>1</v>
      </c>
      <c r="S460" s="52" t="n">
        <v>1</v>
      </c>
      <c r="T460" s="52" t="n">
        <f aca="false">SUMIF(solver_b!$I$10:$I$18,I460,solver_b!$B$10:$B$18)</f>
        <v>0</v>
      </c>
      <c r="U460" s="52" t="n">
        <f aca="false">IF(T460&gt;1,(T460-1),0)</f>
        <v>0</v>
      </c>
      <c r="V460" s="52" t="n">
        <f aca="false">SUMIF(draft!$C$4:$N$19,H460)</f>
        <v>0</v>
      </c>
      <c r="W460" s="52" t="n">
        <f aca="false">IF(V460&gt;0,0,H460)</f>
        <v>907</v>
      </c>
      <c r="X460" s="52" t="n">
        <f aca="false">SUMIF(selector!P$3:P$771,$I460,selector!P$3:P$771)</f>
        <v>0</v>
      </c>
      <c r="Y460" s="52" t="n">
        <f aca="false">SUMIF(selector!Q$3:Q$771,$I460,selector!Q$3:Q$771)</f>
        <v>0</v>
      </c>
      <c r="Z460" s="52" t="n">
        <f aca="false">SUMIF(selector!R$3:R$771,$I460,selector!R$3:R$771)</f>
        <v>0</v>
      </c>
      <c r="AA460" s="52" t="n">
        <f aca="false">SUMIF(selector!S$3:S$771,$I460,selector!S$3:S$771)</f>
        <v>0</v>
      </c>
      <c r="AB460" s="52" t="n">
        <f aca="false">SUMIF(selector!T$3:T$771,$I460,selector!T$3:T$771)</f>
        <v>0</v>
      </c>
      <c r="AC460" s="52" t="n">
        <f aca="false">SUMIF(selector!U$3:U$771,$I460,selector!U$3:U$771)</f>
        <v>48</v>
      </c>
      <c r="AD460" s="52" t="n">
        <f aca="false">SUMIF(selector!V$3:V$771,$I460,selector!V$3:V$771)</f>
        <v>0</v>
      </c>
      <c r="AE460" s="52" t="n">
        <f aca="false">SUMIF(selector!W$3:W$771,$I460,selector!W$3:W$771)</f>
        <v>48</v>
      </c>
      <c r="AF460" s="52" t="n">
        <f aca="false">SUMIF(selector!X$3:X$771,$I460,selector!X$3:X$771)</f>
        <v>0</v>
      </c>
      <c r="AG460" s="52" t="n">
        <f aca="false">SUMIF(selector!Y$3:Y$771,$I460,selector!Y$3:Y$771)</f>
        <v>48</v>
      </c>
    </row>
    <row r="461" customFormat="false" ht="12.75" hidden="false" customHeight="false" outlineLevel="0" collapsed="false">
      <c r="A461" s="52" t="n">
        <f aca="false">I461</f>
        <v>47</v>
      </c>
      <c r="B461" s="52" t="s">
        <v>500</v>
      </c>
      <c r="C461" s="52" t="n">
        <v>21</v>
      </c>
      <c r="D461" s="52" t="n">
        <v>11</v>
      </c>
      <c r="E461" s="52" t="n">
        <v>27</v>
      </c>
      <c r="F461" s="52" t="n">
        <v>1</v>
      </c>
      <c r="G461" s="52" t="n">
        <v>0.234</v>
      </c>
      <c r="H461" s="52" t="n">
        <v>908</v>
      </c>
      <c r="I461" s="52" t="n">
        <f aca="false">SUMIF(selector!$C$3:$C$771,H461,selector!$A$3:$A$771)</f>
        <v>47</v>
      </c>
      <c r="O461" s="52" t="n">
        <v>1</v>
      </c>
      <c r="S461" s="52" t="n">
        <v>1</v>
      </c>
      <c r="T461" s="52" t="n">
        <f aca="false">SUMIF(solver_b!$I$10:$I$18,I461,solver_b!$B$10:$B$18)</f>
        <v>0</v>
      </c>
      <c r="U461" s="52" t="n">
        <f aca="false">IF(T461&gt;1,(T461-1),0)</f>
        <v>0</v>
      </c>
      <c r="V461" s="52" t="n">
        <f aca="false">SUMIF(draft!$C$4:$N$19,H461)</f>
        <v>0</v>
      </c>
      <c r="W461" s="52" t="n">
        <f aca="false">IF(V461&gt;0,0,H461)</f>
        <v>908</v>
      </c>
      <c r="X461" s="52" t="n">
        <f aca="false">SUMIF(selector!P$3:P$771,$I461,selector!P$3:P$771)</f>
        <v>0</v>
      </c>
      <c r="Y461" s="52" t="n">
        <f aca="false">SUMIF(selector!Q$3:Q$771,$I461,selector!Q$3:Q$771)</f>
        <v>0</v>
      </c>
      <c r="Z461" s="52" t="n">
        <f aca="false">SUMIF(selector!R$3:R$771,$I461,selector!R$3:R$771)</f>
        <v>0</v>
      </c>
      <c r="AA461" s="52" t="n">
        <f aca="false">SUMIF(selector!S$3:S$771,$I461,selector!S$3:S$771)</f>
        <v>0</v>
      </c>
      <c r="AB461" s="52" t="n">
        <f aca="false">SUMIF(selector!T$3:T$771,$I461,selector!T$3:T$771)</f>
        <v>0</v>
      </c>
      <c r="AC461" s="52" t="n">
        <f aca="false">SUMIF(selector!U$3:U$771,$I461,selector!U$3:U$771)</f>
        <v>47</v>
      </c>
      <c r="AD461" s="52" t="n">
        <f aca="false">SUMIF(selector!V$3:V$771,$I461,selector!V$3:V$771)</f>
        <v>0</v>
      </c>
      <c r="AE461" s="52" t="n">
        <f aca="false">SUMIF(selector!W$3:W$771,$I461,selector!W$3:W$771)</f>
        <v>0</v>
      </c>
      <c r="AF461" s="52" t="n">
        <f aca="false">SUMIF(selector!X$3:X$771,$I461,selector!X$3:X$771)</f>
        <v>0</v>
      </c>
      <c r="AG461" s="52" t="n">
        <f aca="false">SUMIF(selector!Y$3:Y$771,$I461,selector!Y$3:Y$771)</f>
        <v>47</v>
      </c>
    </row>
    <row r="462" customFormat="false" ht="12.75" hidden="false" customHeight="false" outlineLevel="0" collapsed="false">
      <c r="A462" s="52" t="n">
        <f aca="false">I462</f>
        <v>46</v>
      </c>
      <c r="B462" s="52" t="s">
        <v>501</v>
      </c>
      <c r="C462" s="52" t="n">
        <v>23</v>
      </c>
      <c r="D462" s="52" t="n">
        <v>2</v>
      </c>
      <c r="E462" s="52" t="n">
        <v>33</v>
      </c>
      <c r="F462" s="52" t="n">
        <v>0</v>
      </c>
      <c r="G462" s="52" t="n">
        <v>0.251</v>
      </c>
      <c r="H462" s="52" t="n">
        <v>909</v>
      </c>
      <c r="I462" s="52" t="n">
        <f aca="false">SUMIF(selector!$C$3:$C$771,H462,selector!$A$3:$A$771)</f>
        <v>46</v>
      </c>
      <c r="R462" s="52" t="n">
        <v>1</v>
      </c>
      <c r="S462" s="52" t="n">
        <v>1</v>
      </c>
      <c r="T462" s="52" t="n">
        <f aca="false">SUMIF(solver_b!$I$10:$I$18,I462,solver_b!$B$10:$B$18)</f>
        <v>0</v>
      </c>
      <c r="U462" s="52" t="n">
        <f aca="false">IF(T462&gt;1,(T462-1),0)</f>
        <v>0</v>
      </c>
      <c r="V462" s="52" t="n">
        <f aca="false">SUMIF(draft!$C$4:$N$19,H462)</f>
        <v>0</v>
      </c>
      <c r="W462" s="52" t="n">
        <f aca="false">IF(V462&gt;0,0,H462)</f>
        <v>909</v>
      </c>
      <c r="X462" s="52" t="n">
        <f aca="false">SUMIF(selector!P$3:P$771,$I462,selector!P$3:P$771)</f>
        <v>0</v>
      </c>
      <c r="Y462" s="52" t="n">
        <f aca="false">SUMIF(selector!Q$3:Q$771,$I462,selector!Q$3:Q$771)</f>
        <v>0</v>
      </c>
      <c r="Z462" s="52" t="n">
        <f aca="false">SUMIF(selector!R$3:R$771,$I462,selector!R$3:R$771)</f>
        <v>0</v>
      </c>
      <c r="AA462" s="52" t="n">
        <f aca="false">SUMIF(selector!S$3:S$771,$I462,selector!S$3:S$771)</f>
        <v>0</v>
      </c>
      <c r="AB462" s="52" t="n">
        <f aca="false">SUMIF(selector!T$3:T$771,$I462,selector!T$3:T$771)</f>
        <v>0</v>
      </c>
      <c r="AC462" s="52" t="n">
        <f aca="false">SUMIF(selector!U$3:U$771,$I462,selector!U$3:U$771)</f>
        <v>0</v>
      </c>
      <c r="AD462" s="52" t="n">
        <f aca="false">SUMIF(selector!V$3:V$771,$I462,selector!V$3:V$771)</f>
        <v>0</v>
      </c>
      <c r="AE462" s="52" t="n">
        <f aca="false">SUMIF(selector!W$3:W$771,$I462,selector!W$3:W$771)</f>
        <v>0</v>
      </c>
      <c r="AF462" s="52" t="n">
        <f aca="false">SUMIF(selector!X$3:X$771,$I462,selector!X$3:X$771)</f>
        <v>46</v>
      </c>
      <c r="AG462" s="52" t="n">
        <f aca="false">SUMIF(selector!Y$3:Y$771,$I462,selector!Y$3:Y$771)</f>
        <v>46</v>
      </c>
    </row>
    <row r="463" customFormat="false" ht="12.75" hidden="false" customHeight="false" outlineLevel="0" collapsed="false">
      <c r="A463" s="52" t="n">
        <f aca="false">I463</f>
        <v>45</v>
      </c>
      <c r="B463" s="52" t="s">
        <v>502</v>
      </c>
      <c r="C463" s="52" t="n">
        <v>32</v>
      </c>
      <c r="D463" s="52" t="n">
        <v>3</v>
      </c>
      <c r="E463" s="52" t="n">
        <v>29</v>
      </c>
      <c r="F463" s="52" t="n">
        <v>6</v>
      </c>
      <c r="G463" s="52" t="n">
        <v>0.221</v>
      </c>
      <c r="H463" s="52" t="n">
        <v>910</v>
      </c>
      <c r="I463" s="52" t="n">
        <f aca="false">SUMIF(selector!$C$3:$C$771,H463,selector!$A$3:$A$771)</f>
        <v>45</v>
      </c>
      <c r="N463" s="52" t="n">
        <v>1</v>
      </c>
      <c r="Q463" s="52" t="n">
        <v>1</v>
      </c>
      <c r="S463" s="52" t="n">
        <v>1</v>
      </c>
      <c r="T463" s="52" t="n">
        <f aca="false">SUMIF(solver_b!$I$10:$I$18,I463,solver_b!$B$10:$B$18)</f>
        <v>0</v>
      </c>
      <c r="U463" s="52" t="n">
        <f aca="false">IF(T463&gt;1,(T463-1),0)</f>
        <v>0</v>
      </c>
      <c r="V463" s="52" t="n">
        <f aca="false">SUMIF(draft!$C$4:$N$19,H463)</f>
        <v>0</v>
      </c>
      <c r="W463" s="52" t="n">
        <f aca="false">IF(V463&gt;0,0,H463)</f>
        <v>910</v>
      </c>
      <c r="X463" s="52" t="n">
        <f aca="false">SUMIF(selector!P$3:P$771,$I463,selector!P$3:P$771)</f>
        <v>0</v>
      </c>
      <c r="Y463" s="52" t="n">
        <f aca="false">SUMIF(selector!Q$3:Q$771,$I463,selector!Q$3:Q$771)</f>
        <v>0</v>
      </c>
      <c r="Z463" s="52" t="n">
        <f aca="false">SUMIF(selector!R$3:R$771,$I463,selector!R$3:R$771)</f>
        <v>0</v>
      </c>
      <c r="AA463" s="52" t="n">
        <f aca="false">SUMIF(selector!S$3:S$771,$I463,selector!S$3:S$771)</f>
        <v>0</v>
      </c>
      <c r="AB463" s="52" t="n">
        <f aca="false">SUMIF(selector!T$3:T$771,$I463,selector!T$3:T$771)</f>
        <v>45</v>
      </c>
      <c r="AC463" s="52" t="n">
        <f aca="false">SUMIF(selector!U$3:U$771,$I463,selector!U$3:U$771)</f>
        <v>0</v>
      </c>
      <c r="AD463" s="52" t="n">
        <f aca="false">SUMIF(selector!V$3:V$771,$I463,selector!V$3:V$771)</f>
        <v>0</v>
      </c>
      <c r="AE463" s="52" t="n">
        <f aca="false">SUMIF(selector!W$3:W$771,$I463,selector!W$3:W$771)</f>
        <v>45</v>
      </c>
      <c r="AF463" s="52" t="n">
        <f aca="false">SUMIF(selector!X$3:X$771,$I463,selector!X$3:X$771)</f>
        <v>0</v>
      </c>
      <c r="AG463" s="52" t="n">
        <f aca="false">SUMIF(selector!Y$3:Y$771,$I463,selector!Y$3:Y$771)</f>
        <v>45</v>
      </c>
    </row>
    <row r="464" customFormat="false" ht="12.75" hidden="false" customHeight="false" outlineLevel="0" collapsed="false">
      <c r="A464" s="52" t="n">
        <f aca="false">I464</f>
        <v>44</v>
      </c>
      <c r="B464" s="52" t="s">
        <v>503</v>
      </c>
      <c r="C464" s="52" t="n">
        <v>21</v>
      </c>
      <c r="D464" s="52" t="n">
        <v>4</v>
      </c>
      <c r="E464" s="52" t="n">
        <v>14</v>
      </c>
      <c r="F464" s="52" t="n">
        <v>10</v>
      </c>
      <c r="G464" s="52" t="n">
        <v>0.245</v>
      </c>
      <c r="H464" s="52" t="n">
        <v>911</v>
      </c>
      <c r="I464" s="52" t="n">
        <f aca="false">SUMIF(selector!$C$3:$C$771,H464,selector!$A$3:$A$771)</f>
        <v>44</v>
      </c>
      <c r="P464" s="52" t="n">
        <v>1</v>
      </c>
      <c r="S464" s="52" t="n">
        <v>1</v>
      </c>
      <c r="T464" s="52" t="n">
        <f aca="false">SUMIF(solver_b!$I$10:$I$18,I464,solver_b!$B$10:$B$18)</f>
        <v>0</v>
      </c>
      <c r="U464" s="52" t="n">
        <f aca="false">IF(T464&gt;1,(T464-1),0)</f>
        <v>0</v>
      </c>
      <c r="V464" s="52" t="n">
        <f aca="false">SUMIF(draft!$C$4:$N$19,H464)</f>
        <v>0</v>
      </c>
      <c r="W464" s="52" t="n">
        <f aca="false">IF(V464&gt;0,0,H464)</f>
        <v>911</v>
      </c>
      <c r="X464" s="52" t="n">
        <f aca="false">SUMIF(selector!P$3:P$771,$I464,selector!P$3:P$771)</f>
        <v>0</v>
      </c>
      <c r="Y464" s="52" t="n">
        <f aca="false">SUMIF(selector!Q$3:Q$771,$I464,selector!Q$3:Q$771)</f>
        <v>0</v>
      </c>
      <c r="Z464" s="52" t="n">
        <f aca="false">SUMIF(selector!R$3:R$771,$I464,selector!R$3:R$771)</f>
        <v>0</v>
      </c>
      <c r="AA464" s="52" t="n">
        <f aca="false">SUMIF(selector!S$3:S$771,$I464,selector!S$3:S$771)</f>
        <v>0</v>
      </c>
      <c r="AB464" s="52" t="n">
        <f aca="false">SUMIF(selector!T$3:T$771,$I464,selector!T$3:T$771)</f>
        <v>0</v>
      </c>
      <c r="AC464" s="52" t="n">
        <f aca="false">SUMIF(selector!U$3:U$771,$I464,selector!U$3:U$771)</f>
        <v>0</v>
      </c>
      <c r="AD464" s="52" t="n">
        <f aca="false">SUMIF(selector!V$3:V$771,$I464,selector!V$3:V$771)</f>
        <v>44</v>
      </c>
      <c r="AE464" s="52" t="n">
        <f aca="false">SUMIF(selector!W$3:W$771,$I464,selector!W$3:W$771)</f>
        <v>0</v>
      </c>
      <c r="AF464" s="52" t="n">
        <f aca="false">SUMIF(selector!X$3:X$771,$I464,selector!X$3:X$771)</f>
        <v>0</v>
      </c>
      <c r="AG464" s="52" t="n">
        <f aca="false">SUMIF(selector!Y$3:Y$771,$I464,selector!Y$3:Y$771)</f>
        <v>44</v>
      </c>
    </row>
    <row r="465" customFormat="false" ht="12.75" hidden="false" customHeight="false" outlineLevel="0" collapsed="false">
      <c r="A465" s="52" t="n">
        <f aca="false">I465</f>
        <v>43</v>
      </c>
      <c r="B465" s="52" t="s">
        <v>504</v>
      </c>
      <c r="C465" s="52" t="n">
        <v>27</v>
      </c>
      <c r="D465" s="52" t="n">
        <v>5</v>
      </c>
      <c r="E465" s="52" t="n">
        <v>23</v>
      </c>
      <c r="F465" s="52" t="n">
        <v>2</v>
      </c>
      <c r="G465" s="52" t="n">
        <v>0.222</v>
      </c>
      <c r="H465" s="52" t="n">
        <v>912</v>
      </c>
      <c r="I465" s="52" t="n">
        <f aca="false">SUMIF(selector!$C$3:$C$771,H465,selector!$A$3:$A$771)</f>
        <v>43</v>
      </c>
      <c r="P465" s="52" t="n">
        <v>1</v>
      </c>
      <c r="S465" s="52" t="n">
        <v>1</v>
      </c>
      <c r="T465" s="52" t="n">
        <f aca="false">SUMIF(solver_b!$I$10:$I$18,I465,solver_b!$B$10:$B$18)</f>
        <v>0</v>
      </c>
      <c r="U465" s="52" t="n">
        <f aca="false">IF(T465&gt;1,(T465-1),0)</f>
        <v>0</v>
      </c>
      <c r="V465" s="52" t="n">
        <f aca="false">SUMIF(draft!$C$4:$N$19,H465)</f>
        <v>0</v>
      </c>
      <c r="W465" s="52" t="n">
        <f aca="false">IF(V465&gt;0,0,H465)</f>
        <v>912</v>
      </c>
      <c r="X465" s="52" t="n">
        <f aca="false">SUMIF(selector!P$3:P$771,$I465,selector!P$3:P$771)</f>
        <v>0</v>
      </c>
      <c r="Y465" s="52" t="n">
        <f aca="false">SUMIF(selector!Q$3:Q$771,$I465,selector!Q$3:Q$771)</f>
        <v>0</v>
      </c>
      <c r="Z465" s="52" t="n">
        <f aca="false">SUMIF(selector!R$3:R$771,$I465,selector!R$3:R$771)</f>
        <v>0</v>
      </c>
      <c r="AA465" s="52" t="n">
        <f aca="false">SUMIF(selector!S$3:S$771,$I465,selector!S$3:S$771)</f>
        <v>0</v>
      </c>
      <c r="AB465" s="52" t="n">
        <f aca="false">SUMIF(selector!T$3:T$771,$I465,selector!T$3:T$771)</f>
        <v>0</v>
      </c>
      <c r="AC465" s="52" t="n">
        <f aca="false">SUMIF(selector!U$3:U$771,$I465,selector!U$3:U$771)</f>
        <v>0</v>
      </c>
      <c r="AD465" s="52" t="n">
        <f aca="false">SUMIF(selector!V$3:V$771,$I465,selector!V$3:V$771)</f>
        <v>43</v>
      </c>
      <c r="AE465" s="52" t="n">
        <f aca="false">SUMIF(selector!W$3:W$771,$I465,selector!W$3:W$771)</f>
        <v>0</v>
      </c>
      <c r="AF465" s="52" t="n">
        <f aca="false">SUMIF(selector!X$3:X$771,$I465,selector!X$3:X$771)</f>
        <v>0</v>
      </c>
      <c r="AG465" s="52" t="n">
        <f aca="false">SUMIF(selector!Y$3:Y$771,$I465,selector!Y$3:Y$771)</f>
        <v>43</v>
      </c>
    </row>
    <row r="466" customFormat="false" ht="12.75" hidden="false" customHeight="false" outlineLevel="0" collapsed="false">
      <c r="A466" s="52" t="n">
        <f aca="false">I466</f>
        <v>41</v>
      </c>
      <c r="B466" s="52" t="s">
        <v>505</v>
      </c>
      <c r="C466" s="52" t="n">
        <v>19</v>
      </c>
      <c r="D466" s="52" t="n">
        <v>4</v>
      </c>
      <c r="E466" s="52" t="n">
        <v>12</v>
      </c>
      <c r="F466" s="52" t="n">
        <v>4</v>
      </c>
      <c r="G466" s="52" t="n">
        <v>0.258</v>
      </c>
      <c r="H466" s="52" t="n">
        <v>913</v>
      </c>
      <c r="I466" s="52" t="n">
        <f aca="false">SUMIF(selector!$C$3:$C$771,H466,selector!$A$3:$A$771)</f>
        <v>41</v>
      </c>
      <c r="O466" s="52" t="n">
        <v>1</v>
      </c>
      <c r="Q466" s="52" t="n">
        <v>1</v>
      </c>
      <c r="S466" s="52" t="n">
        <v>1</v>
      </c>
      <c r="T466" s="52" t="n">
        <f aca="false">SUMIF(solver_b!$I$10:$I$18,I466,solver_b!$B$10:$B$18)</f>
        <v>0</v>
      </c>
      <c r="U466" s="52" t="n">
        <f aca="false">IF(T466&gt;1,(T466-1),0)</f>
        <v>0</v>
      </c>
      <c r="V466" s="52" t="n">
        <f aca="false">SUMIF(draft!$C$4:$N$19,H466)</f>
        <v>0</v>
      </c>
      <c r="W466" s="52" t="n">
        <f aca="false">IF(V466&gt;0,0,H466)</f>
        <v>913</v>
      </c>
      <c r="X466" s="52" t="n">
        <f aca="false">SUMIF(selector!P$3:P$771,$I466,selector!P$3:P$771)</f>
        <v>0</v>
      </c>
      <c r="Y466" s="52" t="n">
        <f aca="false">SUMIF(selector!Q$3:Q$771,$I466,selector!Q$3:Q$771)</f>
        <v>0</v>
      </c>
      <c r="Z466" s="52" t="n">
        <f aca="false">SUMIF(selector!R$3:R$771,$I466,selector!R$3:R$771)</f>
        <v>0</v>
      </c>
      <c r="AA466" s="52" t="n">
        <f aca="false">SUMIF(selector!S$3:S$771,$I466,selector!S$3:S$771)</f>
        <v>0</v>
      </c>
      <c r="AB466" s="52" t="n">
        <f aca="false">SUMIF(selector!T$3:T$771,$I466,selector!T$3:T$771)</f>
        <v>0</v>
      </c>
      <c r="AC466" s="52" t="n">
        <f aca="false">SUMIF(selector!U$3:U$771,$I466,selector!U$3:U$771)</f>
        <v>41</v>
      </c>
      <c r="AD466" s="52" t="n">
        <f aca="false">SUMIF(selector!V$3:V$771,$I466,selector!V$3:V$771)</f>
        <v>0</v>
      </c>
      <c r="AE466" s="52" t="n">
        <f aca="false">SUMIF(selector!W$3:W$771,$I466,selector!W$3:W$771)</f>
        <v>41</v>
      </c>
      <c r="AF466" s="52" t="n">
        <f aca="false">SUMIF(selector!X$3:X$771,$I466,selector!X$3:X$771)</f>
        <v>0</v>
      </c>
      <c r="AG466" s="52" t="n">
        <f aca="false">SUMIF(selector!Y$3:Y$771,$I466,selector!Y$3:Y$771)</f>
        <v>41</v>
      </c>
    </row>
    <row r="467" customFormat="false" ht="12.75" hidden="false" customHeight="false" outlineLevel="0" collapsed="false">
      <c r="A467" s="52" t="n">
        <f aca="false">I467</f>
        <v>40</v>
      </c>
      <c r="B467" s="52" t="s">
        <v>506</v>
      </c>
      <c r="C467" s="52" t="n">
        <v>19</v>
      </c>
      <c r="D467" s="52" t="n">
        <v>2</v>
      </c>
      <c r="E467" s="52" t="n">
        <v>25</v>
      </c>
      <c r="F467" s="52" t="n">
        <v>1</v>
      </c>
      <c r="G467" s="52" t="n">
        <v>0.256</v>
      </c>
      <c r="H467" s="52" t="n">
        <v>914</v>
      </c>
      <c r="I467" s="52" t="n">
        <f aca="false">SUMIF(selector!$C$3:$C$771,H467,selector!$A$3:$A$771)</f>
        <v>40</v>
      </c>
      <c r="R467" s="52" t="n">
        <v>1</v>
      </c>
      <c r="S467" s="52" t="n">
        <v>1</v>
      </c>
      <c r="T467" s="52" t="n">
        <f aca="false">SUMIF(solver_b!$I$10:$I$18,I467,solver_b!$B$10:$B$18)</f>
        <v>0</v>
      </c>
      <c r="U467" s="52" t="n">
        <f aca="false">IF(T467&gt;1,(T467-1),0)</f>
        <v>0</v>
      </c>
      <c r="V467" s="52" t="n">
        <f aca="false">SUMIF(draft!$C$4:$N$19,H467)</f>
        <v>0</v>
      </c>
      <c r="W467" s="52" t="n">
        <f aca="false">IF(V467&gt;0,0,H467)</f>
        <v>914</v>
      </c>
      <c r="X467" s="52" t="n">
        <f aca="false">SUMIF(selector!P$3:P$771,$I467,selector!P$3:P$771)</f>
        <v>0</v>
      </c>
      <c r="Y467" s="52" t="n">
        <f aca="false">SUMIF(selector!Q$3:Q$771,$I467,selector!Q$3:Q$771)</f>
        <v>0</v>
      </c>
      <c r="Z467" s="52" t="n">
        <f aca="false">SUMIF(selector!R$3:R$771,$I467,selector!R$3:R$771)</f>
        <v>0</v>
      </c>
      <c r="AA467" s="52" t="n">
        <f aca="false">SUMIF(selector!S$3:S$771,$I467,selector!S$3:S$771)</f>
        <v>0</v>
      </c>
      <c r="AB467" s="52" t="n">
        <f aca="false">SUMIF(selector!T$3:T$771,$I467,selector!T$3:T$771)</f>
        <v>0</v>
      </c>
      <c r="AC467" s="52" t="n">
        <f aca="false">SUMIF(selector!U$3:U$771,$I467,selector!U$3:U$771)</f>
        <v>0</v>
      </c>
      <c r="AD467" s="52" t="n">
        <f aca="false">SUMIF(selector!V$3:V$771,$I467,selector!V$3:V$771)</f>
        <v>0</v>
      </c>
      <c r="AE467" s="52" t="n">
        <f aca="false">SUMIF(selector!W$3:W$771,$I467,selector!W$3:W$771)</f>
        <v>0</v>
      </c>
      <c r="AF467" s="52" t="n">
        <f aca="false">SUMIF(selector!X$3:X$771,$I467,selector!X$3:X$771)</f>
        <v>40</v>
      </c>
      <c r="AG467" s="52" t="n">
        <f aca="false">SUMIF(selector!Y$3:Y$771,$I467,selector!Y$3:Y$771)</f>
        <v>40</v>
      </c>
    </row>
    <row r="468" customFormat="false" ht="12.75" hidden="false" customHeight="false" outlineLevel="0" collapsed="false">
      <c r="A468" s="52" t="n">
        <f aca="false">I468</f>
        <v>39</v>
      </c>
      <c r="B468" s="52" t="s">
        <v>507</v>
      </c>
      <c r="C468" s="52" t="n">
        <v>24</v>
      </c>
      <c r="D468" s="52" t="n">
        <v>6</v>
      </c>
      <c r="E468" s="52" t="n">
        <v>17</v>
      </c>
      <c r="F468" s="52" t="n">
        <v>6</v>
      </c>
      <c r="G468" s="52" t="n">
        <v>0.228</v>
      </c>
      <c r="H468" s="52" t="n">
        <v>915</v>
      </c>
      <c r="I468" s="52" t="n">
        <f aca="false">SUMIF(selector!$C$3:$C$771,H468,selector!$A$3:$A$771)</f>
        <v>39</v>
      </c>
      <c r="P468" s="52" t="n">
        <v>1</v>
      </c>
      <c r="S468" s="52" t="n">
        <v>1</v>
      </c>
      <c r="T468" s="52" t="n">
        <f aca="false">SUMIF(solver_b!$I$10:$I$18,I468,solver_b!$B$10:$B$18)</f>
        <v>0</v>
      </c>
      <c r="U468" s="52" t="n">
        <f aca="false">IF(T468&gt;1,(T468-1),0)</f>
        <v>0</v>
      </c>
      <c r="V468" s="52" t="n">
        <f aca="false">SUMIF(draft!$C$4:$N$19,H468)</f>
        <v>0</v>
      </c>
      <c r="W468" s="52" t="n">
        <f aca="false">IF(V468&gt;0,0,H468)</f>
        <v>915</v>
      </c>
      <c r="X468" s="52" t="n">
        <f aca="false">SUMIF(selector!P$3:P$771,$I468,selector!P$3:P$771)</f>
        <v>0</v>
      </c>
      <c r="Y468" s="52" t="n">
        <f aca="false">SUMIF(selector!Q$3:Q$771,$I468,selector!Q$3:Q$771)</f>
        <v>0</v>
      </c>
      <c r="Z468" s="52" t="n">
        <f aca="false">SUMIF(selector!R$3:R$771,$I468,selector!R$3:R$771)</f>
        <v>0</v>
      </c>
      <c r="AA468" s="52" t="n">
        <f aca="false">SUMIF(selector!S$3:S$771,$I468,selector!S$3:S$771)</f>
        <v>0</v>
      </c>
      <c r="AB468" s="52" t="n">
        <f aca="false">SUMIF(selector!T$3:T$771,$I468,selector!T$3:T$771)</f>
        <v>0</v>
      </c>
      <c r="AC468" s="52" t="n">
        <f aca="false">SUMIF(selector!U$3:U$771,$I468,selector!U$3:U$771)</f>
        <v>0</v>
      </c>
      <c r="AD468" s="52" t="n">
        <f aca="false">SUMIF(selector!V$3:V$771,$I468,selector!V$3:V$771)</f>
        <v>39</v>
      </c>
      <c r="AE468" s="52" t="n">
        <f aca="false">SUMIF(selector!W$3:W$771,$I468,selector!W$3:W$771)</f>
        <v>0</v>
      </c>
      <c r="AF468" s="52" t="n">
        <f aca="false">SUMIF(selector!X$3:X$771,$I468,selector!X$3:X$771)</f>
        <v>0</v>
      </c>
      <c r="AG468" s="52" t="n">
        <f aca="false">SUMIF(selector!Y$3:Y$771,$I468,selector!Y$3:Y$771)</f>
        <v>39</v>
      </c>
    </row>
    <row r="469" customFormat="false" ht="12.75" hidden="false" customHeight="false" outlineLevel="0" collapsed="false">
      <c r="A469" s="52" t="n">
        <f aca="false">I469</f>
        <v>38</v>
      </c>
      <c r="B469" s="52" t="s">
        <v>508</v>
      </c>
      <c r="C469" s="52" t="n">
        <v>28</v>
      </c>
      <c r="D469" s="52" t="n">
        <v>5</v>
      </c>
      <c r="E469" s="52" t="n">
        <v>22</v>
      </c>
      <c r="F469" s="52" t="n">
        <v>0</v>
      </c>
      <c r="G469" s="52" t="n">
        <v>0.232</v>
      </c>
      <c r="H469" s="52" t="n">
        <v>916</v>
      </c>
      <c r="I469" s="52" t="n">
        <f aca="false">SUMIF(selector!$C$3:$C$771,H469,selector!$A$3:$A$771)</f>
        <v>38</v>
      </c>
      <c r="Q469" s="52" t="n">
        <v>1</v>
      </c>
      <c r="S469" s="52" t="n">
        <v>1</v>
      </c>
      <c r="T469" s="52" t="n">
        <f aca="false">SUMIF(solver_b!$I$10:$I$18,I469,solver_b!$B$10:$B$18)</f>
        <v>0</v>
      </c>
      <c r="U469" s="52" t="n">
        <f aca="false">IF(T469&gt;1,(T469-1),0)</f>
        <v>0</v>
      </c>
      <c r="V469" s="52" t="n">
        <f aca="false">SUMIF(draft!$C$4:$N$19,H469)</f>
        <v>0</v>
      </c>
      <c r="W469" s="52" t="n">
        <f aca="false">IF(V469&gt;0,0,H469)</f>
        <v>916</v>
      </c>
      <c r="X469" s="52" t="n">
        <f aca="false">SUMIF(selector!P$3:P$771,$I469,selector!P$3:P$771)</f>
        <v>0</v>
      </c>
      <c r="Y469" s="52" t="n">
        <f aca="false">SUMIF(selector!Q$3:Q$771,$I469,selector!Q$3:Q$771)</f>
        <v>0</v>
      </c>
      <c r="Z469" s="52" t="n">
        <f aca="false">SUMIF(selector!R$3:R$771,$I469,selector!R$3:R$771)</f>
        <v>0</v>
      </c>
      <c r="AA469" s="52" t="n">
        <f aca="false">SUMIF(selector!S$3:S$771,$I469,selector!S$3:S$771)</f>
        <v>0</v>
      </c>
      <c r="AB469" s="52" t="n">
        <f aca="false">SUMIF(selector!T$3:T$771,$I469,selector!T$3:T$771)</f>
        <v>0</v>
      </c>
      <c r="AC469" s="52" t="n">
        <f aca="false">SUMIF(selector!U$3:U$771,$I469,selector!U$3:U$771)</f>
        <v>0</v>
      </c>
      <c r="AD469" s="52" t="n">
        <f aca="false">SUMIF(selector!V$3:V$771,$I469,selector!V$3:V$771)</f>
        <v>0</v>
      </c>
      <c r="AE469" s="52" t="n">
        <f aca="false">SUMIF(selector!W$3:W$771,$I469,selector!W$3:W$771)</f>
        <v>38</v>
      </c>
      <c r="AF469" s="52" t="n">
        <f aca="false">SUMIF(selector!X$3:X$771,$I469,selector!X$3:X$771)</f>
        <v>0</v>
      </c>
      <c r="AG469" s="52" t="n">
        <f aca="false">SUMIF(selector!Y$3:Y$771,$I469,selector!Y$3:Y$771)</f>
        <v>38</v>
      </c>
    </row>
    <row r="470" customFormat="false" ht="12.75" hidden="false" customHeight="false" outlineLevel="0" collapsed="false">
      <c r="A470" s="52" t="n">
        <f aca="false">I470</f>
        <v>37</v>
      </c>
      <c r="B470" s="52" t="s">
        <v>509</v>
      </c>
      <c r="C470" s="52" t="n">
        <v>36</v>
      </c>
      <c r="D470" s="52" t="n">
        <v>10</v>
      </c>
      <c r="E470" s="52" t="n">
        <v>37</v>
      </c>
      <c r="F470" s="52" t="n">
        <v>0</v>
      </c>
      <c r="G470" s="52" t="n">
        <v>0.206</v>
      </c>
      <c r="H470" s="52" t="n">
        <v>917</v>
      </c>
      <c r="I470" s="52" t="n">
        <f aca="false">SUMIF(selector!$C$3:$C$771,H470,selector!$A$3:$A$771)</f>
        <v>37</v>
      </c>
      <c r="R470" s="52" t="n">
        <v>1</v>
      </c>
      <c r="S470" s="52" t="n">
        <v>1</v>
      </c>
      <c r="T470" s="52" t="n">
        <f aca="false">SUMIF(solver_b!$I$10:$I$18,I470,solver_b!$B$10:$B$18)</f>
        <v>0</v>
      </c>
      <c r="U470" s="52" t="n">
        <f aca="false">IF(T470&gt;1,(T470-1),0)</f>
        <v>0</v>
      </c>
      <c r="V470" s="52" t="n">
        <f aca="false">SUMIF(draft!$C$4:$N$19,H470)</f>
        <v>0</v>
      </c>
      <c r="W470" s="52" t="n">
        <f aca="false">IF(V470&gt;0,0,H470)</f>
        <v>917</v>
      </c>
      <c r="X470" s="52" t="n">
        <f aca="false">SUMIF(selector!P$3:P$771,$I470,selector!P$3:P$771)</f>
        <v>0</v>
      </c>
      <c r="Y470" s="52" t="n">
        <f aca="false">SUMIF(selector!Q$3:Q$771,$I470,selector!Q$3:Q$771)</f>
        <v>0</v>
      </c>
      <c r="Z470" s="52" t="n">
        <f aca="false">SUMIF(selector!R$3:R$771,$I470,selector!R$3:R$771)</f>
        <v>0</v>
      </c>
      <c r="AA470" s="52" t="n">
        <f aca="false">SUMIF(selector!S$3:S$771,$I470,selector!S$3:S$771)</f>
        <v>0</v>
      </c>
      <c r="AB470" s="52" t="n">
        <f aca="false">SUMIF(selector!T$3:T$771,$I470,selector!T$3:T$771)</f>
        <v>0</v>
      </c>
      <c r="AC470" s="52" t="n">
        <f aca="false">SUMIF(selector!U$3:U$771,$I470,selector!U$3:U$771)</f>
        <v>0</v>
      </c>
      <c r="AD470" s="52" t="n">
        <f aca="false">SUMIF(selector!V$3:V$771,$I470,selector!V$3:V$771)</f>
        <v>0</v>
      </c>
      <c r="AE470" s="52" t="n">
        <f aca="false">SUMIF(selector!W$3:W$771,$I470,selector!W$3:W$771)</f>
        <v>0</v>
      </c>
      <c r="AF470" s="52" t="n">
        <f aca="false">SUMIF(selector!X$3:X$771,$I470,selector!X$3:X$771)</f>
        <v>37</v>
      </c>
      <c r="AG470" s="52" t="n">
        <f aca="false">SUMIF(selector!Y$3:Y$771,$I470,selector!Y$3:Y$771)</f>
        <v>37</v>
      </c>
    </row>
    <row r="471" customFormat="false" ht="12.75" hidden="false" customHeight="false" outlineLevel="0" collapsed="false">
      <c r="A471" s="52" t="n">
        <f aca="false">I471</f>
        <v>36</v>
      </c>
      <c r="B471" s="52" t="s">
        <v>510</v>
      </c>
      <c r="C471" s="52" t="n">
        <v>17</v>
      </c>
      <c r="D471" s="52" t="n">
        <v>1</v>
      </c>
      <c r="E471" s="52" t="n">
        <v>16</v>
      </c>
      <c r="F471" s="52" t="n">
        <v>0</v>
      </c>
      <c r="G471" s="52" t="n">
        <v>0.27</v>
      </c>
      <c r="H471" s="52" t="n">
        <v>918</v>
      </c>
      <c r="I471" s="52" t="n">
        <f aca="false">SUMIF(selector!$C$3:$C$771,H471,selector!$A$3:$A$771)</f>
        <v>36</v>
      </c>
      <c r="N471" s="52" t="n">
        <v>1</v>
      </c>
      <c r="S471" s="52" t="n">
        <v>1</v>
      </c>
      <c r="T471" s="52" t="n">
        <f aca="false">SUMIF(solver_b!$I$10:$I$18,I471,solver_b!$B$10:$B$18)</f>
        <v>0</v>
      </c>
      <c r="U471" s="52" t="n">
        <f aca="false">IF(T471&gt;1,(T471-1),0)</f>
        <v>0</v>
      </c>
      <c r="V471" s="52" t="n">
        <f aca="false">SUMIF(draft!$C$4:$N$19,H471)</f>
        <v>0</v>
      </c>
      <c r="W471" s="52" t="n">
        <f aca="false">IF(V471&gt;0,0,H471)</f>
        <v>918</v>
      </c>
      <c r="X471" s="52" t="n">
        <f aca="false">SUMIF(selector!P$3:P$771,$I471,selector!P$3:P$771)</f>
        <v>0</v>
      </c>
      <c r="Y471" s="52" t="n">
        <f aca="false">SUMIF(selector!Q$3:Q$771,$I471,selector!Q$3:Q$771)</f>
        <v>0</v>
      </c>
      <c r="Z471" s="52" t="n">
        <f aca="false">SUMIF(selector!R$3:R$771,$I471,selector!R$3:R$771)</f>
        <v>0</v>
      </c>
      <c r="AA471" s="52" t="n">
        <f aca="false">SUMIF(selector!S$3:S$771,$I471,selector!S$3:S$771)</f>
        <v>0</v>
      </c>
      <c r="AB471" s="52" t="n">
        <f aca="false">SUMIF(selector!T$3:T$771,$I471,selector!T$3:T$771)</f>
        <v>36</v>
      </c>
      <c r="AC471" s="52" t="n">
        <f aca="false">SUMIF(selector!U$3:U$771,$I471,selector!U$3:U$771)</f>
        <v>0</v>
      </c>
      <c r="AD471" s="52" t="n">
        <f aca="false">SUMIF(selector!V$3:V$771,$I471,selector!V$3:V$771)</f>
        <v>0</v>
      </c>
      <c r="AE471" s="52" t="n">
        <f aca="false">SUMIF(selector!W$3:W$771,$I471,selector!W$3:W$771)</f>
        <v>0</v>
      </c>
      <c r="AF471" s="52" t="n">
        <f aca="false">SUMIF(selector!X$3:X$771,$I471,selector!X$3:X$771)</f>
        <v>0</v>
      </c>
      <c r="AG471" s="52" t="n">
        <f aca="false">SUMIF(selector!Y$3:Y$771,$I471,selector!Y$3:Y$771)</f>
        <v>36</v>
      </c>
    </row>
    <row r="472" customFormat="false" ht="12.75" hidden="false" customHeight="false" outlineLevel="0" collapsed="false">
      <c r="A472" s="52" t="n">
        <f aca="false">I472</f>
        <v>35</v>
      </c>
      <c r="B472" s="52" t="s">
        <v>511</v>
      </c>
      <c r="C472" s="52" t="n">
        <v>23</v>
      </c>
      <c r="D472" s="52" t="n">
        <v>2</v>
      </c>
      <c r="E472" s="52" t="n">
        <v>26</v>
      </c>
      <c r="F472" s="52" t="n">
        <v>0</v>
      </c>
      <c r="G472" s="52" t="n">
        <v>0.246</v>
      </c>
      <c r="H472" s="52" t="n">
        <v>919</v>
      </c>
      <c r="I472" s="52" t="n">
        <f aca="false">SUMIF(selector!$C$3:$C$771,H472,selector!$A$3:$A$771)</f>
        <v>35</v>
      </c>
      <c r="N472" s="52" t="n">
        <v>1</v>
      </c>
      <c r="S472" s="52" t="n">
        <v>1</v>
      </c>
      <c r="T472" s="52" t="n">
        <f aca="false">SUMIF(solver_b!$I$10:$I$18,I472,solver_b!$B$10:$B$18)</f>
        <v>0</v>
      </c>
      <c r="U472" s="52" t="n">
        <f aca="false">IF(T472&gt;1,(T472-1),0)</f>
        <v>0</v>
      </c>
      <c r="V472" s="52" t="n">
        <f aca="false">SUMIF(draft!$C$4:$N$19,H472)</f>
        <v>0</v>
      </c>
      <c r="W472" s="52" t="n">
        <f aca="false">IF(V472&gt;0,0,H472)</f>
        <v>919</v>
      </c>
      <c r="X472" s="52" t="n">
        <f aca="false">SUMIF(selector!P$3:P$771,$I472,selector!P$3:P$771)</f>
        <v>0</v>
      </c>
      <c r="Y472" s="52" t="n">
        <f aca="false">SUMIF(selector!Q$3:Q$771,$I472,selector!Q$3:Q$771)</f>
        <v>0</v>
      </c>
      <c r="Z472" s="52" t="n">
        <f aca="false">SUMIF(selector!R$3:R$771,$I472,selector!R$3:R$771)</f>
        <v>0</v>
      </c>
      <c r="AA472" s="52" t="n">
        <f aca="false">SUMIF(selector!S$3:S$771,$I472,selector!S$3:S$771)</f>
        <v>0</v>
      </c>
      <c r="AB472" s="52" t="n">
        <f aca="false">SUMIF(selector!T$3:T$771,$I472,selector!T$3:T$771)</f>
        <v>35</v>
      </c>
      <c r="AC472" s="52" t="n">
        <f aca="false">SUMIF(selector!U$3:U$771,$I472,selector!U$3:U$771)</f>
        <v>0</v>
      </c>
      <c r="AD472" s="52" t="n">
        <f aca="false">SUMIF(selector!V$3:V$771,$I472,selector!V$3:V$771)</f>
        <v>0</v>
      </c>
      <c r="AE472" s="52" t="n">
        <f aca="false">SUMIF(selector!W$3:W$771,$I472,selector!W$3:W$771)</f>
        <v>0</v>
      </c>
      <c r="AF472" s="52" t="n">
        <f aca="false">SUMIF(selector!X$3:X$771,$I472,selector!X$3:X$771)</f>
        <v>0</v>
      </c>
      <c r="AG472" s="52" t="n">
        <f aca="false">SUMIF(selector!Y$3:Y$771,$I472,selector!Y$3:Y$771)</f>
        <v>35</v>
      </c>
    </row>
    <row r="473" customFormat="false" ht="12.75" hidden="false" customHeight="false" outlineLevel="0" collapsed="false">
      <c r="A473" s="52" t="n">
        <f aca="false">I473</f>
        <v>34</v>
      </c>
      <c r="B473" s="52" t="s">
        <v>512</v>
      </c>
      <c r="C473" s="52" t="n">
        <v>20</v>
      </c>
      <c r="D473" s="52" t="n">
        <v>5</v>
      </c>
      <c r="E473" s="52" t="n">
        <v>19</v>
      </c>
      <c r="F473" s="52" t="n">
        <v>1</v>
      </c>
      <c r="G473" s="52" t="n">
        <v>0.239</v>
      </c>
      <c r="H473" s="52" t="n">
        <v>920</v>
      </c>
      <c r="I473" s="52" t="n">
        <f aca="false">SUMIF(selector!$C$3:$C$771,H473,selector!$A$3:$A$771)</f>
        <v>34</v>
      </c>
      <c r="N473" s="52" t="n">
        <v>1</v>
      </c>
      <c r="Q473" s="52" t="n">
        <v>1</v>
      </c>
      <c r="S473" s="52" t="n">
        <v>1</v>
      </c>
      <c r="T473" s="52" t="n">
        <f aca="false">SUMIF(solver_b!$I$10:$I$18,I473,solver_b!$B$10:$B$18)</f>
        <v>0</v>
      </c>
      <c r="U473" s="52" t="n">
        <f aca="false">IF(T473&gt;1,(T473-1),0)</f>
        <v>0</v>
      </c>
      <c r="V473" s="52" t="n">
        <f aca="false">SUMIF(draft!$C$4:$N$19,H473)</f>
        <v>0</v>
      </c>
      <c r="W473" s="52" t="n">
        <f aca="false">IF(V473&gt;0,0,H473)</f>
        <v>920</v>
      </c>
      <c r="X473" s="52" t="n">
        <f aca="false">SUMIF(selector!P$3:P$771,$I473,selector!P$3:P$771)</f>
        <v>0</v>
      </c>
      <c r="Y473" s="52" t="n">
        <f aca="false">SUMIF(selector!Q$3:Q$771,$I473,selector!Q$3:Q$771)</f>
        <v>0</v>
      </c>
      <c r="Z473" s="52" t="n">
        <f aca="false">SUMIF(selector!R$3:R$771,$I473,selector!R$3:R$771)</f>
        <v>0</v>
      </c>
      <c r="AA473" s="52" t="n">
        <f aca="false">SUMIF(selector!S$3:S$771,$I473,selector!S$3:S$771)</f>
        <v>0</v>
      </c>
      <c r="AB473" s="52" t="n">
        <f aca="false">SUMIF(selector!T$3:T$771,$I473,selector!T$3:T$771)</f>
        <v>34</v>
      </c>
      <c r="AC473" s="52" t="n">
        <f aca="false">SUMIF(selector!U$3:U$771,$I473,selector!U$3:U$771)</f>
        <v>0</v>
      </c>
      <c r="AD473" s="52" t="n">
        <f aca="false">SUMIF(selector!V$3:V$771,$I473,selector!V$3:V$771)</f>
        <v>0</v>
      </c>
      <c r="AE473" s="52" t="n">
        <f aca="false">SUMIF(selector!W$3:W$771,$I473,selector!W$3:W$771)</f>
        <v>34</v>
      </c>
      <c r="AF473" s="52" t="n">
        <f aca="false">SUMIF(selector!X$3:X$771,$I473,selector!X$3:X$771)</f>
        <v>0</v>
      </c>
      <c r="AG473" s="52" t="n">
        <f aca="false">SUMIF(selector!Y$3:Y$771,$I473,selector!Y$3:Y$771)</f>
        <v>34</v>
      </c>
    </row>
    <row r="474" customFormat="false" ht="12.75" hidden="false" customHeight="false" outlineLevel="0" collapsed="false">
      <c r="A474" s="52" t="n">
        <f aca="false">I474</f>
        <v>33</v>
      </c>
      <c r="B474" s="52" t="s">
        <v>513</v>
      </c>
      <c r="C474" s="52" t="n">
        <v>17</v>
      </c>
      <c r="D474" s="52" t="n">
        <v>2</v>
      </c>
      <c r="E474" s="52" t="n">
        <v>13</v>
      </c>
      <c r="F474" s="52" t="n">
        <v>4</v>
      </c>
      <c r="G474" s="52" t="n">
        <v>0.247</v>
      </c>
      <c r="H474" s="52" t="n">
        <v>921</v>
      </c>
      <c r="I474" s="52" t="n">
        <f aca="false">SUMIF(selector!$C$3:$C$771,H474,selector!$A$3:$A$771)</f>
        <v>33</v>
      </c>
      <c r="N474" s="52" t="n">
        <v>1</v>
      </c>
      <c r="S474" s="52" t="n">
        <v>1</v>
      </c>
      <c r="T474" s="52" t="n">
        <f aca="false">SUMIF(solver_b!$I$10:$I$18,I474,solver_b!$B$10:$B$18)</f>
        <v>0</v>
      </c>
      <c r="U474" s="52" t="n">
        <f aca="false">IF(T474&gt;1,(T474-1),0)</f>
        <v>0</v>
      </c>
      <c r="V474" s="52" t="n">
        <f aca="false">SUMIF(draft!$C$4:$N$19,H474)</f>
        <v>0</v>
      </c>
      <c r="W474" s="52" t="n">
        <f aca="false">IF(V474&gt;0,0,H474)</f>
        <v>921</v>
      </c>
      <c r="X474" s="52" t="n">
        <f aca="false">SUMIF(selector!P$3:P$771,$I474,selector!P$3:P$771)</f>
        <v>0</v>
      </c>
      <c r="Y474" s="52" t="n">
        <f aca="false">SUMIF(selector!Q$3:Q$771,$I474,selector!Q$3:Q$771)</f>
        <v>0</v>
      </c>
      <c r="Z474" s="52" t="n">
        <f aca="false">SUMIF(selector!R$3:R$771,$I474,selector!R$3:R$771)</f>
        <v>0</v>
      </c>
      <c r="AA474" s="52" t="n">
        <f aca="false">SUMIF(selector!S$3:S$771,$I474,selector!S$3:S$771)</f>
        <v>0</v>
      </c>
      <c r="AB474" s="52" t="n">
        <f aca="false">SUMIF(selector!T$3:T$771,$I474,selector!T$3:T$771)</f>
        <v>33</v>
      </c>
      <c r="AC474" s="52" t="n">
        <f aca="false">SUMIF(selector!U$3:U$771,$I474,selector!U$3:U$771)</f>
        <v>0</v>
      </c>
      <c r="AD474" s="52" t="n">
        <f aca="false">SUMIF(selector!V$3:V$771,$I474,selector!V$3:V$771)</f>
        <v>0</v>
      </c>
      <c r="AE474" s="52" t="n">
        <f aca="false">SUMIF(selector!W$3:W$771,$I474,selector!W$3:W$771)</f>
        <v>0</v>
      </c>
      <c r="AF474" s="52" t="n">
        <f aca="false">SUMIF(selector!X$3:X$771,$I474,selector!X$3:X$771)</f>
        <v>0</v>
      </c>
      <c r="AG474" s="52" t="n">
        <f aca="false">SUMIF(selector!Y$3:Y$771,$I474,selector!Y$3:Y$771)</f>
        <v>33</v>
      </c>
    </row>
    <row r="475" customFormat="false" ht="12.75" hidden="false" customHeight="false" outlineLevel="0" collapsed="false">
      <c r="A475" s="52" t="n">
        <f aca="false">I475</f>
        <v>32</v>
      </c>
      <c r="B475" s="52" t="s">
        <v>514</v>
      </c>
      <c r="C475" s="52" t="n">
        <v>19</v>
      </c>
      <c r="D475" s="52" t="n">
        <v>6</v>
      </c>
      <c r="E475" s="52" t="n">
        <v>23</v>
      </c>
      <c r="F475" s="52" t="n">
        <v>2</v>
      </c>
      <c r="G475" s="52" t="n">
        <v>0.227</v>
      </c>
      <c r="H475" s="52" t="n">
        <v>922</v>
      </c>
      <c r="I475" s="52" t="n">
        <f aca="false">SUMIF(selector!$C$3:$C$771,H475,selector!$A$3:$A$771)</f>
        <v>32</v>
      </c>
      <c r="R475" s="52" t="n">
        <v>1</v>
      </c>
      <c r="S475" s="52" t="n">
        <v>1</v>
      </c>
      <c r="T475" s="52" t="n">
        <f aca="false">SUMIF(solver_b!$I$10:$I$18,I475,solver_b!$B$10:$B$18)</f>
        <v>0</v>
      </c>
      <c r="U475" s="52" t="n">
        <f aca="false">IF(T475&gt;1,(T475-1),0)</f>
        <v>0</v>
      </c>
      <c r="V475" s="52" t="n">
        <f aca="false">SUMIF(draft!$C$4:$N$19,H475)</f>
        <v>0</v>
      </c>
      <c r="W475" s="52" t="n">
        <f aca="false">IF(V475&gt;0,0,H475)</f>
        <v>922</v>
      </c>
      <c r="X475" s="52" t="n">
        <f aca="false">SUMIF(selector!P$3:P$771,$I475,selector!P$3:P$771)</f>
        <v>0</v>
      </c>
      <c r="Y475" s="52" t="n">
        <f aca="false">SUMIF(selector!Q$3:Q$771,$I475,selector!Q$3:Q$771)</f>
        <v>0</v>
      </c>
      <c r="Z475" s="52" t="n">
        <f aca="false">SUMIF(selector!R$3:R$771,$I475,selector!R$3:R$771)</f>
        <v>0</v>
      </c>
      <c r="AA475" s="52" t="n">
        <f aca="false">SUMIF(selector!S$3:S$771,$I475,selector!S$3:S$771)</f>
        <v>0</v>
      </c>
      <c r="AB475" s="52" t="n">
        <f aca="false">SUMIF(selector!T$3:T$771,$I475,selector!T$3:T$771)</f>
        <v>0</v>
      </c>
      <c r="AC475" s="52" t="n">
        <f aca="false">SUMIF(selector!U$3:U$771,$I475,selector!U$3:U$771)</f>
        <v>0</v>
      </c>
      <c r="AD475" s="52" t="n">
        <f aca="false">SUMIF(selector!V$3:V$771,$I475,selector!V$3:V$771)</f>
        <v>0</v>
      </c>
      <c r="AE475" s="52" t="n">
        <f aca="false">SUMIF(selector!W$3:W$771,$I475,selector!W$3:W$771)</f>
        <v>0</v>
      </c>
      <c r="AF475" s="52" t="n">
        <f aca="false">SUMIF(selector!X$3:X$771,$I475,selector!X$3:X$771)</f>
        <v>32</v>
      </c>
      <c r="AG475" s="52" t="n">
        <f aca="false">SUMIF(selector!Y$3:Y$771,$I475,selector!Y$3:Y$771)</f>
        <v>32</v>
      </c>
    </row>
    <row r="476" customFormat="false" ht="12.75" hidden="false" customHeight="false" outlineLevel="0" collapsed="false">
      <c r="A476" s="52" t="n">
        <f aca="false">I476</f>
        <v>31</v>
      </c>
      <c r="B476" s="52" t="s">
        <v>515</v>
      </c>
      <c r="C476" s="52" t="n">
        <v>18</v>
      </c>
      <c r="D476" s="52" t="n">
        <v>6</v>
      </c>
      <c r="E476" s="52" t="n">
        <v>20</v>
      </c>
      <c r="F476" s="52" t="n">
        <v>0</v>
      </c>
      <c r="G476" s="52" t="n">
        <v>0.233</v>
      </c>
      <c r="H476" s="52" t="n">
        <v>923</v>
      </c>
      <c r="I476" s="52" t="n">
        <f aca="false">SUMIF(selector!$C$3:$C$771,H476,selector!$A$3:$A$771)</f>
        <v>31</v>
      </c>
      <c r="R476" s="52" t="n">
        <v>1</v>
      </c>
      <c r="S476" s="52" t="n">
        <v>1</v>
      </c>
      <c r="T476" s="52" t="n">
        <f aca="false">SUMIF(solver_b!$I$10:$I$18,I476,solver_b!$B$10:$B$18)</f>
        <v>0</v>
      </c>
      <c r="U476" s="52" t="n">
        <f aca="false">IF(T476&gt;1,(T476-1),0)</f>
        <v>0</v>
      </c>
      <c r="V476" s="52" t="n">
        <f aca="false">SUMIF(draft!$C$4:$N$19,H476)</f>
        <v>0</v>
      </c>
      <c r="W476" s="52" t="n">
        <f aca="false">IF(V476&gt;0,0,H476)</f>
        <v>923</v>
      </c>
      <c r="X476" s="52" t="n">
        <f aca="false">SUMIF(selector!P$3:P$771,$I476,selector!P$3:P$771)</f>
        <v>0</v>
      </c>
      <c r="Y476" s="52" t="n">
        <f aca="false">SUMIF(selector!Q$3:Q$771,$I476,selector!Q$3:Q$771)</f>
        <v>0</v>
      </c>
      <c r="Z476" s="52" t="n">
        <f aca="false">SUMIF(selector!R$3:R$771,$I476,selector!R$3:R$771)</f>
        <v>0</v>
      </c>
      <c r="AA476" s="52" t="n">
        <f aca="false">SUMIF(selector!S$3:S$771,$I476,selector!S$3:S$771)</f>
        <v>0</v>
      </c>
      <c r="AB476" s="52" t="n">
        <f aca="false">SUMIF(selector!T$3:T$771,$I476,selector!T$3:T$771)</f>
        <v>0</v>
      </c>
      <c r="AC476" s="52" t="n">
        <f aca="false">SUMIF(selector!U$3:U$771,$I476,selector!U$3:U$771)</f>
        <v>0</v>
      </c>
      <c r="AD476" s="52" t="n">
        <f aca="false">SUMIF(selector!V$3:V$771,$I476,selector!V$3:V$771)</f>
        <v>0</v>
      </c>
      <c r="AE476" s="52" t="n">
        <f aca="false">SUMIF(selector!W$3:W$771,$I476,selector!W$3:W$771)</f>
        <v>0</v>
      </c>
      <c r="AF476" s="52" t="n">
        <f aca="false">SUMIF(selector!X$3:X$771,$I476,selector!X$3:X$771)</f>
        <v>31</v>
      </c>
      <c r="AG476" s="52" t="n">
        <f aca="false">SUMIF(selector!Y$3:Y$771,$I476,selector!Y$3:Y$771)</f>
        <v>31</v>
      </c>
    </row>
    <row r="477" customFormat="false" ht="12.75" hidden="false" customHeight="false" outlineLevel="0" collapsed="false">
      <c r="A477" s="52" t="n">
        <f aca="false">I477</f>
        <v>30</v>
      </c>
      <c r="B477" s="52" t="s">
        <v>516</v>
      </c>
      <c r="C477" s="52" t="n">
        <v>22</v>
      </c>
      <c r="D477" s="52" t="n">
        <v>6</v>
      </c>
      <c r="E477" s="52" t="n">
        <v>21</v>
      </c>
      <c r="F477" s="52" t="n">
        <v>0</v>
      </c>
      <c r="G477" s="52" t="n">
        <v>0.216</v>
      </c>
      <c r="H477" s="52" t="n">
        <v>924</v>
      </c>
      <c r="I477" s="52" t="n">
        <f aca="false">SUMIF(selector!$C$3:$C$771,H477,selector!$A$3:$A$771)</f>
        <v>30</v>
      </c>
      <c r="M477" s="52" t="n">
        <v>1</v>
      </c>
      <c r="N477" s="52" t="n">
        <v>1</v>
      </c>
      <c r="O477" s="52" t="n">
        <v>1</v>
      </c>
      <c r="Q477" s="52" t="n">
        <v>1</v>
      </c>
      <c r="S477" s="52" t="n">
        <v>1</v>
      </c>
      <c r="T477" s="52" t="n">
        <f aca="false">SUMIF(solver_b!$I$10:$I$18,I477,solver_b!$B$10:$B$18)</f>
        <v>0</v>
      </c>
      <c r="U477" s="52" t="n">
        <f aca="false">IF(T477&gt;1,(T477-1),0)</f>
        <v>0</v>
      </c>
      <c r="V477" s="52" t="n">
        <f aca="false">SUMIF(draft!$C$4:$N$19,H477)</f>
        <v>0</v>
      </c>
      <c r="W477" s="52" t="n">
        <f aca="false">IF(V477&gt;0,0,H477)</f>
        <v>924</v>
      </c>
      <c r="X477" s="52" t="n">
        <f aca="false">SUMIF(selector!P$3:P$771,$I477,selector!P$3:P$771)</f>
        <v>0</v>
      </c>
      <c r="Y477" s="52" t="n">
        <f aca="false">SUMIF(selector!Q$3:Q$771,$I477,selector!Q$3:Q$771)</f>
        <v>0</v>
      </c>
      <c r="Z477" s="52" t="n">
        <f aca="false">SUMIF(selector!R$3:R$771,$I477,selector!R$3:R$771)</f>
        <v>0</v>
      </c>
      <c r="AA477" s="52" t="n">
        <f aca="false">SUMIF(selector!S$3:S$771,$I477,selector!S$3:S$771)</f>
        <v>30</v>
      </c>
      <c r="AB477" s="52" t="n">
        <f aca="false">SUMIF(selector!T$3:T$771,$I477,selector!T$3:T$771)</f>
        <v>30</v>
      </c>
      <c r="AC477" s="52" t="n">
        <f aca="false">SUMIF(selector!U$3:U$771,$I477,selector!U$3:U$771)</f>
        <v>30</v>
      </c>
      <c r="AD477" s="52" t="n">
        <f aca="false">SUMIF(selector!V$3:V$771,$I477,selector!V$3:V$771)</f>
        <v>0</v>
      </c>
      <c r="AE477" s="52" t="n">
        <f aca="false">SUMIF(selector!W$3:W$771,$I477,selector!W$3:W$771)</f>
        <v>30</v>
      </c>
      <c r="AF477" s="52" t="n">
        <f aca="false">SUMIF(selector!X$3:X$771,$I477,selector!X$3:X$771)</f>
        <v>0</v>
      </c>
      <c r="AG477" s="52" t="n">
        <f aca="false">SUMIF(selector!Y$3:Y$771,$I477,selector!Y$3:Y$771)</f>
        <v>30</v>
      </c>
    </row>
    <row r="478" customFormat="false" ht="12.75" hidden="false" customHeight="false" outlineLevel="0" collapsed="false">
      <c r="A478" s="52" t="n">
        <f aca="false">I478</f>
        <v>29</v>
      </c>
      <c r="B478" s="52" t="s">
        <v>517</v>
      </c>
      <c r="C478" s="52" t="n">
        <v>25</v>
      </c>
      <c r="D478" s="52" t="n">
        <v>5</v>
      </c>
      <c r="E478" s="52" t="n">
        <v>27</v>
      </c>
      <c r="F478" s="52" t="n">
        <v>0</v>
      </c>
      <c r="G478" s="52" t="n">
        <v>0.208</v>
      </c>
      <c r="H478" s="52" t="n">
        <v>925</v>
      </c>
      <c r="I478" s="52" t="n">
        <f aca="false">SUMIF(selector!$C$3:$C$771,H478,selector!$A$3:$A$771)</f>
        <v>29</v>
      </c>
      <c r="R478" s="52" t="n">
        <v>1</v>
      </c>
      <c r="S478" s="52" t="n">
        <v>1</v>
      </c>
      <c r="T478" s="52" t="n">
        <f aca="false">SUMIF(solver_b!$I$10:$I$18,I478,solver_b!$B$10:$B$18)</f>
        <v>0</v>
      </c>
      <c r="U478" s="52" t="n">
        <f aca="false">IF(T478&gt;1,(T478-1),0)</f>
        <v>0</v>
      </c>
      <c r="V478" s="52" t="n">
        <f aca="false">SUMIF(draft!$C$4:$N$19,H478)</f>
        <v>0</v>
      </c>
      <c r="W478" s="52" t="n">
        <f aca="false">IF(V478&gt;0,0,H478)</f>
        <v>925</v>
      </c>
      <c r="X478" s="52" t="n">
        <f aca="false">SUMIF(selector!P$3:P$771,$I478,selector!P$3:P$771)</f>
        <v>0</v>
      </c>
      <c r="Y478" s="52" t="n">
        <f aca="false">SUMIF(selector!Q$3:Q$771,$I478,selector!Q$3:Q$771)</f>
        <v>0</v>
      </c>
      <c r="Z478" s="52" t="n">
        <f aca="false">SUMIF(selector!R$3:R$771,$I478,selector!R$3:R$771)</f>
        <v>0</v>
      </c>
      <c r="AA478" s="52" t="n">
        <f aca="false">SUMIF(selector!S$3:S$771,$I478,selector!S$3:S$771)</f>
        <v>0</v>
      </c>
      <c r="AB478" s="52" t="n">
        <f aca="false">SUMIF(selector!T$3:T$771,$I478,selector!T$3:T$771)</f>
        <v>0</v>
      </c>
      <c r="AC478" s="52" t="n">
        <f aca="false">SUMIF(selector!U$3:U$771,$I478,selector!U$3:U$771)</f>
        <v>0</v>
      </c>
      <c r="AD478" s="52" t="n">
        <f aca="false">SUMIF(selector!V$3:V$771,$I478,selector!V$3:V$771)</f>
        <v>0</v>
      </c>
      <c r="AE478" s="52" t="n">
        <f aca="false">SUMIF(selector!W$3:W$771,$I478,selector!W$3:W$771)</f>
        <v>0</v>
      </c>
      <c r="AF478" s="52" t="n">
        <f aca="false">SUMIF(selector!X$3:X$771,$I478,selector!X$3:X$771)</f>
        <v>29</v>
      </c>
      <c r="AG478" s="52" t="n">
        <f aca="false">SUMIF(selector!Y$3:Y$771,$I478,selector!Y$3:Y$771)</f>
        <v>29</v>
      </c>
    </row>
    <row r="479" customFormat="false" ht="12.75" hidden="false" customHeight="false" outlineLevel="0" collapsed="false">
      <c r="A479" s="52" t="n">
        <f aca="false">I479</f>
        <v>28</v>
      </c>
      <c r="B479" s="52" t="s">
        <v>518</v>
      </c>
      <c r="C479" s="52" t="n">
        <v>18</v>
      </c>
      <c r="D479" s="52" t="n">
        <v>7</v>
      </c>
      <c r="E479" s="52" t="n">
        <v>20</v>
      </c>
      <c r="F479" s="52" t="n">
        <v>0</v>
      </c>
      <c r="G479" s="52" t="n">
        <v>0.22</v>
      </c>
      <c r="H479" s="52" t="n">
        <v>926</v>
      </c>
      <c r="I479" s="52" t="n">
        <f aca="false">SUMIF(selector!$C$3:$C$771,H479,selector!$A$3:$A$771)</f>
        <v>28</v>
      </c>
      <c r="P479" s="52" t="n">
        <v>1</v>
      </c>
      <c r="S479" s="52" t="n">
        <v>1</v>
      </c>
      <c r="T479" s="52" t="n">
        <f aca="false">SUMIF(solver_b!$I$10:$I$18,I479,solver_b!$B$10:$B$18)</f>
        <v>0</v>
      </c>
      <c r="U479" s="52" t="n">
        <f aca="false">IF(T479&gt;1,(T479-1),0)</f>
        <v>0</v>
      </c>
      <c r="V479" s="52" t="n">
        <f aca="false">SUMIF(draft!$C$4:$N$19,H479)</f>
        <v>0</v>
      </c>
      <c r="W479" s="52" t="n">
        <f aca="false">IF(V479&gt;0,0,H479)</f>
        <v>926</v>
      </c>
      <c r="X479" s="52" t="n">
        <f aca="false">SUMIF(selector!P$3:P$771,$I479,selector!P$3:P$771)</f>
        <v>0</v>
      </c>
      <c r="Y479" s="52" t="n">
        <f aca="false">SUMIF(selector!Q$3:Q$771,$I479,selector!Q$3:Q$771)</f>
        <v>0</v>
      </c>
      <c r="Z479" s="52" t="n">
        <f aca="false">SUMIF(selector!R$3:R$771,$I479,selector!R$3:R$771)</f>
        <v>0</v>
      </c>
      <c r="AA479" s="52" t="n">
        <f aca="false">SUMIF(selector!S$3:S$771,$I479,selector!S$3:S$771)</f>
        <v>0</v>
      </c>
      <c r="AB479" s="52" t="n">
        <f aca="false">SUMIF(selector!T$3:T$771,$I479,selector!T$3:T$771)</f>
        <v>0</v>
      </c>
      <c r="AC479" s="52" t="n">
        <f aca="false">SUMIF(selector!U$3:U$771,$I479,selector!U$3:U$771)</f>
        <v>0</v>
      </c>
      <c r="AD479" s="52" t="n">
        <f aca="false">SUMIF(selector!V$3:V$771,$I479,selector!V$3:V$771)</f>
        <v>28</v>
      </c>
      <c r="AE479" s="52" t="n">
        <f aca="false">SUMIF(selector!W$3:W$771,$I479,selector!W$3:W$771)</f>
        <v>0</v>
      </c>
      <c r="AF479" s="52" t="n">
        <f aca="false">SUMIF(selector!X$3:X$771,$I479,selector!X$3:X$771)</f>
        <v>0</v>
      </c>
      <c r="AG479" s="52" t="n">
        <f aca="false">SUMIF(selector!Y$3:Y$771,$I479,selector!Y$3:Y$771)</f>
        <v>28</v>
      </c>
    </row>
    <row r="480" customFormat="false" ht="12.75" hidden="false" customHeight="false" outlineLevel="0" collapsed="false">
      <c r="A480" s="52" t="n">
        <f aca="false">I480</f>
        <v>27</v>
      </c>
      <c r="B480" s="52" t="s">
        <v>519</v>
      </c>
      <c r="C480" s="52" t="n">
        <v>14</v>
      </c>
      <c r="D480" s="52" t="n">
        <v>3</v>
      </c>
      <c r="E480" s="52" t="n">
        <v>13</v>
      </c>
      <c r="F480" s="52" t="n">
        <v>0</v>
      </c>
      <c r="G480" s="52" t="n">
        <v>0.229</v>
      </c>
      <c r="H480" s="52" t="n">
        <v>927</v>
      </c>
      <c r="I480" s="52" t="n">
        <f aca="false">SUMIF(selector!$C$3:$C$771,H480,selector!$A$3:$A$771)</f>
        <v>27</v>
      </c>
      <c r="R480" s="52" t="n">
        <v>1</v>
      </c>
      <c r="S480" s="52" t="n">
        <v>1</v>
      </c>
      <c r="T480" s="52" t="n">
        <f aca="false">SUMIF(solver_b!$I$10:$I$18,I480,solver_b!$B$10:$B$18)</f>
        <v>0</v>
      </c>
      <c r="U480" s="52" t="n">
        <f aca="false">IF(T480&gt;1,(T480-1),0)</f>
        <v>0</v>
      </c>
      <c r="V480" s="52" t="n">
        <f aca="false">SUMIF(draft!$C$4:$N$19,H480)</f>
        <v>0</v>
      </c>
      <c r="W480" s="52" t="n">
        <f aca="false">IF(V480&gt;0,0,H480)</f>
        <v>927</v>
      </c>
      <c r="X480" s="52" t="n">
        <f aca="false">SUMIF(selector!P$3:P$771,$I480,selector!P$3:P$771)</f>
        <v>0</v>
      </c>
      <c r="Y480" s="52" t="n">
        <f aca="false">SUMIF(selector!Q$3:Q$771,$I480,selector!Q$3:Q$771)</f>
        <v>0</v>
      </c>
      <c r="Z480" s="52" t="n">
        <f aca="false">SUMIF(selector!R$3:R$771,$I480,selector!R$3:R$771)</f>
        <v>0</v>
      </c>
      <c r="AA480" s="52" t="n">
        <f aca="false">SUMIF(selector!S$3:S$771,$I480,selector!S$3:S$771)</f>
        <v>0</v>
      </c>
      <c r="AB480" s="52" t="n">
        <f aca="false">SUMIF(selector!T$3:T$771,$I480,selector!T$3:T$771)</f>
        <v>0</v>
      </c>
      <c r="AC480" s="52" t="n">
        <f aca="false">SUMIF(selector!U$3:U$771,$I480,selector!U$3:U$771)</f>
        <v>0</v>
      </c>
      <c r="AD480" s="52" t="n">
        <f aca="false">SUMIF(selector!V$3:V$771,$I480,selector!V$3:V$771)</f>
        <v>0</v>
      </c>
      <c r="AE480" s="52" t="n">
        <f aca="false">SUMIF(selector!W$3:W$771,$I480,selector!W$3:W$771)</f>
        <v>0</v>
      </c>
      <c r="AF480" s="52" t="n">
        <f aca="false">SUMIF(selector!X$3:X$771,$I480,selector!X$3:X$771)</f>
        <v>27</v>
      </c>
      <c r="AG480" s="52" t="n">
        <f aca="false">SUMIF(selector!Y$3:Y$771,$I480,selector!Y$3:Y$771)</f>
        <v>27</v>
      </c>
    </row>
    <row r="481" customFormat="false" ht="12.75" hidden="false" customHeight="false" outlineLevel="0" collapsed="false">
      <c r="A481" s="52" t="n">
        <f aca="false">I481</f>
        <v>26</v>
      </c>
      <c r="B481" s="52" t="s">
        <v>520</v>
      </c>
      <c r="C481" s="52" t="n">
        <v>22</v>
      </c>
      <c r="D481" s="52" t="n">
        <v>6</v>
      </c>
      <c r="E481" s="52" t="n">
        <v>18</v>
      </c>
      <c r="F481" s="52" t="n">
        <v>1</v>
      </c>
      <c r="G481" s="52" t="n">
        <v>0.207</v>
      </c>
      <c r="H481" s="52" t="n">
        <v>928</v>
      </c>
      <c r="I481" s="52" t="n">
        <f aca="false">SUMIF(selector!$C$3:$C$771,H481,selector!$A$3:$A$771)</f>
        <v>26</v>
      </c>
      <c r="R481" s="52" t="n">
        <v>1</v>
      </c>
      <c r="S481" s="52" t="n">
        <v>1</v>
      </c>
      <c r="T481" s="52" t="n">
        <f aca="false">SUMIF(solver_b!$I$10:$I$18,I481,solver_b!$B$10:$B$18)</f>
        <v>0</v>
      </c>
      <c r="U481" s="52" t="n">
        <f aca="false">IF(T481&gt;1,(T481-1),0)</f>
        <v>0</v>
      </c>
      <c r="V481" s="52" t="n">
        <f aca="false">SUMIF(draft!$C$4:$N$19,H481)</f>
        <v>0</v>
      </c>
      <c r="W481" s="52" t="n">
        <f aca="false">IF(V481&gt;0,0,H481)</f>
        <v>928</v>
      </c>
      <c r="X481" s="52" t="n">
        <f aca="false">SUMIF(selector!P$3:P$771,$I481,selector!P$3:P$771)</f>
        <v>0</v>
      </c>
      <c r="Y481" s="52" t="n">
        <f aca="false">SUMIF(selector!Q$3:Q$771,$I481,selector!Q$3:Q$771)</f>
        <v>0</v>
      </c>
      <c r="Z481" s="52" t="n">
        <f aca="false">SUMIF(selector!R$3:R$771,$I481,selector!R$3:R$771)</f>
        <v>0</v>
      </c>
      <c r="AA481" s="52" t="n">
        <f aca="false">SUMIF(selector!S$3:S$771,$I481,selector!S$3:S$771)</f>
        <v>0</v>
      </c>
      <c r="AB481" s="52" t="n">
        <f aca="false">SUMIF(selector!T$3:T$771,$I481,selector!T$3:T$771)</f>
        <v>0</v>
      </c>
      <c r="AC481" s="52" t="n">
        <f aca="false">SUMIF(selector!U$3:U$771,$I481,selector!U$3:U$771)</f>
        <v>0</v>
      </c>
      <c r="AD481" s="52" t="n">
        <f aca="false">SUMIF(selector!V$3:V$771,$I481,selector!V$3:V$771)</f>
        <v>0</v>
      </c>
      <c r="AE481" s="52" t="n">
        <f aca="false">SUMIF(selector!W$3:W$771,$I481,selector!W$3:W$771)</f>
        <v>0</v>
      </c>
      <c r="AF481" s="52" t="n">
        <f aca="false">SUMIF(selector!X$3:X$771,$I481,selector!X$3:X$771)</f>
        <v>26</v>
      </c>
      <c r="AG481" s="52" t="n">
        <f aca="false">SUMIF(selector!Y$3:Y$771,$I481,selector!Y$3:Y$771)</f>
        <v>26</v>
      </c>
    </row>
    <row r="482" customFormat="false" ht="12.75" hidden="false" customHeight="false" outlineLevel="0" collapsed="false">
      <c r="A482" s="52" t="n">
        <f aca="false">I482</f>
        <v>25</v>
      </c>
      <c r="B482" s="52" t="s">
        <v>521</v>
      </c>
      <c r="C482" s="52" t="n">
        <v>18</v>
      </c>
      <c r="D482" s="52" t="n">
        <v>3</v>
      </c>
      <c r="E482" s="52" t="n">
        <v>20</v>
      </c>
      <c r="F482" s="52" t="n">
        <v>1</v>
      </c>
      <c r="G482" s="52" t="n">
        <v>0.224</v>
      </c>
      <c r="H482" s="52" t="n">
        <v>929</v>
      </c>
      <c r="I482" s="52" t="n">
        <f aca="false">SUMIF(selector!$C$3:$C$771,H482,selector!$A$3:$A$771)</f>
        <v>25</v>
      </c>
      <c r="R482" s="52" t="n">
        <v>1</v>
      </c>
      <c r="S482" s="52" t="n">
        <v>1</v>
      </c>
      <c r="T482" s="52" t="n">
        <f aca="false">SUMIF(solver_b!$I$10:$I$18,I482,solver_b!$B$10:$B$18)</f>
        <v>0</v>
      </c>
      <c r="U482" s="52" t="n">
        <f aca="false">IF(T482&gt;1,(T482-1),0)</f>
        <v>0</v>
      </c>
      <c r="V482" s="52" t="n">
        <f aca="false">SUMIF(draft!$C$4:$N$19,H482)</f>
        <v>0</v>
      </c>
      <c r="W482" s="52" t="n">
        <f aca="false">IF(V482&gt;0,0,H482)</f>
        <v>929</v>
      </c>
      <c r="X482" s="52" t="n">
        <f aca="false">SUMIF(selector!P$3:P$771,$I482,selector!P$3:P$771)</f>
        <v>0</v>
      </c>
      <c r="Y482" s="52" t="n">
        <f aca="false">SUMIF(selector!Q$3:Q$771,$I482,selector!Q$3:Q$771)</f>
        <v>0</v>
      </c>
      <c r="Z482" s="52" t="n">
        <f aca="false">SUMIF(selector!R$3:R$771,$I482,selector!R$3:R$771)</f>
        <v>0</v>
      </c>
      <c r="AA482" s="52" t="n">
        <f aca="false">SUMIF(selector!S$3:S$771,$I482,selector!S$3:S$771)</f>
        <v>0</v>
      </c>
      <c r="AB482" s="52" t="n">
        <f aca="false">SUMIF(selector!T$3:T$771,$I482,selector!T$3:T$771)</f>
        <v>0</v>
      </c>
      <c r="AC482" s="52" t="n">
        <f aca="false">SUMIF(selector!U$3:U$771,$I482,selector!U$3:U$771)</f>
        <v>0</v>
      </c>
      <c r="AD482" s="52" t="n">
        <f aca="false">SUMIF(selector!V$3:V$771,$I482,selector!V$3:V$771)</f>
        <v>0</v>
      </c>
      <c r="AE482" s="52" t="n">
        <f aca="false">SUMIF(selector!W$3:W$771,$I482,selector!W$3:W$771)</f>
        <v>0</v>
      </c>
      <c r="AF482" s="52" t="n">
        <f aca="false">SUMIF(selector!X$3:X$771,$I482,selector!X$3:X$771)</f>
        <v>25</v>
      </c>
      <c r="AG482" s="52" t="n">
        <f aca="false">SUMIF(selector!Y$3:Y$771,$I482,selector!Y$3:Y$771)</f>
        <v>25</v>
      </c>
    </row>
    <row r="483" customFormat="false" ht="12.75" hidden="false" customHeight="false" outlineLevel="0" collapsed="false">
      <c r="A483" s="52" t="n">
        <f aca="false">I483</f>
        <v>24</v>
      </c>
      <c r="B483" s="52" t="s">
        <v>522</v>
      </c>
      <c r="C483" s="52" t="n">
        <v>15</v>
      </c>
      <c r="D483" s="52" t="n">
        <v>2</v>
      </c>
      <c r="E483" s="52" t="n">
        <v>14</v>
      </c>
      <c r="F483" s="52" t="n">
        <v>0</v>
      </c>
      <c r="G483" s="52" t="n">
        <v>0.24</v>
      </c>
      <c r="H483" s="52" t="n">
        <v>930</v>
      </c>
      <c r="I483" s="52" t="n">
        <f aca="false">SUMIF(selector!$C$3:$C$771,H483,selector!$A$3:$A$771)</f>
        <v>24</v>
      </c>
      <c r="R483" s="52" t="n">
        <v>1</v>
      </c>
      <c r="S483" s="52" t="n">
        <v>1</v>
      </c>
      <c r="T483" s="52" t="n">
        <f aca="false">SUMIF(solver_b!$I$10:$I$18,I483,solver_b!$B$10:$B$18)</f>
        <v>0</v>
      </c>
      <c r="U483" s="52" t="n">
        <f aca="false">IF(T483&gt;1,(T483-1),0)</f>
        <v>0</v>
      </c>
      <c r="V483" s="52" t="n">
        <f aca="false">SUMIF(draft!$C$4:$N$19,H483)</f>
        <v>0</v>
      </c>
      <c r="W483" s="52" t="n">
        <f aca="false">IF(V483&gt;0,0,H483)</f>
        <v>930</v>
      </c>
      <c r="X483" s="52" t="n">
        <f aca="false">SUMIF(selector!P$3:P$771,$I483,selector!P$3:P$771)</f>
        <v>0</v>
      </c>
      <c r="Y483" s="52" t="n">
        <f aca="false">SUMIF(selector!Q$3:Q$771,$I483,selector!Q$3:Q$771)</f>
        <v>0</v>
      </c>
      <c r="Z483" s="52" t="n">
        <f aca="false">SUMIF(selector!R$3:R$771,$I483,selector!R$3:R$771)</f>
        <v>0</v>
      </c>
      <c r="AA483" s="52" t="n">
        <f aca="false">SUMIF(selector!S$3:S$771,$I483,selector!S$3:S$771)</f>
        <v>0</v>
      </c>
      <c r="AB483" s="52" t="n">
        <f aca="false">SUMIF(selector!T$3:T$771,$I483,selector!T$3:T$771)</f>
        <v>0</v>
      </c>
      <c r="AC483" s="52" t="n">
        <f aca="false">SUMIF(selector!U$3:U$771,$I483,selector!U$3:U$771)</f>
        <v>0</v>
      </c>
      <c r="AD483" s="52" t="n">
        <f aca="false">SUMIF(selector!V$3:V$771,$I483,selector!V$3:V$771)</f>
        <v>0</v>
      </c>
      <c r="AE483" s="52" t="n">
        <f aca="false">SUMIF(selector!W$3:W$771,$I483,selector!W$3:W$771)</f>
        <v>0</v>
      </c>
      <c r="AF483" s="52" t="n">
        <f aca="false">SUMIF(selector!X$3:X$771,$I483,selector!X$3:X$771)</f>
        <v>24</v>
      </c>
      <c r="AG483" s="52" t="n">
        <f aca="false">SUMIF(selector!Y$3:Y$771,$I483,selector!Y$3:Y$771)</f>
        <v>24</v>
      </c>
    </row>
    <row r="484" customFormat="false" ht="12.75" hidden="false" customHeight="false" outlineLevel="0" collapsed="false">
      <c r="A484" s="52" t="n">
        <f aca="false">I484</f>
        <v>23</v>
      </c>
      <c r="B484" s="52" t="s">
        <v>523</v>
      </c>
      <c r="C484" s="52" t="n">
        <v>26</v>
      </c>
      <c r="D484" s="52" t="n">
        <v>9</v>
      </c>
      <c r="E484" s="52" t="n">
        <v>20</v>
      </c>
      <c r="F484" s="52" t="n">
        <v>1</v>
      </c>
      <c r="G484" s="52" t="n">
        <v>0.174</v>
      </c>
      <c r="H484" s="52" t="n">
        <v>931</v>
      </c>
      <c r="I484" s="52" t="n">
        <f aca="false">SUMIF(selector!$C$3:$C$771,H484,selector!$A$3:$A$771)</f>
        <v>23</v>
      </c>
      <c r="O484" s="52" t="s">
        <v>28</v>
      </c>
      <c r="P484" s="52" t="n">
        <v>1</v>
      </c>
      <c r="S484" s="52" t="n">
        <v>1</v>
      </c>
      <c r="T484" s="52" t="n">
        <f aca="false">SUMIF(solver_b!$I$10:$I$18,I484,solver_b!$B$10:$B$18)</f>
        <v>0</v>
      </c>
      <c r="U484" s="52" t="n">
        <f aca="false">IF(T484&gt;1,(T484-1),0)</f>
        <v>0</v>
      </c>
      <c r="V484" s="52" t="n">
        <f aca="false">SUMIF(draft!$C$4:$N$19,H484)</f>
        <v>0</v>
      </c>
      <c r="W484" s="52" t="n">
        <f aca="false">IF(V484&gt;0,0,H484)</f>
        <v>931</v>
      </c>
      <c r="X484" s="52" t="n">
        <f aca="false">SUMIF(selector!P$3:P$771,$I484,selector!P$3:P$771)</f>
        <v>0</v>
      </c>
      <c r="Y484" s="52" t="n">
        <f aca="false">SUMIF(selector!Q$3:Q$771,$I484,selector!Q$3:Q$771)</f>
        <v>0</v>
      </c>
      <c r="Z484" s="52" t="n">
        <f aca="false">SUMIF(selector!R$3:R$771,$I484,selector!R$3:R$771)</f>
        <v>0</v>
      </c>
      <c r="AA484" s="52" t="n">
        <f aca="false">SUMIF(selector!S$3:S$771,$I484,selector!S$3:S$771)</f>
        <v>0</v>
      </c>
      <c r="AB484" s="52" t="n">
        <f aca="false">SUMIF(selector!T$3:T$771,$I484,selector!T$3:T$771)</f>
        <v>0</v>
      </c>
      <c r="AC484" s="52" t="n">
        <f aca="false">SUMIF(selector!U$3:U$771,$I484,selector!U$3:U$771)</f>
        <v>0</v>
      </c>
      <c r="AD484" s="52" t="n">
        <f aca="false">SUMIF(selector!V$3:V$771,$I484,selector!V$3:V$771)</f>
        <v>23</v>
      </c>
      <c r="AE484" s="52" t="n">
        <f aca="false">SUMIF(selector!W$3:W$771,$I484,selector!W$3:W$771)</f>
        <v>0</v>
      </c>
      <c r="AF484" s="52" t="n">
        <f aca="false">SUMIF(selector!X$3:X$771,$I484,selector!X$3:X$771)</f>
        <v>0</v>
      </c>
      <c r="AG484" s="52" t="n">
        <f aca="false">SUMIF(selector!Y$3:Y$771,$I484,selector!Y$3:Y$771)</f>
        <v>23</v>
      </c>
    </row>
    <row r="485" customFormat="false" ht="12.75" hidden="false" customHeight="false" outlineLevel="0" collapsed="false">
      <c r="A485" s="52" t="n">
        <f aca="false">I485</f>
        <v>22</v>
      </c>
      <c r="B485" s="52" t="s">
        <v>524</v>
      </c>
      <c r="C485" s="52" t="n">
        <v>20</v>
      </c>
      <c r="D485" s="52" t="n">
        <v>1</v>
      </c>
      <c r="E485" s="52" t="n">
        <v>16</v>
      </c>
      <c r="F485" s="52" t="n">
        <v>0</v>
      </c>
      <c r="G485" s="52" t="n">
        <v>0.224</v>
      </c>
      <c r="H485" s="52" t="n">
        <v>932</v>
      </c>
      <c r="I485" s="52" t="n">
        <f aca="false">SUMIF(selector!$C$3:$C$771,H485,selector!$A$3:$A$771)</f>
        <v>22</v>
      </c>
      <c r="R485" s="52" t="n">
        <v>1</v>
      </c>
      <c r="S485" s="52" t="n">
        <v>1</v>
      </c>
      <c r="T485" s="52" t="n">
        <f aca="false">SUMIF(solver_b!$I$10:$I$18,I485,solver_b!$B$10:$B$18)</f>
        <v>0</v>
      </c>
      <c r="U485" s="52" t="n">
        <f aca="false">IF(T485&gt;1,(T485-1),0)</f>
        <v>0</v>
      </c>
      <c r="V485" s="52" t="n">
        <f aca="false">SUMIF(draft!$C$4:$N$19,H485)</f>
        <v>0</v>
      </c>
      <c r="W485" s="52" t="n">
        <f aca="false">IF(V485&gt;0,0,H485)</f>
        <v>932</v>
      </c>
      <c r="X485" s="52" t="n">
        <f aca="false">SUMIF(selector!P$3:P$771,$I485,selector!P$3:P$771)</f>
        <v>0</v>
      </c>
      <c r="Y485" s="52" t="n">
        <f aca="false">SUMIF(selector!Q$3:Q$771,$I485,selector!Q$3:Q$771)</f>
        <v>0</v>
      </c>
      <c r="Z485" s="52" t="n">
        <f aca="false">SUMIF(selector!R$3:R$771,$I485,selector!R$3:R$771)</f>
        <v>0</v>
      </c>
      <c r="AA485" s="52" t="n">
        <f aca="false">SUMIF(selector!S$3:S$771,$I485,selector!S$3:S$771)</f>
        <v>0</v>
      </c>
      <c r="AB485" s="52" t="n">
        <f aca="false">SUMIF(selector!T$3:T$771,$I485,selector!T$3:T$771)</f>
        <v>0</v>
      </c>
      <c r="AC485" s="52" t="n">
        <f aca="false">SUMIF(selector!U$3:U$771,$I485,selector!U$3:U$771)</f>
        <v>0</v>
      </c>
      <c r="AD485" s="52" t="n">
        <f aca="false">SUMIF(selector!V$3:V$771,$I485,selector!V$3:V$771)</f>
        <v>0</v>
      </c>
      <c r="AE485" s="52" t="n">
        <f aca="false">SUMIF(selector!W$3:W$771,$I485,selector!W$3:W$771)</f>
        <v>0</v>
      </c>
      <c r="AF485" s="52" t="n">
        <f aca="false">SUMIF(selector!X$3:X$771,$I485,selector!X$3:X$771)</f>
        <v>22</v>
      </c>
      <c r="AG485" s="52" t="n">
        <f aca="false">SUMIF(selector!Y$3:Y$771,$I485,selector!Y$3:Y$771)</f>
        <v>22</v>
      </c>
    </row>
    <row r="486" customFormat="false" ht="12.75" hidden="false" customHeight="false" outlineLevel="0" collapsed="false">
      <c r="A486" s="52" t="n">
        <f aca="false">I486</f>
        <v>21</v>
      </c>
      <c r="B486" s="52" t="s">
        <v>525</v>
      </c>
      <c r="C486" s="52" t="n">
        <v>18</v>
      </c>
      <c r="D486" s="52" t="n">
        <v>4</v>
      </c>
      <c r="E486" s="52" t="n">
        <v>21</v>
      </c>
      <c r="F486" s="52" t="n">
        <v>0</v>
      </c>
      <c r="G486" s="52" t="n">
        <v>0.193</v>
      </c>
      <c r="H486" s="52" t="n">
        <v>933</v>
      </c>
      <c r="I486" s="52" t="n">
        <f aca="false">SUMIF(selector!$C$3:$C$771,H486,selector!$A$3:$A$771)</f>
        <v>21</v>
      </c>
      <c r="R486" s="52" t="n">
        <v>1</v>
      </c>
      <c r="S486" s="52" t="n">
        <v>1</v>
      </c>
      <c r="T486" s="52" t="n">
        <f aca="false">SUMIF(solver_b!$I$10:$I$18,I486,solver_b!$B$10:$B$18)</f>
        <v>0</v>
      </c>
      <c r="U486" s="52" t="n">
        <f aca="false">IF(T486&gt;1,(T486-1),0)</f>
        <v>0</v>
      </c>
      <c r="V486" s="52" t="n">
        <f aca="false">SUMIF(draft!$C$4:$N$19,H486)</f>
        <v>0</v>
      </c>
      <c r="W486" s="52" t="n">
        <f aca="false">IF(V486&gt;0,0,H486)</f>
        <v>933</v>
      </c>
      <c r="X486" s="52" t="n">
        <f aca="false">SUMIF(selector!P$3:P$771,$I486,selector!P$3:P$771)</f>
        <v>0</v>
      </c>
      <c r="Y486" s="52" t="n">
        <f aca="false">SUMIF(selector!Q$3:Q$771,$I486,selector!Q$3:Q$771)</f>
        <v>0</v>
      </c>
      <c r="Z486" s="52" t="n">
        <f aca="false">SUMIF(selector!R$3:R$771,$I486,selector!R$3:R$771)</f>
        <v>0</v>
      </c>
      <c r="AA486" s="52" t="n">
        <f aca="false">SUMIF(selector!S$3:S$771,$I486,selector!S$3:S$771)</f>
        <v>0</v>
      </c>
      <c r="AB486" s="52" t="n">
        <f aca="false">SUMIF(selector!T$3:T$771,$I486,selector!T$3:T$771)</f>
        <v>0</v>
      </c>
      <c r="AC486" s="52" t="n">
        <f aca="false">SUMIF(selector!U$3:U$771,$I486,selector!U$3:U$771)</f>
        <v>0</v>
      </c>
      <c r="AD486" s="52" t="n">
        <f aca="false">SUMIF(selector!V$3:V$771,$I486,selector!V$3:V$771)</f>
        <v>0</v>
      </c>
      <c r="AE486" s="52" t="n">
        <f aca="false">SUMIF(selector!W$3:W$771,$I486,selector!W$3:W$771)</f>
        <v>0</v>
      </c>
      <c r="AF486" s="52" t="n">
        <f aca="false">SUMIF(selector!X$3:X$771,$I486,selector!X$3:X$771)</f>
        <v>21</v>
      </c>
      <c r="AG486" s="52" t="n">
        <f aca="false">SUMIF(selector!Y$3:Y$771,$I486,selector!Y$3:Y$771)</f>
        <v>21</v>
      </c>
    </row>
    <row r="487" customFormat="false" ht="12.75" hidden="false" customHeight="false" outlineLevel="0" collapsed="false">
      <c r="A487" s="52" t="n">
        <f aca="false">I487</f>
        <v>20</v>
      </c>
      <c r="B487" s="52" t="s">
        <v>526</v>
      </c>
      <c r="C487" s="52" t="n">
        <v>20</v>
      </c>
      <c r="D487" s="52" t="n">
        <v>1</v>
      </c>
      <c r="E487" s="52" t="n">
        <v>12</v>
      </c>
      <c r="F487" s="52" t="n">
        <v>1</v>
      </c>
      <c r="G487" s="52" t="n">
        <v>0.211</v>
      </c>
      <c r="H487" s="52" t="n">
        <v>934</v>
      </c>
      <c r="I487" s="52" t="n">
        <f aca="false">SUMIF(selector!$C$3:$C$771,H487,selector!$A$3:$A$771)</f>
        <v>20</v>
      </c>
      <c r="P487" s="52" t="n">
        <v>1</v>
      </c>
      <c r="S487" s="52" t="n">
        <v>1</v>
      </c>
      <c r="T487" s="52" t="n">
        <f aca="false">SUMIF(solver_b!$I$10:$I$18,I487,solver_b!$B$10:$B$18)</f>
        <v>0</v>
      </c>
      <c r="U487" s="52" t="n">
        <f aca="false">IF(T487&gt;1,(T487-1),0)</f>
        <v>0</v>
      </c>
      <c r="V487" s="52" t="n">
        <f aca="false">SUMIF(draft!$C$4:$N$19,H487)</f>
        <v>0</v>
      </c>
      <c r="W487" s="52" t="n">
        <f aca="false">IF(V487&gt;0,0,H487)</f>
        <v>934</v>
      </c>
      <c r="X487" s="52" t="n">
        <f aca="false">SUMIF(selector!P$3:P$771,$I487,selector!P$3:P$771)</f>
        <v>0</v>
      </c>
      <c r="Y487" s="52" t="n">
        <f aca="false">SUMIF(selector!Q$3:Q$771,$I487,selector!Q$3:Q$771)</f>
        <v>0</v>
      </c>
      <c r="Z487" s="52" t="n">
        <f aca="false">SUMIF(selector!R$3:R$771,$I487,selector!R$3:R$771)</f>
        <v>0</v>
      </c>
      <c r="AA487" s="52" t="n">
        <f aca="false">SUMIF(selector!S$3:S$771,$I487,selector!S$3:S$771)</f>
        <v>0</v>
      </c>
      <c r="AB487" s="52" t="n">
        <f aca="false">SUMIF(selector!T$3:T$771,$I487,selector!T$3:T$771)</f>
        <v>0</v>
      </c>
      <c r="AC487" s="52" t="n">
        <f aca="false">SUMIF(selector!U$3:U$771,$I487,selector!U$3:U$771)</f>
        <v>0</v>
      </c>
      <c r="AD487" s="52" t="n">
        <f aca="false">SUMIF(selector!V$3:V$771,$I487,selector!V$3:V$771)</f>
        <v>20</v>
      </c>
      <c r="AE487" s="52" t="n">
        <f aca="false">SUMIF(selector!W$3:W$771,$I487,selector!W$3:W$771)</f>
        <v>0</v>
      </c>
      <c r="AF487" s="52" t="n">
        <f aca="false">SUMIF(selector!X$3:X$771,$I487,selector!X$3:X$771)</f>
        <v>0</v>
      </c>
      <c r="AG487" s="52" t="n">
        <f aca="false">SUMIF(selector!Y$3:Y$771,$I487,selector!Y$3:Y$771)</f>
        <v>20</v>
      </c>
    </row>
    <row r="488" customFormat="false" ht="12.75" hidden="false" customHeight="false" outlineLevel="0" collapsed="false">
      <c r="A488" s="52" t="n">
        <f aca="false">I488</f>
        <v>18</v>
      </c>
      <c r="B488" s="52" t="s">
        <v>527</v>
      </c>
      <c r="C488" s="52" t="n">
        <v>9</v>
      </c>
      <c r="D488" s="52" t="n">
        <v>0</v>
      </c>
      <c r="E488" s="52" t="n">
        <v>23</v>
      </c>
      <c r="F488" s="52" t="n">
        <v>0</v>
      </c>
      <c r="G488" s="52" t="n">
        <v>0.21</v>
      </c>
      <c r="H488" s="52" t="n">
        <v>935</v>
      </c>
      <c r="I488" s="52" t="n">
        <f aca="false">SUMIF(selector!$C$3:$C$771,H488,selector!$A$3:$A$771)</f>
        <v>18</v>
      </c>
      <c r="R488" s="52" t="n">
        <v>1</v>
      </c>
      <c r="S488" s="52" t="n">
        <v>1</v>
      </c>
      <c r="T488" s="52" t="n">
        <f aca="false">SUMIF(solver_b!$I$10:$I$18,I488,solver_b!$B$10:$B$18)</f>
        <v>0</v>
      </c>
      <c r="U488" s="52" t="n">
        <f aca="false">IF(T488&gt;1,(T488-1),0)</f>
        <v>0</v>
      </c>
      <c r="V488" s="52" t="n">
        <f aca="false">SUMIF(draft!$C$4:$N$19,H488)</f>
        <v>0</v>
      </c>
      <c r="W488" s="52" t="n">
        <f aca="false">IF(V488&gt;0,0,H488)</f>
        <v>935</v>
      </c>
      <c r="X488" s="52" t="n">
        <f aca="false">SUMIF(selector!P$3:P$771,$I488,selector!P$3:P$771)</f>
        <v>0</v>
      </c>
      <c r="Y488" s="52" t="n">
        <f aca="false">SUMIF(selector!Q$3:Q$771,$I488,selector!Q$3:Q$771)</f>
        <v>0</v>
      </c>
      <c r="Z488" s="52" t="n">
        <f aca="false">SUMIF(selector!R$3:R$771,$I488,selector!R$3:R$771)</f>
        <v>0</v>
      </c>
      <c r="AA488" s="52" t="n">
        <f aca="false">SUMIF(selector!S$3:S$771,$I488,selector!S$3:S$771)</f>
        <v>0</v>
      </c>
      <c r="AB488" s="52" t="n">
        <f aca="false">SUMIF(selector!T$3:T$771,$I488,selector!T$3:T$771)</f>
        <v>0</v>
      </c>
      <c r="AC488" s="52" t="n">
        <f aca="false">SUMIF(selector!U$3:U$771,$I488,selector!U$3:U$771)</f>
        <v>0</v>
      </c>
      <c r="AD488" s="52" t="n">
        <f aca="false">SUMIF(selector!V$3:V$771,$I488,selector!V$3:V$771)</f>
        <v>0</v>
      </c>
      <c r="AE488" s="52" t="n">
        <f aca="false">SUMIF(selector!W$3:W$771,$I488,selector!W$3:W$771)</f>
        <v>0</v>
      </c>
      <c r="AF488" s="52" t="n">
        <f aca="false">SUMIF(selector!X$3:X$771,$I488,selector!X$3:X$771)</f>
        <v>18</v>
      </c>
      <c r="AG488" s="52" t="n">
        <f aca="false">SUMIF(selector!Y$3:Y$771,$I488,selector!Y$3:Y$771)</f>
        <v>18</v>
      </c>
    </row>
    <row r="489" customFormat="false" ht="12.75" hidden="false" customHeight="false" outlineLevel="0" collapsed="false">
      <c r="A489" s="52" t="n">
        <f aca="false">I489</f>
        <v>17</v>
      </c>
      <c r="B489" s="52" t="s">
        <v>528</v>
      </c>
      <c r="C489" s="52" t="n">
        <v>13</v>
      </c>
      <c r="D489" s="52" t="n">
        <v>5</v>
      </c>
      <c r="E489" s="52" t="n">
        <v>15</v>
      </c>
      <c r="F489" s="52" t="n">
        <v>0</v>
      </c>
      <c r="G489" s="52" t="n">
        <v>0.17</v>
      </c>
      <c r="H489" s="52" t="n">
        <v>936</v>
      </c>
      <c r="I489" s="52" t="n">
        <f aca="false">SUMIF(selector!$C$3:$C$771,H489,selector!$A$3:$A$771)</f>
        <v>17</v>
      </c>
      <c r="R489" s="52" t="n">
        <v>1</v>
      </c>
      <c r="S489" s="52" t="n">
        <v>1</v>
      </c>
      <c r="T489" s="52" t="n">
        <f aca="false">SUMIF(solver_b!$I$10:$I$18,I489,solver_b!$B$10:$B$18)</f>
        <v>0</v>
      </c>
      <c r="U489" s="52" t="n">
        <f aca="false">IF(T489&gt;1,(T489-1),0)</f>
        <v>0</v>
      </c>
      <c r="V489" s="52" t="n">
        <f aca="false">SUMIF(draft!$C$4:$N$19,H489)</f>
        <v>0</v>
      </c>
      <c r="W489" s="52" t="n">
        <f aca="false">IF(V489&gt;0,0,H489)</f>
        <v>936</v>
      </c>
      <c r="X489" s="52" t="n">
        <f aca="false">SUMIF(selector!P$3:P$771,$I489,selector!P$3:P$771)</f>
        <v>0</v>
      </c>
      <c r="Y489" s="52" t="n">
        <f aca="false">SUMIF(selector!Q$3:Q$771,$I489,selector!Q$3:Q$771)</f>
        <v>0</v>
      </c>
      <c r="Z489" s="52" t="n">
        <f aca="false">SUMIF(selector!R$3:R$771,$I489,selector!R$3:R$771)</f>
        <v>0</v>
      </c>
      <c r="AA489" s="52" t="n">
        <f aca="false">SUMIF(selector!S$3:S$771,$I489,selector!S$3:S$771)</f>
        <v>0</v>
      </c>
      <c r="AB489" s="52" t="n">
        <f aca="false">SUMIF(selector!T$3:T$771,$I489,selector!T$3:T$771)</f>
        <v>0</v>
      </c>
      <c r="AC489" s="52" t="n">
        <f aca="false">SUMIF(selector!U$3:U$771,$I489,selector!U$3:U$771)</f>
        <v>0</v>
      </c>
      <c r="AD489" s="52" t="n">
        <f aca="false">SUMIF(selector!V$3:V$771,$I489,selector!V$3:V$771)</f>
        <v>0</v>
      </c>
      <c r="AE489" s="52" t="n">
        <f aca="false">SUMIF(selector!W$3:W$771,$I489,selector!W$3:W$771)</f>
        <v>0</v>
      </c>
      <c r="AF489" s="52" t="n">
        <f aca="false">SUMIF(selector!X$3:X$771,$I489,selector!X$3:X$771)</f>
        <v>17</v>
      </c>
      <c r="AG489" s="52" t="n">
        <f aca="false">SUMIF(selector!Y$3:Y$771,$I489,selector!Y$3:Y$771)</f>
        <v>17</v>
      </c>
    </row>
    <row r="490" customFormat="false" ht="12.75" hidden="false" customHeight="false" outlineLevel="0" collapsed="false">
      <c r="A490" s="52" t="n">
        <f aca="false">I490</f>
        <v>0</v>
      </c>
      <c r="B490" s="52" t="s">
        <v>529</v>
      </c>
      <c r="C490" s="52" t="n">
        <v>20</v>
      </c>
      <c r="D490" s="52" t="n">
        <v>0</v>
      </c>
      <c r="E490" s="52" t="n">
        <v>265</v>
      </c>
      <c r="F490" s="52" t="n">
        <v>2.61</v>
      </c>
      <c r="G490" s="52" t="n">
        <v>0.92</v>
      </c>
      <c r="H490" s="52" t="n">
        <v>8</v>
      </c>
      <c r="I490" s="52" t="n">
        <f aca="false">SUMIF(selector!$C$3:$C$771,H490,selector!$A$3:$A$771)</f>
        <v>0</v>
      </c>
      <c r="J490" s="52" t="n">
        <v>1</v>
      </c>
      <c r="L490" s="52" t="n">
        <v>1</v>
      </c>
      <c r="T490" s="52" t="n">
        <f aca="false">SUMIF(solver_p!$I$10:$I$25,I490,solver_p!$B$10:$B$25)</f>
        <v>0</v>
      </c>
      <c r="U490" s="52" t="n">
        <f aca="false">IF(T490&gt;1,(T490-1),0)</f>
        <v>0</v>
      </c>
      <c r="V490" s="52" t="n">
        <f aca="false">SUMIF(draft!$C$4:$N$19,H490)</f>
        <v>8</v>
      </c>
      <c r="X490" s="52" t="n">
        <f aca="false">SUMIF(selector!P$3:P$771,$I490,selector!P$3:P$771)</f>
        <v>0</v>
      </c>
      <c r="Y490" s="52" t="n">
        <f aca="false">SUMIF(selector!Q$3:Q$771,$I490,selector!Q$3:Q$771)</f>
        <v>0</v>
      </c>
      <c r="Z490" s="52" t="n">
        <f aca="false">SUMIF(selector!R$3:R$771,$I490,selector!R$3:R$771)</f>
        <v>0</v>
      </c>
      <c r="AA490" s="52" t="n">
        <f aca="false">SUMIF(selector!S$3:S$771,$I490,selector!S$3:S$771)</f>
        <v>0</v>
      </c>
      <c r="AB490" s="52" t="n">
        <f aca="false">SUMIF(selector!T$3:T$771,$I490,selector!T$3:T$771)</f>
        <v>0</v>
      </c>
      <c r="AC490" s="52" t="n">
        <f aca="false">SUMIF(selector!U$3:U$771,$I490,selector!U$3:U$771)</f>
        <v>0</v>
      </c>
      <c r="AD490" s="52" t="n">
        <f aca="false">SUMIF(selector!V$3:V$771,$I490,selector!V$3:V$771)</f>
        <v>0</v>
      </c>
      <c r="AE490" s="52" t="n">
        <f aca="false">SUMIF(selector!W$3:W$771,$I490,selector!W$3:W$771)</f>
        <v>0</v>
      </c>
      <c r="AF490" s="52" t="n">
        <f aca="false">SUMIF(selector!X$3:X$771,$I490,selector!X$3:X$771)</f>
        <v>0</v>
      </c>
      <c r="AG490" s="52" t="n">
        <f aca="false">SUMIF(selector!Y$3:Y$771,$I490,selector!Y$3:Y$771)</f>
        <v>0</v>
      </c>
    </row>
    <row r="491" customFormat="false" ht="12.75" hidden="false" customHeight="false" outlineLevel="0" collapsed="false">
      <c r="A491" s="52" t="n">
        <f aca="false">I491</f>
        <v>0</v>
      </c>
      <c r="B491" s="52" t="s">
        <v>530</v>
      </c>
      <c r="C491" s="52" t="n">
        <v>16</v>
      </c>
      <c r="D491" s="52" t="n">
        <v>0</v>
      </c>
      <c r="E491" s="52" t="n">
        <v>290</v>
      </c>
      <c r="F491" s="52" t="n">
        <v>2.6</v>
      </c>
      <c r="G491" s="52" t="n">
        <v>0.9</v>
      </c>
      <c r="H491" s="52" t="n">
        <v>9</v>
      </c>
      <c r="I491" s="52" t="n">
        <f aca="false">SUMIF(selector!$C$3:$C$771,H491,selector!$A$3:$A$771)</f>
        <v>0</v>
      </c>
      <c r="J491" s="52" t="n">
        <v>1</v>
      </c>
      <c r="L491" s="52" t="n">
        <v>1</v>
      </c>
      <c r="T491" s="52" t="n">
        <f aca="false">SUMIF(solver_p!$I$10:$I$25,I491,solver_p!$B$10:$B$25)</f>
        <v>0</v>
      </c>
      <c r="U491" s="52" t="n">
        <f aca="false">IF(T491&gt;1,(T491-1),0)</f>
        <v>0</v>
      </c>
      <c r="V491" s="52" t="n">
        <f aca="false">SUMIF(draft!$C$4:$N$19,H491)</f>
        <v>9</v>
      </c>
      <c r="X491" s="52" t="n">
        <f aca="false">SUMIF(selector!P$3:P$771,$I491,selector!P$3:P$771)</f>
        <v>0</v>
      </c>
      <c r="Y491" s="52" t="n">
        <f aca="false">SUMIF(selector!Q$3:Q$771,$I491,selector!Q$3:Q$771)</f>
        <v>0</v>
      </c>
      <c r="Z491" s="52" t="n">
        <f aca="false">SUMIF(selector!R$3:R$771,$I491,selector!R$3:R$771)</f>
        <v>0</v>
      </c>
      <c r="AA491" s="52" t="n">
        <f aca="false">SUMIF(selector!S$3:S$771,$I491,selector!S$3:S$771)</f>
        <v>0</v>
      </c>
      <c r="AB491" s="52" t="n">
        <f aca="false">SUMIF(selector!T$3:T$771,$I491,selector!T$3:T$771)</f>
        <v>0</v>
      </c>
      <c r="AC491" s="52" t="n">
        <f aca="false">SUMIF(selector!U$3:U$771,$I491,selector!U$3:U$771)</f>
        <v>0</v>
      </c>
      <c r="AD491" s="52" t="n">
        <f aca="false">SUMIF(selector!V$3:V$771,$I491,selector!V$3:V$771)</f>
        <v>0</v>
      </c>
      <c r="AE491" s="52" t="n">
        <f aca="false">SUMIF(selector!W$3:W$771,$I491,selector!W$3:W$771)</f>
        <v>0</v>
      </c>
      <c r="AF491" s="52" t="n">
        <f aca="false">SUMIF(selector!X$3:X$771,$I491,selector!X$3:X$771)</f>
        <v>0</v>
      </c>
      <c r="AG491" s="52" t="n">
        <f aca="false">SUMIF(selector!Y$3:Y$771,$I491,selector!Y$3:Y$771)</f>
        <v>0</v>
      </c>
    </row>
    <row r="492" customFormat="false" ht="12.75" hidden="false" customHeight="false" outlineLevel="0" collapsed="false">
      <c r="A492" s="52" t="n">
        <f aca="false">I492</f>
        <v>768</v>
      </c>
      <c r="B492" s="52" t="s">
        <v>531</v>
      </c>
      <c r="C492" s="52" t="n">
        <v>18</v>
      </c>
      <c r="D492" s="52" t="n">
        <v>0</v>
      </c>
      <c r="E492" s="52" t="n">
        <v>251</v>
      </c>
      <c r="F492" s="52" t="n">
        <v>3.2</v>
      </c>
      <c r="G492" s="52" t="n">
        <v>1.08</v>
      </c>
      <c r="H492" s="52" t="n">
        <v>23</v>
      </c>
      <c r="I492" s="52" t="n">
        <f aca="false">SUMIF(selector!$C$3:$C$771,H492,selector!$A$3:$A$771)</f>
        <v>768</v>
      </c>
      <c r="J492" s="52" t="n">
        <v>1</v>
      </c>
      <c r="L492" s="52" t="n">
        <v>1</v>
      </c>
      <c r="T492" s="52" t="n">
        <f aca="false">SUMIF(solver_p!$I$10:$I$25,I492,solver_p!$B$10:$B$25)</f>
        <v>1</v>
      </c>
      <c r="U492" s="52" t="n">
        <f aca="false">IF(T492&gt;1,(T492-1),0)</f>
        <v>0</v>
      </c>
      <c r="V492" s="52" t="n">
        <f aca="false">SUMIF(draft!$C$4:$N$19,H492)</f>
        <v>0</v>
      </c>
      <c r="X492" s="52" t="n">
        <f aca="false">SUMIF(selector!P$3:P$771,$I492,selector!P$3:P$771)</f>
        <v>768</v>
      </c>
      <c r="Y492" s="52" t="n">
        <f aca="false">SUMIF(selector!Q$3:Q$771,$I492,selector!Q$3:Q$771)</f>
        <v>0</v>
      </c>
      <c r="Z492" s="52" t="n">
        <f aca="false">SUMIF(selector!R$3:R$771,$I492,selector!R$3:R$771)</f>
        <v>768</v>
      </c>
      <c r="AA492" s="52" t="n">
        <f aca="false">SUMIF(selector!S$3:S$771,$I492,selector!S$3:S$771)</f>
        <v>0</v>
      </c>
      <c r="AB492" s="52" t="n">
        <f aca="false">SUMIF(selector!T$3:T$771,$I492,selector!T$3:T$771)</f>
        <v>0</v>
      </c>
      <c r="AC492" s="52" t="n">
        <f aca="false">SUMIF(selector!U$3:U$771,$I492,selector!U$3:U$771)</f>
        <v>0</v>
      </c>
      <c r="AD492" s="52" t="n">
        <f aca="false">SUMIF(selector!V$3:V$771,$I492,selector!V$3:V$771)</f>
        <v>0</v>
      </c>
      <c r="AE492" s="52" t="n">
        <f aca="false">SUMIF(selector!W$3:W$771,$I492,selector!W$3:W$771)</f>
        <v>0</v>
      </c>
      <c r="AF492" s="52" t="n">
        <f aca="false">SUMIF(selector!X$3:X$771,$I492,selector!X$3:X$771)</f>
        <v>0</v>
      </c>
      <c r="AG492" s="52" t="n">
        <f aca="false">SUMIF(selector!Y$3:Y$771,$I492,selector!Y$3:Y$771)</f>
        <v>0</v>
      </c>
    </row>
    <row r="493" customFormat="false" ht="12.75" hidden="false" customHeight="false" outlineLevel="0" collapsed="false">
      <c r="A493" s="52" t="n">
        <f aca="false">I493</f>
        <v>0</v>
      </c>
      <c r="B493" s="52" t="s">
        <v>532</v>
      </c>
      <c r="C493" s="52" t="n">
        <v>6</v>
      </c>
      <c r="D493" s="52" t="n">
        <v>0</v>
      </c>
      <c r="E493" s="52" t="n">
        <v>139</v>
      </c>
      <c r="F493" s="52" t="n">
        <v>4.02</v>
      </c>
      <c r="G493" s="52" t="n">
        <v>1.35</v>
      </c>
      <c r="H493" s="52" t="n">
        <v>27</v>
      </c>
      <c r="I493" s="52" t="n">
        <f aca="false">SUMIF(selector!$C$3:$C$771,H493,selector!$A$3:$A$771)</f>
        <v>0</v>
      </c>
      <c r="J493" s="52" t="n">
        <v>1</v>
      </c>
      <c r="L493" s="52" t="n">
        <v>1</v>
      </c>
      <c r="T493" s="52" t="n">
        <f aca="false">SUMIF(solver_p!$I$10:$I$25,I493,solver_p!$B$10:$B$25)</f>
        <v>0</v>
      </c>
      <c r="U493" s="52" t="n">
        <f aca="false">IF(T493&gt;1,(T493-1),0)</f>
        <v>0</v>
      </c>
      <c r="V493" s="52" t="n">
        <f aca="false">SUMIF(draft!$C$4:$N$19,H493)</f>
        <v>27</v>
      </c>
      <c r="X493" s="52" t="n">
        <f aca="false">SUMIF(selector!P$3:P$771,$I493,selector!P$3:P$771)</f>
        <v>0</v>
      </c>
      <c r="Y493" s="52" t="n">
        <f aca="false">SUMIF(selector!Q$3:Q$771,$I493,selector!Q$3:Q$771)</f>
        <v>0</v>
      </c>
      <c r="Z493" s="52" t="n">
        <f aca="false">SUMIF(selector!R$3:R$771,$I493,selector!R$3:R$771)</f>
        <v>0</v>
      </c>
      <c r="AA493" s="52" t="n">
        <f aca="false">SUMIF(selector!S$3:S$771,$I493,selector!S$3:S$771)</f>
        <v>0</v>
      </c>
      <c r="AB493" s="52" t="n">
        <f aca="false">SUMIF(selector!T$3:T$771,$I493,selector!T$3:T$771)</f>
        <v>0</v>
      </c>
      <c r="AC493" s="52" t="n">
        <f aca="false">SUMIF(selector!U$3:U$771,$I493,selector!U$3:U$771)</f>
        <v>0</v>
      </c>
      <c r="AD493" s="52" t="n">
        <f aca="false">SUMIF(selector!V$3:V$771,$I493,selector!V$3:V$771)</f>
        <v>0</v>
      </c>
      <c r="AE493" s="52" t="n">
        <f aca="false">SUMIF(selector!W$3:W$771,$I493,selector!W$3:W$771)</f>
        <v>0</v>
      </c>
      <c r="AF493" s="52" t="n">
        <f aca="false">SUMIF(selector!X$3:X$771,$I493,selector!X$3:X$771)</f>
        <v>0</v>
      </c>
      <c r="AG493" s="52" t="n">
        <f aca="false">SUMIF(selector!Y$3:Y$771,$I493,selector!Y$3:Y$771)</f>
        <v>0</v>
      </c>
    </row>
    <row r="494" customFormat="false" ht="12.75" hidden="false" customHeight="false" outlineLevel="0" collapsed="false">
      <c r="A494" s="52" t="n">
        <f aca="false">I494</f>
        <v>0</v>
      </c>
      <c r="B494" s="52" t="s">
        <v>533</v>
      </c>
      <c r="C494" s="52" t="n">
        <v>7</v>
      </c>
      <c r="D494" s="52" t="n">
        <v>45</v>
      </c>
      <c r="E494" s="52" t="n">
        <v>114</v>
      </c>
      <c r="F494" s="52" t="n">
        <v>2.19</v>
      </c>
      <c r="G494" s="52" t="n">
        <v>0.91</v>
      </c>
      <c r="H494" s="52" t="n">
        <v>68</v>
      </c>
      <c r="I494" s="52" t="n">
        <f aca="false">SUMIF(selector!$C$3:$C$771,H494,selector!$A$3:$A$771)</f>
        <v>0</v>
      </c>
      <c r="K494" s="52" t="n">
        <v>1</v>
      </c>
      <c r="L494" s="52" t="n">
        <v>1</v>
      </c>
      <c r="T494" s="52" t="n">
        <f aca="false">SUMIF(solver_p!$I$10:$I$25,I494,solver_p!$B$10:$B$25)</f>
        <v>0</v>
      </c>
      <c r="U494" s="52" t="n">
        <f aca="false">IF(T494&gt;1,(T494-1),0)</f>
        <v>0</v>
      </c>
      <c r="V494" s="52" t="n">
        <f aca="false">SUMIF(draft!$C$4:$N$19,H494)</f>
        <v>68</v>
      </c>
      <c r="X494" s="52" t="n">
        <f aca="false">SUMIF(selector!P$3:P$771,$I494,selector!P$3:P$771)</f>
        <v>0</v>
      </c>
      <c r="Y494" s="52" t="n">
        <f aca="false">SUMIF(selector!Q$3:Q$771,$I494,selector!Q$3:Q$771)</f>
        <v>0</v>
      </c>
      <c r="Z494" s="52" t="n">
        <f aca="false">SUMIF(selector!R$3:R$771,$I494,selector!R$3:R$771)</f>
        <v>0</v>
      </c>
      <c r="AA494" s="52" t="n">
        <f aca="false">SUMIF(selector!S$3:S$771,$I494,selector!S$3:S$771)</f>
        <v>0</v>
      </c>
      <c r="AB494" s="52" t="n">
        <f aca="false">SUMIF(selector!T$3:T$771,$I494,selector!T$3:T$771)</f>
        <v>0</v>
      </c>
      <c r="AC494" s="52" t="n">
        <f aca="false">SUMIF(selector!U$3:U$771,$I494,selector!U$3:U$771)</f>
        <v>0</v>
      </c>
      <c r="AD494" s="52" t="n">
        <f aca="false">SUMIF(selector!V$3:V$771,$I494,selector!V$3:V$771)</f>
        <v>0</v>
      </c>
      <c r="AE494" s="52" t="n">
        <f aca="false">SUMIF(selector!W$3:W$771,$I494,selector!W$3:W$771)</f>
        <v>0</v>
      </c>
      <c r="AF494" s="52" t="n">
        <f aca="false">SUMIF(selector!X$3:X$771,$I494,selector!X$3:X$771)</f>
        <v>0</v>
      </c>
      <c r="AG494" s="52" t="n">
        <f aca="false">SUMIF(selector!Y$3:Y$771,$I494,selector!Y$3:Y$771)</f>
        <v>0</v>
      </c>
    </row>
    <row r="495" customFormat="false" ht="12.75" hidden="false" customHeight="false" outlineLevel="0" collapsed="false">
      <c r="A495" s="52" t="n">
        <f aca="false">I495</f>
        <v>0</v>
      </c>
      <c r="B495" s="52" t="s">
        <v>534</v>
      </c>
      <c r="C495" s="52" t="n">
        <v>16</v>
      </c>
      <c r="D495" s="52" t="n">
        <v>0</v>
      </c>
      <c r="E495" s="52" t="n">
        <v>227</v>
      </c>
      <c r="F495" s="52" t="n">
        <v>3.9</v>
      </c>
      <c r="G495" s="52" t="n">
        <v>1.17</v>
      </c>
      <c r="H495" s="52" t="n">
        <v>29</v>
      </c>
      <c r="I495" s="52" t="n">
        <f aca="false">SUMIF(selector!$C$3:$C$771,H495,selector!$A$3:$A$771)</f>
        <v>0</v>
      </c>
      <c r="J495" s="52" t="n">
        <v>1</v>
      </c>
      <c r="L495" s="52" t="n">
        <v>1</v>
      </c>
      <c r="T495" s="52" t="n">
        <f aca="false">SUMIF(solver_p!$I$10:$I$25,I495,solver_p!$B$10:$B$25)</f>
        <v>0</v>
      </c>
      <c r="U495" s="52" t="n">
        <f aca="false">IF(T495&gt;1,(T495-1),0)</f>
        <v>0</v>
      </c>
      <c r="V495" s="52" t="n">
        <f aca="false">SUMIF(draft!$C$4:$N$19,H495)</f>
        <v>29</v>
      </c>
      <c r="X495" s="52" t="n">
        <f aca="false">SUMIF(selector!P$3:P$771,$I495,selector!P$3:P$771)</f>
        <v>0</v>
      </c>
      <c r="Y495" s="52" t="n">
        <f aca="false">SUMIF(selector!Q$3:Q$771,$I495,selector!Q$3:Q$771)</f>
        <v>0</v>
      </c>
      <c r="Z495" s="52" t="n">
        <f aca="false">SUMIF(selector!R$3:R$771,$I495,selector!R$3:R$771)</f>
        <v>0</v>
      </c>
      <c r="AA495" s="52" t="n">
        <f aca="false">SUMIF(selector!S$3:S$771,$I495,selector!S$3:S$771)</f>
        <v>0</v>
      </c>
      <c r="AB495" s="52" t="n">
        <f aca="false">SUMIF(selector!T$3:T$771,$I495,selector!T$3:T$771)</f>
        <v>0</v>
      </c>
      <c r="AC495" s="52" t="n">
        <f aca="false">SUMIF(selector!U$3:U$771,$I495,selector!U$3:U$771)</f>
        <v>0</v>
      </c>
      <c r="AD495" s="52" t="n">
        <f aca="false">SUMIF(selector!V$3:V$771,$I495,selector!V$3:V$771)</f>
        <v>0</v>
      </c>
      <c r="AE495" s="52" t="n">
        <f aca="false">SUMIF(selector!W$3:W$771,$I495,selector!W$3:W$771)</f>
        <v>0</v>
      </c>
      <c r="AF495" s="52" t="n">
        <f aca="false">SUMIF(selector!X$3:X$771,$I495,selector!X$3:X$771)</f>
        <v>0</v>
      </c>
      <c r="AG495" s="52" t="n">
        <f aca="false">SUMIF(selector!Y$3:Y$771,$I495,selector!Y$3:Y$771)</f>
        <v>0</v>
      </c>
    </row>
    <row r="496" customFormat="false" ht="12.75" hidden="false" customHeight="false" outlineLevel="0" collapsed="false">
      <c r="A496" s="52" t="n">
        <f aca="false">I496</f>
        <v>0</v>
      </c>
      <c r="B496" s="52" t="s">
        <v>535</v>
      </c>
      <c r="C496" s="52" t="n">
        <v>21</v>
      </c>
      <c r="D496" s="52" t="n">
        <v>0</v>
      </c>
      <c r="E496" s="52" t="n">
        <v>203</v>
      </c>
      <c r="F496" s="52" t="n">
        <v>3.26</v>
      </c>
      <c r="G496" s="52" t="n">
        <v>1.06</v>
      </c>
      <c r="H496" s="52" t="n">
        <v>33</v>
      </c>
      <c r="I496" s="52" t="n">
        <f aca="false">SUMIF(selector!$C$3:$C$771,H496,selector!$A$3:$A$771)</f>
        <v>0</v>
      </c>
      <c r="J496" s="52" t="n">
        <v>1</v>
      </c>
      <c r="L496" s="52" t="n">
        <v>1</v>
      </c>
      <c r="T496" s="52" t="n">
        <f aca="false">SUMIF(solver_p!$I$10:$I$25,I496,solver_p!$B$10:$B$25)</f>
        <v>0</v>
      </c>
      <c r="U496" s="52" t="n">
        <f aca="false">IF(T496&gt;1,(T496-1),0)</f>
        <v>0</v>
      </c>
      <c r="V496" s="52" t="n">
        <f aca="false">SUMIF(draft!$C$4:$N$19,H496)</f>
        <v>33</v>
      </c>
      <c r="X496" s="52" t="n">
        <f aca="false">SUMIF(selector!P$3:P$771,$I496,selector!P$3:P$771)</f>
        <v>0</v>
      </c>
      <c r="Y496" s="52" t="n">
        <f aca="false">SUMIF(selector!Q$3:Q$771,$I496,selector!Q$3:Q$771)</f>
        <v>0</v>
      </c>
      <c r="Z496" s="52" t="n">
        <f aca="false">SUMIF(selector!R$3:R$771,$I496,selector!R$3:R$771)</f>
        <v>0</v>
      </c>
      <c r="AA496" s="52" t="n">
        <f aca="false">SUMIF(selector!S$3:S$771,$I496,selector!S$3:S$771)</f>
        <v>0</v>
      </c>
      <c r="AB496" s="52" t="n">
        <f aca="false">SUMIF(selector!T$3:T$771,$I496,selector!T$3:T$771)</f>
        <v>0</v>
      </c>
      <c r="AC496" s="52" t="n">
        <f aca="false">SUMIF(selector!U$3:U$771,$I496,selector!U$3:U$771)</f>
        <v>0</v>
      </c>
      <c r="AD496" s="52" t="n">
        <f aca="false">SUMIF(selector!V$3:V$771,$I496,selector!V$3:V$771)</f>
        <v>0</v>
      </c>
      <c r="AE496" s="52" t="n">
        <f aca="false">SUMIF(selector!W$3:W$771,$I496,selector!W$3:W$771)</f>
        <v>0</v>
      </c>
      <c r="AF496" s="52" t="n">
        <f aca="false">SUMIF(selector!X$3:X$771,$I496,selector!X$3:X$771)</f>
        <v>0</v>
      </c>
      <c r="AG496" s="52" t="n">
        <f aca="false">SUMIF(selector!Y$3:Y$771,$I496,selector!Y$3:Y$771)</f>
        <v>0</v>
      </c>
    </row>
    <row r="497" customFormat="false" ht="12.75" hidden="false" customHeight="false" outlineLevel="0" collapsed="false">
      <c r="A497" s="52" t="n">
        <f aca="false">I497</f>
        <v>0</v>
      </c>
      <c r="B497" s="52" t="s">
        <v>536</v>
      </c>
      <c r="C497" s="52" t="n">
        <v>18</v>
      </c>
      <c r="D497" s="52" t="n">
        <v>0</v>
      </c>
      <c r="E497" s="52" t="n">
        <v>218</v>
      </c>
      <c r="F497" s="52" t="n">
        <v>2.98</v>
      </c>
      <c r="G497" s="52" t="n">
        <v>1.16</v>
      </c>
      <c r="H497" s="52" t="n">
        <v>41</v>
      </c>
      <c r="I497" s="52" t="n">
        <f aca="false">SUMIF(selector!$C$3:$C$771,H497,selector!$A$3:$A$771)</f>
        <v>0</v>
      </c>
      <c r="J497" s="52" t="n">
        <v>1</v>
      </c>
      <c r="L497" s="52" t="n">
        <v>1</v>
      </c>
      <c r="T497" s="52" t="n">
        <f aca="false">SUMIF(solver_p!$I$10:$I$25,I497,solver_p!$B$10:$B$25)</f>
        <v>0</v>
      </c>
      <c r="U497" s="52" t="n">
        <f aca="false">IF(T497&gt;1,(T497-1),0)</f>
        <v>0</v>
      </c>
      <c r="V497" s="52" t="n">
        <f aca="false">SUMIF(draft!$C$4:$N$19,H497)</f>
        <v>41</v>
      </c>
      <c r="X497" s="52" t="n">
        <f aca="false">SUMIF(selector!P$3:P$771,$I497,selector!P$3:P$771)</f>
        <v>0</v>
      </c>
      <c r="Y497" s="52" t="n">
        <f aca="false">SUMIF(selector!Q$3:Q$771,$I497,selector!Q$3:Q$771)</f>
        <v>0</v>
      </c>
      <c r="Z497" s="52" t="n">
        <f aca="false">SUMIF(selector!R$3:R$771,$I497,selector!R$3:R$771)</f>
        <v>0</v>
      </c>
      <c r="AA497" s="52" t="n">
        <f aca="false">SUMIF(selector!S$3:S$771,$I497,selector!S$3:S$771)</f>
        <v>0</v>
      </c>
      <c r="AB497" s="52" t="n">
        <f aca="false">SUMIF(selector!T$3:T$771,$I497,selector!T$3:T$771)</f>
        <v>0</v>
      </c>
      <c r="AC497" s="52" t="n">
        <f aca="false">SUMIF(selector!U$3:U$771,$I497,selector!U$3:U$771)</f>
        <v>0</v>
      </c>
      <c r="AD497" s="52" t="n">
        <f aca="false">SUMIF(selector!V$3:V$771,$I497,selector!V$3:V$771)</f>
        <v>0</v>
      </c>
      <c r="AE497" s="52" t="n">
        <f aca="false">SUMIF(selector!W$3:W$771,$I497,selector!W$3:W$771)</f>
        <v>0</v>
      </c>
      <c r="AF497" s="52" t="n">
        <f aca="false">SUMIF(selector!X$3:X$771,$I497,selector!X$3:X$771)</f>
        <v>0</v>
      </c>
      <c r="AG497" s="52" t="n">
        <f aca="false">SUMIF(selector!Y$3:Y$771,$I497,selector!Y$3:Y$771)</f>
        <v>0</v>
      </c>
    </row>
    <row r="498" customFormat="false" ht="12.75" hidden="false" customHeight="false" outlineLevel="0" collapsed="false">
      <c r="A498" s="52" t="n">
        <f aca="false">I498</f>
        <v>0</v>
      </c>
      <c r="B498" s="52" t="s">
        <v>537</v>
      </c>
      <c r="C498" s="52" t="n">
        <v>20</v>
      </c>
      <c r="D498" s="52" t="n">
        <v>0</v>
      </c>
      <c r="E498" s="52" t="n">
        <v>206</v>
      </c>
      <c r="F498" s="52" t="n">
        <v>3.49</v>
      </c>
      <c r="G498" s="52" t="n">
        <v>1.24</v>
      </c>
      <c r="H498" s="52" t="n">
        <v>44</v>
      </c>
      <c r="I498" s="52" t="n">
        <f aca="false">SUMIF(selector!$C$3:$C$771,H498,selector!$A$3:$A$771)</f>
        <v>0</v>
      </c>
      <c r="J498" s="52" t="n">
        <v>1</v>
      </c>
      <c r="L498" s="52" t="n">
        <v>1</v>
      </c>
      <c r="T498" s="52" t="n">
        <f aca="false">SUMIF(solver_p!$I$10:$I$25,I498,solver_p!$B$10:$B$25)</f>
        <v>0</v>
      </c>
      <c r="U498" s="52" t="n">
        <f aca="false">IF(T498&gt;1,(T498-1),0)</f>
        <v>0</v>
      </c>
      <c r="V498" s="52" t="n">
        <f aca="false">SUMIF(draft!$C$4:$N$19,H498)</f>
        <v>44</v>
      </c>
      <c r="X498" s="52" t="n">
        <f aca="false">SUMIF(selector!P$3:P$771,$I498,selector!P$3:P$771)</f>
        <v>0</v>
      </c>
      <c r="Y498" s="52" t="n">
        <f aca="false">SUMIF(selector!Q$3:Q$771,$I498,selector!Q$3:Q$771)</f>
        <v>0</v>
      </c>
      <c r="Z498" s="52" t="n">
        <f aca="false">SUMIF(selector!R$3:R$771,$I498,selector!R$3:R$771)</f>
        <v>0</v>
      </c>
      <c r="AA498" s="52" t="n">
        <f aca="false">SUMIF(selector!S$3:S$771,$I498,selector!S$3:S$771)</f>
        <v>0</v>
      </c>
      <c r="AB498" s="52" t="n">
        <f aca="false">SUMIF(selector!T$3:T$771,$I498,selector!T$3:T$771)</f>
        <v>0</v>
      </c>
      <c r="AC498" s="52" t="n">
        <f aca="false">SUMIF(selector!U$3:U$771,$I498,selector!U$3:U$771)</f>
        <v>0</v>
      </c>
      <c r="AD498" s="52" t="n">
        <f aca="false">SUMIF(selector!V$3:V$771,$I498,selector!V$3:V$771)</f>
        <v>0</v>
      </c>
      <c r="AE498" s="52" t="n">
        <f aca="false">SUMIF(selector!W$3:W$771,$I498,selector!W$3:W$771)</f>
        <v>0</v>
      </c>
      <c r="AF498" s="52" t="n">
        <f aca="false">SUMIF(selector!X$3:X$771,$I498,selector!X$3:X$771)</f>
        <v>0</v>
      </c>
      <c r="AG498" s="52" t="n">
        <f aca="false">SUMIF(selector!Y$3:Y$771,$I498,selector!Y$3:Y$771)</f>
        <v>0</v>
      </c>
    </row>
    <row r="499" customFormat="false" ht="12.75" hidden="false" customHeight="false" outlineLevel="0" collapsed="false">
      <c r="A499" s="52" t="n">
        <f aca="false">I499</f>
        <v>0</v>
      </c>
      <c r="B499" s="52" t="s">
        <v>538</v>
      </c>
      <c r="C499" s="52" t="n">
        <v>4</v>
      </c>
      <c r="D499" s="52" t="n">
        <v>53</v>
      </c>
      <c r="E499" s="52" t="n">
        <v>66</v>
      </c>
      <c r="F499" s="52" t="n">
        <v>1.94</v>
      </c>
      <c r="G499" s="52" t="n">
        <v>1.08</v>
      </c>
      <c r="H499" s="52" t="n">
        <v>45</v>
      </c>
      <c r="I499" s="52" t="n">
        <f aca="false">SUMIF(selector!$C$3:$C$771,H499,selector!$A$3:$A$771)</f>
        <v>0</v>
      </c>
      <c r="K499" s="52" t="n">
        <v>1</v>
      </c>
      <c r="L499" s="52" t="n">
        <v>1</v>
      </c>
      <c r="T499" s="52" t="n">
        <f aca="false">SUMIF(solver_p!$I$10:$I$25,I499,solver_p!$B$10:$B$25)</f>
        <v>0</v>
      </c>
      <c r="U499" s="52" t="n">
        <f aca="false">IF(T499&gt;1,(T499-1),0)</f>
        <v>0</v>
      </c>
      <c r="V499" s="52" t="n">
        <f aca="false">SUMIF(draft!$C$4:$N$19,H499)</f>
        <v>45</v>
      </c>
      <c r="X499" s="52" t="n">
        <f aca="false">SUMIF(selector!P$3:P$771,$I499,selector!P$3:P$771)</f>
        <v>0</v>
      </c>
      <c r="Y499" s="52" t="n">
        <f aca="false">SUMIF(selector!Q$3:Q$771,$I499,selector!Q$3:Q$771)</f>
        <v>0</v>
      </c>
      <c r="Z499" s="52" t="n">
        <f aca="false">SUMIF(selector!R$3:R$771,$I499,selector!R$3:R$771)</f>
        <v>0</v>
      </c>
      <c r="AA499" s="52" t="n">
        <f aca="false">SUMIF(selector!S$3:S$771,$I499,selector!S$3:S$771)</f>
        <v>0</v>
      </c>
      <c r="AB499" s="52" t="n">
        <f aca="false">SUMIF(selector!T$3:T$771,$I499,selector!T$3:T$771)</f>
        <v>0</v>
      </c>
      <c r="AC499" s="52" t="n">
        <f aca="false">SUMIF(selector!U$3:U$771,$I499,selector!U$3:U$771)</f>
        <v>0</v>
      </c>
      <c r="AD499" s="52" t="n">
        <f aca="false">SUMIF(selector!V$3:V$771,$I499,selector!V$3:V$771)</f>
        <v>0</v>
      </c>
      <c r="AE499" s="52" t="n">
        <f aca="false">SUMIF(selector!W$3:W$771,$I499,selector!W$3:W$771)</f>
        <v>0</v>
      </c>
      <c r="AF499" s="52" t="n">
        <f aca="false">SUMIF(selector!X$3:X$771,$I499,selector!X$3:X$771)</f>
        <v>0</v>
      </c>
      <c r="AG499" s="52" t="n">
        <f aca="false">SUMIF(selector!Y$3:Y$771,$I499,selector!Y$3:Y$771)</f>
        <v>0</v>
      </c>
    </row>
    <row r="500" customFormat="false" ht="12.75" hidden="false" customHeight="false" outlineLevel="0" collapsed="false">
      <c r="A500" s="52" t="n">
        <f aca="false">I500</f>
        <v>766</v>
      </c>
      <c r="B500" s="52" t="s">
        <v>539</v>
      </c>
      <c r="C500" s="52" t="n">
        <v>6</v>
      </c>
      <c r="D500" s="52" t="n">
        <v>29</v>
      </c>
      <c r="E500" s="52" t="n">
        <v>157</v>
      </c>
      <c r="F500" s="52" t="n">
        <v>1.9</v>
      </c>
      <c r="G500" s="52" t="n">
        <v>0.92</v>
      </c>
      <c r="H500" s="52" t="n">
        <v>47</v>
      </c>
      <c r="I500" s="52" t="n">
        <f aca="false">SUMIF(selector!$C$3:$C$771,H500,selector!$A$3:$A$771)</f>
        <v>766</v>
      </c>
      <c r="K500" s="52" t="n">
        <v>1</v>
      </c>
      <c r="L500" s="52" t="n">
        <v>1</v>
      </c>
      <c r="T500" s="52" t="n">
        <f aca="false">SUMIF(solver_p!$I$10:$I$25,I500,solver_p!$B$10:$B$25)</f>
        <v>1</v>
      </c>
      <c r="U500" s="52" t="n">
        <f aca="false">IF(T500&gt;1,(T500-1),0)</f>
        <v>0</v>
      </c>
      <c r="V500" s="52" t="n">
        <f aca="false">SUMIF(draft!$C$4:$N$19,H500)</f>
        <v>0</v>
      </c>
      <c r="X500" s="52" t="n">
        <f aca="false">SUMIF(selector!P$3:P$771,$I500,selector!P$3:P$771)</f>
        <v>0</v>
      </c>
      <c r="Y500" s="52" t="n">
        <f aca="false">SUMIF(selector!Q$3:Q$771,$I500,selector!Q$3:Q$771)</f>
        <v>766</v>
      </c>
      <c r="Z500" s="52" t="n">
        <f aca="false">SUMIF(selector!R$3:R$771,$I500,selector!R$3:R$771)</f>
        <v>766</v>
      </c>
      <c r="AA500" s="52" t="n">
        <f aca="false">SUMIF(selector!S$3:S$771,$I500,selector!S$3:S$771)</f>
        <v>0</v>
      </c>
      <c r="AB500" s="52" t="n">
        <f aca="false">SUMIF(selector!T$3:T$771,$I500,selector!T$3:T$771)</f>
        <v>0</v>
      </c>
      <c r="AC500" s="52" t="n">
        <f aca="false">SUMIF(selector!U$3:U$771,$I500,selector!U$3:U$771)</f>
        <v>0</v>
      </c>
      <c r="AD500" s="52" t="n">
        <f aca="false">SUMIF(selector!V$3:V$771,$I500,selector!V$3:V$771)</f>
        <v>0</v>
      </c>
      <c r="AE500" s="52" t="n">
        <f aca="false">SUMIF(selector!W$3:W$771,$I500,selector!W$3:W$771)</f>
        <v>0</v>
      </c>
      <c r="AF500" s="52" t="n">
        <f aca="false">SUMIF(selector!X$3:X$771,$I500,selector!X$3:X$771)</f>
        <v>0</v>
      </c>
      <c r="AG500" s="52" t="n">
        <f aca="false">SUMIF(selector!Y$3:Y$771,$I500,selector!Y$3:Y$771)</f>
        <v>0</v>
      </c>
    </row>
    <row r="501" customFormat="false" ht="12.75" hidden="false" customHeight="false" outlineLevel="0" collapsed="false">
      <c r="A501" s="52" t="n">
        <f aca="false">I501</f>
        <v>0</v>
      </c>
      <c r="B501" s="52" t="s">
        <v>540</v>
      </c>
      <c r="C501" s="52" t="n">
        <v>12</v>
      </c>
      <c r="D501" s="52" t="n">
        <v>0</v>
      </c>
      <c r="E501" s="52" t="n">
        <v>264</v>
      </c>
      <c r="F501" s="52" t="n">
        <v>2.7</v>
      </c>
      <c r="G501" s="52" t="n">
        <v>0.98</v>
      </c>
      <c r="H501" s="52" t="n">
        <v>48</v>
      </c>
      <c r="I501" s="52" t="n">
        <f aca="false">SUMIF(selector!$C$3:$C$771,H501,selector!$A$3:$A$771)</f>
        <v>0</v>
      </c>
      <c r="J501" s="52" t="n">
        <v>1</v>
      </c>
      <c r="L501" s="52" t="n">
        <v>1</v>
      </c>
      <c r="T501" s="52" t="n">
        <f aca="false">SUMIF(solver_p!$I$10:$I$25,I501,solver_p!$B$10:$B$25)</f>
        <v>0</v>
      </c>
      <c r="U501" s="52" t="n">
        <f aca="false">IF(T501&gt;1,(T501-1),0)</f>
        <v>0</v>
      </c>
      <c r="V501" s="52" t="n">
        <f aca="false">SUMIF(draft!$C$4:$N$19,H501)</f>
        <v>48</v>
      </c>
      <c r="X501" s="52" t="n">
        <f aca="false">SUMIF(selector!P$3:P$771,$I501,selector!P$3:P$771)</f>
        <v>0</v>
      </c>
      <c r="Y501" s="52" t="n">
        <f aca="false">SUMIF(selector!Q$3:Q$771,$I501,selector!Q$3:Q$771)</f>
        <v>0</v>
      </c>
      <c r="Z501" s="52" t="n">
        <f aca="false">SUMIF(selector!R$3:R$771,$I501,selector!R$3:R$771)</f>
        <v>0</v>
      </c>
      <c r="AA501" s="52" t="n">
        <f aca="false">SUMIF(selector!S$3:S$771,$I501,selector!S$3:S$771)</f>
        <v>0</v>
      </c>
      <c r="AB501" s="52" t="n">
        <f aca="false">SUMIF(selector!T$3:T$771,$I501,selector!T$3:T$771)</f>
        <v>0</v>
      </c>
      <c r="AC501" s="52" t="n">
        <f aca="false">SUMIF(selector!U$3:U$771,$I501,selector!U$3:U$771)</f>
        <v>0</v>
      </c>
      <c r="AD501" s="52" t="n">
        <f aca="false">SUMIF(selector!V$3:V$771,$I501,selector!V$3:V$771)</f>
        <v>0</v>
      </c>
      <c r="AE501" s="52" t="n">
        <f aca="false">SUMIF(selector!W$3:W$771,$I501,selector!W$3:W$771)</f>
        <v>0</v>
      </c>
      <c r="AF501" s="52" t="n">
        <f aca="false">SUMIF(selector!X$3:X$771,$I501,selector!X$3:X$771)</f>
        <v>0</v>
      </c>
      <c r="AG501" s="52" t="n">
        <f aca="false">SUMIF(selector!Y$3:Y$771,$I501,selector!Y$3:Y$771)</f>
        <v>0</v>
      </c>
    </row>
    <row r="502" customFormat="false" ht="12.75" hidden="false" customHeight="false" outlineLevel="0" collapsed="false">
      <c r="A502" s="52" t="n">
        <f aca="false">I502</f>
        <v>0</v>
      </c>
      <c r="B502" s="52" t="s">
        <v>541</v>
      </c>
      <c r="C502" s="52" t="n">
        <v>4</v>
      </c>
      <c r="D502" s="52" t="n">
        <v>12</v>
      </c>
      <c r="E502" s="52" t="n">
        <v>123</v>
      </c>
      <c r="F502" s="52" t="n">
        <v>1.82</v>
      </c>
      <c r="G502" s="52" t="n">
        <v>1</v>
      </c>
      <c r="H502" s="52" t="n">
        <v>52</v>
      </c>
      <c r="I502" s="52" t="n">
        <f aca="false">SUMIF(selector!$C$3:$C$771,H502,selector!$A$3:$A$771)</f>
        <v>0</v>
      </c>
      <c r="K502" s="52" t="n">
        <v>1</v>
      </c>
      <c r="L502" s="52" t="n">
        <v>1</v>
      </c>
      <c r="T502" s="52" t="n">
        <f aca="false">SUMIF(solver_p!$I$10:$I$25,I502,solver_p!$B$10:$B$25)</f>
        <v>0</v>
      </c>
      <c r="U502" s="52" t="n">
        <f aca="false">IF(T502&gt;1,(T502-1),0)</f>
        <v>0</v>
      </c>
      <c r="V502" s="52" t="n">
        <f aca="false">SUMIF(draft!$C$4:$N$19,H502)</f>
        <v>52</v>
      </c>
      <c r="X502" s="52" t="n">
        <f aca="false">SUMIF(selector!P$3:P$771,$I502,selector!P$3:P$771)</f>
        <v>0</v>
      </c>
      <c r="Y502" s="52" t="n">
        <f aca="false">SUMIF(selector!Q$3:Q$771,$I502,selector!Q$3:Q$771)</f>
        <v>0</v>
      </c>
      <c r="Z502" s="52" t="n">
        <f aca="false">SUMIF(selector!R$3:R$771,$I502,selector!R$3:R$771)</f>
        <v>0</v>
      </c>
      <c r="AA502" s="52" t="n">
        <f aca="false">SUMIF(selector!S$3:S$771,$I502,selector!S$3:S$771)</f>
        <v>0</v>
      </c>
      <c r="AB502" s="52" t="n">
        <f aca="false">SUMIF(selector!T$3:T$771,$I502,selector!T$3:T$771)</f>
        <v>0</v>
      </c>
      <c r="AC502" s="52" t="n">
        <f aca="false">SUMIF(selector!U$3:U$771,$I502,selector!U$3:U$771)</f>
        <v>0</v>
      </c>
      <c r="AD502" s="52" t="n">
        <f aca="false">SUMIF(selector!V$3:V$771,$I502,selector!V$3:V$771)</f>
        <v>0</v>
      </c>
      <c r="AE502" s="52" t="n">
        <f aca="false">SUMIF(selector!W$3:W$771,$I502,selector!W$3:W$771)</f>
        <v>0</v>
      </c>
      <c r="AF502" s="52" t="n">
        <f aca="false">SUMIF(selector!X$3:X$771,$I502,selector!X$3:X$771)</f>
        <v>0</v>
      </c>
      <c r="AG502" s="52" t="n">
        <f aca="false">SUMIF(selector!Y$3:Y$771,$I502,selector!Y$3:Y$771)</f>
        <v>0</v>
      </c>
    </row>
    <row r="503" customFormat="false" ht="12.75" hidden="false" customHeight="false" outlineLevel="0" collapsed="false">
      <c r="A503" s="52" t="n">
        <f aca="false">I503</f>
        <v>0</v>
      </c>
      <c r="B503" s="52" t="s">
        <v>542</v>
      </c>
      <c r="C503" s="52" t="n">
        <v>5</v>
      </c>
      <c r="D503" s="52" t="n">
        <v>32</v>
      </c>
      <c r="E503" s="52" t="n">
        <v>79</v>
      </c>
      <c r="F503" s="52" t="n">
        <v>2.17</v>
      </c>
      <c r="G503" s="52" t="n">
        <v>0.94</v>
      </c>
      <c r="H503" s="52" t="n">
        <v>54</v>
      </c>
      <c r="I503" s="52" t="n">
        <f aca="false">SUMIF(selector!$C$3:$C$771,H503,selector!$A$3:$A$771)</f>
        <v>0</v>
      </c>
      <c r="K503" s="52" t="n">
        <v>1</v>
      </c>
      <c r="L503" s="52" t="n">
        <v>1</v>
      </c>
      <c r="T503" s="52" t="n">
        <f aca="false">SUMIF(solver_p!$I$10:$I$25,I503,solver_p!$B$10:$B$25)</f>
        <v>0</v>
      </c>
      <c r="U503" s="52" t="n">
        <f aca="false">IF(T503&gt;1,(T503-1),0)</f>
        <v>0</v>
      </c>
      <c r="V503" s="52" t="n">
        <f aca="false">SUMIF(draft!$C$4:$N$19,H503)</f>
        <v>54</v>
      </c>
      <c r="X503" s="52" t="n">
        <f aca="false">SUMIF(selector!P$3:P$771,$I503,selector!P$3:P$771)</f>
        <v>0</v>
      </c>
      <c r="Y503" s="52" t="n">
        <f aca="false">SUMIF(selector!Q$3:Q$771,$I503,selector!Q$3:Q$771)</f>
        <v>0</v>
      </c>
      <c r="Z503" s="52" t="n">
        <f aca="false">SUMIF(selector!R$3:R$771,$I503,selector!R$3:R$771)</f>
        <v>0</v>
      </c>
      <c r="AA503" s="52" t="n">
        <f aca="false">SUMIF(selector!S$3:S$771,$I503,selector!S$3:S$771)</f>
        <v>0</v>
      </c>
      <c r="AB503" s="52" t="n">
        <f aca="false">SUMIF(selector!T$3:T$771,$I503,selector!T$3:T$771)</f>
        <v>0</v>
      </c>
      <c r="AC503" s="52" t="n">
        <f aca="false">SUMIF(selector!U$3:U$771,$I503,selector!U$3:U$771)</f>
        <v>0</v>
      </c>
      <c r="AD503" s="52" t="n">
        <f aca="false">SUMIF(selector!V$3:V$771,$I503,selector!V$3:V$771)</f>
        <v>0</v>
      </c>
      <c r="AE503" s="52" t="n">
        <f aca="false">SUMIF(selector!W$3:W$771,$I503,selector!W$3:W$771)</f>
        <v>0</v>
      </c>
      <c r="AF503" s="52" t="n">
        <f aca="false">SUMIF(selector!X$3:X$771,$I503,selector!X$3:X$771)</f>
        <v>0</v>
      </c>
      <c r="AG503" s="52" t="n">
        <f aca="false">SUMIF(selector!Y$3:Y$771,$I503,selector!Y$3:Y$771)</f>
        <v>0</v>
      </c>
    </row>
    <row r="504" customFormat="false" ht="12.75" hidden="false" customHeight="false" outlineLevel="0" collapsed="false">
      <c r="A504" s="52" t="n">
        <f aca="false">I504</f>
        <v>0</v>
      </c>
      <c r="B504" s="52" t="s">
        <v>543</v>
      </c>
      <c r="C504" s="52" t="n">
        <v>15</v>
      </c>
      <c r="D504" s="52" t="n">
        <v>0</v>
      </c>
      <c r="E504" s="52" t="n">
        <v>173</v>
      </c>
      <c r="F504" s="52" t="n">
        <v>2.27</v>
      </c>
      <c r="G504" s="52" t="n">
        <v>1.2</v>
      </c>
      <c r="H504" s="52" t="n">
        <v>56</v>
      </c>
      <c r="I504" s="52" t="n">
        <f aca="false">SUMIF(selector!$C$3:$C$771,H504,selector!$A$3:$A$771)</f>
        <v>0</v>
      </c>
      <c r="J504" s="52" t="n">
        <v>1</v>
      </c>
      <c r="L504" s="52" t="n">
        <v>1</v>
      </c>
      <c r="T504" s="52" t="n">
        <f aca="false">SUMIF(solver_p!$I$10:$I$25,I504,solver_p!$B$10:$B$25)</f>
        <v>0</v>
      </c>
      <c r="U504" s="52" t="n">
        <f aca="false">IF(T504&gt;1,(T504-1),0)</f>
        <v>0</v>
      </c>
      <c r="V504" s="52" t="n">
        <f aca="false">SUMIF(draft!$C$4:$N$19,H504)</f>
        <v>56</v>
      </c>
      <c r="X504" s="52" t="n">
        <f aca="false">SUMIF(selector!P$3:P$771,$I504,selector!P$3:P$771)</f>
        <v>0</v>
      </c>
      <c r="Y504" s="52" t="n">
        <f aca="false">SUMIF(selector!Q$3:Q$771,$I504,selector!Q$3:Q$771)</f>
        <v>0</v>
      </c>
      <c r="Z504" s="52" t="n">
        <f aca="false">SUMIF(selector!R$3:R$771,$I504,selector!R$3:R$771)</f>
        <v>0</v>
      </c>
      <c r="AA504" s="52" t="n">
        <f aca="false">SUMIF(selector!S$3:S$771,$I504,selector!S$3:S$771)</f>
        <v>0</v>
      </c>
      <c r="AB504" s="52" t="n">
        <f aca="false">SUMIF(selector!T$3:T$771,$I504,selector!T$3:T$771)</f>
        <v>0</v>
      </c>
      <c r="AC504" s="52" t="n">
        <f aca="false">SUMIF(selector!U$3:U$771,$I504,selector!U$3:U$771)</f>
        <v>0</v>
      </c>
      <c r="AD504" s="52" t="n">
        <f aca="false">SUMIF(selector!V$3:V$771,$I504,selector!V$3:V$771)</f>
        <v>0</v>
      </c>
      <c r="AE504" s="52" t="n">
        <f aca="false">SUMIF(selector!W$3:W$771,$I504,selector!W$3:W$771)</f>
        <v>0</v>
      </c>
      <c r="AF504" s="52" t="n">
        <f aca="false">SUMIF(selector!X$3:X$771,$I504,selector!X$3:X$771)</f>
        <v>0</v>
      </c>
      <c r="AG504" s="52" t="n">
        <f aca="false">SUMIF(selector!Y$3:Y$771,$I504,selector!Y$3:Y$771)</f>
        <v>0</v>
      </c>
    </row>
    <row r="505" customFormat="false" ht="12.75" hidden="false" customHeight="false" outlineLevel="0" collapsed="false">
      <c r="A505" s="52" t="n">
        <f aca="false">I505</f>
        <v>0</v>
      </c>
      <c r="B505" s="52" t="s">
        <v>544</v>
      </c>
      <c r="C505" s="52" t="n">
        <v>4</v>
      </c>
      <c r="D505" s="52" t="n">
        <v>21</v>
      </c>
      <c r="E505" s="52" t="n">
        <v>59</v>
      </c>
      <c r="F505" s="52" t="n">
        <v>2.42</v>
      </c>
      <c r="G505" s="52" t="n">
        <v>0.77</v>
      </c>
      <c r="H505" s="52" t="n">
        <v>57</v>
      </c>
      <c r="I505" s="52" t="n">
        <f aca="false">SUMIF(selector!$C$3:$C$771,H505,selector!$A$3:$A$771)</f>
        <v>0</v>
      </c>
      <c r="K505" s="52" t="n">
        <v>1</v>
      </c>
      <c r="L505" s="52" t="n">
        <v>1</v>
      </c>
      <c r="T505" s="52" t="n">
        <f aca="false">SUMIF(solver_p!$I$10:$I$25,I505,solver_p!$B$10:$B$25)</f>
        <v>0</v>
      </c>
      <c r="U505" s="52" t="n">
        <f aca="false">IF(T505&gt;1,(T505-1),0)</f>
        <v>0</v>
      </c>
      <c r="V505" s="52" t="n">
        <f aca="false">SUMIF(draft!$C$4:$N$19,H505)</f>
        <v>57</v>
      </c>
      <c r="X505" s="52" t="n">
        <f aca="false">SUMIF(selector!P$3:P$771,$I505,selector!P$3:P$771)</f>
        <v>0</v>
      </c>
      <c r="Y505" s="52" t="n">
        <f aca="false">SUMIF(selector!Q$3:Q$771,$I505,selector!Q$3:Q$771)</f>
        <v>0</v>
      </c>
      <c r="Z505" s="52" t="n">
        <f aca="false">SUMIF(selector!R$3:R$771,$I505,selector!R$3:R$771)</f>
        <v>0</v>
      </c>
      <c r="AA505" s="52" t="n">
        <f aca="false">SUMIF(selector!S$3:S$771,$I505,selector!S$3:S$771)</f>
        <v>0</v>
      </c>
      <c r="AB505" s="52" t="n">
        <f aca="false">SUMIF(selector!T$3:T$771,$I505,selector!T$3:T$771)</f>
        <v>0</v>
      </c>
      <c r="AC505" s="52" t="n">
        <f aca="false">SUMIF(selector!U$3:U$771,$I505,selector!U$3:U$771)</f>
        <v>0</v>
      </c>
      <c r="AD505" s="52" t="n">
        <f aca="false">SUMIF(selector!V$3:V$771,$I505,selector!V$3:V$771)</f>
        <v>0</v>
      </c>
      <c r="AE505" s="52" t="n">
        <f aca="false">SUMIF(selector!W$3:W$771,$I505,selector!W$3:W$771)</f>
        <v>0</v>
      </c>
      <c r="AF505" s="52" t="n">
        <f aca="false">SUMIF(selector!X$3:X$771,$I505,selector!X$3:X$771)</f>
        <v>0</v>
      </c>
      <c r="AG505" s="52" t="n">
        <f aca="false">SUMIF(selector!Y$3:Y$771,$I505,selector!Y$3:Y$771)</f>
        <v>0</v>
      </c>
    </row>
    <row r="506" customFormat="false" ht="12.75" hidden="false" customHeight="false" outlineLevel="0" collapsed="false">
      <c r="A506" s="52" t="n">
        <f aca="false">I506</f>
        <v>0</v>
      </c>
      <c r="B506" s="52" t="s">
        <v>545</v>
      </c>
      <c r="C506" s="52" t="n">
        <v>16</v>
      </c>
      <c r="D506" s="52" t="n">
        <v>0</v>
      </c>
      <c r="E506" s="52" t="n">
        <v>188</v>
      </c>
      <c r="F506" s="52" t="n">
        <v>2.75</v>
      </c>
      <c r="G506" s="52" t="n">
        <v>1.22</v>
      </c>
      <c r="H506" s="52" t="n">
        <v>58</v>
      </c>
      <c r="I506" s="52" t="n">
        <f aca="false">SUMIF(selector!$C$3:$C$771,H506,selector!$A$3:$A$771)</f>
        <v>0</v>
      </c>
      <c r="J506" s="52" t="n">
        <v>1</v>
      </c>
      <c r="L506" s="52" t="n">
        <v>1</v>
      </c>
      <c r="T506" s="52" t="n">
        <f aca="false">SUMIF(solver_p!$I$10:$I$25,I506,solver_p!$B$10:$B$25)</f>
        <v>0</v>
      </c>
      <c r="U506" s="52" t="n">
        <f aca="false">IF(T506&gt;1,(T506-1),0)</f>
        <v>0</v>
      </c>
      <c r="V506" s="52" t="n">
        <f aca="false">SUMIF(draft!$C$4:$N$19,H506)</f>
        <v>58</v>
      </c>
      <c r="X506" s="52" t="n">
        <f aca="false">SUMIF(selector!P$3:P$771,$I506,selector!P$3:P$771)</f>
        <v>0</v>
      </c>
      <c r="Y506" s="52" t="n">
        <f aca="false">SUMIF(selector!Q$3:Q$771,$I506,selector!Q$3:Q$771)</f>
        <v>0</v>
      </c>
      <c r="Z506" s="52" t="n">
        <f aca="false">SUMIF(selector!R$3:R$771,$I506,selector!R$3:R$771)</f>
        <v>0</v>
      </c>
      <c r="AA506" s="52" t="n">
        <f aca="false">SUMIF(selector!S$3:S$771,$I506,selector!S$3:S$771)</f>
        <v>0</v>
      </c>
      <c r="AB506" s="52" t="n">
        <f aca="false">SUMIF(selector!T$3:T$771,$I506,selector!T$3:T$771)</f>
        <v>0</v>
      </c>
      <c r="AC506" s="52" t="n">
        <f aca="false">SUMIF(selector!U$3:U$771,$I506,selector!U$3:U$771)</f>
        <v>0</v>
      </c>
      <c r="AD506" s="52" t="n">
        <f aca="false">SUMIF(selector!V$3:V$771,$I506,selector!V$3:V$771)</f>
        <v>0</v>
      </c>
      <c r="AE506" s="52" t="n">
        <f aca="false">SUMIF(selector!W$3:W$771,$I506,selector!W$3:W$771)</f>
        <v>0</v>
      </c>
      <c r="AF506" s="52" t="n">
        <f aca="false">SUMIF(selector!X$3:X$771,$I506,selector!X$3:X$771)</f>
        <v>0</v>
      </c>
      <c r="AG506" s="52" t="n">
        <f aca="false">SUMIF(selector!Y$3:Y$771,$I506,selector!Y$3:Y$771)</f>
        <v>0</v>
      </c>
    </row>
    <row r="507" customFormat="false" ht="12.75" hidden="false" customHeight="false" outlineLevel="0" collapsed="false">
      <c r="A507" s="52" t="n">
        <f aca="false">I507</f>
        <v>0</v>
      </c>
      <c r="B507" s="52" t="s">
        <v>546</v>
      </c>
      <c r="C507" s="52" t="n">
        <v>1</v>
      </c>
      <c r="D507" s="52" t="n">
        <v>44</v>
      </c>
      <c r="E507" s="52" t="n">
        <v>89</v>
      </c>
      <c r="F507" s="52" t="n">
        <v>1.62</v>
      </c>
      <c r="G507" s="52" t="n">
        <v>0.98</v>
      </c>
      <c r="H507" s="52" t="n">
        <v>59</v>
      </c>
      <c r="I507" s="52" t="n">
        <f aca="false">SUMIF(selector!$C$3:$C$771,H507,selector!$A$3:$A$771)</f>
        <v>0</v>
      </c>
      <c r="K507" s="52" t="n">
        <v>1</v>
      </c>
      <c r="L507" s="52" t="n">
        <v>1</v>
      </c>
      <c r="T507" s="52" t="n">
        <f aca="false">SUMIF(solver_p!$I$10:$I$25,I507,solver_p!$B$10:$B$25)</f>
        <v>0</v>
      </c>
      <c r="U507" s="52" t="n">
        <f aca="false">IF(T507&gt;1,(T507-1),0)</f>
        <v>0</v>
      </c>
      <c r="V507" s="52" t="n">
        <f aca="false">SUMIF(draft!$C$4:$N$19,H507)</f>
        <v>59</v>
      </c>
      <c r="X507" s="52" t="n">
        <f aca="false">SUMIF(selector!P$3:P$771,$I507,selector!P$3:P$771)</f>
        <v>0</v>
      </c>
      <c r="Y507" s="52" t="n">
        <f aca="false">SUMIF(selector!Q$3:Q$771,$I507,selector!Q$3:Q$771)</f>
        <v>0</v>
      </c>
      <c r="Z507" s="52" t="n">
        <f aca="false">SUMIF(selector!R$3:R$771,$I507,selector!R$3:R$771)</f>
        <v>0</v>
      </c>
      <c r="AA507" s="52" t="n">
        <f aca="false">SUMIF(selector!S$3:S$771,$I507,selector!S$3:S$771)</f>
        <v>0</v>
      </c>
      <c r="AB507" s="52" t="n">
        <f aca="false">SUMIF(selector!T$3:T$771,$I507,selector!T$3:T$771)</f>
        <v>0</v>
      </c>
      <c r="AC507" s="52" t="n">
        <f aca="false">SUMIF(selector!U$3:U$771,$I507,selector!U$3:U$771)</f>
        <v>0</v>
      </c>
      <c r="AD507" s="52" t="n">
        <f aca="false">SUMIF(selector!V$3:V$771,$I507,selector!V$3:V$771)</f>
        <v>0</v>
      </c>
      <c r="AE507" s="52" t="n">
        <f aca="false">SUMIF(selector!W$3:W$771,$I507,selector!W$3:W$771)</f>
        <v>0</v>
      </c>
      <c r="AF507" s="52" t="n">
        <f aca="false">SUMIF(selector!X$3:X$771,$I507,selector!X$3:X$771)</f>
        <v>0</v>
      </c>
      <c r="AG507" s="52" t="n">
        <f aca="false">SUMIF(selector!Y$3:Y$771,$I507,selector!Y$3:Y$771)</f>
        <v>0</v>
      </c>
    </row>
    <row r="508" customFormat="false" ht="12.75" hidden="false" customHeight="false" outlineLevel="0" collapsed="false">
      <c r="A508" s="52" t="n">
        <f aca="false">I508</f>
        <v>0</v>
      </c>
      <c r="B508" s="52" t="s">
        <v>547</v>
      </c>
      <c r="C508" s="52" t="n">
        <v>3</v>
      </c>
      <c r="D508" s="52" t="n">
        <v>49</v>
      </c>
      <c r="E508" s="52" t="n">
        <v>79</v>
      </c>
      <c r="F508" s="52" t="n">
        <v>2.13</v>
      </c>
      <c r="G508" s="52" t="n">
        <v>1.28</v>
      </c>
      <c r="H508" s="52" t="n">
        <v>61</v>
      </c>
      <c r="I508" s="52" t="n">
        <f aca="false">SUMIF(selector!$C$3:$C$771,H508,selector!$A$3:$A$771)</f>
        <v>0</v>
      </c>
      <c r="K508" s="52" t="n">
        <v>1</v>
      </c>
      <c r="L508" s="52" t="n">
        <v>1</v>
      </c>
      <c r="T508" s="52" t="n">
        <f aca="false">SUMIF(solver_p!$I$10:$I$25,I508,solver_p!$B$10:$B$25)</f>
        <v>0</v>
      </c>
      <c r="U508" s="52" t="n">
        <f aca="false">IF(T508&gt;1,(T508-1),0)</f>
        <v>0</v>
      </c>
      <c r="V508" s="52" t="n">
        <f aca="false">SUMIF(draft!$C$4:$N$19,H508)</f>
        <v>61</v>
      </c>
      <c r="X508" s="52" t="n">
        <f aca="false">SUMIF(selector!P$3:P$771,$I508,selector!P$3:P$771)</f>
        <v>0</v>
      </c>
      <c r="Y508" s="52" t="n">
        <f aca="false">SUMIF(selector!Q$3:Q$771,$I508,selector!Q$3:Q$771)</f>
        <v>0</v>
      </c>
      <c r="Z508" s="52" t="n">
        <f aca="false">SUMIF(selector!R$3:R$771,$I508,selector!R$3:R$771)</f>
        <v>0</v>
      </c>
      <c r="AA508" s="52" t="n">
        <f aca="false">SUMIF(selector!S$3:S$771,$I508,selector!S$3:S$771)</f>
        <v>0</v>
      </c>
      <c r="AB508" s="52" t="n">
        <f aca="false">SUMIF(selector!T$3:T$771,$I508,selector!T$3:T$771)</f>
        <v>0</v>
      </c>
      <c r="AC508" s="52" t="n">
        <f aca="false">SUMIF(selector!U$3:U$771,$I508,selector!U$3:U$771)</f>
        <v>0</v>
      </c>
      <c r="AD508" s="52" t="n">
        <f aca="false">SUMIF(selector!V$3:V$771,$I508,selector!V$3:V$771)</f>
        <v>0</v>
      </c>
      <c r="AE508" s="52" t="n">
        <f aca="false">SUMIF(selector!W$3:W$771,$I508,selector!W$3:W$771)</f>
        <v>0</v>
      </c>
      <c r="AF508" s="52" t="n">
        <f aca="false">SUMIF(selector!X$3:X$771,$I508,selector!X$3:X$771)</f>
        <v>0</v>
      </c>
      <c r="AG508" s="52" t="n">
        <f aca="false">SUMIF(selector!Y$3:Y$771,$I508,selector!Y$3:Y$771)</f>
        <v>0</v>
      </c>
    </row>
    <row r="509" customFormat="false" ht="12.75" hidden="false" customHeight="false" outlineLevel="0" collapsed="false">
      <c r="A509" s="52" t="n">
        <f aca="false">I509</f>
        <v>0</v>
      </c>
      <c r="B509" s="52" t="s">
        <v>548</v>
      </c>
      <c r="C509" s="52" t="n">
        <v>2</v>
      </c>
      <c r="D509" s="52" t="n">
        <v>47</v>
      </c>
      <c r="E509" s="52" t="n">
        <v>62</v>
      </c>
      <c r="F509" s="52" t="n">
        <v>1.29</v>
      </c>
      <c r="G509" s="52" t="n">
        <v>0.82</v>
      </c>
      <c r="H509" s="52" t="n">
        <v>62</v>
      </c>
      <c r="I509" s="52" t="n">
        <f aca="false">SUMIF(selector!$C$3:$C$771,H509,selector!$A$3:$A$771)</f>
        <v>0</v>
      </c>
      <c r="K509" s="52" t="n">
        <v>1</v>
      </c>
      <c r="L509" s="52" t="n">
        <v>1</v>
      </c>
      <c r="T509" s="52" t="n">
        <f aca="false">SUMIF(solver_p!$I$10:$I$25,I509,solver_p!$B$10:$B$25)</f>
        <v>0</v>
      </c>
      <c r="U509" s="52" t="n">
        <f aca="false">IF(T509&gt;1,(T509-1),0)</f>
        <v>0</v>
      </c>
      <c r="V509" s="52" t="n">
        <f aca="false">SUMIF(draft!$C$4:$N$19,H509)</f>
        <v>62</v>
      </c>
      <c r="X509" s="52" t="n">
        <f aca="false">SUMIF(selector!P$3:P$771,$I509,selector!P$3:P$771)</f>
        <v>0</v>
      </c>
      <c r="Y509" s="52" t="n">
        <f aca="false">SUMIF(selector!Q$3:Q$771,$I509,selector!Q$3:Q$771)</f>
        <v>0</v>
      </c>
      <c r="Z509" s="52" t="n">
        <f aca="false">SUMIF(selector!R$3:R$771,$I509,selector!R$3:R$771)</f>
        <v>0</v>
      </c>
      <c r="AA509" s="52" t="n">
        <f aca="false">SUMIF(selector!S$3:S$771,$I509,selector!S$3:S$771)</f>
        <v>0</v>
      </c>
      <c r="AB509" s="52" t="n">
        <f aca="false">SUMIF(selector!T$3:T$771,$I509,selector!T$3:T$771)</f>
        <v>0</v>
      </c>
      <c r="AC509" s="52" t="n">
        <f aca="false">SUMIF(selector!U$3:U$771,$I509,selector!U$3:U$771)</f>
        <v>0</v>
      </c>
      <c r="AD509" s="52" t="n">
        <f aca="false">SUMIF(selector!V$3:V$771,$I509,selector!V$3:V$771)</f>
        <v>0</v>
      </c>
      <c r="AE509" s="52" t="n">
        <f aca="false">SUMIF(selector!W$3:W$771,$I509,selector!W$3:W$771)</f>
        <v>0</v>
      </c>
      <c r="AF509" s="52" t="n">
        <f aca="false">SUMIF(selector!X$3:X$771,$I509,selector!X$3:X$771)</f>
        <v>0</v>
      </c>
      <c r="AG509" s="52" t="n">
        <f aca="false">SUMIF(selector!Y$3:Y$771,$I509,selector!Y$3:Y$771)</f>
        <v>0</v>
      </c>
    </row>
    <row r="510" customFormat="false" ht="12.75" hidden="false" customHeight="false" outlineLevel="0" collapsed="false">
      <c r="A510" s="52" t="n">
        <f aca="false">I510</f>
        <v>0</v>
      </c>
      <c r="B510" s="52" t="s">
        <v>549</v>
      </c>
      <c r="C510" s="52" t="n">
        <v>6</v>
      </c>
      <c r="D510" s="52" t="n">
        <v>36</v>
      </c>
      <c r="E510" s="52" t="n">
        <v>122</v>
      </c>
      <c r="F510" s="52" t="n">
        <v>3.69</v>
      </c>
      <c r="G510" s="52" t="n">
        <v>1.18</v>
      </c>
      <c r="H510" s="52" t="n">
        <v>64</v>
      </c>
      <c r="I510" s="52" t="n">
        <f aca="false">SUMIF(selector!$C$3:$C$771,H510,selector!$A$3:$A$771)</f>
        <v>0</v>
      </c>
      <c r="K510" s="52" t="n">
        <v>1</v>
      </c>
      <c r="L510" s="52" t="n">
        <v>1</v>
      </c>
      <c r="T510" s="52" t="n">
        <f aca="false">SUMIF(solver_p!$I$10:$I$25,I510,solver_p!$B$10:$B$25)</f>
        <v>0</v>
      </c>
      <c r="U510" s="52" t="n">
        <f aca="false">IF(T510&gt;1,(T510-1),0)</f>
        <v>0</v>
      </c>
      <c r="V510" s="52" t="n">
        <f aca="false">SUMIF(draft!$C$4:$N$19,H510)</f>
        <v>64</v>
      </c>
      <c r="X510" s="52" t="n">
        <f aca="false">SUMIF(selector!P$3:P$771,$I510,selector!P$3:P$771)</f>
        <v>0</v>
      </c>
      <c r="Y510" s="52" t="n">
        <f aca="false">SUMIF(selector!Q$3:Q$771,$I510,selector!Q$3:Q$771)</f>
        <v>0</v>
      </c>
      <c r="Z510" s="52" t="n">
        <f aca="false">SUMIF(selector!R$3:R$771,$I510,selector!R$3:R$771)</f>
        <v>0</v>
      </c>
      <c r="AA510" s="52" t="n">
        <f aca="false">SUMIF(selector!S$3:S$771,$I510,selector!S$3:S$771)</f>
        <v>0</v>
      </c>
      <c r="AB510" s="52" t="n">
        <f aca="false">SUMIF(selector!T$3:T$771,$I510,selector!T$3:T$771)</f>
        <v>0</v>
      </c>
      <c r="AC510" s="52" t="n">
        <f aca="false">SUMIF(selector!U$3:U$771,$I510,selector!U$3:U$771)</f>
        <v>0</v>
      </c>
      <c r="AD510" s="52" t="n">
        <f aca="false">SUMIF(selector!V$3:V$771,$I510,selector!V$3:V$771)</f>
        <v>0</v>
      </c>
      <c r="AE510" s="52" t="n">
        <f aca="false">SUMIF(selector!W$3:W$771,$I510,selector!W$3:W$771)</f>
        <v>0</v>
      </c>
      <c r="AF510" s="52" t="n">
        <f aca="false">SUMIF(selector!X$3:X$771,$I510,selector!X$3:X$771)</f>
        <v>0</v>
      </c>
      <c r="AG510" s="52" t="n">
        <f aca="false">SUMIF(selector!Y$3:Y$771,$I510,selector!Y$3:Y$771)</f>
        <v>0</v>
      </c>
    </row>
    <row r="511" customFormat="false" ht="12.75" hidden="false" customHeight="false" outlineLevel="0" collapsed="false">
      <c r="A511" s="52" t="n">
        <f aca="false">I511</f>
        <v>0</v>
      </c>
      <c r="B511" s="52" t="s">
        <v>550</v>
      </c>
      <c r="C511" s="52" t="n">
        <v>8</v>
      </c>
      <c r="D511" s="52" t="n">
        <v>0</v>
      </c>
      <c r="E511" s="52" t="n">
        <v>144</v>
      </c>
      <c r="F511" s="52" t="n">
        <v>3.72</v>
      </c>
      <c r="G511" s="52" t="n">
        <v>1.27</v>
      </c>
      <c r="H511" s="52" t="n">
        <v>66</v>
      </c>
      <c r="I511" s="52" t="n">
        <f aca="false">SUMIF(selector!$C$3:$C$771,H511,selector!$A$3:$A$771)</f>
        <v>0</v>
      </c>
      <c r="J511" s="52" t="n">
        <v>1</v>
      </c>
      <c r="L511" s="52" t="n">
        <v>1</v>
      </c>
      <c r="T511" s="52" t="n">
        <f aca="false">SUMIF(solver_p!$I$10:$I$25,I511,solver_p!$B$10:$B$25)</f>
        <v>0</v>
      </c>
      <c r="U511" s="52" t="n">
        <f aca="false">IF(T511&gt;1,(T511-1),0)</f>
        <v>0</v>
      </c>
      <c r="V511" s="52" t="n">
        <f aca="false">SUMIF(draft!$C$4:$N$19,H511)</f>
        <v>66</v>
      </c>
      <c r="X511" s="52" t="n">
        <f aca="false">SUMIF(selector!P$3:P$771,$I511,selector!P$3:P$771)</f>
        <v>0</v>
      </c>
      <c r="Y511" s="52" t="n">
        <f aca="false">SUMIF(selector!Q$3:Q$771,$I511,selector!Q$3:Q$771)</f>
        <v>0</v>
      </c>
      <c r="Z511" s="52" t="n">
        <f aca="false">SUMIF(selector!R$3:R$771,$I511,selector!R$3:R$771)</f>
        <v>0</v>
      </c>
      <c r="AA511" s="52" t="n">
        <f aca="false">SUMIF(selector!S$3:S$771,$I511,selector!S$3:S$771)</f>
        <v>0</v>
      </c>
      <c r="AB511" s="52" t="n">
        <f aca="false">SUMIF(selector!T$3:T$771,$I511,selector!T$3:T$771)</f>
        <v>0</v>
      </c>
      <c r="AC511" s="52" t="n">
        <f aca="false">SUMIF(selector!U$3:U$771,$I511,selector!U$3:U$771)</f>
        <v>0</v>
      </c>
      <c r="AD511" s="52" t="n">
        <f aca="false">SUMIF(selector!V$3:V$771,$I511,selector!V$3:V$771)</f>
        <v>0</v>
      </c>
      <c r="AE511" s="52" t="n">
        <f aca="false">SUMIF(selector!W$3:W$771,$I511,selector!W$3:W$771)</f>
        <v>0</v>
      </c>
      <c r="AF511" s="52" t="n">
        <f aca="false">SUMIF(selector!X$3:X$771,$I511,selector!X$3:X$771)</f>
        <v>0</v>
      </c>
      <c r="AG511" s="52" t="n">
        <f aca="false">SUMIF(selector!Y$3:Y$771,$I511,selector!Y$3:Y$771)</f>
        <v>0</v>
      </c>
    </row>
    <row r="512" customFormat="false" ht="12.75" hidden="false" customHeight="false" outlineLevel="0" collapsed="false">
      <c r="A512" s="52" t="n">
        <f aca="false">I512</f>
        <v>0</v>
      </c>
      <c r="B512" s="52" t="s">
        <v>551</v>
      </c>
      <c r="C512" s="52" t="n">
        <v>12</v>
      </c>
      <c r="D512" s="52" t="n">
        <v>0</v>
      </c>
      <c r="E512" s="52" t="n">
        <v>103</v>
      </c>
      <c r="F512" s="52" t="n">
        <v>3.53</v>
      </c>
      <c r="G512" s="52" t="n">
        <v>1.26</v>
      </c>
      <c r="H512" s="52" t="n">
        <v>67</v>
      </c>
      <c r="I512" s="52" t="n">
        <f aca="false">SUMIF(selector!$C$3:$C$771,H512,selector!$A$3:$A$771)</f>
        <v>0</v>
      </c>
      <c r="J512" s="52" t="n">
        <v>1</v>
      </c>
      <c r="L512" s="52" t="n">
        <v>1</v>
      </c>
      <c r="T512" s="52" t="n">
        <f aca="false">SUMIF(solver_p!$I$10:$I$25,I512,solver_p!$B$10:$B$25)</f>
        <v>0</v>
      </c>
      <c r="U512" s="52" t="n">
        <f aca="false">IF(T512&gt;1,(T512-1),0)</f>
        <v>0</v>
      </c>
      <c r="V512" s="52" t="n">
        <f aca="false">SUMIF(draft!$C$4:$N$19,H512)</f>
        <v>67</v>
      </c>
      <c r="X512" s="52" t="n">
        <f aca="false">SUMIF(selector!P$3:P$771,$I512,selector!P$3:P$771)</f>
        <v>0</v>
      </c>
      <c r="Y512" s="52" t="n">
        <f aca="false">SUMIF(selector!Q$3:Q$771,$I512,selector!Q$3:Q$771)</f>
        <v>0</v>
      </c>
      <c r="Z512" s="52" t="n">
        <f aca="false">SUMIF(selector!R$3:R$771,$I512,selector!R$3:R$771)</f>
        <v>0</v>
      </c>
      <c r="AA512" s="52" t="n">
        <f aca="false">SUMIF(selector!S$3:S$771,$I512,selector!S$3:S$771)</f>
        <v>0</v>
      </c>
      <c r="AB512" s="52" t="n">
        <f aca="false">SUMIF(selector!T$3:T$771,$I512,selector!T$3:T$771)</f>
        <v>0</v>
      </c>
      <c r="AC512" s="52" t="n">
        <f aca="false">SUMIF(selector!U$3:U$771,$I512,selector!U$3:U$771)</f>
        <v>0</v>
      </c>
      <c r="AD512" s="52" t="n">
        <f aca="false">SUMIF(selector!V$3:V$771,$I512,selector!V$3:V$771)</f>
        <v>0</v>
      </c>
      <c r="AE512" s="52" t="n">
        <f aca="false">SUMIF(selector!W$3:W$771,$I512,selector!W$3:W$771)</f>
        <v>0</v>
      </c>
      <c r="AF512" s="52" t="n">
        <f aca="false">SUMIF(selector!X$3:X$771,$I512,selector!X$3:X$771)</f>
        <v>0</v>
      </c>
      <c r="AG512" s="52" t="n">
        <f aca="false">SUMIF(selector!Y$3:Y$771,$I512,selector!Y$3:Y$771)</f>
        <v>0</v>
      </c>
    </row>
    <row r="513" customFormat="false" ht="12.75" hidden="false" customHeight="false" outlineLevel="0" collapsed="false">
      <c r="A513" s="52" t="n">
        <f aca="false">I513</f>
        <v>0</v>
      </c>
      <c r="B513" s="52" t="s">
        <v>552</v>
      </c>
      <c r="C513" s="52" t="n">
        <v>3</v>
      </c>
      <c r="D513" s="52" t="n">
        <v>41</v>
      </c>
      <c r="E513" s="52" t="n">
        <v>53</v>
      </c>
      <c r="F513" s="52" t="n">
        <v>2.3</v>
      </c>
      <c r="G513" s="52" t="n">
        <v>0.91</v>
      </c>
      <c r="H513" s="52" t="n">
        <v>69</v>
      </c>
      <c r="I513" s="52" t="n">
        <f aca="false">SUMIF(selector!$C$3:$C$771,H513,selector!$A$3:$A$771)</f>
        <v>0</v>
      </c>
      <c r="K513" s="52" t="n">
        <v>1</v>
      </c>
      <c r="L513" s="52" t="n">
        <v>1</v>
      </c>
      <c r="T513" s="52" t="n">
        <f aca="false">SUMIF(solver_p!$I$10:$I$25,I513,solver_p!$B$10:$B$25)</f>
        <v>0</v>
      </c>
      <c r="U513" s="52" t="n">
        <f aca="false">IF(T513&gt;1,(T513-1),0)</f>
        <v>0</v>
      </c>
      <c r="V513" s="52" t="n">
        <f aca="false">SUMIF(draft!$C$4:$N$19,H513)</f>
        <v>69</v>
      </c>
      <c r="X513" s="52" t="n">
        <f aca="false">SUMIF(selector!P$3:P$771,$I513,selector!P$3:P$771)</f>
        <v>0</v>
      </c>
      <c r="Y513" s="52" t="n">
        <f aca="false">SUMIF(selector!Q$3:Q$771,$I513,selector!Q$3:Q$771)</f>
        <v>0</v>
      </c>
      <c r="Z513" s="52" t="n">
        <f aca="false">SUMIF(selector!R$3:R$771,$I513,selector!R$3:R$771)</f>
        <v>0</v>
      </c>
      <c r="AA513" s="52" t="n">
        <f aca="false">SUMIF(selector!S$3:S$771,$I513,selector!S$3:S$771)</f>
        <v>0</v>
      </c>
      <c r="AB513" s="52" t="n">
        <f aca="false">SUMIF(selector!T$3:T$771,$I513,selector!T$3:T$771)</f>
        <v>0</v>
      </c>
      <c r="AC513" s="52" t="n">
        <f aca="false">SUMIF(selector!U$3:U$771,$I513,selector!U$3:U$771)</f>
        <v>0</v>
      </c>
      <c r="AD513" s="52" t="n">
        <f aca="false">SUMIF(selector!V$3:V$771,$I513,selector!V$3:V$771)</f>
        <v>0</v>
      </c>
      <c r="AE513" s="52" t="n">
        <f aca="false">SUMIF(selector!W$3:W$771,$I513,selector!W$3:W$771)</f>
        <v>0</v>
      </c>
      <c r="AF513" s="52" t="n">
        <f aca="false">SUMIF(selector!X$3:X$771,$I513,selector!X$3:X$771)</f>
        <v>0</v>
      </c>
      <c r="AG513" s="52" t="n">
        <f aca="false">SUMIF(selector!Y$3:Y$771,$I513,selector!Y$3:Y$771)</f>
        <v>0</v>
      </c>
    </row>
    <row r="514" customFormat="false" ht="12.75" hidden="false" customHeight="false" outlineLevel="0" collapsed="false">
      <c r="A514" s="52" t="n">
        <f aca="false">I514</f>
        <v>0</v>
      </c>
      <c r="B514" s="52" t="s">
        <v>553</v>
      </c>
      <c r="C514" s="52" t="n">
        <v>4</v>
      </c>
      <c r="D514" s="52" t="n">
        <v>47</v>
      </c>
      <c r="E514" s="52" t="n">
        <v>71</v>
      </c>
      <c r="F514" s="52" t="n">
        <v>2.87</v>
      </c>
      <c r="G514" s="52" t="n">
        <v>1.04</v>
      </c>
      <c r="H514" s="52" t="n">
        <v>75</v>
      </c>
      <c r="I514" s="52" t="n">
        <f aca="false">SUMIF(selector!$C$3:$C$771,H514,selector!$A$3:$A$771)</f>
        <v>0</v>
      </c>
      <c r="K514" s="52" t="n">
        <v>1</v>
      </c>
      <c r="L514" s="52" t="n">
        <v>1</v>
      </c>
      <c r="T514" s="52" t="n">
        <f aca="false">SUMIF(solver_p!$I$10:$I$25,I514,solver_p!$B$10:$B$25)</f>
        <v>0</v>
      </c>
      <c r="U514" s="52" t="n">
        <f aca="false">IF(T514&gt;1,(T514-1),0)</f>
        <v>0</v>
      </c>
      <c r="V514" s="52" t="n">
        <f aca="false">SUMIF(draft!$C$4:$N$19,H514)</f>
        <v>75</v>
      </c>
      <c r="X514" s="52" t="n">
        <f aca="false">SUMIF(selector!P$3:P$771,$I514,selector!P$3:P$771)</f>
        <v>0</v>
      </c>
      <c r="Y514" s="52" t="n">
        <f aca="false">SUMIF(selector!Q$3:Q$771,$I514,selector!Q$3:Q$771)</f>
        <v>0</v>
      </c>
      <c r="Z514" s="52" t="n">
        <f aca="false">SUMIF(selector!R$3:R$771,$I514,selector!R$3:R$771)</f>
        <v>0</v>
      </c>
      <c r="AA514" s="52" t="n">
        <f aca="false">SUMIF(selector!S$3:S$771,$I514,selector!S$3:S$771)</f>
        <v>0</v>
      </c>
      <c r="AB514" s="52" t="n">
        <f aca="false">SUMIF(selector!T$3:T$771,$I514,selector!T$3:T$771)</f>
        <v>0</v>
      </c>
      <c r="AC514" s="52" t="n">
        <f aca="false">SUMIF(selector!U$3:U$771,$I514,selector!U$3:U$771)</f>
        <v>0</v>
      </c>
      <c r="AD514" s="52" t="n">
        <f aca="false">SUMIF(selector!V$3:V$771,$I514,selector!V$3:V$771)</f>
        <v>0</v>
      </c>
      <c r="AE514" s="52" t="n">
        <f aca="false">SUMIF(selector!W$3:W$771,$I514,selector!W$3:W$771)</f>
        <v>0</v>
      </c>
      <c r="AF514" s="52" t="n">
        <f aca="false">SUMIF(selector!X$3:X$771,$I514,selector!X$3:X$771)</f>
        <v>0</v>
      </c>
      <c r="AG514" s="52" t="n">
        <f aca="false">SUMIF(selector!Y$3:Y$771,$I514,selector!Y$3:Y$771)</f>
        <v>0</v>
      </c>
    </row>
    <row r="515" customFormat="false" ht="12.75" hidden="false" customHeight="false" outlineLevel="0" collapsed="false">
      <c r="A515" s="52" t="n">
        <f aca="false">I515</f>
        <v>0</v>
      </c>
      <c r="B515" s="52" t="s">
        <v>554</v>
      </c>
      <c r="C515" s="52" t="n">
        <v>9</v>
      </c>
      <c r="D515" s="52" t="n">
        <v>0</v>
      </c>
      <c r="E515" s="52" t="n">
        <v>152</v>
      </c>
      <c r="F515" s="52" t="n">
        <v>3.79</v>
      </c>
      <c r="G515" s="52" t="n">
        <v>1.22</v>
      </c>
      <c r="H515" s="52" t="n">
        <v>76</v>
      </c>
      <c r="I515" s="52" t="n">
        <f aca="false">SUMIF(selector!$C$3:$C$771,H515,selector!$A$3:$A$771)</f>
        <v>0</v>
      </c>
      <c r="J515" s="52" t="n">
        <v>1</v>
      </c>
      <c r="L515" s="52" t="n">
        <v>1</v>
      </c>
      <c r="T515" s="52" t="n">
        <f aca="false">SUMIF(solver_p!$I$10:$I$25,I515,solver_p!$B$10:$B$25)</f>
        <v>0</v>
      </c>
      <c r="U515" s="52" t="n">
        <f aca="false">IF(T515&gt;1,(T515-1),0)</f>
        <v>0</v>
      </c>
      <c r="V515" s="52" t="n">
        <f aca="false">SUMIF(draft!$C$4:$N$19,H515)</f>
        <v>76</v>
      </c>
      <c r="X515" s="52" t="n">
        <f aca="false">SUMIF(selector!P$3:P$771,$I515,selector!P$3:P$771)</f>
        <v>0</v>
      </c>
      <c r="Y515" s="52" t="n">
        <f aca="false">SUMIF(selector!Q$3:Q$771,$I515,selector!Q$3:Q$771)</f>
        <v>0</v>
      </c>
      <c r="Z515" s="52" t="n">
        <f aca="false">SUMIF(selector!R$3:R$771,$I515,selector!R$3:R$771)</f>
        <v>0</v>
      </c>
      <c r="AA515" s="52" t="n">
        <f aca="false">SUMIF(selector!S$3:S$771,$I515,selector!S$3:S$771)</f>
        <v>0</v>
      </c>
      <c r="AB515" s="52" t="n">
        <f aca="false">SUMIF(selector!T$3:T$771,$I515,selector!T$3:T$771)</f>
        <v>0</v>
      </c>
      <c r="AC515" s="52" t="n">
        <f aca="false">SUMIF(selector!U$3:U$771,$I515,selector!U$3:U$771)</f>
        <v>0</v>
      </c>
      <c r="AD515" s="52" t="n">
        <f aca="false">SUMIF(selector!V$3:V$771,$I515,selector!V$3:V$771)</f>
        <v>0</v>
      </c>
      <c r="AE515" s="52" t="n">
        <f aca="false">SUMIF(selector!W$3:W$771,$I515,selector!W$3:W$771)</f>
        <v>0</v>
      </c>
      <c r="AF515" s="52" t="n">
        <f aca="false">SUMIF(selector!X$3:X$771,$I515,selector!X$3:X$771)</f>
        <v>0</v>
      </c>
      <c r="AG515" s="52" t="n">
        <f aca="false">SUMIF(selector!Y$3:Y$771,$I515,selector!Y$3:Y$771)</f>
        <v>0</v>
      </c>
    </row>
    <row r="516" customFormat="false" ht="12.75" hidden="false" customHeight="false" outlineLevel="0" collapsed="false">
      <c r="A516" s="52" t="n">
        <f aca="false">I516</f>
        <v>0</v>
      </c>
      <c r="B516" s="52" t="s">
        <v>555</v>
      </c>
      <c r="C516" s="52" t="n">
        <v>12</v>
      </c>
      <c r="D516" s="52" t="n">
        <v>0</v>
      </c>
      <c r="E516" s="52" t="n">
        <v>239</v>
      </c>
      <c r="F516" s="52" t="n">
        <v>2.98</v>
      </c>
      <c r="G516" s="52" t="n">
        <v>1.15</v>
      </c>
      <c r="H516" s="52" t="n">
        <v>77</v>
      </c>
      <c r="I516" s="52" t="n">
        <f aca="false">SUMIF(selector!$C$3:$C$771,H516,selector!$A$3:$A$771)</f>
        <v>0</v>
      </c>
      <c r="J516" s="52" t="n">
        <v>1</v>
      </c>
      <c r="L516" s="52" t="n">
        <v>1</v>
      </c>
      <c r="T516" s="52" t="n">
        <f aca="false">SUMIF(solver_p!$I$10:$I$25,I516,solver_p!$B$10:$B$25)</f>
        <v>0</v>
      </c>
      <c r="U516" s="52" t="n">
        <f aca="false">IF(T516&gt;1,(T516-1),0)</f>
        <v>0</v>
      </c>
      <c r="V516" s="52" t="n">
        <f aca="false">SUMIF(draft!$C$4:$N$19,H516)</f>
        <v>77</v>
      </c>
      <c r="X516" s="52" t="n">
        <f aca="false">SUMIF(selector!P$3:P$771,$I516,selector!P$3:P$771)</f>
        <v>0</v>
      </c>
      <c r="Y516" s="52" t="n">
        <f aca="false">SUMIF(selector!Q$3:Q$771,$I516,selector!Q$3:Q$771)</f>
        <v>0</v>
      </c>
      <c r="Z516" s="52" t="n">
        <f aca="false">SUMIF(selector!R$3:R$771,$I516,selector!R$3:R$771)</f>
        <v>0</v>
      </c>
      <c r="AA516" s="52" t="n">
        <f aca="false">SUMIF(selector!S$3:S$771,$I516,selector!S$3:S$771)</f>
        <v>0</v>
      </c>
      <c r="AB516" s="52" t="n">
        <f aca="false">SUMIF(selector!T$3:T$771,$I516,selector!T$3:T$771)</f>
        <v>0</v>
      </c>
      <c r="AC516" s="52" t="n">
        <f aca="false">SUMIF(selector!U$3:U$771,$I516,selector!U$3:U$771)</f>
        <v>0</v>
      </c>
      <c r="AD516" s="52" t="n">
        <f aca="false">SUMIF(selector!V$3:V$771,$I516,selector!V$3:V$771)</f>
        <v>0</v>
      </c>
      <c r="AE516" s="52" t="n">
        <f aca="false">SUMIF(selector!W$3:W$771,$I516,selector!W$3:W$771)</f>
        <v>0</v>
      </c>
      <c r="AF516" s="52" t="n">
        <f aca="false">SUMIF(selector!X$3:X$771,$I516,selector!X$3:X$771)</f>
        <v>0</v>
      </c>
      <c r="AG516" s="52" t="n">
        <f aca="false">SUMIF(selector!Y$3:Y$771,$I516,selector!Y$3:Y$771)</f>
        <v>0</v>
      </c>
    </row>
    <row r="517" customFormat="false" ht="12.75" hidden="false" customHeight="false" outlineLevel="0" collapsed="false">
      <c r="A517" s="52" t="n">
        <f aca="false">I517</f>
        <v>0</v>
      </c>
      <c r="B517" s="52" t="s">
        <v>556</v>
      </c>
      <c r="C517" s="52" t="n">
        <v>11</v>
      </c>
      <c r="D517" s="52" t="n">
        <v>0</v>
      </c>
      <c r="E517" s="52" t="n">
        <v>167</v>
      </c>
      <c r="F517" s="52" t="n">
        <v>3.99</v>
      </c>
      <c r="G517" s="52" t="n">
        <v>1.33</v>
      </c>
      <c r="H517" s="52" t="n">
        <v>78</v>
      </c>
      <c r="I517" s="52" t="n">
        <f aca="false">SUMIF(selector!$C$3:$C$771,H517,selector!$A$3:$A$771)</f>
        <v>0</v>
      </c>
      <c r="J517" s="52" t="n">
        <v>1</v>
      </c>
      <c r="L517" s="52" t="n">
        <v>1</v>
      </c>
      <c r="T517" s="52" t="n">
        <f aca="false">SUMIF(solver_p!$I$10:$I$25,I517,solver_p!$B$10:$B$25)</f>
        <v>0</v>
      </c>
      <c r="U517" s="52" t="n">
        <f aca="false">IF(T517&gt;1,(T517-1),0)</f>
        <v>0</v>
      </c>
      <c r="V517" s="52" t="n">
        <f aca="false">SUMIF(draft!$C$4:$N$19,H517)</f>
        <v>78</v>
      </c>
      <c r="X517" s="52" t="n">
        <f aca="false">SUMIF(selector!P$3:P$771,$I517,selector!P$3:P$771)</f>
        <v>0</v>
      </c>
      <c r="Y517" s="52" t="n">
        <f aca="false">SUMIF(selector!Q$3:Q$771,$I517,selector!Q$3:Q$771)</f>
        <v>0</v>
      </c>
      <c r="Z517" s="52" t="n">
        <f aca="false">SUMIF(selector!R$3:R$771,$I517,selector!R$3:R$771)</f>
        <v>0</v>
      </c>
      <c r="AA517" s="52" t="n">
        <f aca="false">SUMIF(selector!S$3:S$771,$I517,selector!S$3:S$771)</f>
        <v>0</v>
      </c>
      <c r="AB517" s="52" t="n">
        <f aca="false">SUMIF(selector!T$3:T$771,$I517,selector!T$3:T$771)</f>
        <v>0</v>
      </c>
      <c r="AC517" s="52" t="n">
        <f aca="false">SUMIF(selector!U$3:U$771,$I517,selector!U$3:U$771)</f>
        <v>0</v>
      </c>
      <c r="AD517" s="52" t="n">
        <f aca="false">SUMIF(selector!V$3:V$771,$I517,selector!V$3:V$771)</f>
        <v>0</v>
      </c>
      <c r="AE517" s="52" t="n">
        <f aca="false">SUMIF(selector!W$3:W$771,$I517,selector!W$3:W$771)</f>
        <v>0</v>
      </c>
      <c r="AF517" s="52" t="n">
        <f aca="false">SUMIF(selector!X$3:X$771,$I517,selector!X$3:X$771)</f>
        <v>0</v>
      </c>
      <c r="AG517" s="52" t="n">
        <f aca="false">SUMIF(selector!Y$3:Y$771,$I517,selector!Y$3:Y$771)</f>
        <v>0</v>
      </c>
    </row>
    <row r="518" customFormat="false" ht="12.75" hidden="false" customHeight="false" outlineLevel="0" collapsed="false">
      <c r="A518" s="52" t="n">
        <f aca="false">I518</f>
        <v>0</v>
      </c>
      <c r="B518" s="52" t="s">
        <v>557</v>
      </c>
      <c r="C518" s="52" t="n">
        <v>8</v>
      </c>
      <c r="D518" s="52" t="n">
        <v>0</v>
      </c>
      <c r="E518" s="52" t="n">
        <v>95</v>
      </c>
      <c r="F518" s="52" t="n">
        <v>4.2</v>
      </c>
      <c r="G518" s="52" t="n">
        <v>1.35</v>
      </c>
      <c r="H518" s="52" t="n">
        <v>79</v>
      </c>
      <c r="I518" s="52" t="n">
        <f aca="false">SUMIF(selector!$C$3:$C$771,H518,selector!$A$3:$A$771)</f>
        <v>0</v>
      </c>
      <c r="J518" s="52" t="n">
        <v>1</v>
      </c>
      <c r="L518" s="52" t="n">
        <v>1</v>
      </c>
      <c r="T518" s="52" t="n">
        <f aca="false">SUMIF(solver_p!$I$10:$I$25,I518,solver_p!$B$10:$B$25)</f>
        <v>0</v>
      </c>
      <c r="U518" s="52" t="n">
        <f aca="false">IF(T518&gt;1,(T518-1),0)</f>
        <v>0</v>
      </c>
      <c r="V518" s="52" t="n">
        <f aca="false">SUMIF(draft!$C$4:$N$19,H518)</f>
        <v>79</v>
      </c>
      <c r="X518" s="52" t="n">
        <f aca="false">SUMIF(selector!P$3:P$771,$I518,selector!P$3:P$771)</f>
        <v>0</v>
      </c>
      <c r="Y518" s="52" t="n">
        <f aca="false">SUMIF(selector!Q$3:Q$771,$I518,selector!Q$3:Q$771)</f>
        <v>0</v>
      </c>
      <c r="Z518" s="52" t="n">
        <f aca="false">SUMIF(selector!R$3:R$771,$I518,selector!R$3:R$771)</f>
        <v>0</v>
      </c>
      <c r="AA518" s="52" t="n">
        <f aca="false">SUMIF(selector!S$3:S$771,$I518,selector!S$3:S$771)</f>
        <v>0</v>
      </c>
      <c r="AB518" s="52" t="n">
        <f aca="false">SUMIF(selector!T$3:T$771,$I518,selector!T$3:T$771)</f>
        <v>0</v>
      </c>
      <c r="AC518" s="52" t="n">
        <f aca="false">SUMIF(selector!U$3:U$771,$I518,selector!U$3:U$771)</f>
        <v>0</v>
      </c>
      <c r="AD518" s="52" t="n">
        <f aca="false">SUMIF(selector!V$3:V$771,$I518,selector!V$3:V$771)</f>
        <v>0</v>
      </c>
      <c r="AE518" s="52" t="n">
        <f aca="false">SUMIF(selector!W$3:W$771,$I518,selector!W$3:W$771)</f>
        <v>0</v>
      </c>
      <c r="AF518" s="52" t="n">
        <f aca="false">SUMIF(selector!X$3:X$771,$I518,selector!X$3:X$771)</f>
        <v>0</v>
      </c>
      <c r="AG518" s="52" t="n">
        <f aca="false">SUMIF(selector!Y$3:Y$771,$I518,selector!Y$3:Y$771)</f>
        <v>0</v>
      </c>
    </row>
    <row r="519" customFormat="false" ht="12.75" hidden="false" customHeight="false" outlineLevel="0" collapsed="false">
      <c r="A519" s="52" t="n">
        <f aca="false">I519</f>
        <v>0</v>
      </c>
      <c r="B519" s="52" t="s">
        <v>558</v>
      </c>
      <c r="C519" s="52" t="n">
        <v>18</v>
      </c>
      <c r="D519" s="52" t="n">
        <v>0</v>
      </c>
      <c r="E519" s="52" t="n">
        <v>139</v>
      </c>
      <c r="F519" s="52" t="n">
        <v>3</v>
      </c>
      <c r="G519" s="52" t="n">
        <v>1.17</v>
      </c>
      <c r="H519" s="52" t="n">
        <v>86</v>
      </c>
      <c r="I519" s="52" t="n">
        <f aca="false">SUMIF(selector!$C$3:$C$771,H519,selector!$A$3:$A$771)</f>
        <v>0</v>
      </c>
      <c r="J519" s="52" t="n">
        <v>1</v>
      </c>
      <c r="L519" s="52" t="n">
        <v>1</v>
      </c>
      <c r="T519" s="52" t="n">
        <f aca="false">SUMIF(solver_p!$I$10:$I$25,I519,solver_p!$B$10:$B$25)</f>
        <v>0</v>
      </c>
      <c r="U519" s="52" t="n">
        <f aca="false">IF(T519&gt;1,(T519-1),0)</f>
        <v>0</v>
      </c>
      <c r="V519" s="52" t="n">
        <f aca="false">SUMIF(draft!$C$4:$N$19,H519)</f>
        <v>86</v>
      </c>
      <c r="X519" s="52" t="n">
        <f aca="false">SUMIF(selector!P$3:P$771,$I519,selector!P$3:P$771)</f>
        <v>0</v>
      </c>
      <c r="Y519" s="52" t="n">
        <f aca="false">SUMIF(selector!Q$3:Q$771,$I519,selector!Q$3:Q$771)</f>
        <v>0</v>
      </c>
      <c r="Z519" s="52" t="n">
        <f aca="false">SUMIF(selector!R$3:R$771,$I519,selector!R$3:R$771)</f>
        <v>0</v>
      </c>
      <c r="AA519" s="52" t="n">
        <f aca="false">SUMIF(selector!S$3:S$771,$I519,selector!S$3:S$771)</f>
        <v>0</v>
      </c>
      <c r="AB519" s="52" t="n">
        <f aca="false">SUMIF(selector!T$3:T$771,$I519,selector!T$3:T$771)</f>
        <v>0</v>
      </c>
      <c r="AC519" s="52" t="n">
        <f aca="false">SUMIF(selector!U$3:U$771,$I519,selector!U$3:U$771)</f>
        <v>0</v>
      </c>
      <c r="AD519" s="52" t="n">
        <f aca="false">SUMIF(selector!V$3:V$771,$I519,selector!V$3:V$771)</f>
        <v>0</v>
      </c>
      <c r="AE519" s="52" t="n">
        <f aca="false">SUMIF(selector!W$3:W$771,$I519,selector!W$3:W$771)</f>
        <v>0</v>
      </c>
      <c r="AF519" s="52" t="n">
        <f aca="false">SUMIF(selector!X$3:X$771,$I519,selector!X$3:X$771)</f>
        <v>0</v>
      </c>
      <c r="AG519" s="52" t="n">
        <f aca="false">SUMIF(selector!Y$3:Y$771,$I519,selector!Y$3:Y$771)</f>
        <v>0</v>
      </c>
    </row>
    <row r="520" customFormat="false" ht="12.75" hidden="false" customHeight="false" outlineLevel="0" collapsed="false">
      <c r="A520" s="52" t="n">
        <f aca="false">I520</f>
        <v>0</v>
      </c>
      <c r="B520" s="52" t="s">
        <v>559</v>
      </c>
      <c r="C520" s="52" t="n">
        <v>0</v>
      </c>
      <c r="D520" s="52" t="n">
        <v>44</v>
      </c>
      <c r="E520" s="52" t="n">
        <v>85</v>
      </c>
      <c r="F520" s="52" t="n">
        <v>2.76</v>
      </c>
      <c r="G520" s="52" t="n">
        <v>1.08</v>
      </c>
      <c r="H520" s="52" t="n">
        <v>88</v>
      </c>
      <c r="I520" s="52" t="n">
        <f aca="false">SUMIF(selector!$C$3:$C$771,H520,selector!$A$3:$A$771)</f>
        <v>0</v>
      </c>
      <c r="K520" s="52" t="n">
        <v>1</v>
      </c>
      <c r="L520" s="52" t="n">
        <v>1</v>
      </c>
      <c r="T520" s="52" t="n">
        <f aca="false">SUMIF(solver_p!$I$10:$I$25,I520,solver_p!$B$10:$B$25)</f>
        <v>0</v>
      </c>
      <c r="U520" s="52" t="n">
        <f aca="false">IF(T520&gt;1,(T520-1),0)</f>
        <v>0</v>
      </c>
      <c r="V520" s="52" t="n">
        <f aca="false">SUMIF(draft!$C$4:$N$19,H520)</f>
        <v>88</v>
      </c>
      <c r="X520" s="52" t="n">
        <f aca="false">SUMIF(selector!P$3:P$771,$I520,selector!P$3:P$771)</f>
        <v>0</v>
      </c>
      <c r="Y520" s="52" t="n">
        <f aca="false">SUMIF(selector!Q$3:Q$771,$I520,selector!Q$3:Q$771)</f>
        <v>0</v>
      </c>
      <c r="Z520" s="52" t="n">
        <f aca="false">SUMIF(selector!R$3:R$771,$I520,selector!R$3:R$771)</f>
        <v>0</v>
      </c>
      <c r="AA520" s="52" t="n">
        <f aca="false">SUMIF(selector!S$3:S$771,$I520,selector!S$3:S$771)</f>
        <v>0</v>
      </c>
      <c r="AB520" s="52" t="n">
        <f aca="false">SUMIF(selector!T$3:T$771,$I520,selector!T$3:T$771)</f>
        <v>0</v>
      </c>
      <c r="AC520" s="52" t="n">
        <f aca="false">SUMIF(selector!U$3:U$771,$I520,selector!U$3:U$771)</f>
        <v>0</v>
      </c>
      <c r="AD520" s="52" t="n">
        <f aca="false">SUMIF(selector!V$3:V$771,$I520,selector!V$3:V$771)</f>
        <v>0</v>
      </c>
      <c r="AE520" s="52" t="n">
        <f aca="false">SUMIF(selector!W$3:W$771,$I520,selector!W$3:W$771)</f>
        <v>0</v>
      </c>
      <c r="AF520" s="52" t="n">
        <f aca="false">SUMIF(selector!X$3:X$771,$I520,selector!X$3:X$771)</f>
        <v>0</v>
      </c>
      <c r="AG520" s="52" t="n">
        <f aca="false">SUMIF(selector!Y$3:Y$771,$I520,selector!Y$3:Y$771)</f>
        <v>0</v>
      </c>
    </row>
    <row r="521" customFormat="false" ht="12.75" hidden="false" customHeight="false" outlineLevel="0" collapsed="false">
      <c r="A521" s="52" t="n">
        <f aca="false">I521</f>
        <v>0</v>
      </c>
      <c r="B521" s="52" t="s">
        <v>560</v>
      </c>
      <c r="C521" s="52" t="n">
        <v>12</v>
      </c>
      <c r="D521" s="52" t="n">
        <v>0</v>
      </c>
      <c r="E521" s="52" t="n">
        <v>132</v>
      </c>
      <c r="F521" s="52" t="n">
        <v>4.59</v>
      </c>
      <c r="G521" s="52" t="n">
        <v>1.32</v>
      </c>
      <c r="H521" s="52" t="n">
        <v>93</v>
      </c>
      <c r="I521" s="52" t="n">
        <f aca="false">SUMIF(selector!$C$3:$C$771,H521,selector!$A$3:$A$771)</f>
        <v>0</v>
      </c>
      <c r="J521" s="52" t="n">
        <v>1</v>
      </c>
      <c r="L521" s="52" t="n">
        <v>1</v>
      </c>
      <c r="T521" s="52" t="n">
        <f aca="false">SUMIF(solver_p!$I$10:$I$25,I521,solver_p!$B$10:$B$25)</f>
        <v>0</v>
      </c>
      <c r="U521" s="52" t="n">
        <f aca="false">IF(T521&gt;1,(T521-1),0)</f>
        <v>0</v>
      </c>
      <c r="V521" s="52" t="n">
        <f aca="false">SUMIF(draft!$C$4:$N$19,H521)</f>
        <v>93</v>
      </c>
      <c r="X521" s="52" t="n">
        <f aca="false">SUMIF(selector!P$3:P$771,$I521,selector!P$3:P$771)</f>
        <v>0</v>
      </c>
      <c r="Y521" s="52" t="n">
        <f aca="false">SUMIF(selector!Q$3:Q$771,$I521,selector!Q$3:Q$771)</f>
        <v>0</v>
      </c>
      <c r="Z521" s="52" t="n">
        <f aca="false">SUMIF(selector!R$3:R$771,$I521,selector!R$3:R$771)</f>
        <v>0</v>
      </c>
      <c r="AA521" s="52" t="n">
        <f aca="false">SUMIF(selector!S$3:S$771,$I521,selector!S$3:S$771)</f>
        <v>0</v>
      </c>
      <c r="AB521" s="52" t="n">
        <f aca="false">SUMIF(selector!T$3:T$771,$I521,selector!T$3:T$771)</f>
        <v>0</v>
      </c>
      <c r="AC521" s="52" t="n">
        <f aca="false">SUMIF(selector!U$3:U$771,$I521,selector!U$3:U$771)</f>
        <v>0</v>
      </c>
      <c r="AD521" s="52" t="n">
        <f aca="false">SUMIF(selector!V$3:V$771,$I521,selector!V$3:V$771)</f>
        <v>0</v>
      </c>
      <c r="AE521" s="52" t="n">
        <f aca="false">SUMIF(selector!W$3:W$771,$I521,selector!W$3:W$771)</f>
        <v>0</v>
      </c>
      <c r="AF521" s="52" t="n">
        <f aca="false">SUMIF(selector!X$3:X$771,$I521,selector!X$3:X$771)</f>
        <v>0</v>
      </c>
      <c r="AG521" s="52" t="n">
        <f aca="false">SUMIF(selector!Y$3:Y$771,$I521,selector!Y$3:Y$771)</f>
        <v>0</v>
      </c>
    </row>
    <row r="522" customFormat="false" ht="12.75" hidden="false" customHeight="false" outlineLevel="0" collapsed="false">
      <c r="A522" s="52" t="n">
        <f aca="false">I522</f>
        <v>0</v>
      </c>
      <c r="B522" s="52" t="s">
        <v>561</v>
      </c>
      <c r="C522" s="52" t="n">
        <v>17</v>
      </c>
      <c r="D522" s="52" t="n">
        <v>0</v>
      </c>
      <c r="E522" s="52" t="n">
        <v>140</v>
      </c>
      <c r="F522" s="52" t="n">
        <v>4.43</v>
      </c>
      <c r="G522" s="52" t="n">
        <v>1.36</v>
      </c>
      <c r="H522" s="52" t="n">
        <v>94</v>
      </c>
      <c r="I522" s="52" t="n">
        <f aca="false">SUMIF(selector!$C$3:$C$771,H522,selector!$A$3:$A$771)</f>
        <v>0</v>
      </c>
      <c r="J522" s="52" t="n">
        <v>1</v>
      </c>
      <c r="L522" s="52" t="n">
        <v>1</v>
      </c>
      <c r="T522" s="52" t="n">
        <f aca="false">SUMIF(solver_p!$I$10:$I$25,I522,solver_p!$B$10:$B$25)</f>
        <v>0</v>
      </c>
      <c r="U522" s="52" t="n">
        <f aca="false">IF(T522&gt;1,(T522-1),0)</f>
        <v>0</v>
      </c>
      <c r="V522" s="52" t="n">
        <f aca="false">SUMIF(draft!$C$4:$N$19,H522)</f>
        <v>94</v>
      </c>
      <c r="X522" s="52" t="n">
        <f aca="false">SUMIF(selector!P$3:P$771,$I522,selector!P$3:P$771)</f>
        <v>0</v>
      </c>
      <c r="Y522" s="52" t="n">
        <f aca="false">SUMIF(selector!Q$3:Q$771,$I522,selector!Q$3:Q$771)</f>
        <v>0</v>
      </c>
      <c r="Z522" s="52" t="n">
        <f aca="false">SUMIF(selector!R$3:R$771,$I522,selector!R$3:R$771)</f>
        <v>0</v>
      </c>
      <c r="AA522" s="52" t="n">
        <f aca="false">SUMIF(selector!S$3:S$771,$I522,selector!S$3:S$771)</f>
        <v>0</v>
      </c>
      <c r="AB522" s="52" t="n">
        <f aca="false">SUMIF(selector!T$3:T$771,$I522,selector!T$3:T$771)</f>
        <v>0</v>
      </c>
      <c r="AC522" s="52" t="n">
        <f aca="false">SUMIF(selector!U$3:U$771,$I522,selector!U$3:U$771)</f>
        <v>0</v>
      </c>
      <c r="AD522" s="52" t="n">
        <f aca="false">SUMIF(selector!V$3:V$771,$I522,selector!V$3:V$771)</f>
        <v>0</v>
      </c>
      <c r="AE522" s="52" t="n">
        <f aca="false">SUMIF(selector!W$3:W$771,$I522,selector!W$3:W$771)</f>
        <v>0</v>
      </c>
      <c r="AF522" s="52" t="n">
        <f aca="false">SUMIF(selector!X$3:X$771,$I522,selector!X$3:X$771)</f>
        <v>0</v>
      </c>
      <c r="AG522" s="52" t="n">
        <f aca="false">SUMIF(selector!Y$3:Y$771,$I522,selector!Y$3:Y$771)</f>
        <v>0</v>
      </c>
    </row>
    <row r="523" customFormat="false" ht="12.75" hidden="false" customHeight="false" outlineLevel="0" collapsed="false">
      <c r="A523" s="52" t="n">
        <f aca="false">I523</f>
        <v>762</v>
      </c>
      <c r="B523" s="52" t="s">
        <v>562</v>
      </c>
      <c r="C523" s="52" t="n">
        <v>11</v>
      </c>
      <c r="D523" s="52" t="n">
        <v>0</v>
      </c>
      <c r="E523" s="52" t="n">
        <v>163</v>
      </c>
      <c r="F523" s="52" t="n">
        <v>4.48</v>
      </c>
      <c r="G523" s="52" t="n">
        <v>1.39</v>
      </c>
      <c r="H523" s="52" t="n">
        <v>95</v>
      </c>
      <c r="I523" s="52" t="n">
        <f aca="false">SUMIF(selector!$C$3:$C$771,H523,selector!$A$3:$A$771)</f>
        <v>762</v>
      </c>
      <c r="J523" s="52" t="n">
        <v>1</v>
      </c>
      <c r="L523" s="52" t="n">
        <v>1</v>
      </c>
      <c r="T523" s="52" t="n">
        <f aca="false">SUMIF(solver_p!$I$10:$I$25,I523,solver_p!$B$10:$B$25)</f>
        <v>0</v>
      </c>
      <c r="U523" s="52" t="n">
        <f aca="false">IF(T523&gt;1,(T523-1),0)</f>
        <v>0</v>
      </c>
      <c r="V523" s="52" t="n">
        <f aca="false">SUMIF(draft!$C$4:$N$19,H523)</f>
        <v>0</v>
      </c>
      <c r="X523" s="52" t="n">
        <f aca="false">SUMIF(selector!P$3:P$771,$I523,selector!P$3:P$771)</f>
        <v>762</v>
      </c>
      <c r="Y523" s="52" t="n">
        <f aca="false">SUMIF(selector!Q$3:Q$771,$I523,selector!Q$3:Q$771)</f>
        <v>0</v>
      </c>
      <c r="Z523" s="52" t="n">
        <f aca="false">SUMIF(selector!R$3:R$771,$I523,selector!R$3:R$771)</f>
        <v>762</v>
      </c>
      <c r="AA523" s="52" t="n">
        <f aca="false">SUMIF(selector!S$3:S$771,$I523,selector!S$3:S$771)</f>
        <v>0</v>
      </c>
      <c r="AB523" s="52" t="n">
        <f aca="false">SUMIF(selector!T$3:T$771,$I523,selector!T$3:T$771)</f>
        <v>0</v>
      </c>
      <c r="AC523" s="52" t="n">
        <f aca="false">SUMIF(selector!U$3:U$771,$I523,selector!U$3:U$771)</f>
        <v>0</v>
      </c>
      <c r="AD523" s="52" t="n">
        <f aca="false">SUMIF(selector!V$3:V$771,$I523,selector!V$3:V$771)</f>
        <v>0</v>
      </c>
      <c r="AE523" s="52" t="n">
        <f aca="false">SUMIF(selector!W$3:W$771,$I523,selector!W$3:W$771)</f>
        <v>0</v>
      </c>
      <c r="AF523" s="52" t="n">
        <f aca="false">SUMIF(selector!X$3:X$771,$I523,selector!X$3:X$771)</f>
        <v>0</v>
      </c>
      <c r="AG523" s="52" t="n">
        <f aca="false">SUMIF(selector!Y$3:Y$771,$I523,selector!Y$3:Y$771)</f>
        <v>0</v>
      </c>
    </row>
    <row r="524" customFormat="false" ht="12.75" hidden="false" customHeight="false" outlineLevel="0" collapsed="false">
      <c r="A524" s="52" t="n">
        <f aca="false">I524</f>
        <v>761</v>
      </c>
      <c r="B524" s="52" t="s">
        <v>563</v>
      </c>
      <c r="C524" s="52" t="n">
        <v>9</v>
      </c>
      <c r="D524" s="52" t="n">
        <v>4</v>
      </c>
      <c r="E524" s="52" t="n">
        <v>85</v>
      </c>
      <c r="F524" s="52" t="n">
        <v>3.07</v>
      </c>
      <c r="G524" s="52" t="n">
        <v>1.16</v>
      </c>
      <c r="H524" s="52" t="n">
        <v>98</v>
      </c>
      <c r="I524" s="52" t="n">
        <f aca="false">SUMIF(selector!$C$3:$C$771,H524,selector!$A$3:$A$771)</f>
        <v>761</v>
      </c>
      <c r="K524" s="52" t="n">
        <v>1</v>
      </c>
      <c r="L524" s="52" t="n">
        <v>1</v>
      </c>
      <c r="T524" s="52" t="n">
        <f aca="false">SUMIF(solver_p!$I$10:$I$25,I524,solver_p!$B$10:$B$25)</f>
        <v>0</v>
      </c>
      <c r="U524" s="52" t="n">
        <f aca="false">IF(T524&gt;1,(T524-1),0)</f>
        <v>0</v>
      </c>
      <c r="V524" s="52" t="n">
        <f aca="false">SUMIF(draft!$C$4:$N$19,H524)</f>
        <v>0</v>
      </c>
      <c r="X524" s="52" t="n">
        <f aca="false">SUMIF(selector!P$3:P$771,$I524,selector!P$3:P$771)</f>
        <v>0</v>
      </c>
      <c r="Y524" s="52" t="n">
        <f aca="false">SUMIF(selector!Q$3:Q$771,$I524,selector!Q$3:Q$771)</f>
        <v>761</v>
      </c>
      <c r="Z524" s="52" t="n">
        <f aca="false">SUMIF(selector!R$3:R$771,$I524,selector!R$3:R$771)</f>
        <v>761</v>
      </c>
      <c r="AA524" s="52" t="n">
        <f aca="false">SUMIF(selector!S$3:S$771,$I524,selector!S$3:S$771)</f>
        <v>0</v>
      </c>
      <c r="AB524" s="52" t="n">
        <f aca="false">SUMIF(selector!T$3:T$771,$I524,selector!T$3:T$771)</f>
        <v>0</v>
      </c>
      <c r="AC524" s="52" t="n">
        <f aca="false">SUMIF(selector!U$3:U$771,$I524,selector!U$3:U$771)</f>
        <v>0</v>
      </c>
      <c r="AD524" s="52" t="n">
        <f aca="false">SUMIF(selector!V$3:V$771,$I524,selector!V$3:V$771)</f>
        <v>0</v>
      </c>
      <c r="AE524" s="52" t="n">
        <f aca="false">SUMIF(selector!W$3:W$771,$I524,selector!W$3:W$771)</f>
        <v>0</v>
      </c>
      <c r="AF524" s="52" t="n">
        <f aca="false">SUMIF(selector!X$3:X$771,$I524,selector!X$3:X$771)</f>
        <v>0</v>
      </c>
      <c r="AG524" s="52" t="n">
        <f aca="false">SUMIF(selector!Y$3:Y$771,$I524,selector!Y$3:Y$771)</f>
        <v>0</v>
      </c>
    </row>
    <row r="525" customFormat="false" ht="12.75" hidden="false" customHeight="false" outlineLevel="0" collapsed="false">
      <c r="A525" s="52" t="n">
        <f aca="false">I525</f>
        <v>0</v>
      </c>
      <c r="B525" s="52" t="s">
        <v>564</v>
      </c>
      <c r="C525" s="52" t="n">
        <v>2</v>
      </c>
      <c r="D525" s="52" t="n">
        <v>18</v>
      </c>
      <c r="E525" s="52" t="n">
        <v>45</v>
      </c>
      <c r="F525" s="52" t="n">
        <v>2.78</v>
      </c>
      <c r="G525" s="52" t="n">
        <v>0.99</v>
      </c>
      <c r="H525" s="52" t="n">
        <v>99</v>
      </c>
      <c r="I525" s="52" t="n">
        <f aca="false">SUMIF(selector!$C$3:$C$771,H525,selector!$A$3:$A$771)</f>
        <v>0</v>
      </c>
      <c r="K525" s="52" t="n">
        <v>1</v>
      </c>
      <c r="L525" s="52" t="n">
        <v>1</v>
      </c>
      <c r="T525" s="52" t="n">
        <f aca="false">SUMIF(solver_p!$I$10:$I$25,I525,solver_p!$B$10:$B$25)</f>
        <v>0</v>
      </c>
      <c r="U525" s="52" t="n">
        <f aca="false">IF(T525&gt;1,(T525-1),0)</f>
        <v>0</v>
      </c>
      <c r="V525" s="52" t="n">
        <f aca="false">SUMIF(draft!$C$4:$N$19,H525)</f>
        <v>99</v>
      </c>
      <c r="X525" s="52" t="n">
        <f aca="false">SUMIF(selector!P$3:P$771,$I525,selector!P$3:P$771)</f>
        <v>0</v>
      </c>
      <c r="Y525" s="52" t="n">
        <f aca="false">SUMIF(selector!Q$3:Q$771,$I525,selector!Q$3:Q$771)</f>
        <v>0</v>
      </c>
      <c r="Z525" s="52" t="n">
        <f aca="false">SUMIF(selector!R$3:R$771,$I525,selector!R$3:R$771)</f>
        <v>0</v>
      </c>
      <c r="AA525" s="52" t="n">
        <f aca="false">SUMIF(selector!S$3:S$771,$I525,selector!S$3:S$771)</f>
        <v>0</v>
      </c>
      <c r="AB525" s="52" t="n">
        <f aca="false">SUMIF(selector!T$3:T$771,$I525,selector!T$3:T$771)</f>
        <v>0</v>
      </c>
      <c r="AC525" s="52" t="n">
        <f aca="false">SUMIF(selector!U$3:U$771,$I525,selector!U$3:U$771)</f>
        <v>0</v>
      </c>
      <c r="AD525" s="52" t="n">
        <f aca="false">SUMIF(selector!V$3:V$771,$I525,selector!V$3:V$771)</f>
        <v>0</v>
      </c>
      <c r="AE525" s="52" t="n">
        <f aca="false">SUMIF(selector!W$3:W$771,$I525,selector!W$3:W$771)</f>
        <v>0</v>
      </c>
      <c r="AF525" s="52" t="n">
        <f aca="false">SUMIF(selector!X$3:X$771,$I525,selector!X$3:X$771)</f>
        <v>0</v>
      </c>
      <c r="AG525" s="52" t="n">
        <f aca="false">SUMIF(selector!Y$3:Y$771,$I525,selector!Y$3:Y$771)</f>
        <v>0</v>
      </c>
    </row>
    <row r="526" customFormat="false" ht="12.75" hidden="false" customHeight="false" outlineLevel="0" collapsed="false">
      <c r="A526" s="52" t="n">
        <f aca="false">I526</f>
        <v>0</v>
      </c>
      <c r="B526" s="52" t="s">
        <v>565</v>
      </c>
      <c r="C526" s="52" t="n">
        <v>0</v>
      </c>
      <c r="D526" s="52" t="n">
        <v>39</v>
      </c>
      <c r="E526" s="52" t="n">
        <v>21</v>
      </c>
      <c r="F526" s="52" t="n">
        <v>2.98</v>
      </c>
      <c r="G526" s="52" t="n">
        <v>1.13</v>
      </c>
      <c r="H526" s="52" t="n">
        <v>101</v>
      </c>
      <c r="I526" s="52" t="n">
        <f aca="false">SUMIF(selector!$C$3:$C$771,H526,selector!$A$3:$A$771)</f>
        <v>0</v>
      </c>
      <c r="K526" s="52" t="n">
        <v>1</v>
      </c>
      <c r="L526" s="52" t="n">
        <v>1</v>
      </c>
      <c r="T526" s="52" t="n">
        <f aca="false">SUMIF(solver_p!$I$10:$I$25,I526,solver_p!$B$10:$B$25)</f>
        <v>0</v>
      </c>
      <c r="U526" s="52" t="n">
        <f aca="false">IF(T526&gt;1,(T526-1),0)</f>
        <v>0</v>
      </c>
      <c r="V526" s="52" t="n">
        <f aca="false">SUMIF(draft!$C$4:$N$19,H526)</f>
        <v>101</v>
      </c>
      <c r="X526" s="52" t="n">
        <f aca="false">SUMIF(selector!P$3:P$771,$I526,selector!P$3:P$771)</f>
        <v>0</v>
      </c>
      <c r="Y526" s="52" t="n">
        <f aca="false">SUMIF(selector!Q$3:Q$771,$I526,selector!Q$3:Q$771)</f>
        <v>0</v>
      </c>
      <c r="Z526" s="52" t="n">
        <f aca="false">SUMIF(selector!R$3:R$771,$I526,selector!R$3:R$771)</f>
        <v>0</v>
      </c>
      <c r="AA526" s="52" t="n">
        <f aca="false">SUMIF(selector!S$3:S$771,$I526,selector!S$3:S$771)</f>
        <v>0</v>
      </c>
      <c r="AB526" s="52" t="n">
        <f aca="false">SUMIF(selector!T$3:T$771,$I526,selector!T$3:T$771)</f>
        <v>0</v>
      </c>
      <c r="AC526" s="52" t="n">
        <f aca="false">SUMIF(selector!U$3:U$771,$I526,selector!U$3:U$771)</f>
        <v>0</v>
      </c>
      <c r="AD526" s="52" t="n">
        <f aca="false">SUMIF(selector!V$3:V$771,$I526,selector!V$3:V$771)</f>
        <v>0</v>
      </c>
      <c r="AE526" s="52" t="n">
        <f aca="false">SUMIF(selector!W$3:W$771,$I526,selector!W$3:W$771)</f>
        <v>0</v>
      </c>
      <c r="AF526" s="52" t="n">
        <f aca="false">SUMIF(selector!X$3:X$771,$I526,selector!X$3:X$771)</f>
        <v>0</v>
      </c>
      <c r="AG526" s="52" t="n">
        <f aca="false">SUMIF(selector!Y$3:Y$771,$I526,selector!Y$3:Y$771)</f>
        <v>0</v>
      </c>
    </row>
    <row r="527" customFormat="false" ht="12.75" hidden="false" customHeight="false" outlineLevel="0" collapsed="false">
      <c r="A527" s="52" t="n">
        <f aca="false">I527</f>
        <v>0</v>
      </c>
      <c r="B527" s="52" t="s">
        <v>566</v>
      </c>
      <c r="C527" s="52" t="n">
        <v>7</v>
      </c>
      <c r="D527" s="52" t="n">
        <v>0</v>
      </c>
      <c r="E527" s="52" t="n">
        <v>113</v>
      </c>
      <c r="F527" s="52" t="n">
        <v>3.68</v>
      </c>
      <c r="G527" s="52" t="n">
        <v>1.17</v>
      </c>
      <c r="H527" s="52" t="n">
        <v>105</v>
      </c>
      <c r="I527" s="52" t="n">
        <f aca="false">SUMIF(selector!$C$3:$C$771,H527,selector!$A$3:$A$771)</f>
        <v>0</v>
      </c>
      <c r="J527" s="52" t="n">
        <v>1</v>
      </c>
      <c r="L527" s="52" t="n">
        <v>1</v>
      </c>
      <c r="T527" s="52" t="n">
        <f aca="false">SUMIF(solver_p!$I$10:$I$25,I527,solver_p!$B$10:$B$25)</f>
        <v>0</v>
      </c>
      <c r="U527" s="52" t="n">
        <f aca="false">IF(T527&gt;1,(T527-1),0)</f>
        <v>0</v>
      </c>
      <c r="V527" s="52" t="n">
        <f aca="false">SUMIF(draft!$C$4:$N$19,H527)</f>
        <v>105</v>
      </c>
      <c r="X527" s="52" t="n">
        <f aca="false">SUMIF(selector!P$3:P$771,$I527,selector!P$3:P$771)</f>
        <v>0</v>
      </c>
      <c r="Y527" s="52" t="n">
        <f aca="false">SUMIF(selector!Q$3:Q$771,$I527,selector!Q$3:Q$771)</f>
        <v>0</v>
      </c>
      <c r="Z527" s="52" t="n">
        <f aca="false">SUMIF(selector!R$3:R$771,$I527,selector!R$3:R$771)</f>
        <v>0</v>
      </c>
      <c r="AA527" s="52" t="n">
        <f aca="false">SUMIF(selector!S$3:S$771,$I527,selector!S$3:S$771)</f>
        <v>0</v>
      </c>
      <c r="AB527" s="52" t="n">
        <f aca="false">SUMIF(selector!T$3:T$771,$I527,selector!T$3:T$771)</f>
        <v>0</v>
      </c>
      <c r="AC527" s="52" t="n">
        <f aca="false">SUMIF(selector!U$3:U$771,$I527,selector!U$3:U$771)</f>
        <v>0</v>
      </c>
      <c r="AD527" s="52" t="n">
        <f aca="false">SUMIF(selector!V$3:V$771,$I527,selector!V$3:V$771)</f>
        <v>0</v>
      </c>
      <c r="AE527" s="52" t="n">
        <f aca="false">SUMIF(selector!W$3:W$771,$I527,selector!W$3:W$771)</f>
        <v>0</v>
      </c>
      <c r="AF527" s="52" t="n">
        <f aca="false">SUMIF(selector!X$3:X$771,$I527,selector!X$3:X$771)</f>
        <v>0</v>
      </c>
      <c r="AG527" s="52" t="n">
        <f aca="false">SUMIF(selector!Y$3:Y$771,$I527,selector!Y$3:Y$771)</f>
        <v>0</v>
      </c>
    </row>
    <row r="528" customFormat="false" ht="12.75" hidden="false" customHeight="false" outlineLevel="0" collapsed="false">
      <c r="A528" s="52" t="n">
        <f aca="false">I528</f>
        <v>0</v>
      </c>
      <c r="B528" s="52" t="s">
        <v>567</v>
      </c>
      <c r="C528" s="52" t="n">
        <v>14</v>
      </c>
      <c r="D528" s="52" t="n">
        <v>0</v>
      </c>
      <c r="E528" s="52" t="n">
        <v>150</v>
      </c>
      <c r="F528" s="52" t="n">
        <v>4.91</v>
      </c>
      <c r="G528" s="52" t="n">
        <v>1.29</v>
      </c>
      <c r="H528" s="52" t="n">
        <v>106</v>
      </c>
      <c r="I528" s="52" t="n">
        <f aca="false">SUMIF(selector!$C$3:$C$771,H528,selector!$A$3:$A$771)</f>
        <v>0</v>
      </c>
      <c r="J528" s="52" t="n">
        <v>1</v>
      </c>
      <c r="L528" s="52" t="n">
        <v>1</v>
      </c>
      <c r="T528" s="52" t="n">
        <f aca="false">SUMIF(solver_p!$I$10:$I$25,I528,solver_p!$B$10:$B$25)</f>
        <v>0</v>
      </c>
      <c r="U528" s="52" t="n">
        <f aca="false">IF(T528&gt;1,(T528-1),0)</f>
        <v>0</v>
      </c>
      <c r="V528" s="52" t="n">
        <f aca="false">SUMIF(draft!$C$4:$N$19,H528)</f>
        <v>106</v>
      </c>
      <c r="X528" s="52" t="n">
        <f aca="false">SUMIF(selector!P$3:P$771,$I528,selector!P$3:P$771)</f>
        <v>0</v>
      </c>
      <c r="Y528" s="52" t="n">
        <f aca="false">SUMIF(selector!Q$3:Q$771,$I528,selector!Q$3:Q$771)</f>
        <v>0</v>
      </c>
      <c r="Z528" s="52" t="n">
        <f aca="false">SUMIF(selector!R$3:R$771,$I528,selector!R$3:R$771)</f>
        <v>0</v>
      </c>
      <c r="AA528" s="52" t="n">
        <f aca="false">SUMIF(selector!S$3:S$771,$I528,selector!S$3:S$771)</f>
        <v>0</v>
      </c>
      <c r="AB528" s="52" t="n">
        <f aca="false">SUMIF(selector!T$3:T$771,$I528,selector!T$3:T$771)</f>
        <v>0</v>
      </c>
      <c r="AC528" s="52" t="n">
        <f aca="false">SUMIF(selector!U$3:U$771,$I528,selector!U$3:U$771)</f>
        <v>0</v>
      </c>
      <c r="AD528" s="52" t="n">
        <f aca="false">SUMIF(selector!V$3:V$771,$I528,selector!V$3:V$771)</f>
        <v>0</v>
      </c>
      <c r="AE528" s="52" t="n">
        <f aca="false">SUMIF(selector!W$3:W$771,$I528,selector!W$3:W$771)</f>
        <v>0</v>
      </c>
      <c r="AF528" s="52" t="n">
        <f aca="false">SUMIF(selector!X$3:X$771,$I528,selector!X$3:X$771)</f>
        <v>0</v>
      </c>
      <c r="AG528" s="52" t="n">
        <f aca="false">SUMIF(selector!Y$3:Y$771,$I528,selector!Y$3:Y$771)</f>
        <v>0</v>
      </c>
    </row>
    <row r="529" customFormat="false" ht="12.75" hidden="false" customHeight="false" outlineLevel="0" collapsed="false">
      <c r="A529" s="52" t="n">
        <f aca="false">I529</f>
        <v>0</v>
      </c>
      <c r="B529" s="52" t="s">
        <v>568</v>
      </c>
      <c r="C529" s="52" t="n">
        <v>2</v>
      </c>
      <c r="D529" s="52" t="n">
        <v>29</v>
      </c>
      <c r="E529" s="52" t="n">
        <v>60</v>
      </c>
      <c r="F529" s="52" t="n">
        <v>2.7</v>
      </c>
      <c r="G529" s="52" t="n">
        <v>1.22</v>
      </c>
      <c r="H529" s="52" t="n">
        <v>109</v>
      </c>
      <c r="I529" s="52" t="n">
        <f aca="false">SUMIF(selector!$C$3:$C$771,H529,selector!$A$3:$A$771)</f>
        <v>0</v>
      </c>
      <c r="K529" s="52" t="n">
        <v>1</v>
      </c>
      <c r="L529" s="52" t="n">
        <v>1</v>
      </c>
      <c r="T529" s="52" t="n">
        <f aca="false">SUMIF(solver_p!$I$10:$I$25,I529,solver_p!$B$10:$B$25)</f>
        <v>0</v>
      </c>
      <c r="U529" s="52" t="n">
        <f aca="false">IF(T529&gt;1,(T529-1),0)</f>
        <v>0</v>
      </c>
      <c r="V529" s="52" t="n">
        <f aca="false">SUMIF(draft!$C$4:$N$19,H529)</f>
        <v>109</v>
      </c>
      <c r="X529" s="52" t="n">
        <f aca="false">SUMIF(selector!P$3:P$771,$I529,selector!P$3:P$771)</f>
        <v>0</v>
      </c>
      <c r="Y529" s="52" t="n">
        <f aca="false">SUMIF(selector!Q$3:Q$771,$I529,selector!Q$3:Q$771)</f>
        <v>0</v>
      </c>
      <c r="Z529" s="52" t="n">
        <f aca="false">SUMIF(selector!R$3:R$771,$I529,selector!R$3:R$771)</f>
        <v>0</v>
      </c>
      <c r="AA529" s="52" t="n">
        <f aca="false">SUMIF(selector!S$3:S$771,$I529,selector!S$3:S$771)</f>
        <v>0</v>
      </c>
      <c r="AB529" s="52" t="n">
        <f aca="false">SUMIF(selector!T$3:T$771,$I529,selector!T$3:T$771)</f>
        <v>0</v>
      </c>
      <c r="AC529" s="52" t="n">
        <f aca="false">SUMIF(selector!U$3:U$771,$I529,selector!U$3:U$771)</f>
        <v>0</v>
      </c>
      <c r="AD529" s="52" t="n">
        <f aca="false">SUMIF(selector!V$3:V$771,$I529,selector!V$3:V$771)</f>
        <v>0</v>
      </c>
      <c r="AE529" s="52" t="n">
        <f aca="false">SUMIF(selector!W$3:W$771,$I529,selector!W$3:W$771)</f>
        <v>0</v>
      </c>
      <c r="AF529" s="52" t="n">
        <f aca="false">SUMIF(selector!X$3:X$771,$I529,selector!X$3:X$771)</f>
        <v>0</v>
      </c>
      <c r="AG529" s="52" t="n">
        <f aca="false">SUMIF(selector!Y$3:Y$771,$I529,selector!Y$3:Y$771)</f>
        <v>0</v>
      </c>
    </row>
    <row r="530" customFormat="false" ht="12.75" hidden="false" customHeight="false" outlineLevel="0" collapsed="false">
      <c r="A530" s="52" t="n">
        <f aca="false">I530</f>
        <v>0</v>
      </c>
      <c r="B530" s="52" t="s">
        <v>569</v>
      </c>
      <c r="C530" s="52" t="n">
        <v>2</v>
      </c>
      <c r="D530" s="52" t="n">
        <v>33</v>
      </c>
      <c r="E530" s="52" t="n">
        <v>33</v>
      </c>
      <c r="F530" s="52" t="n">
        <v>2.9</v>
      </c>
      <c r="G530" s="52" t="n">
        <v>1.25</v>
      </c>
      <c r="H530" s="52" t="n">
        <v>110</v>
      </c>
      <c r="I530" s="52" t="n">
        <f aca="false">SUMIF(selector!$C$3:$C$771,H530,selector!$A$3:$A$771)</f>
        <v>0</v>
      </c>
      <c r="K530" s="52" t="n">
        <v>1</v>
      </c>
      <c r="L530" s="52" t="n">
        <v>1</v>
      </c>
      <c r="T530" s="52" t="n">
        <f aca="false">SUMIF(solver_p!$I$10:$I$25,I530,solver_p!$B$10:$B$25)</f>
        <v>0</v>
      </c>
      <c r="U530" s="52" t="n">
        <f aca="false">IF(T530&gt;1,(T530-1),0)</f>
        <v>0</v>
      </c>
      <c r="V530" s="52" t="n">
        <f aca="false">SUMIF(draft!$C$4:$N$19,H530)</f>
        <v>110</v>
      </c>
      <c r="X530" s="52" t="n">
        <f aca="false">SUMIF(selector!P$3:P$771,$I530,selector!P$3:P$771)</f>
        <v>0</v>
      </c>
      <c r="Y530" s="52" t="n">
        <f aca="false">SUMIF(selector!Q$3:Q$771,$I530,selector!Q$3:Q$771)</f>
        <v>0</v>
      </c>
      <c r="Z530" s="52" t="n">
        <f aca="false">SUMIF(selector!R$3:R$771,$I530,selector!R$3:R$771)</f>
        <v>0</v>
      </c>
      <c r="AA530" s="52" t="n">
        <f aca="false">SUMIF(selector!S$3:S$771,$I530,selector!S$3:S$771)</f>
        <v>0</v>
      </c>
      <c r="AB530" s="52" t="n">
        <f aca="false">SUMIF(selector!T$3:T$771,$I530,selector!T$3:T$771)</f>
        <v>0</v>
      </c>
      <c r="AC530" s="52" t="n">
        <f aca="false">SUMIF(selector!U$3:U$771,$I530,selector!U$3:U$771)</f>
        <v>0</v>
      </c>
      <c r="AD530" s="52" t="n">
        <f aca="false">SUMIF(selector!V$3:V$771,$I530,selector!V$3:V$771)</f>
        <v>0</v>
      </c>
      <c r="AE530" s="52" t="n">
        <f aca="false">SUMIF(selector!W$3:W$771,$I530,selector!W$3:W$771)</f>
        <v>0</v>
      </c>
      <c r="AF530" s="52" t="n">
        <f aca="false">SUMIF(selector!X$3:X$771,$I530,selector!X$3:X$771)</f>
        <v>0</v>
      </c>
      <c r="AG530" s="52" t="n">
        <f aca="false">SUMIF(selector!Y$3:Y$771,$I530,selector!Y$3:Y$771)</f>
        <v>0</v>
      </c>
    </row>
    <row r="531" customFormat="false" ht="12.75" hidden="false" customHeight="false" outlineLevel="0" collapsed="false">
      <c r="A531" s="52" t="n">
        <f aca="false">I531</f>
        <v>0</v>
      </c>
      <c r="B531" s="52" t="s">
        <v>570</v>
      </c>
      <c r="C531" s="52" t="n">
        <v>6</v>
      </c>
      <c r="D531" s="52" t="n">
        <v>19</v>
      </c>
      <c r="E531" s="52" t="n">
        <v>50</v>
      </c>
      <c r="F531" s="52" t="n">
        <v>2.31</v>
      </c>
      <c r="G531" s="52" t="n">
        <v>0.98</v>
      </c>
      <c r="H531" s="52" t="n">
        <v>111</v>
      </c>
      <c r="I531" s="52" t="n">
        <f aca="false">SUMIF(selector!$C$3:$C$771,H531,selector!$A$3:$A$771)</f>
        <v>0</v>
      </c>
      <c r="K531" s="52" t="n">
        <v>1</v>
      </c>
      <c r="L531" s="52" t="n">
        <v>1</v>
      </c>
      <c r="T531" s="52" t="n">
        <f aca="false">SUMIF(solver_p!$I$10:$I$25,I531,solver_p!$B$10:$B$25)</f>
        <v>0</v>
      </c>
      <c r="U531" s="52" t="n">
        <f aca="false">IF(T531&gt;1,(T531-1),0)</f>
        <v>0</v>
      </c>
      <c r="V531" s="52" t="n">
        <f aca="false">SUMIF(draft!$C$4:$N$19,H531)</f>
        <v>111</v>
      </c>
      <c r="X531" s="52" t="n">
        <f aca="false">SUMIF(selector!P$3:P$771,$I531,selector!P$3:P$771)</f>
        <v>0</v>
      </c>
      <c r="Y531" s="52" t="n">
        <f aca="false">SUMIF(selector!Q$3:Q$771,$I531,selector!Q$3:Q$771)</f>
        <v>0</v>
      </c>
      <c r="Z531" s="52" t="n">
        <f aca="false">SUMIF(selector!R$3:R$771,$I531,selector!R$3:R$771)</f>
        <v>0</v>
      </c>
      <c r="AA531" s="52" t="n">
        <f aca="false">SUMIF(selector!S$3:S$771,$I531,selector!S$3:S$771)</f>
        <v>0</v>
      </c>
      <c r="AB531" s="52" t="n">
        <f aca="false">SUMIF(selector!T$3:T$771,$I531,selector!T$3:T$771)</f>
        <v>0</v>
      </c>
      <c r="AC531" s="52" t="n">
        <f aca="false">SUMIF(selector!U$3:U$771,$I531,selector!U$3:U$771)</f>
        <v>0</v>
      </c>
      <c r="AD531" s="52" t="n">
        <f aca="false">SUMIF(selector!V$3:V$771,$I531,selector!V$3:V$771)</f>
        <v>0</v>
      </c>
      <c r="AE531" s="52" t="n">
        <f aca="false">SUMIF(selector!W$3:W$771,$I531,selector!W$3:W$771)</f>
        <v>0</v>
      </c>
      <c r="AF531" s="52" t="n">
        <f aca="false">SUMIF(selector!X$3:X$771,$I531,selector!X$3:X$771)</f>
        <v>0</v>
      </c>
      <c r="AG531" s="52" t="n">
        <f aca="false">SUMIF(selector!Y$3:Y$771,$I531,selector!Y$3:Y$771)</f>
        <v>0</v>
      </c>
    </row>
    <row r="532" customFormat="false" ht="12.75" hidden="false" customHeight="false" outlineLevel="0" collapsed="false">
      <c r="A532" s="52" t="n">
        <f aca="false">I532</f>
        <v>0</v>
      </c>
      <c r="B532" s="52" t="s">
        <v>571</v>
      </c>
      <c r="C532" s="52" t="n">
        <v>4</v>
      </c>
      <c r="D532" s="52" t="n">
        <v>3</v>
      </c>
      <c r="E532" s="52" t="n">
        <v>122</v>
      </c>
      <c r="F532" s="52" t="n">
        <v>2.28</v>
      </c>
      <c r="G532" s="52" t="n">
        <v>1.14</v>
      </c>
      <c r="H532" s="52" t="n">
        <v>112</v>
      </c>
      <c r="I532" s="52" t="n">
        <f aca="false">SUMIF(selector!$C$3:$C$771,H532,selector!$A$3:$A$771)</f>
        <v>0</v>
      </c>
      <c r="K532" s="52" t="n">
        <v>1</v>
      </c>
      <c r="L532" s="52" t="n">
        <v>1</v>
      </c>
      <c r="T532" s="52" t="n">
        <f aca="false">SUMIF(solver_p!$I$10:$I$25,I532,solver_p!$B$10:$B$25)</f>
        <v>0</v>
      </c>
      <c r="U532" s="52" t="n">
        <f aca="false">IF(T532&gt;1,(T532-1),0)</f>
        <v>0</v>
      </c>
      <c r="V532" s="52" t="n">
        <f aca="false">SUMIF(draft!$C$4:$N$19,H532)</f>
        <v>112</v>
      </c>
      <c r="X532" s="52" t="n">
        <f aca="false">SUMIF(selector!P$3:P$771,$I532,selector!P$3:P$771)</f>
        <v>0</v>
      </c>
      <c r="Y532" s="52" t="n">
        <f aca="false">SUMIF(selector!Q$3:Q$771,$I532,selector!Q$3:Q$771)</f>
        <v>0</v>
      </c>
      <c r="Z532" s="52" t="n">
        <f aca="false">SUMIF(selector!R$3:R$771,$I532,selector!R$3:R$771)</f>
        <v>0</v>
      </c>
      <c r="AA532" s="52" t="n">
        <f aca="false">SUMIF(selector!S$3:S$771,$I532,selector!S$3:S$771)</f>
        <v>0</v>
      </c>
      <c r="AB532" s="52" t="n">
        <f aca="false">SUMIF(selector!T$3:T$771,$I532,selector!T$3:T$771)</f>
        <v>0</v>
      </c>
      <c r="AC532" s="52" t="n">
        <f aca="false">SUMIF(selector!U$3:U$771,$I532,selector!U$3:U$771)</f>
        <v>0</v>
      </c>
      <c r="AD532" s="52" t="n">
        <f aca="false">SUMIF(selector!V$3:V$771,$I532,selector!V$3:V$771)</f>
        <v>0</v>
      </c>
      <c r="AE532" s="52" t="n">
        <f aca="false">SUMIF(selector!W$3:W$771,$I532,selector!W$3:W$771)</f>
        <v>0</v>
      </c>
      <c r="AF532" s="52" t="n">
        <f aca="false">SUMIF(selector!X$3:X$771,$I532,selector!X$3:X$771)</f>
        <v>0</v>
      </c>
      <c r="AG532" s="52" t="n">
        <f aca="false">SUMIF(selector!Y$3:Y$771,$I532,selector!Y$3:Y$771)</f>
        <v>0</v>
      </c>
    </row>
    <row r="533" customFormat="false" ht="12.75" hidden="false" customHeight="false" outlineLevel="0" collapsed="false">
      <c r="A533" s="52" t="n">
        <f aca="false">I533</f>
        <v>0</v>
      </c>
      <c r="B533" s="52" t="s">
        <v>572</v>
      </c>
      <c r="C533" s="52" t="n">
        <v>1</v>
      </c>
      <c r="D533" s="52" t="n">
        <v>41</v>
      </c>
      <c r="E533" s="52" t="n">
        <v>40</v>
      </c>
      <c r="F533" s="52" t="n">
        <v>3.95</v>
      </c>
      <c r="G533" s="52" t="n">
        <v>1.32</v>
      </c>
      <c r="H533" s="52" t="n">
        <v>113</v>
      </c>
      <c r="I533" s="52" t="n">
        <f aca="false">SUMIF(selector!$C$3:$C$771,H533,selector!$A$3:$A$771)</f>
        <v>0</v>
      </c>
      <c r="K533" s="52" t="n">
        <v>1</v>
      </c>
      <c r="L533" s="52" t="n">
        <v>1</v>
      </c>
      <c r="T533" s="52" t="n">
        <f aca="false">SUMIF(solver_p!$I$10:$I$25,I533,solver_p!$B$10:$B$25)</f>
        <v>0</v>
      </c>
      <c r="U533" s="52" t="n">
        <f aca="false">IF(T533&gt;1,(T533-1),0)</f>
        <v>0</v>
      </c>
      <c r="V533" s="52" t="n">
        <f aca="false">SUMIF(draft!$C$4:$N$19,H533)</f>
        <v>113</v>
      </c>
      <c r="X533" s="52" t="n">
        <f aca="false">SUMIF(selector!P$3:P$771,$I533,selector!P$3:P$771)</f>
        <v>0</v>
      </c>
      <c r="Y533" s="52" t="n">
        <f aca="false">SUMIF(selector!Q$3:Q$771,$I533,selector!Q$3:Q$771)</f>
        <v>0</v>
      </c>
      <c r="Z533" s="52" t="n">
        <f aca="false">SUMIF(selector!R$3:R$771,$I533,selector!R$3:R$771)</f>
        <v>0</v>
      </c>
      <c r="AA533" s="52" t="n">
        <f aca="false">SUMIF(selector!S$3:S$771,$I533,selector!S$3:S$771)</f>
        <v>0</v>
      </c>
      <c r="AB533" s="52" t="n">
        <f aca="false">SUMIF(selector!T$3:T$771,$I533,selector!T$3:T$771)</f>
        <v>0</v>
      </c>
      <c r="AC533" s="52" t="n">
        <f aca="false">SUMIF(selector!U$3:U$771,$I533,selector!U$3:U$771)</f>
        <v>0</v>
      </c>
      <c r="AD533" s="52" t="n">
        <f aca="false">SUMIF(selector!V$3:V$771,$I533,selector!V$3:V$771)</f>
        <v>0</v>
      </c>
      <c r="AE533" s="52" t="n">
        <f aca="false">SUMIF(selector!W$3:W$771,$I533,selector!W$3:W$771)</f>
        <v>0</v>
      </c>
      <c r="AF533" s="52" t="n">
        <f aca="false">SUMIF(selector!X$3:X$771,$I533,selector!X$3:X$771)</f>
        <v>0</v>
      </c>
      <c r="AG533" s="52" t="n">
        <f aca="false">SUMIF(selector!Y$3:Y$771,$I533,selector!Y$3:Y$771)</f>
        <v>0</v>
      </c>
    </row>
    <row r="534" customFormat="false" ht="12.75" hidden="false" customHeight="false" outlineLevel="0" collapsed="false">
      <c r="A534" s="52" t="n">
        <f aca="false">I534</f>
        <v>0</v>
      </c>
      <c r="B534" s="52" t="s">
        <v>573</v>
      </c>
      <c r="C534" s="52" t="n">
        <v>15</v>
      </c>
      <c r="D534" s="52" t="n">
        <v>0</v>
      </c>
      <c r="E534" s="52" t="n">
        <v>152</v>
      </c>
      <c r="F534" s="52" t="n">
        <v>3.46</v>
      </c>
      <c r="G534" s="52" t="n">
        <v>1.14</v>
      </c>
      <c r="H534" s="52" t="n">
        <v>116</v>
      </c>
      <c r="I534" s="52" t="n">
        <f aca="false">SUMIF(selector!$C$3:$C$771,H534,selector!$A$3:$A$771)</f>
        <v>0</v>
      </c>
      <c r="J534" s="52" t="n">
        <v>1</v>
      </c>
      <c r="L534" s="52" t="n">
        <v>1</v>
      </c>
      <c r="T534" s="52" t="n">
        <f aca="false">SUMIF(solver_p!$I$10:$I$25,I534,solver_p!$B$10:$B$25)</f>
        <v>0</v>
      </c>
      <c r="U534" s="52" t="n">
        <f aca="false">IF(T534&gt;1,(T534-1),0)</f>
        <v>0</v>
      </c>
      <c r="V534" s="52" t="n">
        <f aca="false">SUMIF(draft!$C$4:$N$19,H534)</f>
        <v>116</v>
      </c>
      <c r="X534" s="52" t="n">
        <f aca="false">SUMIF(selector!P$3:P$771,$I534,selector!P$3:P$771)</f>
        <v>0</v>
      </c>
      <c r="Y534" s="52" t="n">
        <f aca="false">SUMIF(selector!Q$3:Q$771,$I534,selector!Q$3:Q$771)</f>
        <v>0</v>
      </c>
      <c r="Z534" s="52" t="n">
        <f aca="false">SUMIF(selector!R$3:R$771,$I534,selector!R$3:R$771)</f>
        <v>0</v>
      </c>
      <c r="AA534" s="52" t="n">
        <f aca="false">SUMIF(selector!S$3:S$771,$I534,selector!S$3:S$771)</f>
        <v>0</v>
      </c>
      <c r="AB534" s="52" t="n">
        <f aca="false">SUMIF(selector!T$3:T$771,$I534,selector!T$3:T$771)</f>
        <v>0</v>
      </c>
      <c r="AC534" s="52" t="n">
        <f aca="false">SUMIF(selector!U$3:U$771,$I534,selector!U$3:U$771)</f>
        <v>0</v>
      </c>
      <c r="AD534" s="52" t="n">
        <f aca="false">SUMIF(selector!V$3:V$771,$I534,selector!V$3:V$771)</f>
        <v>0</v>
      </c>
      <c r="AE534" s="52" t="n">
        <f aca="false">SUMIF(selector!W$3:W$771,$I534,selector!W$3:W$771)</f>
        <v>0</v>
      </c>
      <c r="AF534" s="52" t="n">
        <f aca="false">SUMIF(selector!X$3:X$771,$I534,selector!X$3:X$771)</f>
        <v>0</v>
      </c>
      <c r="AG534" s="52" t="n">
        <f aca="false">SUMIF(selector!Y$3:Y$771,$I534,selector!Y$3:Y$771)</f>
        <v>0</v>
      </c>
    </row>
    <row r="535" customFormat="false" ht="12.75" hidden="false" customHeight="false" outlineLevel="0" collapsed="false">
      <c r="A535" s="52" t="n">
        <f aca="false">I535</f>
        <v>0</v>
      </c>
      <c r="B535" s="52" t="s">
        <v>574</v>
      </c>
      <c r="C535" s="52" t="n">
        <v>4</v>
      </c>
      <c r="D535" s="52" t="n">
        <v>30</v>
      </c>
      <c r="E535" s="52" t="n">
        <v>52</v>
      </c>
      <c r="F535" s="52" t="n">
        <v>3.57</v>
      </c>
      <c r="G535" s="52" t="n">
        <v>1.31</v>
      </c>
      <c r="H535" s="52" t="n">
        <v>118</v>
      </c>
      <c r="I535" s="52" t="n">
        <f aca="false">SUMIF(selector!$C$3:$C$771,H535,selector!$A$3:$A$771)</f>
        <v>0</v>
      </c>
      <c r="K535" s="52" t="n">
        <v>1</v>
      </c>
      <c r="L535" s="52" t="n">
        <v>1</v>
      </c>
      <c r="T535" s="52" t="n">
        <f aca="false">SUMIF(solver_p!$I$10:$I$25,I535,solver_p!$B$10:$B$25)</f>
        <v>0</v>
      </c>
      <c r="U535" s="52" t="n">
        <f aca="false">IF(T535&gt;1,(T535-1),0)</f>
        <v>0</v>
      </c>
      <c r="V535" s="52" t="n">
        <f aca="false">SUMIF(draft!$C$4:$N$19,H535)</f>
        <v>118</v>
      </c>
      <c r="X535" s="52" t="n">
        <f aca="false">SUMIF(selector!P$3:P$771,$I535,selector!P$3:P$771)</f>
        <v>0</v>
      </c>
      <c r="Y535" s="52" t="n">
        <f aca="false">SUMIF(selector!Q$3:Q$771,$I535,selector!Q$3:Q$771)</f>
        <v>0</v>
      </c>
      <c r="Z535" s="52" t="n">
        <f aca="false">SUMIF(selector!R$3:R$771,$I535,selector!R$3:R$771)</f>
        <v>0</v>
      </c>
      <c r="AA535" s="52" t="n">
        <f aca="false">SUMIF(selector!S$3:S$771,$I535,selector!S$3:S$771)</f>
        <v>0</v>
      </c>
      <c r="AB535" s="52" t="n">
        <f aca="false">SUMIF(selector!T$3:T$771,$I535,selector!T$3:T$771)</f>
        <v>0</v>
      </c>
      <c r="AC535" s="52" t="n">
        <f aca="false">SUMIF(selector!U$3:U$771,$I535,selector!U$3:U$771)</f>
        <v>0</v>
      </c>
      <c r="AD535" s="52" t="n">
        <f aca="false">SUMIF(selector!V$3:V$771,$I535,selector!V$3:V$771)</f>
        <v>0</v>
      </c>
      <c r="AE535" s="52" t="n">
        <f aca="false">SUMIF(selector!W$3:W$771,$I535,selector!W$3:W$771)</f>
        <v>0</v>
      </c>
      <c r="AF535" s="52" t="n">
        <f aca="false">SUMIF(selector!X$3:X$771,$I535,selector!X$3:X$771)</f>
        <v>0</v>
      </c>
      <c r="AG535" s="52" t="n">
        <f aca="false">SUMIF(selector!Y$3:Y$771,$I535,selector!Y$3:Y$771)</f>
        <v>0</v>
      </c>
    </row>
    <row r="536" customFormat="false" ht="12.75" hidden="false" customHeight="false" outlineLevel="0" collapsed="false">
      <c r="A536" s="52" t="n">
        <f aca="false">I536</f>
        <v>0</v>
      </c>
      <c r="B536" s="52" t="s">
        <v>575</v>
      </c>
      <c r="C536" s="52" t="n">
        <v>7</v>
      </c>
      <c r="D536" s="52" t="n">
        <v>14</v>
      </c>
      <c r="E536" s="52" t="n">
        <v>83</v>
      </c>
      <c r="F536" s="52" t="n">
        <v>2.94</v>
      </c>
      <c r="G536" s="52" t="n">
        <v>1.34</v>
      </c>
      <c r="H536" s="52" t="n">
        <v>120</v>
      </c>
      <c r="I536" s="52" t="n">
        <f aca="false">SUMIF(selector!$C$3:$C$771,H536,selector!$A$3:$A$771)</f>
        <v>0</v>
      </c>
      <c r="K536" s="52" t="n">
        <v>1</v>
      </c>
      <c r="L536" s="52" t="n">
        <v>1</v>
      </c>
      <c r="T536" s="52" t="n">
        <f aca="false">SUMIF(solver_p!$I$10:$I$25,I536,solver_p!$B$10:$B$25)</f>
        <v>0</v>
      </c>
      <c r="U536" s="52" t="n">
        <f aca="false">IF(T536&gt;1,(T536-1),0)</f>
        <v>0</v>
      </c>
      <c r="V536" s="52" t="n">
        <f aca="false">SUMIF(draft!$C$4:$N$19,H536)</f>
        <v>120</v>
      </c>
      <c r="X536" s="52" t="n">
        <f aca="false">SUMIF(selector!P$3:P$771,$I536,selector!P$3:P$771)</f>
        <v>0</v>
      </c>
      <c r="Y536" s="52" t="n">
        <f aca="false">SUMIF(selector!Q$3:Q$771,$I536,selector!Q$3:Q$771)</f>
        <v>0</v>
      </c>
      <c r="Z536" s="52" t="n">
        <f aca="false">SUMIF(selector!R$3:R$771,$I536,selector!R$3:R$771)</f>
        <v>0</v>
      </c>
      <c r="AA536" s="52" t="n">
        <f aca="false">SUMIF(selector!S$3:S$771,$I536,selector!S$3:S$771)</f>
        <v>0</v>
      </c>
      <c r="AB536" s="52" t="n">
        <f aca="false">SUMIF(selector!T$3:T$771,$I536,selector!T$3:T$771)</f>
        <v>0</v>
      </c>
      <c r="AC536" s="52" t="n">
        <f aca="false">SUMIF(selector!U$3:U$771,$I536,selector!U$3:U$771)</f>
        <v>0</v>
      </c>
      <c r="AD536" s="52" t="n">
        <f aca="false">SUMIF(selector!V$3:V$771,$I536,selector!V$3:V$771)</f>
        <v>0</v>
      </c>
      <c r="AE536" s="52" t="n">
        <f aca="false">SUMIF(selector!W$3:W$771,$I536,selector!W$3:W$771)</f>
        <v>0</v>
      </c>
      <c r="AF536" s="52" t="n">
        <f aca="false">SUMIF(selector!X$3:X$771,$I536,selector!X$3:X$771)</f>
        <v>0</v>
      </c>
      <c r="AG536" s="52" t="n">
        <f aca="false">SUMIF(selector!Y$3:Y$771,$I536,selector!Y$3:Y$771)</f>
        <v>0</v>
      </c>
    </row>
    <row r="537" customFormat="false" ht="12.75" hidden="false" customHeight="false" outlineLevel="0" collapsed="false">
      <c r="A537" s="52" t="n">
        <f aca="false">I537</f>
        <v>0</v>
      </c>
      <c r="B537" s="52" t="s">
        <v>576</v>
      </c>
      <c r="C537" s="52" t="n">
        <v>9</v>
      </c>
      <c r="D537" s="52" t="n">
        <v>0</v>
      </c>
      <c r="E537" s="52" t="n">
        <v>190</v>
      </c>
      <c r="F537" s="52" t="n">
        <v>3.68</v>
      </c>
      <c r="G537" s="52" t="n">
        <v>1.28</v>
      </c>
      <c r="H537" s="52" t="n">
        <v>121</v>
      </c>
      <c r="I537" s="52" t="n">
        <f aca="false">SUMIF(selector!$C$3:$C$771,H537,selector!$A$3:$A$771)</f>
        <v>0</v>
      </c>
      <c r="J537" s="52" t="n">
        <v>1</v>
      </c>
      <c r="L537" s="52" t="n">
        <v>1</v>
      </c>
      <c r="T537" s="52" t="n">
        <f aca="false">SUMIF(solver_p!$I$10:$I$25,I537,solver_p!$B$10:$B$25)</f>
        <v>0</v>
      </c>
      <c r="U537" s="52" t="n">
        <f aca="false">IF(T537&gt;1,(T537-1),0)</f>
        <v>0</v>
      </c>
      <c r="V537" s="52" t="n">
        <f aca="false">SUMIF(draft!$C$4:$N$19,H537)</f>
        <v>121</v>
      </c>
      <c r="X537" s="52" t="n">
        <f aca="false">SUMIF(selector!P$3:P$771,$I537,selector!P$3:P$771)</f>
        <v>0</v>
      </c>
      <c r="Y537" s="52" t="n">
        <f aca="false">SUMIF(selector!Q$3:Q$771,$I537,selector!Q$3:Q$771)</f>
        <v>0</v>
      </c>
      <c r="Z537" s="52" t="n">
        <f aca="false">SUMIF(selector!R$3:R$771,$I537,selector!R$3:R$771)</f>
        <v>0</v>
      </c>
      <c r="AA537" s="52" t="n">
        <f aca="false">SUMIF(selector!S$3:S$771,$I537,selector!S$3:S$771)</f>
        <v>0</v>
      </c>
      <c r="AB537" s="52" t="n">
        <f aca="false">SUMIF(selector!T$3:T$771,$I537,selector!T$3:T$771)</f>
        <v>0</v>
      </c>
      <c r="AC537" s="52" t="n">
        <f aca="false">SUMIF(selector!U$3:U$771,$I537,selector!U$3:U$771)</f>
        <v>0</v>
      </c>
      <c r="AD537" s="52" t="n">
        <f aca="false">SUMIF(selector!V$3:V$771,$I537,selector!V$3:V$771)</f>
        <v>0</v>
      </c>
      <c r="AE537" s="52" t="n">
        <f aca="false">SUMIF(selector!W$3:W$771,$I537,selector!W$3:W$771)</f>
        <v>0</v>
      </c>
      <c r="AF537" s="52" t="n">
        <f aca="false">SUMIF(selector!X$3:X$771,$I537,selector!X$3:X$771)</f>
        <v>0</v>
      </c>
      <c r="AG537" s="52" t="n">
        <f aca="false">SUMIF(selector!Y$3:Y$771,$I537,selector!Y$3:Y$771)</f>
        <v>0</v>
      </c>
    </row>
    <row r="538" customFormat="false" ht="12.75" hidden="false" customHeight="false" outlineLevel="0" collapsed="false">
      <c r="A538" s="52" t="n">
        <f aca="false">I538</f>
        <v>759</v>
      </c>
      <c r="B538" s="52" t="s">
        <v>577</v>
      </c>
      <c r="C538" s="52" t="n">
        <v>11</v>
      </c>
      <c r="D538" s="52" t="n">
        <v>0</v>
      </c>
      <c r="E538" s="52" t="n">
        <v>191</v>
      </c>
      <c r="F538" s="52" t="n">
        <v>3.93</v>
      </c>
      <c r="G538" s="52" t="n">
        <v>1.29</v>
      </c>
      <c r="H538" s="52" t="n">
        <v>122</v>
      </c>
      <c r="I538" s="52" t="n">
        <f aca="false">SUMIF(selector!$C$3:$C$771,H538,selector!$A$3:$A$771)</f>
        <v>759</v>
      </c>
      <c r="J538" s="52" t="n">
        <v>1</v>
      </c>
      <c r="L538" s="52" t="n">
        <v>1</v>
      </c>
      <c r="T538" s="52" t="n">
        <f aca="false">SUMIF(solver_p!$I$10:$I$25,I538,solver_p!$B$10:$B$25)</f>
        <v>0</v>
      </c>
      <c r="U538" s="52" t="n">
        <f aca="false">IF(T538&gt;1,(T538-1),0)</f>
        <v>0</v>
      </c>
      <c r="V538" s="52" t="n">
        <f aca="false">SUMIF(draft!$C$4:$N$19,H538)</f>
        <v>0</v>
      </c>
      <c r="X538" s="52" t="n">
        <f aca="false">SUMIF(selector!P$3:P$771,$I538,selector!P$3:P$771)</f>
        <v>759</v>
      </c>
      <c r="Y538" s="52" t="n">
        <f aca="false">SUMIF(selector!Q$3:Q$771,$I538,selector!Q$3:Q$771)</f>
        <v>0</v>
      </c>
      <c r="Z538" s="52" t="n">
        <f aca="false">SUMIF(selector!R$3:R$771,$I538,selector!R$3:R$771)</f>
        <v>759</v>
      </c>
      <c r="AA538" s="52" t="n">
        <f aca="false">SUMIF(selector!S$3:S$771,$I538,selector!S$3:S$771)</f>
        <v>0</v>
      </c>
      <c r="AB538" s="52" t="n">
        <f aca="false">SUMIF(selector!T$3:T$771,$I538,selector!T$3:T$771)</f>
        <v>0</v>
      </c>
      <c r="AC538" s="52" t="n">
        <f aca="false">SUMIF(selector!U$3:U$771,$I538,selector!U$3:U$771)</f>
        <v>0</v>
      </c>
      <c r="AD538" s="52" t="n">
        <f aca="false">SUMIF(selector!V$3:V$771,$I538,selector!V$3:V$771)</f>
        <v>0</v>
      </c>
      <c r="AE538" s="52" t="n">
        <f aca="false">SUMIF(selector!W$3:W$771,$I538,selector!W$3:W$771)</f>
        <v>0</v>
      </c>
      <c r="AF538" s="52" t="n">
        <f aca="false">SUMIF(selector!X$3:X$771,$I538,selector!X$3:X$771)</f>
        <v>0</v>
      </c>
      <c r="AG538" s="52" t="n">
        <f aca="false">SUMIF(selector!Y$3:Y$771,$I538,selector!Y$3:Y$771)</f>
        <v>0</v>
      </c>
    </row>
    <row r="539" customFormat="false" ht="12.75" hidden="false" customHeight="false" outlineLevel="0" collapsed="false">
      <c r="A539" s="52" t="n">
        <f aca="false">I539</f>
        <v>0</v>
      </c>
      <c r="B539" s="52" t="s">
        <v>578</v>
      </c>
      <c r="C539" s="52" t="n">
        <v>16</v>
      </c>
      <c r="D539" s="52" t="n">
        <v>0</v>
      </c>
      <c r="E539" s="52" t="n">
        <v>151</v>
      </c>
      <c r="F539" s="52" t="n">
        <v>4.02</v>
      </c>
      <c r="G539" s="52" t="n">
        <v>1.18</v>
      </c>
      <c r="H539" s="52" t="n">
        <v>125</v>
      </c>
      <c r="I539" s="52" t="n">
        <f aca="false">SUMIF(selector!$C$3:$C$771,H539,selector!$A$3:$A$771)</f>
        <v>0</v>
      </c>
      <c r="J539" s="52" t="n">
        <v>1</v>
      </c>
      <c r="L539" s="52" t="n">
        <v>1</v>
      </c>
      <c r="T539" s="52" t="n">
        <f aca="false">SUMIF(solver_p!$I$10:$I$25,I539,solver_p!$B$10:$B$25)</f>
        <v>0</v>
      </c>
      <c r="U539" s="52" t="n">
        <f aca="false">IF(T539&gt;1,(T539-1),0)</f>
        <v>0</v>
      </c>
      <c r="V539" s="52" t="n">
        <f aca="false">SUMIF(draft!$C$4:$N$19,H539)</f>
        <v>125</v>
      </c>
      <c r="X539" s="52" t="n">
        <f aca="false">SUMIF(selector!P$3:P$771,$I539,selector!P$3:P$771)</f>
        <v>0</v>
      </c>
      <c r="Y539" s="52" t="n">
        <f aca="false">SUMIF(selector!Q$3:Q$771,$I539,selector!Q$3:Q$771)</f>
        <v>0</v>
      </c>
      <c r="Z539" s="52" t="n">
        <f aca="false">SUMIF(selector!R$3:R$771,$I539,selector!R$3:R$771)</f>
        <v>0</v>
      </c>
      <c r="AA539" s="52" t="n">
        <f aca="false">SUMIF(selector!S$3:S$771,$I539,selector!S$3:S$771)</f>
        <v>0</v>
      </c>
      <c r="AB539" s="52" t="n">
        <f aca="false">SUMIF(selector!T$3:T$771,$I539,selector!T$3:T$771)</f>
        <v>0</v>
      </c>
      <c r="AC539" s="52" t="n">
        <f aca="false">SUMIF(selector!U$3:U$771,$I539,selector!U$3:U$771)</f>
        <v>0</v>
      </c>
      <c r="AD539" s="52" t="n">
        <f aca="false">SUMIF(selector!V$3:V$771,$I539,selector!V$3:V$771)</f>
        <v>0</v>
      </c>
      <c r="AE539" s="52" t="n">
        <f aca="false">SUMIF(selector!W$3:W$771,$I539,selector!W$3:W$771)</f>
        <v>0</v>
      </c>
      <c r="AF539" s="52" t="n">
        <f aca="false">SUMIF(selector!X$3:X$771,$I539,selector!X$3:X$771)</f>
        <v>0</v>
      </c>
      <c r="AG539" s="52" t="n">
        <f aca="false">SUMIF(selector!Y$3:Y$771,$I539,selector!Y$3:Y$771)</f>
        <v>0</v>
      </c>
    </row>
    <row r="540" customFormat="false" ht="12.75" hidden="false" customHeight="false" outlineLevel="0" collapsed="false">
      <c r="A540" s="52" t="n">
        <f aca="false">I540</f>
        <v>0</v>
      </c>
      <c r="B540" s="52" t="s">
        <v>579</v>
      </c>
      <c r="C540" s="52" t="n">
        <v>7</v>
      </c>
      <c r="D540" s="52" t="n">
        <v>0</v>
      </c>
      <c r="E540" s="52" t="n">
        <v>128</v>
      </c>
      <c r="F540" s="52" t="n">
        <v>3.25</v>
      </c>
      <c r="G540" s="52" t="n">
        <v>1.14</v>
      </c>
      <c r="H540" s="52" t="n">
        <v>126</v>
      </c>
      <c r="I540" s="52" t="n">
        <f aca="false">SUMIF(selector!$C$3:$C$771,H540,selector!$A$3:$A$771)</f>
        <v>0</v>
      </c>
      <c r="J540" s="52" t="n">
        <v>1</v>
      </c>
      <c r="L540" s="52" t="n">
        <v>1</v>
      </c>
      <c r="T540" s="52" t="n">
        <f aca="false">SUMIF(solver_p!$I$10:$I$25,I540,solver_p!$B$10:$B$25)</f>
        <v>0</v>
      </c>
      <c r="U540" s="52" t="n">
        <f aca="false">IF(T540&gt;1,(T540-1),0)</f>
        <v>0</v>
      </c>
      <c r="V540" s="52" t="n">
        <f aca="false">SUMIF(draft!$C$4:$N$19,H540)</f>
        <v>126</v>
      </c>
      <c r="X540" s="52" t="n">
        <f aca="false">SUMIF(selector!P$3:P$771,$I540,selector!P$3:P$771)</f>
        <v>0</v>
      </c>
      <c r="Y540" s="52" t="n">
        <f aca="false">SUMIF(selector!Q$3:Q$771,$I540,selector!Q$3:Q$771)</f>
        <v>0</v>
      </c>
      <c r="Z540" s="52" t="n">
        <f aca="false">SUMIF(selector!R$3:R$771,$I540,selector!R$3:R$771)</f>
        <v>0</v>
      </c>
      <c r="AA540" s="52" t="n">
        <f aca="false">SUMIF(selector!S$3:S$771,$I540,selector!S$3:S$771)</f>
        <v>0</v>
      </c>
      <c r="AB540" s="52" t="n">
        <f aca="false">SUMIF(selector!T$3:T$771,$I540,selector!T$3:T$771)</f>
        <v>0</v>
      </c>
      <c r="AC540" s="52" t="n">
        <f aca="false">SUMIF(selector!U$3:U$771,$I540,selector!U$3:U$771)</f>
        <v>0</v>
      </c>
      <c r="AD540" s="52" t="n">
        <f aca="false">SUMIF(selector!V$3:V$771,$I540,selector!V$3:V$771)</f>
        <v>0</v>
      </c>
      <c r="AE540" s="52" t="n">
        <f aca="false">SUMIF(selector!W$3:W$771,$I540,selector!W$3:W$771)</f>
        <v>0</v>
      </c>
      <c r="AF540" s="52" t="n">
        <f aca="false">SUMIF(selector!X$3:X$771,$I540,selector!X$3:X$771)</f>
        <v>0</v>
      </c>
      <c r="AG540" s="52" t="n">
        <f aca="false">SUMIF(selector!Y$3:Y$771,$I540,selector!Y$3:Y$771)</f>
        <v>0</v>
      </c>
    </row>
    <row r="541" customFormat="false" ht="12.75" hidden="false" customHeight="false" outlineLevel="0" collapsed="false">
      <c r="A541" s="52" t="n">
        <f aca="false">I541</f>
        <v>0</v>
      </c>
      <c r="B541" s="52" t="s">
        <v>580</v>
      </c>
      <c r="C541" s="52" t="n">
        <v>13</v>
      </c>
      <c r="D541" s="52" t="n">
        <v>0</v>
      </c>
      <c r="E541" s="52" t="n">
        <v>184</v>
      </c>
      <c r="F541" s="52" t="n">
        <v>3.81</v>
      </c>
      <c r="G541" s="52" t="n">
        <v>1.22</v>
      </c>
      <c r="H541" s="52" t="n">
        <v>128</v>
      </c>
      <c r="I541" s="52" t="n">
        <f aca="false">SUMIF(selector!$C$3:$C$771,H541,selector!$A$3:$A$771)</f>
        <v>0</v>
      </c>
      <c r="J541" s="52" t="n">
        <v>1</v>
      </c>
      <c r="L541" s="52" t="n">
        <v>1</v>
      </c>
      <c r="T541" s="52" t="n">
        <f aca="false">SUMIF(solver_p!$I$10:$I$25,I541,solver_p!$B$10:$B$25)</f>
        <v>0</v>
      </c>
      <c r="U541" s="52" t="n">
        <f aca="false">IF(T541&gt;1,(T541-1),0)</f>
        <v>0</v>
      </c>
      <c r="V541" s="52" t="n">
        <f aca="false">SUMIF(draft!$C$4:$N$19,H541)</f>
        <v>128</v>
      </c>
      <c r="X541" s="52" t="n">
        <f aca="false">SUMIF(selector!P$3:P$771,$I541,selector!P$3:P$771)</f>
        <v>0</v>
      </c>
      <c r="Y541" s="52" t="n">
        <f aca="false">SUMIF(selector!Q$3:Q$771,$I541,selector!Q$3:Q$771)</f>
        <v>0</v>
      </c>
      <c r="Z541" s="52" t="n">
        <f aca="false">SUMIF(selector!R$3:R$771,$I541,selector!R$3:R$771)</f>
        <v>0</v>
      </c>
      <c r="AA541" s="52" t="n">
        <f aca="false">SUMIF(selector!S$3:S$771,$I541,selector!S$3:S$771)</f>
        <v>0</v>
      </c>
      <c r="AB541" s="52" t="n">
        <f aca="false">SUMIF(selector!T$3:T$771,$I541,selector!T$3:T$771)</f>
        <v>0</v>
      </c>
      <c r="AC541" s="52" t="n">
        <f aca="false">SUMIF(selector!U$3:U$771,$I541,selector!U$3:U$771)</f>
        <v>0</v>
      </c>
      <c r="AD541" s="52" t="n">
        <f aca="false">SUMIF(selector!V$3:V$771,$I541,selector!V$3:V$771)</f>
        <v>0</v>
      </c>
      <c r="AE541" s="52" t="n">
        <f aca="false">SUMIF(selector!W$3:W$771,$I541,selector!W$3:W$771)</f>
        <v>0</v>
      </c>
      <c r="AF541" s="52" t="n">
        <f aca="false">SUMIF(selector!X$3:X$771,$I541,selector!X$3:X$771)</f>
        <v>0</v>
      </c>
      <c r="AG541" s="52" t="n">
        <f aca="false">SUMIF(selector!Y$3:Y$771,$I541,selector!Y$3:Y$771)</f>
        <v>0</v>
      </c>
    </row>
    <row r="542" customFormat="false" ht="12.75" hidden="false" customHeight="false" outlineLevel="0" collapsed="false">
      <c r="A542" s="52" t="n">
        <f aca="false">I542</f>
        <v>0</v>
      </c>
      <c r="B542" s="52" t="s">
        <v>581</v>
      </c>
      <c r="C542" s="52" t="n">
        <v>5</v>
      </c>
      <c r="D542" s="52" t="n">
        <v>43</v>
      </c>
      <c r="E542" s="52" t="n">
        <v>37</v>
      </c>
      <c r="F542" s="52" t="n">
        <v>3.25</v>
      </c>
      <c r="G542" s="52" t="n">
        <v>1.41</v>
      </c>
      <c r="H542" s="52" t="n">
        <v>132</v>
      </c>
      <c r="I542" s="52" t="n">
        <f aca="false">SUMIF(selector!$C$3:$C$771,H542,selector!$A$3:$A$771)</f>
        <v>0</v>
      </c>
      <c r="K542" s="52" t="n">
        <v>1</v>
      </c>
      <c r="L542" s="52" t="n">
        <v>1</v>
      </c>
      <c r="T542" s="52" t="n">
        <f aca="false">SUMIF(solver_p!$I$10:$I$25,I542,solver_p!$B$10:$B$25)</f>
        <v>0</v>
      </c>
      <c r="U542" s="52" t="n">
        <f aca="false">IF(T542&gt;1,(T542-1),0)</f>
        <v>0</v>
      </c>
      <c r="V542" s="52" t="n">
        <f aca="false">SUMIF(draft!$C$4:$N$19,H542)</f>
        <v>132</v>
      </c>
      <c r="X542" s="52" t="n">
        <f aca="false">SUMIF(selector!P$3:P$771,$I542,selector!P$3:P$771)</f>
        <v>0</v>
      </c>
      <c r="Y542" s="52" t="n">
        <f aca="false">SUMIF(selector!Q$3:Q$771,$I542,selector!Q$3:Q$771)</f>
        <v>0</v>
      </c>
      <c r="Z542" s="52" t="n">
        <f aca="false">SUMIF(selector!R$3:R$771,$I542,selector!R$3:R$771)</f>
        <v>0</v>
      </c>
      <c r="AA542" s="52" t="n">
        <f aca="false">SUMIF(selector!S$3:S$771,$I542,selector!S$3:S$771)</f>
        <v>0</v>
      </c>
      <c r="AB542" s="52" t="n">
        <f aca="false">SUMIF(selector!T$3:T$771,$I542,selector!T$3:T$771)</f>
        <v>0</v>
      </c>
      <c r="AC542" s="52" t="n">
        <f aca="false">SUMIF(selector!U$3:U$771,$I542,selector!U$3:U$771)</f>
        <v>0</v>
      </c>
      <c r="AD542" s="52" t="n">
        <f aca="false">SUMIF(selector!V$3:V$771,$I542,selector!V$3:V$771)</f>
        <v>0</v>
      </c>
      <c r="AE542" s="52" t="n">
        <f aca="false">SUMIF(selector!W$3:W$771,$I542,selector!W$3:W$771)</f>
        <v>0</v>
      </c>
      <c r="AF542" s="52" t="n">
        <f aca="false">SUMIF(selector!X$3:X$771,$I542,selector!X$3:X$771)</f>
        <v>0</v>
      </c>
      <c r="AG542" s="52" t="n">
        <f aca="false">SUMIF(selector!Y$3:Y$771,$I542,selector!Y$3:Y$771)</f>
        <v>0</v>
      </c>
    </row>
    <row r="543" customFormat="false" ht="12.75" hidden="false" customHeight="false" outlineLevel="0" collapsed="false">
      <c r="A543" s="52" t="n">
        <f aca="false">I543</f>
        <v>0</v>
      </c>
      <c r="B543" s="52" t="s">
        <v>582</v>
      </c>
      <c r="C543" s="52" t="n">
        <v>11</v>
      </c>
      <c r="D543" s="52" t="n">
        <v>0</v>
      </c>
      <c r="E543" s="52" t="n">
        <v>168</v>
      </c>
      <c r="F543" s="52" t="n">
        <v>4.89</v>
      </c>
      <c r="G543" s="52" t="n">
        <v>1.31</v>
      </c>
      <c r="H543" s="52" t="n">
        <v>133</v>
      </c>
      <c r="I543" s="52" t="n">
        <f aca="false">SUMIF(selector!$C$3:$C$771,H543,selector!$A$3:$A$771)</f>
        <v>0</v>
      </c>
      <c r="J543" s="52" t="n">
        <v>1</v>
      </c>
      <c r="L543" s="52" t="n">
        <v>1</v>
      </c>
      <c r="T543" s="52" t="n">
        <f aca="false">SUMIF(solver_p!$I$10:$I$25,I543,solver_p!$B$10:$B$25)</f>
        <v>0</v>
      </c>
      <c r="U543" s="52" t="n">
        <f aca="false">IF(T543&gt;1,(T543-1),0)</f>
        <v>0</v>
      </c>
      <c r="V543" s="52" t="n">
        <f aca="false">SUMIF(draft!$C$4:$N$19,H543)</f>
        <v>133</v>
      </c>
      <c r="X543" s="52" t="n">
        <f aca="false">SUMIF(selector!P$3:P$771,$I543,selector!P$3:P$771)</f>
        <v>0</v>
      </c>
      <c r="Y543" s="52" t="n">
        <f aca="false">SUMIF(selector!Q$3:Q$771,$I543,selector!Q$3:Q$771)</f>
        <v>0</v>
      </c>
      <c r="Z543" s="52" t="n">
        <f aca="false">SUMIF(selector!R$3:R$771,$I543,selector!R$3:R$771)</f>
        <v>0</v>
      </c>
      <c r="AA543" s="52" t="n">
        <f aca="false">SUMIF(selector!S$3:S$771,$I543,selector!S$3:S$771)</f>
        <v>0</v>
      </c>
      <c r="AB543" s="52" t="n">
        <f aca="false">SUMIF(selector!T$3:T$771,$I543,selector!T$3:T$771)</f>
        <v>0</v>
      </c>
      <c r="AC543" s="52" t="n">
        <f aca="false">SUMIF(selector!U$3:U$771,$I543,selector!U$3:U$771)</f>
        <v>0</v>
      </c>
      <c r="AD543" s="52" t="n">
        <f aca="false">SUMIF(selector!V$3:V$771,$I543,selector!V$3:V$771)</f>
        <v>0</v>
      </c>
      <c r="AE543" s="52" t="n">
        <f aca="false">SUMIF(selector!W$3:W$771,$I543,selector!W$3:W$771)</f>
        <v>0</v>
      </c>
      <c r="AF543" s="52" t="n">
        <f aca="false">SUMIF(selector!X$3:X$771,$I543,selector!X$3:X$771)</f>
        <v>0</v>
      </c>
      <c r="AG543" s="52" t="n">
        <f aca="false">SUMIF(selector!Y$3:Y$771,$I543,selector!Y$3:Y$771)</f>
        <v>0</v>
      </c>
    </row>
    <row r="544" customFormat="false" ht="12.75" hidden="false" customHeight="false" outlineLevel="0" collapsed="false">
      <c r="A544" s="52" t="n">
        <f aca="false">I544</f>
        <v>0</v>
      </c>
      <c r="B544" s="52" t="s">
        <v>583</v>
      </c>
      <c r="C544" s="52" t="n">
        <v>11</v>
      </c>
      <c r="D544" s="52" t="n">
        <v>0</v>
      </c>
      <c r="E544" s="52" t="n">
        <v>143</v>
      </c>
      <c r="F544" s="52" t="n">
        <v>3.48</v>
      </c>
      <c r="G544" s="52" t="n">
        <v>1.16</v>
      </c>
      <c r="H544" s="52" t="n">
        <v>135</v>
      </c>
      <c r="I544" s="52" t="n">
        <f aca="false">SUMIF(selector!$C$3:$C$771,H544,selector!$A$3:$A$771)</f>
        <v>0</v>
      </c>
      <c r="J544" s="52" t="n">
        <v>1</v>
      </c>
      <c r="L544" s="52" t="n">
        <v>1</v>
      </c>
      <c r="T544" s="52" t="n">
        <f aca="false">SUMIF(solver_p!$I$10:$I$25,I544,solver_p!$B$10:$B$25)</f>
        <v>0</v>
      </c>
      <c r="U544" s="52" t="n">
        <f aca="false">IF(T544&gt;1,(T544-1),0)</f>
        <v>0</v>
      </c>
      <c r="V544" s="52" t="n">
        <f aca="false">SUMIF(draft!$C$4:$N$19,H544)</f>
        <v>135</v>
      </c>
      <c r="X544" s="52" t="n">
        <f aca="false">SUMIF(selector!P$3:P$771,$I544,selector!P$3:P$771)</f>
        <v>0</v>
      </c>
      <c r="Y544" s="52" t="n">
        <f aca="false">SUMIF(selector!Q$3:Q$771,$I544,selector!Q$3:Q$771)</f>
        <v>0</v>
      </c>
      <c r="Z544" s="52" t="n">
        <f aca="false">SUMIF(selector!R$3:R$771,$I544,selector!R$3:R$771)</f>
        <v>0</v>
      </c>
      <c r="AA544" s="52" t="n">
        <f aca="false">SUMIF(selector!S$3:S$771,$I544,selector!S$3:S$771)</f>
        <v>0</v>
      </c>
      <c r="AB544" s="52" t="n">
        <f aca="false">SUMIF(selector!T$3:T$771,$I544,selector!T$3:T$771)</f>
        <v>0</v>
      </c>
      <c r="AC544" s="52" t="n">
        <f aca="false">SUMIF(selector!U$3:U$771,$I544,selector!U$3:U$771)</f>
        <v>0</v>
      </c>
      <c r="AD544" s="52" t="n">
        <f aca="false">SUMIF(selector!V$3:V$771,$I544,selector!V$3:V$771)</f>
        <v>0</v>
      </c>
      <c r="AE544" s="52" t="n">
        <f aca="false">SUMIF(selector!W$3:W$771,$I544,selector!W$3:W$771)</f>
        <v>0</v>
      </c>
      <c r="AF544" s="52" t="n">
        <f aca="false">SUMIF(selector!X$3:X$771,$I544,selector!X$3:X$771)</f>
        <v>0</v>
      </c>
      <c r="AG544" s="52" t="n">
        <f aca="false">SUMIF(selector!Y$3:Y$771,$I544,selector!Y$3:Y$771)</f>
        <v>0</v>
      </c>
    </row>
    <row r="545" customFormat="false" ht="12.75" hidden="false" customHeight="false" outlineLevel="0" collapsed="false">
      <c r="A545" s="52" t="n">
        <f aca="false">I545</f>
        <v>0</v>
      </c>
      <c r="B545" s="52" t="s">
        <v>584</v>
      </c>
      <c r="C545" s="52" t="n">
        <v>11</v>
      </c>
      <c r="D545" s="52" t="n">
        <v>0</v>
      </c>
      <c r="E545" s="52" t="n">
        <v>139</v>
      </c>
      <c r="F545" s="52" t="n">
        <v>4.12</v>
      </c>
      <c r="G545" s="52" t="n">
        <v>1.32</v>
      </c>
      <c r="H545" s="52" t="n">
        <v>136</v>
      </c>
      <c r="I545" s="52" t="n">
        <f aca="false">SUMIF(selector!$C$3:$C$771,H545,selector!$A$3:$A$771)</f>
        <v>0</v>
      </c>
      <c r="J545" s="52" t="n">
        <v>1</v>
      </c>
      <c r="L545" s="52" t="n">
        <v>1</v>
      </c>
      <c r="T545" s="52" t="n">
        <f aca="false">SUMIF(solver_p!$I$10:$I$25,I545,solver_p!$B$10:$B$25)</f>
        <v>0</v>
      </c>
      <c r="U545" s="52" t="n">
        <f aca="false">IF(T545&gt;1,(T545-1),0)</f>
        <v>0</v>
      </c>
      <c r="V545" s="52" t="n">
        <f aca="false">SUMIF(draft!$C$4:$N$19,H545)</f>
        <v>136</v>
      </c>
      <c r="X545" s="52" t="n">
        <f aca="false">SUMIF(selector!P$3:P$771,$I545,selector!P$3:P$771)</f>
        <v>0</v>
      </c>
      <c r="Y545" s="52" t="n">
        <f aca="false">SUMIF(selector!Q$3:Q$771,$I545,selector!Q$3:Q$771)</f>
        <v>0</v>
      </c>
      <c r="Z545" s="52" t="n">
        <f aca="false">SUMIF(selector!R$3:R$771,$I545,selector!R$3:R$771)</f>
        <v>0</v>
      </c>
      <c r="AA545" s="52" t="n">
        <f aca="false">SUMIF(selector!S$3:S$771,$I545,selector!S$3:S$771)</f>
        <v>0</v>
      </c>
      <c r="AB545" s="52" t="n">
        <f aca="false">SUMIF(selector!T$3:T$771,$I545,selector!T$3:T$771)</f>
        <v>0</v>
      </c>
      <c r="AC545" s="52" t="n">
        <f aca="false">SUMIF(selector!U$3:U$771,$I545,selector!U$3:U$771)</f>
        <v>0</v>
      </c>
      <c r="AD545" s="52" t="n">
        <f aca="false">SUMIF(selector!V$3:V$771,$I545,selector!V$3:V$771)</f>
        <v>0</v>
      </c>
      <c r="AE545" s="52" t="n">
        <f aca="false">SUMIF(selector!W$3:W$771,$I545,selector!W$3:W$771)</f>
        <v>0</v>
      </c>
      <c r="AF545" s="52" t="n">
        <f aca="false">SUMIF(selector!X$3:X$771,$I545,selector!X$3:X$771)</f>
        <v>0</v>
      </c>
      <c r="AG545" s="52" t="n">
        <f aca="false">SUMIF(selector!Y$3:Y$771,$I545,selector!Y$3:Y$771)</f>
        <v>0</v>
      </c>
    </row>
    <row r="546" customFormat="false" ht="12.75" hidden="false" customHeight="false" outlineLevel="0" collapsed="false">
      <c r="A546" s="52" t="n">
        <f aca="false">I546</f>
        <v>0</v>
      </c>
      <c r="B546" s="52" t="s">
        <v>585</v>
      </c>
      <c r="C546" s="52" t="n">
        <v>11</v>
      </c>
      <c r="D546" s="52" t="n">
        <v>0</v>
      </c>
      <c r="E546" s="52" t="n">
        <v>186</v>
      </c>
      <c r="F546" s="52" t="n">
        <v>3.6</v>
      </c>
      <c r="G546" s="52" t="n">
        <v>1.24</v>
      </c>
      <c r="H546" s="52" t="n">
        <v>138</v>
      </c>
      <c r="I546" s="52" t="n">
        <f aca="false">SUMIF(selector!$C$3:$C$771,H546,selector!$A$3:$A$771)</f>
        <v>0</v>
      </c>
      <c r="J546" s="52" t="n">
        <v>1</v>
      </c>
      <c r="L546" s="52" t="n">
        <v>1</v>
      </c>
      <c r="T546" s="52" t="n">
        <f aca="false">SUMIF(solver_p!$I$10:$I$25,I546,solver_p!$B$10:$B$25)</f>
        <v>0</v>
      </c>
      <c r="U546" s="52" t="n">
        <f aca="false">IF(T546&gt;1,(T546-1),0)</f>
        <v>0</v>
      </c>
      <c r="V546" s="52" t="n">
        <f aca="false">SUMIF(draft!$C$4:$N$19,H546)</f>
        <v>138</v>
      </c>
      <c r="X546" s="52" t="n">
        <f aca="false">SUMIF(selector!P$3:P$771,$I546,selector!P$3:P$771)</f>
        <v>0</v>
      </c>
      <c r="Y546" s="52" t="n">
        <f aca="false">SUMIF(selector!Q$3:Q$771,$I546,selector!Q$3:Q$771)</f>
        <v>0</v>
      </c>
      <c r="Z546" s="52" t="n">
        <f aca="false">SUMIF(selector!R$3:R$771,$I546,selector!R$3:R$771)</f>
        <v>0</v>
      </c>
      <c r="AA546" s="52" t="n">
        <f aca="false">SUMIF(selector!S$3:S$771,$I546,selector!S$3:S$771)</f>
        <v>0</v>
      </c>
      <c r="AB546" s="52" t="n">
        <f aca="false">SUMIF(selector!T$3:T$771,$I546,selector!T$3:T$771)</f>
        <v>0</v>
      </c>
      <c r="AC546" s="52" t="n">
        <f aca="false">SUMIF(selector!U$3:U$771,$I546,selector!U$3:U$771)</f>
        <v>0</v>
      </c>
      <c r="AD546" s="52" t="n">
        <f aca="false">SUMIF(selector!V$3:V$771,$I546,selector!V$3:V$771)</f>
        <v>0</v>
      </c>
      <c r="AE546" s="52" t="n">
        <f aca="false">SUMIF(selector!W$3:W$771,$I546,selector!W$3:W$771)</f>
        <v>0</v>
      </c>
      <c r="AF546" s="52" t="n">
        <f aca="false">SUMIF(selector!X$3:X$771,$I546,selector!X$3:X$771)</f>
        <v>0</v>
      </c>
      <c r="AG546" s="52" t="n">
        <f aca="false">SUMIF(selector!Y$3:Y$771,$I546,selector!Y$3:Y$771)</f>
        <v>0</v>
      </c>
    </row>
    <row r="547" customFormat="false" ht="12.75" hidden="false" customHeight="false" outlineLevel="0" collapsed="false">
      <c r="A547" s="52" t="n">
        <f aca="false">I547</f>
        <v>0</v>
      </c>
      <c r="B547" s="52" t="s">
        <v>586</v>
      </c>
      <c r="C547" s="52" t="n">
        <v>8</v>
      </c>
      <c r="D547" s="52" t="n">
        <v>0</v>
      </c>
      <c r="E547" s="52" t="n">
        <v>100</v>
      </c>
      <c r="F547" s="52" t="n">
        <v>3.97</v>
      </c>
      <c r="G547" s="52" t="n">
        <v>1.17</v>
      </c>
      <c r="H547" s="52" t="n">
        <v>144</v>
      </c>
      <c r="I547" s="52" t="n">
        <f aca="false">SUMIF(selector!$C$3:$C$771,H547,selector!$A$3:$A$771)</f>
        <v>0</v>
      </c>
      <c r="J547" s="52" t="n">
        <v>1</v>
      </c>
      <c r="L547" s="52" t="n">
        <v>1</v>
      </c>
      <c r="T547" s="52" t="n">
        <f aca="false">SUMIF(solver_p!$I$10:$I$25,I547,solver_p!$B$10:$B$25)</f>
        <v>0</v>
      </c>
      <c r="U547" s="52" t="n">
        <f aca="false">IF(T547&gt;1,(T547-1),0)</f>
        <v>0</v>
      </c>
      <c r="V547" s="52" t="n">
        <f aca="false">SUMIF(draft!$C$4:$N$19,H547)</f>
        <v>144</v>
      </c>
      <c r="X547" s="52" t="n">
        <f aca="false">SUMIF(selector!P$3:P$771,$I547,selector!P$3:P$771)</f>
        <v>0</v>
      </c>
      <c r="Y547" s="52" t="n">
        <f aca="false">SUMIF(selector!Q$3:Q$771,$I547,selector!Q$3:Q$771)</f>
        <v>0</v>
      </c>
      <c r="Z547" s="52" t="n">
        <f aca="false">SUMIF(selector!R$3:R$771,$I547,selector!R$3:R$771)</f>
        <v>0</v>
      </c>
      <c r="AA547" s="52" t="n">
        <f aca="false">SUMIF(selector!S$3:S$771,$I547,selector!S$3:S$771)</f>
        <v>0</v>
      </c>
      <c r="AB547" s="52" t="n">
        <f aca="false">SUMIF(selector!T$3:T$771,$I547,selector!T$3:T$771)</f>
        <v>0</v>
      </c>
      <c r="AC547" s="52" t="n">
        <f aca="false">SUMIF(selector!U$3:U$771,$I547,selector!U$3:U$771)</f>
        <v>0</v>
      </c>
      <c r="AD547" s="52" t="n">
        <f aca="false">SUMIF(selector!V$3:V$771,$I547,selector!V$3:V$771)</f>
        <v>0</v>
      </c>
      <c r="AE547" s="52" t="n">
        <f aca="false">SUMIF(selector!W$3:W$771,$I547,selector!W$3:W$771)</f>
        <v>0</v>
      </c>
      <c r="AF547" s="52" t="n">
        <f aca="false">SUMIF(selector!X$3:X$771,$I547,selector!X$3:X$771)</f>
        <v>0</v>
      </c>
      <c r="AG547" s="52" t="n">
        <f aca="false">SUMIF(selector!Y$3:Y$771,$I547,selector!Y$3:Y$771)</f>
        <v>0</v>
      </c>
    </row>
    <row r="548" customFormat="false" ht="12.75" hidden="false" customHeight="false" outlineLevel="0" collapsed="false">
      <c r="A548" s="52" t="n">
        <f aca="false">I548</f>
        <v>0</v>
      </c>
      <c r="B548" s="52" t="s">
        <v>587</v>
      </c>
      <c r="C548" s="52" t="n">
        <v>16</v>
      </c>
      <c r="D548" s="52" t="n">
        <v>0</v>
      </c>
      <c r="E548" s="52" t="n">
        <v>165</v>
      </c>
      <c r="F548" s="52" t="n">
        <v>3.89</v>
      </c>
      <c r="G548" s="52" t="n">
        <v>1.26</v>
      </c>
      <c r="H548" s="52" t="n">
        <v>147</v>
      </c>
      <c r="I548" s="52" t="n">
        <f aca="false">SUMIF(selector!$C$3:$C$771,H548,selector!$A$3:$A$771)</f>
        <v>0</v>
      </c>
      <c r="J548" s="52" t="n">
        <v>1</v>
      </c>
      <c r="L548" s="52" t="n">
        <v>1</v>
      </c>
      <c r="T548" s="52" t="n">
        <f aca="false">SUMIF(solver_p!$I$10:$I$25,I548,solver_p!$B$10:$B$25)</f>
        <v>0</v>
      </c>
      <c r="U548" s="52" t="n">
        <f aca="false">IF(T548&gt;1,(T548-1),0)</f>
        <v>0</v>
      </c>
      <c r="V548" s="52" t="n">
        <f aca="false">SUMIF(draft!$C$4:$N$19,H548)</f>
        <v>147</v>
      </c>
      <c r="X548" s="52" t="n">
        <f aca="false">SUMIF(selector!P$3:P$771,$I548,selector!P$3:P$771)</f>
        <v>0</v>
      </c>
      <c r="Y548" s="52" t="n">
        <f aca="false">SUMIF(selector!Q$3:Q$771,$I548,selector!Q$3:Q$771)</f>
        <v>0</v>
      </c>
      <c r="Z548" s="52" t="n">
        <f aca="false">SUMIF(selector!R$3:R$771,$I548,selector!R$3:R$771)</f>
        <v>0</v>
      </c>
      <c r="AA548" s="52" t="n">
        <f aca="false">SUMIF(selector!S$3:S$771,$I548,selector!S$3:S$771)</f>
        <v>0</v>
      </c>
      <c r="AB548" s="52" t="n">
        <f aca="false">SUMIF(selector!T$3:T$771,$I548,selector!T$3:T$771)</f>
        <v>0</v>
      </c>
      <c r="AC548" s="52" t="n">
        <f aca="false">SUMIF(selector!U$3:U$771,$I548,selector!U$3:U$771)</f>
        <v>0</v>
      </c>
      <c r="AD548" s="52" t="n">
        <f aca="false">SUMIF(selector!V$3:V$771,$I548,selector!V$3:V$771)</f>
        <v>0</v>
      </c>
      <c r="AE548" s="52" t="n">
        <f aca="false">SUMIF(selector!W$3:W$771,$I548,selector!W$3:W$771)</f>
        <v>0</v>
      </c>
      <c r="AF548" s="52" t="n">
        <f aca="false">SUMIF(selector!X$3:X$771,$I548,selector!X$3:X$771)</f>
        <v>0</v>
      </c>
      <c r="AG548" s="52" t="n">
        <f aca="false">SUMIF(selector!Y$3:Y$771,$I548,selector!Y$3:Y$771)</f>
        <v>0</v>
      </c>
    </row>
    <row r="549" customFormat="false" ht="12.75" hidden="false" customHeight="false" outlineLevel="0" collapsed="false">
      <c r="A549" s="52" t="n">
        <f aca="false">I549</f>
        <v>0</v>
      </c>
      <c r="B549" s="52" t="s">
        <v>588</v>
      </c>
      <c r="C549" s="52" t="n">
        <v>3</v>
      </c>
      <c r="D549" s="52" t="n">
        <v>13</v>
      </c>
      <c r="E549" s="52" t="n">
        <v>49</v>
      </c>
      <c r="F549" s="52" t="n">
        <v>4.95</v>
      </c>
      <c r="G549" s="52" t="n">
        <v>1.61</v>
      </c>
      <c r="H549" s="52" t="n">
        <v>149</v>
      </c>
      <c r="I549" s="52" t="n">
        <f aca="false">SUMIF(selector!$C$3:$C$771,H549,selector!$A$3:$A$771)</f>
        <v>0</v>
      </c>
      <c r="J549" s="52" t="n">
        <v>1</v>
      </c>
      <c r="K549" s="52" t="n">
        <v>1</v>
      </c>
      <c r="L549" s="52" t="n">
        <v>1</v>
      </c>
      <c r="T549" s="52" t="n">
        <f aca="false">SUMIF(solver_p!$I$10:$I$25,I549,solver_p!$B$10:$B$25)</f>
        <v>0</v>
      </c>
      <c r="U549" s="52" t="n">
        <f aca="false">IF(T549&gt;1,(T549-1),0)</f>
        <v>0</v>
      </c>
      <c r="V549" s="52" t="n">
        <f aca="false">SUMIF(draft!$C$4:$N$19,H549)</f>
        <v>149</v>
      </c>
      <c r="X549" s="52" t="n">
        <f aca="false">SUMIF(selector!P$3:P$771,$I549,selector!P$3:P$771)</f>
        <v>0</v>
      </c>
      <c r="Y549" s="52" t="n">
        <f aca="false">SUMIF(selector!Q$3:Q$771,$I549,selector!Q$3:Q$771)</f>
        <v>0</v>
      </c>
      <c r="Z549" s="52" t="n">
        <f aca="false">SUMIF(selector!R$3:R$771,$I549,selector!R$3:R$771)</f>
        <v>0</v>
      </c>
      <c r="AA549" s="52" t="n">
        <f aca="false">SUMIF(selector!S$3:S$771,$I549,selector!S$3:S$771)</f>
        <v>0</v>
      </c>
      <c r="AB549" s="52" t="n">
        <f aca="false">SUMIF(selector!T$3:T$771,$I549,selector!T$3:T$771)</f>
        <v>0</v>
      </c>
      <c r="AC549" s="52" t="n">
        <f aca="false">SUMIF(selector!U$3:U$771,$I549,selector!U$3:U$771)</f>
        <v>0</v>
      </c>
      <c r="AD549" s="52" t="n">
        <f aca="false">SUMIF(selector!V$3:V$771,$I549,selector!V$3:V$771)</f>
        <v>0</v>
      </c>
      <c r="AE549" s="52" t="n">
        <f aca="false">SUMIF(selector!W$3:W$771,$I549,selector!W$3:W$771)</f>
        <v>0</v>
      </c>
      <c r="AF549" s="52" t="n">
        <f aca="false">SUMIF(selector!X$3:X$771,$I549,selector!X$3:X$771)</f>
        <v>0</v>
      </c>
      <c r="AG549" s="52" t="n">
        <f aca="false">SUMIF(selector!Y$3:Y$771,$I549,selector!Y$3:Y$771)</f>
        <v>0</v>
      </c>
    </row>
    <row r="550" customFormat="false" ht="12.75" hidden="false" customHeight="false" outlineLevel="0" collapsed="false">
      <c r="A550" s="52" t="n">
        <f aca="false">I550</f>
        <v>0</v>
      </c>
      <c r="B550" s="52" t="s">
        <v>589</v>
      </c>
      <c r="C550" s="52" t="n">
        <v>15</v>
      </c>
      <c r="D550" s="52" t="n">
        <v>0</v>
      </c>
      <c r="E550" s="52" t="n">
        <v>159</v>
      </c>
      <c r="F550" s="52" t="n">
        <v>3.28</v>
      </c>
      <c r="G550" s="52" t="n">
        <v>1.28</v>
      </c>
      <c r="H550" s="52" t="n">
        <v>151</v>
      </c>
      <c r="I550" s="52" t="n">
        <f aca="false">SUMIF(selector!$C$3:$C$771,H550,selector!$A$3:$A$771)</f>
        <v>0</v>
      </c>
      <c r="J550" s="52" t="n">
        <v>1</v>
      </c>
      <c r="L550" s="52" t="n">
        <v>1</v>
      </c>
      <c r="T550" s="52" t="n">
        <f aca="false">SUMIF(solver_p!$I$10:$I$25,I550,solver_p!$B$10:$B$25)</f>
        <v>0</v>
      </c>
      <c r="U550" s="52" t="n">
        <f aca="false">IF(T550&gt;1,(T550-1),0)</f>
        <v>0</v>
      </c>
      <c r="V550" s="52" t="n">
        <f aca="false">SUMIF(draft!$C$4:$N$19,H550)</f>
        <v>151</v>
      </c>
      <c r="X550" s="52" t="n">
        <f aca="false">SUMIF(selector!P$3:P$771,$I550,selector!P$3:P$771)</f>
        <v>0</v>
      </c>
      <c r="Y550" s="52" t="n">
        <f aca="false">SUMIF(selector!Q$3:Q$771,$I550,selector!Q$3:Q$771)</f>
        <v>0</v>
      </c>
      <c r="Z550" s="52" t="n">
        <f aca="false">SUMIF(selector!R$3:R$771,$I550,selector!R$3:R$771)</f>
        <v>0</v>
      </c>
      <c r="AA550" s="52" t="n">
        <f aca="false">SUMIF(selector!S$3:S$771,$I550,selector!S$3:S$771)</f>
        <v>0</v>
      </c>
      <c r="AB550" s="52" t="n">
        <f aca="false">SUMIF(selector!T$3:T$771,$I550,selector!T$3:T$771)</f>
        <v>0</v>
      </c>
      <c r="AC550" s="52" t="n">
        <f aca="false">SUMIF(selector!U$3:U$771,$I550,selector!U$3:U$771)</f>
        <v>0</v>
      </c>
      <c r="AD550" s="52" t="n">
        <f aca="false">SUMIF(selector!V$3:V$771,$I550,selector!V$3:V$771)</f>
        <v>0</v>
      </c>
      <c r="AE550" s="52" t="n">
        <f aca="false">SUMIF(selector!W$3:W$771,$I550,selector!W$3:W$771)</f>
        <v>0</v>
      </c>
      <c r="AF550" s="52" t="n">
        <f aca="false">SUMIF(selector!X$3:X$771,$I550,selector!X$3:X$771)</f>
        <v>0</v>
      </c>
      <c r="AG550" s="52" t="n">
        <f aca="false">SUMIF(selector!Y$3:Y$771,$I550,selector!Y$3:Y$771)</f>
        <v>0</v>
      </c>
    </row>
    <row r="551" customFormat="false" ht="12.75" hidden="false" customHeight="false" outlineLevel="0" collapsed="false">
      <c r="A551" s="52" t="n">
        <f aca="false">I551</f>
        <v>0</v>
      </c>
      <c r="B551" s="52" t="s">
        <v>590</v>
      </c>
      <c r="C551" s="52" t="n">
        <v>7</v>
      </c>
      <c r="D551" s="52" t="n">
        <v>0</v>
      </c>
      <c r="E551" s="52" t="n">
        <v>164</v>
      </c>
      <c r="F551" s="52" t="n">
        <v>3.59</v>
      </c>
      <c r="G551" s="52" t="n">
        <v>1.5</v>
      </c>
      <c r="H551" s="52" t="n">
        <v>155</v>
      </c>
      <c r="I551" s="52" t="n">
        <f aca="false">SUMIF(selector!$C$3:$C$771,H551,selector!$A$3:$A$771)</f>
        <v>0</v>
      </c>
      <c r="J551" s="52" t="n">
        <v>1</v>
      </c>
      <c r="L551" s="52" t="n">
        <v>1</v>
      </c>
      <c r="T551" s="52" t="n">
        <f aca="false">SUMIF(solver_p!$I$10:$I$25,I551,solver_p!$B$10:$B$25)</f>
        <v>0</v>
      </c>
      <c r="U551" s="52" t="n">
        <f aca="false">IF(T551&gt;1,(T551-1),0)</f>
        <v>0</v>
      </c>
      <c r="V551" s="52" t="n">
        <f aca="false">SUMIF(draft!$C$4:$N$19,H551)</f>
        <v>155</v>
      </c>
      <c r="X551" s="52" t="n">
        <f aca="false">SUMIF(selector!P$3:P$771,$I551,selector!P$3:P$771)</f>
        <v>0</v>
      </c>
      <c r="Y551" s="52" t="n">
        <f aca="false">SUMIF(selector!Q$3:Q$771,$I551,selector!Q$3:Q$771)</f>
        <v>0</v>
      </c>
      <c r="Z551" s="52" t="n">
        <f aca="false">SUMIF(selector!R$3:R$771,$I551,selector!R$3:R$771)</f>
        <v>0</v>
      </c>
      <c r="AA551" s="52" t="n">
        <f aca="false">SUMIF(selector!S$3:S$771,$I551,selector!S$3:S$771)</f>
        <v>0</v>
      </c>
      <c r="AB551" s="52" t="n">
        <f aca="false">SUMIF(selector!T$3:T$771,$I551,selector!T$3:T$771)</f>
        <v>0</v>
      </c>
      <c r="AC551" s="52" t="n">
        <f aca="false">SUMIF(selector!U$3:U$771,$I551,selector!U$3:U$771)</f>
        <v>0</v>
      </c>
      <c r="AD551" s="52" t="n">
        <f aca="false">SUMIF(selector!V$3:V$771,$I551,selector!V$3:V$771)</f>
        <v>0</v>
      </c>
      <c r="AE551" s="52" t="n">
        <f aca="false">SUMIF(selector!W$3:W$771,$I551,selector!W$3:W$771)</f>
        <v>0</v>
      </c>
      <c r="AF551" s="52" t="n">
        <f aca="false">SUMIF(selector!X$3:X$771,$I551,selector!X$3:X$771)</f>
        <v>0</v>
      </c>
      <c r="AG551" s="52" t="n">
        <f aca="false">SUMIF(selector!Y$3:Y$771,$I551,selector!Y$3:Y$771)</f>
        <v>0</v>
      </c>
    </row>
    <row r="552" customFormat="false" ht="12.75" hidden="false" customHeight="false" outlineLevel="0" collapsed="false">
      <c r="A552" s="52" t="n">
        <f aca="false">I552</f>
        <v>0</v>
      </c>
      <c r="B552" s="52" t="s">
        <v>591</v>
      </c>
      <c r="C552" s="52" t="n">
        <v>14</v>
      </c>
      <c r="D552" s="52" t="n">
        <v>0</v>
      </c>
      <c r="E552" s="52" t="n">
        <v>121</v>
      </c>
      <c r="F552" s="52" t="n">
        <v>3.59</v>
      </c>
      <c r="G552" s="52" t="n">
        <v>1.28</v>
      </c>
      <c r="H552" s="52" t="n">
        <v>156</v>
      </c>
      <c r="I552" s="52" t="n">
        <f aca="false">SUMIF(selector!$C$3:$C$771,H552,selector!$A$3:$A$771)</f>
        <v>0</v>
      </c>
      <c r="J552" s="52" t="n">
        <v>1</v>
      </c>
      <c r="K552" s="52" t="n">
        <v>1</v>
      </c>
      <c r="L552" s="52" t="n">
        <v>1</v>
      </c>
      <c r="T552" s="52" t="n">
        <f aca="false">SUMIF(solver_p!$I$10:$I$25,I552,solver_p!$B$10:$B$25)</f>
        <v>0</v>
      </c>
      <c r="U552" s="52" t="n">
        <f aca="false">IF(T552&gt;1,(T552-1),0)</f>
        <v>0</v>
      </c>
      <c r="V552" s="52" t="n">
        <f aca="false">SUMIF(draft!$C$4:$N$19,H552)</f>
        <v>156</v>
      </c>
      <c r="X552" s="52" t="n">
        <f aca="false">SUMIF(selector!P$3:P$771,$I552,selector!P$3:P$771)</f>
        <v>0</v>
      </c>
      <c r="Y552" s="52" t="n">
        <f aca="false">SUMIF(selector!Q$3:Q$771,$I552,selector!Q$3:Q$771)</f>
        <v>0</v>
      </c>
      <c r="Z552" s="52" t="n">
        <f aca="false">SUMIF(selector!R$3:R$771,$I552,selector!R$3:R$771)</f>
        <v>0</v>
      </c>
      <c r="AA552" s="52" t="n">
        <f aca="false">SUMIF(selector!S$3:S$771,$I552,selector!S$3:S$771)</f>
        <v>0</v>
      </c>
      <c r="AB552" s="52" t="n">
        <f aca="false">SUMIF(selector!T$3:T$771,$I552,selector!T$3:T$771)</f>
        <v>0</v>
      </c>
      <c r="AC552" s="52" t="n">
        <f aca="false">SUMIF(selector!U$3:U$771,$I552,selector!U$3:U$771)</f>
        <v>0</v>
      </c>
      <c r="AD552" s="52" t="n">
        <f aca="false">SUMIF(selector!V$3:V$771,$I552,selector!V$3:V$771)</f>
        <v>0</v>
      </c>
      <c r="AE552" s="52" t="n">
        <f aca="false">SUMIF(selector!W$3:W$771,$I552,selector!W$3:W$771)</f>
        <v>0</v>
      </c>
      <c r="AF552" s="52" t="n">
        <f aca="false">SUMIF(selector!X$3:X$771,$I552,selector!X$3:X$771)</f>
        <v>0</v>
      </c>
      <c r="AG552" s="52" t="n">
        <f aca="false">SUMIF(selector!Y$3:Y$771,$I552,selector!Y$3:Y$771)</f>
        <v>0</v>
      </c>
    </row>
    <row r="553" customFormat="false" ht="12.75" hidden="false" customHeight="false" outlineLevel="0" collapsed="false">
      <c r="A553" s="52" t="n">
        <f aca="false">I553</f>
        <v>0</v>
      </c>
      <c r="B553" s="52" t="s">
        <v>592</v>
      </c>
      <c r="C553" s="52" t="n">
        <v>0</v>
      </c>
      <c r="D553" s="52" t="n">
        <v>13</v>
      </c>
      <c r="E553" s="52" t="n">
        <v>26</v>
      </c>
      <c r="F553" s="52" t="n">
        <v>4.25</v>
      </c>
      <c r="G553" s="52" t="n">
        <v>1.45</v>
      </c>
      <c r="H553" s="52" t="n">
        <v>157</v>
      </c>
      <c r="I553" s="52" t="n">
        <f aca="false">SUMIF(selector!$C$3:$C$771,H553,selector!$A$3:$A$771)</f>
        <v>0</v>
      </c>
      <c r="K553" s="52" t="n">
        <v>1</v>
      </c>
      <c r="L553" s="52" t="n">
        <v>1</v>
      </c>
      <c r="T553" s="52" t="n">
        <f aca="false">SUMIF(solver_p!$I$10:$I$25,I553,solver_p!$B$10:$B$25)</f>
        <v>0</v>
      </c>
      <c r="U553" s="52" t="n">
        <f aca="false">IF(T553&gt;1,(T553-1),0)</f>
        <v>0</v>
      </c>
      <c r="V553" s="52" t="n">
        <f aca="false">SUMIF(draft!$C$4:$N$19,H553)</f>
        <v>157</v>
      </c>
      <c r="X553" s="52" t="n">
        <f aca="false">SUMIF(selector!P$3:P$771,$I553,selector!P$3:P$771)</f>
        <v>0</v>
      </c>
      <c r="Y553" s="52" t="n">
        <f aca="false">SUMIF(selector!Q$3:Q$771,$I553,selector!Q$3:Q$771)</f>
        <v>0</v>
      </c>
      <c r="Z553" s="52" t="n">
        <f aca="false">SUMIF(selector!R$3:R$771,$I553,selector!R$3:R$771)</f>
        <v>0</v>
      </c>
      <c r="AA553" s="52" t="n">
        <f aca="false">SUMIF(selector!S$3:S$771,$I553,selector!S$3:S$771)</f>
        <v>0</v>
      </c>
      <c r="AB553" s="52" t="n">
        <f aca="false">SUMIF(selector!T$3:T$771,$I553,selector!T$3:T$771)</f>
        <v>0</v>
      </c>
      <c r="AC553" s="52" t="n">
        <f aca="false">SUMIF(selector!U$3:U$771,$I553,selector!U$3:U$771)</f>
        <v>0</v>
      </c>
      <c r="AD553" s="52" t="n">
        <f aca="false">SUMIF(selector!V$3:V$771,$I553,selector!V$3:V$771)</f>
        <v>0</v>
      </c>
      <c r="AE553" s="52" t="n">
        <f aca="false">SUMIF(selector!W$3:W$771,$I553,selector!W$3:W$771)</f>
        <v>0</v>
      </c>
      <c r="AF553" s="52" t="n">
        <f aca="false">SUMIF(selector!X$3:X$771,$I553,selector!X$3:X$771)</f>
        <v>0</v>
      </c>
      <c r="AG553" s="52" t="n">
        <f aca="false">SUMIF(selector!Y$3:Y$771,$I553,selector!Y$3:Y$771)</f>
        <v>0</v>
      </c>
    </row>
    <row r="554" customFormat="false" ht="12.75" hidden="false" customHeight="false" outlineLevel="0" collapsed="false">
      <c r="A554" s="52" t="n">
        <f aca="false">I554</f>
        <v>0</v>
      </c>
      <c r="B554" s="52" t="s">
        <v>593</v>
      </c>
      <c r="C554" s="52" t="n">
        <v>0</v>
      </c>
      <c r="D554" s="52" t="n">
        <v>16</v>
      </c>
      <c r="E554" s="52" t="n">
        <v>26</v>
      </c>
      <c r="F554" s="52" t="n">
        <v>3.06</v>
      </c>
      <c r="G554" s="52" t="n">
        <v>1.16</v>
      </c>
      <c r="H554" s="52" t="n">
        <v>160</v>
      </c>
      <c r="I554" s="52" t="n">
        <f aca="false">SUMIF(selector!$C$3:$C$771,H554,selector!$A$3:$A$771)</f>
        <v>0</v>
      </c>
      <c r="K554" s="52" t="n">
        <v>1</v>
      </c>
      <c r="L554" s="52" t="n">
        <v>1</v>
      </c>
      <c r="T554" s="52" t="n">
        <f aca="false">SUMIF(solver_p!$I$10:$I$25,I554,solver_p!$B$10:$B$25)</f>
        <v>0</v>
      </c>
      <c r="U554" s="52" t="n">
        <f aca="false">IF(T554&gt;1,(T554-1),0)</f>
        <v>0</v>
      </c>
      <c r="V554" s="52" t="n">
        <f aca="false">SUMIF(draft!$C$4:$N$19,H554)</f>
        <v>160</v>
      </c>
      <c r="X554" s="52" t="n">
        <f aca="false">SUMIF(selector!P$3:P$771,$I554,selector!P$3:P$771)</f>
        <v>0</v>
      </c>
      <c r="Y554" s="52" t="n">
        <f aca="false">SUMIF(selector!Q$3:Q$771,$I554,selector!Q$3:Q$771)</f>
        <v>0</v>
      </c>
      <c r="Z554" s="52" t="n">
        <f aca="false">SUMIF(selector!R$3:R$771,$I554,selector!R$3:R$771)</f>
        <v>0</v>
      </c>
      <c r="AA554" s="52" t="n">
        <f aca="false">SUMIF(selector!S$3:S$771,$I554,selector!S$3:S$771)</f>
        <v>0</v>
      </c>
      <c r="AB554" s="52" t="n">
        <f aca="false">SUMIF(selector!T$3:T$771,$I554,selector!T$3:T$771)</f>
        <v>0</v>
      </c>
      <c r="AC554" s="52" t="n">
        <f aca="false">SUMIF(selector!U$3:U$771,$I554,selector!U$3:U$771)</f>
        <v>0</v>
      </c>
      <c r="AD554" s="52" t="n">
        <f aca="false">SUMIF(selector!V$3:V$771,$I554,selector!V$3:V$771)</f>
        <v>0</v>
      </c>
      <c r="AE554" s="52" t="n">
        <f aca="false">SUMIF(selector!W$3:W$771,$I554,selector!W$3:W$771)</f>
        <v>0</v>
      </c>
      <c r="AF554" s="52" t="n">
        <f aca="false">SUMIF(selector!X$3:X$771,$I554,selector!X$3:X$771)</f>
        <v>0</v>
      </c>
      <c r="AG554" s="52" t="n">
        <f aca="false">SUMIF(selector!Y$3:Y$771,$I554,selector!Y$3:Y$771)</f>
        <v>0</v>
      </c>
    </row>
    <row r="555" customFormat="false" ht="12.75" hidden="false" customHeight="false" outlineLevel="0" collapsed="false">
      <c r="A555" s="52" t="n">
        <f aca="false">I555</f>
        <v>0</v>
      </c>
      <c r="B555" s="52" t="s">
        <v>594</v>
      </c>
      <c r="C555" s="52" t="n">
        <v>18</v>
      </c>
      <c r="D555" s="52" t="n">
        <v>0</v>
      </c>
      <c r="E555" s="52" t="n">
        <v>158</v>
      </c>
      <c r="F555" s="52" t="n">
        <v>5.01</v>
      </c>
      <c r="G555" s="52" t="n">
        <v>1.37</v>
      </c>
      <c r="H555" s="52" t="n">
        <v>163</v>
      </c>
      <c r="I555" s="52" t="n">
        <f aca="false">SUMIF(selector!$C$3:$C$771,H555,selector!$A$3:$A$771)</f>
        <v>0</v>
      </c>
      <c r="J555" s="52" t="n">
        <v>1</v>
      </c>
      <c r="L555" s="52" t="n">
        <v>1</v>
      </c>
      <c r="T555" s="52" t="n">
        <f aca="false">SUMIF(solver_p!$I$10:$I$25,I555,solver_p!$B$10:$B$25)</f>
        <v>0</v>
      </c>
      <c r="U555" s="52" t="n">
        <f aca="false">IF(T555&gt;1,(T555-1),0)</f>
        <v>0</v>
      </c>
      <c r="V555" s="52" t="n">
        <f aca="false">SUMIF(draft!$C$4:$N$19,H555)</f>
        <v>163</v>
      </c>
      <c r="X555" s="52" t="n">
        <f aca="false">SUMIF(selector!P$3:P$771,$I555,selector!P$3:P$771)</f>
        <v>0</v>
      </c>
      <c r="Y555" s="52" t="n">
        <f aca="false">SUMIF(selector!Q$3:Q$771,$I555,selector!Q$3:Q$771)</f>
        <v>0</v>
      </c>
      <c r="Z555" s="52" t="n">
        <f aca="false">SUMIF(selector!R$3:R$771,$I555,selector!R$3:R$771)</f>
        <v>0</v>
      </c>
      <c r="AA555" s="52" t="n">
        <f aca="false">SUMIF(selector!S$3:S$771,$I555,selector!S$3:S$771)</f>
        <v>0</v>
      </c>
      <c r="AB555" s="52" t="n">
        <f aca="false">SUMIF(selector!T$3:T$771,$I555,selector!T$3:T$771)</f>
        <v>0</v>
      </c>
      <c r="AC555" s="52" t="n">
        <f aca="false">SUMIF(selector!U$3:U$771,$I555,selector!U$3:U$771)</f>
        <v>0</v>
      </c>
      <c r="AD555" s="52" t="n">
        <f aca="false">SUMIF(selector!V$3:V$771,$I555,selector!V$3:V$771)</f>
        <v>0</v>
      </c>
      <c r="AE555" s="52" t="n">
        <f aca="false">SUMIF(selector!W$3:W$771,$I555,selector!W$3:W$771)</f>
        <v>0</v>
      </c>
      <c r="AF555" s="52" t="n">
        <f aca="false">SUMIF(selector!X$3:X$771,$I555,selector!X$3:X$771)</f>
        <v>0</v>
      </c>
      <c r="AG555" s="52" t="n">
        <f aca="false">SUMIF(selector!Y$3:Y$771,$I555,selector!Y$3:Y$771)</f>
        <v>0</v>
      </c>
    </row>
    <row r="556" customFormat="false" ht="12.75" hidden="false" customHeight="false" outlineLevel="0" collapsed="false">
      <c r="A556" s="52" t="n">
        <f aca="false">I556</f>
        <v>0</v>
      </c>
      <c r="B556" s="52" t="s">
        <v>595</v>
      </c>
      <c r="C556" s="52" t="n">
        <v>13</v>
      </c>
      <c r="D556" s="52" t="n">
        <v>0</v>
      </c>
      <c r="E556" s="52" t="n">
        <v>153</v>
      </c>
      <c r="F556" s="52" t="n">
        <v>4.01</v>
      </c>
      <c r="G556" s="52" t="n">
        <v>1.3</v>
      </c>
      <c r="H556" s="52" t="n">
        <v>164</v>
      </c>
      <c r="I556" s="52" t="n">
        <f aca="false">SUMIF(selector!$C$3:$C$771,H556,selector!$A$3:$A$771)</f>
        <v>0</v>
      </c>
      <c r="J556" s="52" t="n">
        <v>1</v>
      </c>
      <c r="L556" s="52" t="n">
        <v>1</v>
      </c>
      <c r="T556" s="52" t="n">
        <f aca="false">SUMIF(solver_p!$I$10:$I$25,I556,solver_p!$B$10:$B$25)</f>
        <v>0</v>
      </c>
      <c r="U556" s="52" t="n">
        <f aca="false">IF(T556&gt;1,(T556-1),0)</f>
        <v>0</v>
      </c>
      <c r="V556" s="52" t="n">
        <f aca="false">SUMIF(draft!$C$4:$N$19,H556)</f>
        <v>164</v>
      </c>
      <c r="X556" s="52" t="n">
        <f aca="false">SUMIF(selector!P$3:P$771,$I556,selector!P$3:P$771)</f>
        <v>0</v>
      </c>
      <c r="Y556" s="52" t="n">
        <f aca="false">SUMIF(selector!Q$3:Q$771,$I556,selector!Q$3:Q$771)</f>
        <v>0</v>
      </c>
      <c r="Z556" s="52" t="n">
        <f aca="false">SUMIF(selector!R$3:R$771,$I556,selector!R$3:R$771)</f>
        <v>0</v>
      </c>
      <c r="AA556" s="52" t="n">
        <f aca="false">SUMIF(selector!S$3:S$771,$I556,selector!S$3:S$771)</f>
        <v>0</v>
      </c>
      <c r="AB556" s="52" t="n">
        <f aca="false">SUMIF(selector!T$3:T$771,$I556,selector!T$3:T$771)</f>
        <v>0</v>
      </c>
      <c r="AC556" s="52" t="n">
        <f aca="false">SUMIF(selector!U$3:U$771,$I556,selector!U$3:U$771)</f>
        <v>0</v>
      </c>
      <c r="AD556" s="52" t="n">
        <f aca="false">SUMIF(selector!V$3:V$771,$I556,selector!V$3:V$771)</f>
        <v>0</v>
      </c>
      <c r="AE556" s="52" t="n">
        <f aca="false">SUMIF(selector!W$3:W$771,$I556,selector!W$3:W$771)</f>
        <v>0</v>
      </c>
      <c r="AF556" s="52" t="n">
        <f aca="false">SUMIF(selector!X$3:X$771,$I556,selector!X$3:X$771)</f>
        <v>0</v>
      </c>
      <c r="AG556" s="52" t="n">
        <f aca="false">SUMIF(selector!Y$3:Y$771,$I556,selector!Y$3:Y$771)</f>
        <v>0</v>
      </c>
    </row>
    <row r="557" customFormat="false" ht="12.75" hidden="false" customHeight="false" outlineLevel="0" collapsed="false">
      <c r="A557" s="52" t="n">
        <f aca="false">I557</f>
        <v>0</v>
      </c>
      <c r="B557" s="52" t="s">
        <v>596</v>
      </c>
      <c r="C557" s="52" t="n">
        <v>14</v>
      </c>
      <c r="D557" s="52" t="n">
        <v>0</v>
      </c>
      <c r="E557" s="52" t="n">
        <v>102</v>
      </c>
      <c r="F557" s="52" t="n">
        <v>4.33</v>
      </c>
      <c r="G557" s="52" t="n">
        <v>1.32</v>
      </c>
      <c r="H557" s="52" t="n">
        <v>165</v>
      </c>
      <c r="I557" s="52" t="n">
        <f aca="false">SUMIF(selector!$C$3:$C$771,H557,selector!$A$3:$A$771)</f>
        <v>0</v>
      </c>
      <c r="J557" s="52" t="n">
        <v>1</v>
      </c>
      <c r="L557" s="52" t="n">
        <v>1</v>
      </c>
      <c r="T557" s="52" t="n">
        <f aca="false">SUMIF(solver_p!$I$10:$I$25,I557,solver_p!$B$10:$B$25)</f>
        <v>0</v>
      </c>
      <c r="U557" s="52" t="n">
        <f aca="false">IF(T557&gt;1,(T557-1),0)</f>
        <v>0</v>
      </c>
      <c r="V557" s="52" t="n">
        <f aca="false">SUMIF(draft!$C$4:$N$19,H557)</f>
        <v>165</v>
      </c>
      <c r="X557" s="52" t="n">
        <f aca="false">SUMIF(selector!P$3:P$771,$I557,selector!P$3:P$771)</f>
        <v>0</v>
      </c>
      <c r="Y557" s="52" t="n">
        <f aca="false">SUMIF(selector!Q$3:Q$771,$I557,selector!Q$3:Q$771)</f>
        <v>0</v>
      </c>
      <c r="Z557" s="52" t="n">
        <f aca="false">SUMIF(selector!R$3:R$771,$I557,selector!R$3:R$771)</f>
        <v>0</v>
      </c>
      <c r="AA557" s="52" t="n">
        <f aca="false">SUMIF(selector!S$3:S$771,$I557,selector!S$3:S$771)</f>
        <v>0</v>
      </c>
      <c r="AB557" s="52" t="n">
        <f aca="false">SUMIF(selector!T$3:T$771,$I557,selector!T$3:T$771)</f>
        <v>0</v>
      </c>
      <c r="AC557" s="52" t="n">
        <f aca="false">SUMIF(selector!U$3:U$771,$I557,selector!U$3:U$771)</f>
        <v>0</v>
      </c>
      <c r="AD557" s="52" t="n">
        <f aca="false">SUMIF(selector!V$3:V$771,$I557,selector!V$3:V$771)</f>
        <v>0</v>
      </c>
      <c r="AE557" s="52" t="n">
        <f aca="false">SUMIF(selector!W$3:W$771,$I557,selector!W$3:W$771)</f>
        <v>0</v>
      </c>
      <c r="AF557" s="52" t="n">
        <f aca="false">SUMIF(selector!X$3:X$771,$I557,selector!X$3:X$771)</f>
        <v>0</v>
      </c>
      <c r="AG557" s="52" t="n">
        <f aca="false">SUMIF(selector!Y$3:Y$771,$I557,selector!Y$3:Y$771)</f>
        <v>0</v>
      </c>
    </row>
    <row r="558" customFormat="false" ht="12.75" hidden="false" customHeight="false" outlineLevel="0" collapsed="false">
      <c r="A558" s="52" t="n">
        <f aca="false">I558</f>
        <v>0</v>
      </c>
      <c r="B558" s="52" t="s">
        <v>597</v>
      </c>
      <c r="C558" s="52" t="n">
        <v>7</v>
      </c>
      <c r="D558" s="52" t="n">
        <v>2</v>
      </c>
      <c r="E558" s="52" t="n">
        <v>87</v>
      </c>
      <c r="F558" s="52" t="n">
        <v>1.75</v>
      </c>
      <c r="G558" s="52" t="n">
        <v>1.06</v>
      </c>
      <c r="H558" s="52" t="n">
        <v>166</v>
      </c>
      <c r="I558" s="52" t="n">
        <f aca="false">SUMIF(selector!$C$3:$C$771,H558,selector!$A$3:$A$771)</f>
        <v>0</v>
      </c>
      <c r="K558" s="52" t="n">
        <v>1</v>
      </c>
      <c r="L558" s="52" t="n">
        <v>1</v>
      </c>
      <c r="T558" s="52" t="n">
        <f aca="false">SUMIF(solver_p!$I$10:$I$25,I558,solver_p!$B$10:$B$25)</f>
        <v>0</v>
      </c>
      <c r="U558" s="52" t="n">
        <f aca="false">IF(T558&gt;1,(T558-1),0)</f>
        <v>0</v>
      </c>
      <c r="V558" s="52" t="n">
        <f aca="false">SUMIF(draft!$C$4:$N$19,H558)</f>
        <v>166</v>
      </c>
      <c r="X558" s="52" t="n">
        <f aca="false">SUMIF(selector!P$3:P$771,$I558,selector!P$3:P$771)</f>
        <v>0</v>
      </c>
      <c r="Y558" s="52" t="n">
        <f aca="false">SUMIF(selector!Q$3:Q$771,$I558,selector!Q$3:Q$771)</f>
        <v>0</v>
      </c>
      <c r="Z558" s="52" t="n">
        <f aca="false">SUMIF(selector!R$3:R$771,$I558,selector!R$3:R$771)</f>
        <v>0</v>
      </c>
      <c r="AA558" s="52" t="n">
        <f aca="false">SUMIF(selector!S$3:S$771,$I558,selector!S$3:S$771)</f>
        <v>0</v>
      </c>
      <c r="AB558" s="52" t="n">
        <f aca="false">SUMIF(selector!T$3:T$771,$I558,selector!T$3:T$771)</f>
        <v>0</v>
      </c>
      <c r="AC558" s="52" t="n">
        <f aca="false">SUMIF(selector!U$3:U$771,$I558,selector!U$3:U$771)</f>
        <v>0</v>
      </c>
      <c r="AD558" s="52" t="n">
        <f aca="false">SUMIF(selector!V$3:V$771,$I558,selector!V$3:V$771)</f>
        <v>0</v>
      </c>
      <c r="AE558" s="52" t="n">
        <f aca="false">SUMIF(selector!W$3:W$771,$I558,selector!W$3:W$771)</f>
        <v>0</v>
      </c>
      <c r="AF558" s="52" t="n">
        <f aca="false">SUMIF(selector!X$3:X$771,$I558,selector!X$3:X$771)</f>
        <v>0</v>
      </c>
      <c r="AG558" s="52" t="n">
        <f aca="false">SUMIF(selector!Y$3:Y$771,$I558,selector!Y$3:Y$771)</f>
        <v>0</v>
      </c>
    </row>
    <row r="559" customFormat="false" ht="12.75" hidden="false" customHeight="false" outlineLevel="0" collapsed="false">
      <c r="A559" s="52" t="n">
        <f aca="false">I559</f>
        <v>756</v>
      </c>
      <c r="B559" s="52" t="s">
        <v>598</v>
      </c>
      <c r="C559" s="52" t="n">
        <v>11</v>
      </c>
      <c r="D559" s="52" t="n">
        <v>2</v>
      </c>
      <c r="E559" s="52" t="n">
        <v>106</v>
      </c>
      <c r="F559" s="52" t="n">
        <v>2.63</v>
      </c>
      <c r="G559" s="52" t="n">
        <v>1.02</v>
      </c>
      <c r="H559" s="52" t="n">
        <v>167</v>
      </c>
      <c r="I559" s="52" t="n">
        <f aca="false">SUMIF(selector!$C$3:$C$771,H559,selector!$A$3:$A$771)</f>
        <v>756</v>
      </c>
      <c r="K559" s="52" t="n">
        <v>1</v>
      </c>
      <c r="L559" s="52" t="n">
        <v>1</v>
      </c>
      <c r="T559" s="52" t="n">
        <f aca="false">SUMIF(solver_p!$I$10:$I$25,I559,solver_p!$B$10:$B$25)</f>
        <v>0</v>
      </c>
      <c r="U559" s="52" t="n">
        <f aca="false">IF(T559&gt;1,(T559-1),0)</f>
        <v>0</v>
      </c>
      <c r="V559" s="52" t="n">
        <f aca="false">SUMIF(draft!$C$4:$N$19,H559)</f>
        <v>0</v>
      </c>
      <c r="X559" s="52" t="n">
        <f aca="false">SUMIF(selector!P$3:P$771,$I559,selector!P$3:P$771)</f>
        <v>0</v>
      </c>
      <c r="Y559" s="52" t="n">
        <f aca="false">SUMIF(selector!Q$3:Q$771,$I559,selector!Q$3:Q$771)</f>
        <v>756</v>
      </c>
      <c r="Z559" s="52" t="n">
        <f aca="false">SUMIF(selector!R$3:R$771,$I559,selector!R$3:R$771)</f>
        <v>756</v>
      </c>
      <c r="AA559" s="52" t="n">
        <f aca="false">SUMIF(selector!S$3:S$771,$I559,selector!S$3:S$771)</f>
        <v>0</v>
      </c>
      <c r="AB559" s="52" t="n">
        <f aca="false">SUMIF(selector!T$3:T$771,$I559,selector!T$3:T$771)</f>
        <v>0</v>
      </c>
      <c r="AC559" s="52" t="n">
        <f aca="false">SUMIF(selector!U$3:U$771,$I559,selector!U$3:U$771)</f>
        <v>0</v>
      </c>
      <c r="AD559" s="52" t="n">
        <f aca="false">SUMIF(selector!V$3:V$771,$I559,selector!V$3:V$771)</f>
        <v>0</v>
      </c>
      <c r="AE559" s="52" t="n">
        <f aca="false">SUMIF(selector!W$3:W$771,$I559,selector!W$3:W$771)</f>
        <v>0</v>
      </c>
      <c r="AF559" s="52" t="n">
        <f aca="false">SUMIF(selector!X$3:X$771,$I559,selector!X$3:X$771)</f>
        <v>0</v>
      </c>
      <c r="AG559" s="52" t="n">
        <f aca="false">SUMIF(selector!Y$3:Y$771,$I559,selector!Y$3:Y$771)</f>
        <v>0</v>
      </c>
    </row>
    <row r="560" customFormat="false" ht="12.75" hidden="false" customHeight="false" outlineLevel="0" collapsed="false">
      <c r="A560" s="52" t="n">
        <f aca="false">I560</f>
        <v>0</v>
      </c>
      <c r="B560" s="52" t="s">
        <v>599</v>
      </c>
      <c r="C560" s="52" t="n">
        <v>10</v>
      </c>
      <c r="D560" s="52" t="n">
        <v>0</v>
      </c>
      <c r="E560" s="52" t="n">
        <v>117</v>
      </c>
      <c r="F560" s="52" t="n">
        <v>3.21</v>
      </c>
      <c r="G560" s="52" t="n">
        <v>1.35</v>
      </c>
      <c r="H560" s="52" t="n">
        <v>168</v>
      </c>
      <c r="I560" s="52" t="n">
        <f aca="false">SUMIF(selector!$C$3:$C$771,H560,selector!$A$3:$A$771)</f>
        <v>0</v>
      </c>
      <c r="J560" s="52" t="n">
        <v>1</v>
      </c>
      <c r="L560" s="52" t="n">
        <v>1</v>
      </c>
      <c r="T560" s="52" t="n">
        <f aca="false">SUMIF(solver_p!$I$10:$I$25,I560,solver_p!$B$10:$B$25)</f>
        <v>0</v>
      </c>
      <c r="U560" s="52" t="n">
        <f aca="false">IF(T560&gt;1,(T560-1),0)</f>
        <v>0</v>
      </c>
      <c r="V560" s="52" t="n">
        <f aca="false">SUMIF(draft!$C$4:$N$19,H560)</f>
        <v>168</v>
      </c>
      <c r="X560" s="52" t="n">
        <f aca="false">SUMIF(selector!P$3:P$771,$I560,selector!P$3:P$771)</f>
        <v>0</v>
      </c>
      <c r="Y560" s="52" t="n">
        <f aca="false">SUMIF(selector!Q$3:Q$771,$I560,selector!Q$3:Q$771)</f>
        <v>0</v>
      </c>
      <c r="Z560" s="52" t="n">
        <f aca="false">SUMIF(selector!R$3:R$771,$I560,selector!R$3:R$771)</f>
        <v>0</v>
      </c>
      <c r="AA560" s="52" t="n">
        <f aca="false">SUMIF(selector!S$3:S$771,$I560,selector!S$3:S$771)</f>
        <v>0</v>
      </c>
      <c r="AB560" s="52" t="n">
        <f aca="false">SUMIF(selector!T$3:T$771,$I560,selector!T$3:T$771)</f>
        <v>0</v>
      </c>
      <c r="AC560" s="52" t="n">
        <f aca="false">SUMIF(selector!U$3:U$771,$I560,selector!U$3:U$771)</f>
        <v>0</v>
      </c>
      <c r="AD560" s="52" t="n">
        <f aca="false">SUMIF(selector!V$3:V$771,$I560,selector!V$3:V$771)</f>
        <v>0</v>
      </c>
      <c r="AE560" s="52" t="n">
        <f aca="false">SUMIF(selector!W$3:W$771,$I560,selector!W$3:W$771)</f>
        <v>0</v>
      </c>
      <c r="AF560" s="52" t="n">
        <f aca="false">SUMIF(selector!X$3:X$771,$I560,selector!X$3:X$771)</f>
        <v>0</v>
      </c>
      <c r="AG560" s="52" t="n">
        <f aca="false">SUMIF(selector!Y$3:Y$771,$I560,selector!Y$3:Y$771)</f>
        <v>0</v>
      </c>
    </row>
    <row r="561" customFormat="false" ht="12.75" hidden="false" customHeight="false" outlineLevel="0" collapsed="false">
      <c r="A561" s="52" t="n">
        <f aca="false">I561</f>
        <v>0</v>
      </c>
      <c r="B561" s="52" t="s">
        <v>600</v>
      </c>
      <c r="C561" s="52" t="n">
        <v>8</v>
      </c>
      <c r="D561" s="52" t="n">
        <v>4</v>
      </c>
      <c r="E561" s="52" t="n">
        <v>109</v>
      </c>
      <c r="F561" s="52" t="n">
        <v>3.33</v>
      </c>
      <c r="G561" s="52" t="n">
        <v>1.3</v>
      </c>
      <c r="H561" s="52" t="n">
        <v>169</v>
      </c>
      <c r="I561" s="52" t="n">
        <f aca="false">SUMIF(selector!$C$3:$C$771,H561,selector!$A$3:$A$771)</f>
        <v>0</v>
      </c>
      <c r="K561" s="52" t="n">
        <v>1</v>
      </c>
      <c r="L561" s="52" t="n">
        <v>1</v>
      </c>
      <c r="T561" s="52" t="n">
        <f aca="false">SUMIF(solver_p!$I$10:$I$25,I561,solver_p!$B$10:$B$25)</f>
        <v>0</v>
      </c>
      <c r="U561" s="52" t="n">
        <f aca="false">IF(T561&gt;1,(T561-1),0)</f>
        <v>0</v>
      </c>
      <c r="V561" s="52" t="n">
        <f aca="false">SUMIF(draft!$C$4:$N$19,H561)</f>
        <v>169</v>
      </c>
      <c r="X561" s="52" t="n">
        <f aca="false">SUMIF(selector!P$3:P$771,$I561,selector!P$3:P$771)</f>
        <v>0</v>
      </c>
      <c r="Y561" s="52" t="n">
        <f aca="false">SUMIF(selector!Q$3:Q$771,$I561,selector!Q$3:Q$771)</f>
        <v>0</v>
      </c>
      <c r="Z561" s="52" t="n">
        <f aca="false">SUMIF(selector!R$3:R$771,$I561,selector!R$3:R$771)</f>
        <v>0</v>
      </c>
      <c r="AA561" s="52" t="n">
        <f aca="false">SUMIF(selector!S$3:S$771,$I561,selector!S$3:S$771)</f>
        <v>0</v>
      </c>
      <c r="AB561" s="52" t="n">
        <f aca="false">SUMIF(selector!T$3:T$771,$I561,selector!T$3:T$771)</f>
        <v>0</v>
      </c>
      <c r="AC561" s="52" t="n">
        <f aca="false">SUMIF(selector!U$3:U$771,$I561,selector!U$3:U$771)</f>
        <v>0</v>
      </c>
      <c r="AD561" s="52" t="n">
        <f aca="false">SUMIF(selector!V$3:V$771,$I561,selector!V$3:V$771)</f>
        <v>0</v>
      </c>
      <c r="AE561" s="52" t="n">
        <f aca="false">SUMIF(selector!W$3:W$771,$I561,selector!W$3:W$771)</f>
        <v>0</v>
      </c>
      <c r="AF561" s="52" t="n">
        <f aca="false">SUMIF(selector!X$3:X$771,$I561,selector!X$3:X$771)</f>
        <v>0</v>
      </c>
      <c r="AG561" s="52" t="n">
        <f aca="false">SUMIF(selector!Y$3:Y$771,$I561,selector!Y$3:Y$771)</f>
        <v>0</v>
      </c>
    </row>
    <row r="562" customFormat="false" ht="12.75" hidden="false" customHeight="false" outlineLevel="0" collapsed="false">
      <c r="A562" s="52" t="n">
        <f aca="false">I562</f>
        <v>755</v>
      </c>
      <c r="B562" s="52" t="s">
        <v>601</v>
      </c>
      <c r="C562" s="52" t="n">
        <v>14</v>
      </c>
      <c r="D562" s="52" t="n">
        <v>0</v>
      </c>
      <c r="E562" s="52" t="n">
        <v>116</v>
      </c>
      <c r="F562" s="52" t="n">
        <v>3.38</v>
      </c>
      <c r="G562" s="52" t="n">
        <v>1.25</v>
      </c>
      <c r="H562" s="52" t="n">
        <v>170</v>
      </c>
      <c r="I562" s="52" t="n">
        <f aca="false">SUMIF(selector!$C$3:$C$771,H562,selector!$A$3:$A$771)</f>
        <v>755</v>
      </c>
      <c r="J562" s="52" t="n">
        <v>1</v>
      </c>
      <c r="L562" s="52" t="n">
        <v>1</v>
      </c>
      <c r="T562" s="52" t="n">
        <f aca="false">SUMIF(solver_p!$I$10:$I$25,I562,solver_p!$B$10:$B$25)</f>
        <v>1</v>
      </c>
      <c r="U562" s="52" t="n">
        <f aca="false">IF(T562&gt;1,(T562-1),0)</f>
        <v>0</v>
      </c>
      <c r="V562" s="52" t="n">
        <f aca="false">SUMIF(draft!$C$4:$N$19,H562)</f>
        <v>0</v>
      </c>
      <c r="X562" s="52" t="n">
        <f aca="false">SUMIF(selector!P$3:P$771,$I562,selector!P$3:P$771)</f>
        <v>755</v>
      </c>
      <c r="Y562" s="52" t="n">
        <f aca="false">SUMIF(selector!Q$3:Q$771,$I562,selector!Q$3:Q$771)</f>
        <v>0</v>
      </c>
      <c r="Z562" s="52" t="n">
        <f aca="false">SUMIF(selector!R$3:R$771,$I562,selector!R$3:R$771)</f>
        <v>755</v>
      </c>
      <c r="AA562" s="52" t="n">
        <f aca="false">SUMIF(selector!S$3:S$771,$I562,selector!S$3:S$771)</f>
        <v>0</v>
      </c>
      <c r="AB562" s="52" t="n">
        <f aca="false">SUMIF(selector!T$3:T$771,$I562,selector!T$3:T$771)</f>
        <v>0</v>
      </c>
      <c r="AC562" s="52" t="n">
        <f aca="false">SUMIF(selector!U$3:U$771,$I562,selector!U$3:U$771)</f>
        <v>0</v>
      </c>
      <c r="AD562" s="52" t="n">
        <f aca="false">SUMIF(selector!V$3:V$771,$I562,selector!V$3:V$771)</f>
        <v>0</v>
      </c>
      <c r="AE562" s="52" t="n">
        <f aca="false">SUMIF(selector!W$3:W$771,$I562,selector!W$3:W$771)</f>
        <v>0</v>
      </c>
      <c r="AF562" s="52" t="n">
        <f aca="false">SUMIF(selector!X$3:X$771,$I562,selector!X$3:X$771)</f>
        <v>0</v>
      </c>
      <c r="AG562" s="52" t="n">
        <f aca="false">SUMIF(selector!Y$3:Y$771,$I562,selector!Y$3:Y$771)</f>
        <v>0</v>
      </c>
    </row>
    <row r="563" customFormat="false" ht="12.75" hidden="false" customHeight="false" outlineLevel="0" collapsed="false">
      <c r="A563" s="52" t="n">
        <f aca="false">I563</f>
        <v>0</v>
      </c>
      <c r="B563" s="52" t="s">
        <v>602</v>
      </c>
      <c r="C563" s="52" t="n">
        <v>15</v>
      </c>
      <c r="D563" s="52" t="n">
        <v>0</v>
      </c>
      <c r="E563" s="52" t="n">
        <v>143</v>
      </c>
      <c r="F563" s="52" t="n">
        <v>4.13</v>
      </c>
      <c r="G563" s="52" t="n">
        <v>1.51</v>
      </c>
      <c r="H563" s="52" t="n">
        <v>174</v>
      </c>
      <c r="I563" s="52" t="n">
        <f aca="false">SUMIF(selector!$C$3:$C$771,H563,selector!$A$3:$A$771)</f>
        <v>0</v>
      </c>
      <c r="J563" s="52" t="n">
        <v>1</v>
      </c>
      <c r="L563" s="52" t="n">
        <v>1</v>
      </c>
      <c r="T563" s="52" t="n">
        <f aca="false">SUMIF(solver_p!$I$10:$I$25,I563,solver_p!$B$10:$B$25)</f>
        <v>0</v>
      </c>
      <c r="U563" s="52" t="n">
        <f aca="false">IF(T563&gt;1,(T563-1),0)</f>
        <v>0</v>
      </c>
      <c r="V563" s="52" t="n">
        <f aca="false">SUMIF(draft!$C$4:$N$19,H563)</f>
        <v>174</v>
      </c>
      <c r="X563" s="52" t="n">
        <f aca="false">SUMIF(selector!P$3:P$771,$I563,selector!P$3:P$771)</f>
        <v>0</v>
      </c>
      <c r="Y563" s="52" t="n">
        <f aca="false">SUMIF(selector!Q$3:Q$771,$I563,selector!Q$3:Q$771)</f>
        <v>0</v>
      </c>
      <c r="Z563" s="52" t="n">
        <f aca="false">SUMIF(selector!R$3:R$771,$I563,selector!R$3:R$771)</f>
        <v>0</v>
      </c>
      <c r="AA563" s="52" t="n">
        <f aca="false">SUMIF(selector!S$3:S$771,$I563,selector!S$3:S$771)</f>
        <v>0</v>
      </c>
      <c r="AB563" s="52" t="n">
        <f aca="false">SUMIF(selector!T$3:T$771,$I563,selector!T$3:T$771)</f>
        <v>0</v>
      </c>
      <c r="AC563" s="52" t="n">
        <f aca="false">SUMIF(selector!U$3:U$771,$I563,selector!U$3:U$771)</f>
        <v>0</v>
      </c>
      <c r="AD563" s="52" t="n">
        <f aca="false">SUMIF(selector!V$3:V$771,$I563,selector!V$3:V$771)</f>
        <v>0</v>
      </c>
      <c r="AE563" s="52" t="n">
        <f aca="false">SUMIF(selector!W$3:W$771,$I563,selector!W$3:W$771)</f>
        <v>0</v>
      </c>
      <c r="AF563" s="52" t="n">
        <f aca="false">SUMIF(selector!X$3:X$771,$I563,selector!X$3:X$771)</f>
        <v>0</v>
      </c>
      <c r="AG563" s="52" t="n">
        <f aca="false">SUMIF(selector!Y$3:Y$771,$I563,selector!Y$3:Y$771)</f>
        <v>0</v>
      </c>
    </row>
    <row r="564" customFormat="false" ht="12.75" hidden="false" customHeight="false" outlineLevel="0" collapsed="false">
      <c r="A564" s="52" t="n">
        <f aca="false">I564</f>
        <v>0</v>
      </c>
      <c r="B564" s="52" t="s">
        <v>603</v>
      </c>
      <c r="C564" s="52" t="n">
        <v>9</v>
      </c>
      <c r="D564" s="52" t="n">
        <v>4</v>
      </c>
      <c r="E564" s="52" t="n">
        <v>96</v>
      </c>
      <c r="F564" s="52" t="n">
        <v>2.21</v>
      </c>
      <c r="G564" s="52" t="n">
        <v>0.88</v>
      </c>
      <c r="H564" s="52" t="n">
        <v>175</v>
      </c>
      <c r="I564" s="52" t="n">
        <f aca="false">SUMIF(selector!$C$3:$C$771,H564,selector!$A$3:$A$771)</f>
        <v>0</v>
      </c>
      <c r="K564" s="52" t="n">
        <v>1</v>
      </c>
      <c r="L564" s="52" t="n">
        <v>1</v>
      </c>
      <c r="T564" s="52" t="n">
        <f aca="false">SUMIF(solver_p!$I$10:$I$25,I564,solver_p!$B$10:$B$25)</f>
        <v>0</v>
      </c>
      <c r="U564" s="52" t="n">
        <f aca="false">IF(T564&gt;1,(T564-1),0)</f>
        <v>0</v>
      </c>
      <c r="V564" s="52" t="n">
        <f aca="false">SUMIF(draft!$C$4:$N$19,H564)</f>
        <v>175</v>
      </c>
      <c r="X564" s="52" t="n">
        <f aca="false">SUMIF(selector!P$3:P$771,$I564,selector!P$3:P$771)</f>
        <v>0</v>
      </c>
      <c r="Y564" s="52" t="n">
        <f aca="false">SUMIF(selector!Q$3:Q$771,$I564,selector!Q$3:Q$771)</f>
        <v>0</v>
      </c>
      <c r="Z564" s="52" t="n">
        <f aca="false">SUMIF(selector!R$3:R$771,$I564,selector!R$3:R$771)</f>
        <v>0</v>
      </c>
      <c r="AA564" s="52" t="n">
        <f aca="false">SUMIF(selector!S$3:S$771,$I564,selector!S$3:S$771)</f>
        <v>0</v>
      </c>
      <c r="AB564" s="52" t="n">
        <f aca="false">SUMIF(selector!T$3:T$771,$I564,selector!T$3:T$771)</f>
        <v>0</v>
      </c>
      <c r="AC564" s="52" t="n">
        <f aca="false">SUMIF(selector!U$3:U$771,$I564,selector!U$3:U$771)</f>
        <v>0</v>
      </c>
      <c r="AD564" s="52" t="n">
        <f aca="false">SUMIF(selector!V$3:V$771,$I564,selector!V$3:V$771)</f>
        <v>0</v>
      </c>
      <c r="AE564" s="52" t="n">
        <f aca="false">SUMIF(selector!W$3:W$771,$I564,selector!W$3:W$771)</f>
        <v>0</v>
      </c>
      <c r="AF564" s="52" t="n">
        <f aca="false">SUMIF(selector!X$3:X$771,$I564,selector!X$3:X$771)</f>
        <v>0</v>
      </c>
      <c r="AG564" s="52" t="n">
        <f aca="false">SUMIF(selector!Y$3:Y$771,$I564,selector!Y$3:Y$771)</f>
        <v>0</v>
      </c>
    </row>
    <row r="565" customFormat="false" ht="12.75" hidden="false" customHeight="false" outlineLevel="0" collapsed="false">
      <c r="A565" s="52" t="n">
        <f aca="false">I565</f>
        <v>0</v>
      </c>
      <c r="B565" s="52" t="s">
        <v>604</v>
      </c>
      <c r="C565" s="52" t="n">
        <v>12</v>
      </c>
      <c r="D565" s="52" t="n">
        <v>0</v>
      </c>
      <c r="E565" s="52" t="n">
        <v>168</v>
      </c>
      <c r="F565" s="52" t="n">
        <v>4.06</v>
      </c>
      <c r="G565" s="52" t="n">
        <v>1.32</v>
      </c>
      <c r="H565" s="52" t="n">
        <v>176</v>
      </c>
      <c r="I565" s="52" t="n">
        <f aca="false">SUMIF(selector!$C$3:$C$771,H565,selector!$A$3:$A$771)</f>
        <v>0</v>
      </c>
      <c r="J565" s="52" t="n">
        <v>1</v>
      </c>
      <c r="L565" s="52" t="n">
        <v>1</v>
      </c>
      <c r="T565" s="52" t="n">
        <f aca="false">SUMIF(solver_p!$I$10:$I$25,I565,solver_p!$B$10:$B$25)</f>
        <v>0</v>
      </c>
      <c r="U565" s="52" t="n">
        <f aca="false">IF(T565&gt;1,(T565-1),0)</f>
        <v>0</v>
      </c>
      <c r="V565" s="52" t="n">
        <f aca="false">SUMIF(draft!$C$4:$N$19,H565)</f>
        <v>176</v>
      </c>
      <c r="X565" s="52" t="n">
        <f aca="false">SUMIF(selector!P$3:P$771,$I565,selector!P$3:P$771)</f>
        <v>0</v>
      </c>
      <c r="Y565" s="52" t="n">
        <f aca="false">SUMIF(selector!Q$3:Q$771,$I565,selector!Q$3:Q$771)</f>
        <v>0</v>
      </c>
      <c r="Z565" s="52" t="n">
        <f aca="false">SUMIF(selector!R$3:R$771,$I565,selector!R$3:R$771)</f>
        <v>0</v>
      </c>
      <c r="AA565" s="52" t="n">
        <f aca="false">SUMIF(selector!S$3:S$771,$I565,selector!S$3:S$771)</f>
        <v>0</v>
      </c>
      <c r="AB565" s="52" t="n">
        <f aca="false">SUMIF(selector!T$3:T$771,$I565,selector!T$3:T$771)</f>
        <v>0</v>
      </c>
      <c r="AC565" s="52" t="n">
        <f aca="false">SUMIF(selector!U$3:U$771,$I565,selector!U$3:U$771)</f>
        <v>0</v>
      </c>
      <c r="AD565" s="52" t="n">
        <f aca="false">SUMIF(selector!V$3:V$771,$I565,selector!V$3:V$771)</f>
        <v>0</v>
      </c>
      <c r="AE565" s="52" t="n">
        <f aca="false">SUMIF(selector!W$3:W$771,$I565,selector!W$3:W$771)</f>
        <v>0</v>
      </c>
      <c r="AF565" s="52" t="n">
        <f aca="false">SUMIF(selector!X$3:X$771,$I565,selector!X$3:X$771)</f>
        <v>0</v>
      </c>
      <c r="AG565" s="52" t="n">
        <f aca="false">SUMIF(selector!Y$3:Y$771,$I565,selector!Y$3:Y$771)</f>
        <v>0</v>
      </c>
    </row>
    <row r="566" customFormat="false" ht="12.75" hidden="false" customHeight="false" outlineLevel="0" collapsed="false">
      <c r="A566" s="52" t="n">
        <f aca="false">I566</f>
        <v>0</v>
      </c>
      <c r="B566" s="52" t="s">
        <v>605</v>
      </c>
      <c r="C566" s="52" t="n">
        <v>10</v>
      </c>
      <c r="D566" s="52" t="n">
        <v>0</v>
      </c>
      <c r="E566" s="52" t="n">
        <v>142</v>
      </c>
      <c r="F566" s="52" t="n">
        <v>4.03</v>
      </c>
      <c r="G566" s="52" t="n">
        <v>1.22</v>
      </c>
      <c r="H566" s="52" t="n">
        <v>178</v>
      </c>
      <c r="I566" s="52" t="n">
        <f aca="false">SUMIF(selector!$C$3:$C$771,H566,selector!$A$3:$A$771)</f>
        <v>0</v>
      </c>
      <c r="J566" s="52" t="n">
        <v>1</v>
      </c>
      <c r="L566" s="52" t="n">
        <v>1</v>
      </c>
      <c r="T566" s="52" t="n">
        <f aca="false">SUMIF(solver_p!$I$10:$I$25,I566,solver_p!$B$10:$B$25)</f>
        <v>0</v>
      </c>
      <c r="U566" s="52" t="n">
        <f aca="false">IF(T566&gt;1,(T566-1),0)</f>
        <v>0</v>
      </c>
      <c r="V566" s="52" t="n">
        <f aca="false">SUMIF(draft!$C$4:$N$19,H566)</f>
        <v>178</v>
      </c>
      <c r="X566" s="52" t="n">
        <f aca="false">SUMIF(selector!P$3:P$771,$I566,selector!P$3:P$771)</f>
        <v>0</v>
      </c>
      <c r="Y566" s="52" t="n">
        <f aca="false">SUMIF(selector!Q$3:Q$771,$I566,selector!Q$3:Q$771)</f>
        <v>0</v>
      </c>
      <c r="Z566" s="52" t="n">
        <f aca="false">SUMIF(selector!R$3:R$771,$I566,selector!R$3:R$771)</f>
        <v>0</v>
      </c>
      <c r="AA566" s="52" t="n">
        <f aca="false">SUMIF(selector!S$3:S$771,$I566,selector!S$3:S$771)</f>
        <v>0</v>
      </c>
      <c r="AB566" s="52" t="n">
        <f aca="false">SUMIF(selector!T$3:T$771,$I566,selector!T$3:T$771)</f>
        <v>0</v>
      </c>
      <c r="AC566" s="52" t="n">
        <f aca="false">SUMIF(selector!U$3:U$771,$I566,selector!U$3:U$771)</f>
        <v>0</v>
      </c>
      <c r="AD566" s="52" t="n">
        <f aca="false">SUMIF(selector!V$3:V$771,$I566,selector!V$3:V$771)</f>
        <v>0</v>
      </c>
      <c r="AE566" s="52" t="n">
        <f aca="false">SUMIF(selector!W$3:W$771,$I566,selector!W$3:W$771)</f>
        <v>0</v>
      </c>
      <c r="AF566" s="52" t="n">
        <f aca="false">SUMIF(selector!X$3:X$771,$I566,selector!X$3:X$771)</f>
        <v>0</v>
      </c>
      <c r="AG566" s="52" t="n">
        <f aca="false">SUMIF(selector!Y$3:Y$771,$I566,selector!Y$3:Y$771)</f>
        <v>0</v>
      </c>
    </row>
    <row r="567" customFormat="false" ht="12.75" hidden="false" customHeight="false" outlineLevel="0" collapsed="false">
      <c r="A567" s="52" t="n">
        <f aca="false">I567</f>
        <v>0</v>
      </c>
      <c r="B567" s="52" t="s">
        <v>606</v>
      </c>
      <c r="C567" s="52" t="n">
        <v>6</v>
      </c>
      <c r="D567" s="52" t="n">
        <v>0</v>
      </c>
      <c r="E567" s="52" t="n">
        <v>111</v>
      </c>
      <c r="F567" s="52" t="n">
        <v>4.67</v>
      </c>
      <c r="G567" s="52" t="n">
        <v>1.33</v>
      </c>
      <c r="H567" s="52" t="n">
        <v>179</v>
      </c>
      <c r="I567" s="52" t="n">
        <f aca="false">SUMIF(selector!$C$3:$C$771,H567,selector!$A$3:$A$771)</f>
        <v>0</v>
      </c>
      <c r="J567" s="52" t="n">
        <v>1</v>
      </c>
      <c r="L567" s="52" t="n">
        <v>1</v>
      </c>
      <c r="T567" s="52" t="n">
        <f aca="false">SUMIF(solver_p!$I$10:$I$25,I567,solver_p!$B$10:$B$25)</f>
        <v>0</v>
      </c>
      <c r="U567" s="52" t="n">
        <f aca="false">IF(T567&gt;1,(T567-1),0)</f>
        <v>0</v>
      </c>
      <c r="V567" s="52" t="n">
        <f aca="false">SUMIF(draft!$C$4:$N$19,H567)</f>
        <v>179</v>
      </c>
      <c r="X567" s="52" t="n">
        <f aca="false">SUMIF(selector!P$3:P$771,$I567,selector!P$3:P$771)</f>
        <v>0</v>
      </c>
      <c r="Y567" s="52" t="n">
        <f aca="false">SUMIF(selector!Q$3:Q$771,$I567,selector!Q$3:Q$771)</f>
        <v>0</v>
      </c>
      <c r="Z567" s="52" t="n">
        <f aca="false">SUMIF(selector!R$3:R$771,$I567,selector!R$3:R$771)</f>
        <v>0</v>
      </c>
      <c r="AA567" s="52" t="n">
        <f aca="false">SUMIF(selector!S$3:S$771,$I567,selector!S$3:S$771)</f>
        <v>0</v>
      </c>
      <c r="AB567" s="52" t="n">
        <f aca="false">SUMIF(selector!T$3:T$771,$I567,selector!T$3:T$771)</f>
        <v>0</v>
      </c>
      <c r="AC567" s="52" t="n">
        <f aca="false">SUMIF(selector!U$3:U$771,$I567,selector!U$3:U$771)</f>
        <v>0</v>
      </c>
      <c r="AD567" s="52" t="n">
        <f aca="false">SUMIF(selector!V$3:V$771,$I567,selector!V$3:V$771)</f>
        <v>0</v>
      </c>
      <c r="AE567" s="52" t="n">
        <f aca="false">SUMIF(selector!W$3:W$771,$I567,selector!W$3:W$771)</f>
        <v>0</v>
      </c>
      <c r="AF567" s="52" t="n">
        <f aca="false">SUMIF(selector!X$3:X$771,$I567,selector!X$3:X$771)</f>
        <v>0</v>
      </c>
      <c r="AG567" s="52" t="n">
        <f aca="false">SUMIF(selector!Y$3:Y$771,$I567,selector!Y$3:Y$771)</f>
        <v>0</v>
      </c>
    </row>
    <row r="568" customFormat="false" ht="12.75" hidden="false" customHeight="false" outlineLevel="0" collapsed="false">
      <c r="A568" s="52" t="n">
        <f aca="false">I568</f>
        <v>0</v>
      </c>
      <c r="B568" s="52" t="s">
        <v>607</v>
      </c>
      <c r="C568" s="52" t="n">
        <v>12</v>
      </c>
      <c r="D568" s="52" t="n">
        <v>0</v>
      </c>
      <c r="E568" s="52" t="n">
        <v>101</v>
      </c>
      <c r="F568" s="52" t="n">
        <v>3.73</v>
      </c>
      <c r="G568" s="52" t="n">
        <v>1.14</v>
      </c>
      <c r="H568" s="52" t="n">
        <v>180</v>
      </c>
      <c r="I568" s="52" t="n">
        <f aca="false">SUMIF(selector!$C$3:$C$771,H568,selector!$A$3:$A$771)</f>
        <v>0</v>
      </c>
      <c r="J568" s="52" t="n">
        <v>1</v>
      </c>
      <c r="L568" s="52" t="n">
        <v>1</v>
      </c>
      <c r="T568" s="52" t="n">
        <f aca="false">SUMIF(solver_p!$I$10:$I$25,I568,solver_p!$B$10:$B$25)</f>
        <v>0</v>
      </c>
      <c r="U568" s="52" t="n">
        <f aca="false">IF(T568&gt;1,(T568-1),0)</f>
        <v>0</v>
      </c>
      <c r="V568" s="52" t="n">
        <f aca="false">SUMIF(draft!$C$4:$N$19,H568)</f>
        <v>180</v>
      </c>
      <c r="X568" s="52" t="n">
        <f aca="false">SUMIF(selector!P$3:P$771,$I568,selector!P$3:P$771)</f>
        <v>0</v>
      </c>
      <c r="Y568" s="52" t="n">
        <f aca="false">SUMIF(selector!Q$3:Q$771,$I568,selector!Q$3:Q$771)</f>
        <v>0</v>
      </c>
      <c r="Z568" s="52" t="n">
        <f aca="false">SUMIF(selector!R$3:R$771,$I568,selector!R$3:R$771)</f>
        <v>0</v>
      </c>
      <c r="AA568" s="52" t="n">
        <f aca="false">SUMIF(selector!S$3:S$771,$I568,selector!S$3:S$771)</f>
        <v>0</v>
      </c>
      <c r="AB568" s="52" t="n">
        <f aca="false">SUMIF(selector!T$3:T$771,$I568,selector!T$3:T$771)</f>
        <v>0</v>
      </c>
      <c r="AC568" s="52" t="n">
        <f aca="false">SUMIF(selector!U$3:U$771,$I568,selector!U$3:U$771)</f>
        <v>0</v>
      </c>
      <c r="AD568" s="52" t="n">
        <f aca="false">SUMIF(selector!V$3:V$771,$I568,selector!V$3:V$771)</f>
        <v>0</v>
      </c>
      <c r="AE568" s="52" t="n">
        <f aca="false">SUMIF(selector!W$3:W$771,$I568,selector!W$3:W$771)</f>
        <v>0</v>
      </c>
      <c r="AF568" s="52" t="n">
        <f aca="false">SUMIF(selector!X$3:X$771,$I568,selector!X$3:X$771)</f>
        <v>0</v>
      </c>
      <c r="AG568" s="52" t="n">
        <f aca="false">SUMIF(selector!Y$3:Y$771,$I568,selector!Y$3:Y$771)</f>
        <v>0</v>
      </c>
    </row>
    <row r="569" customFormat="false" ht="12.75" hidden="false" customHeight="false" outlineLevel="0" collapsed="false">
      <c r="A569" s="52" t="n">
        <f aca="false">I569</f>
        <v>0</v>
      </c>
      <c r="B569" s="52" t="s">
        <v>608</v>
      </c>
      <c r="C569" s="52" t="n">
        <v>12</v>
      </c>
      <c r="D569" s="52" t="n">
        <v>0</v>
      </c>
      <c r="E569" s="52" t="n">
        <v>166</v>
      </c>
      <c r="F569" s="52" t="n">
        <v>3.39</v>
      </c>
      <c r="G569" s="52" t="n">
        <v>1.31</v>
      </c>
      <c r="H569" s="52" t="n">
        <v>183</v>
      </c>
      <c r="I569" s="52" t="n">
        <f aca="false">SUMIF(selector!$C$3:$C$771,H569,selector!$A$3:$A$771)</f>
        <v>0</v>
      </c>
      <c r="J569" s="52" t="n">
        <v>1</v>
      </c>
      <c r="L569" s="52" t="n">
        <v>1</v>
      </c>
      <c r="T569" s="52" t="n">
        <f aca="false">SUMIF(solver_p!$I$10:$I$25,I569,solver_p!$B$10:$B$25)</f>
        <v>0</v>
      </c>
      <c r="U569" s="52" t="n">
        <f aca="false">IF(T569&gt;1,(T569-1),0)</f>
        <v>0</v>
      </c>
      <c r="V569" s="52" t="n">
        <f aca="false">SUMIF(draft!$C$4:$N$19,H569)</f>
        <v>183</v>
      </c>
      <c r="X569" s="52" t="n">
        <f aca="false">SUMIF(selector!P$3:P$771,$I569,selector!P$3:P$771)</f>
        <v>0</v>
      </c>
      <c r="Y569" s="52" t="n">
        <f aca="false">SUMIF(selector!Q$3:Q$771,$I569,selector!Q$3:Q$771)</f>
        <v>0</v>
      </c>
      <c r="Z569" s="52" t="n">
        <f aca="false">SUMIF(selector!R$3:R$771,$I569,selector!R$3:R$771)</f>
        <v>0</v>
      </c>
      <c r="AA569" s="52" t="n">
        <f aca="false">SUMIF(selector!S$3:S$771,$I569,selector!S$3:S$771)</f>
        <v>0</v>
      </c>
      <c r="AB569" s="52" t="n">
        <f aca="false">SUMIF(selector!T$3:T$771,$I569,selector!T$3:T$771)</f>
        <v>0</v>
      </c>
      <c r="AC569" s="52" t="n">
        <f aca="false">SUMIF(selector!U$3:U$771,$I569,selector!U$3:U$771)</f>
        <v>0</v>
      </c>
      <c r="AD569" s="52" t="n">
        <f aca="false">SUMIF(selector!V$3:V$771,$I569,selector!V$3:V$771)</f>
        <v>0</v>
      </c>
      <c r="AE569" s="52" t="n">
        <f aca="false">SUMIF(selector!W$3:W$771,$I569,selector!W$3:W$771)</f>
        <v>0</v>
      </c>
      <c r="AF569" s="52" t="n">
        <f aca="false">SUMIF(selector!X$3:X$771,$I569,selector!X$3:X$771)</f>
        <v>0</v>
      </c>
      <c r="AG569" s="52" t="n">
        <f aca="false">SUMIF(selector!Y$3:Y$771,$I569,selector!Y$3:Y$771)</f>
        <v>0</v>
      </c>
    </row>
    <row r="570" customFormat="false" ht="12.75" hidden="false" customHeight="false" outlineLevel="0" collapsed="false">
      <c r="A570" s="52" t="n">
        <f aca="false">I570</f>
        <v>0</v>
      </c>
      <c r="B570" s="52" t="s">
        <v>609</v>
      </c>
      <c r="C570" s="52" t="n">
        <v>5</v>
      </c>
      <c r="D570" s="52" t="n">
        <v>0</v>
      </c>
      <c r="E570" s="52" t="n">
        <v>89</v>
      </c>
      <c r="F570" s="52" t="n">
        <v>4.28</v>
      </c>
      <c r="G570" s="52" t="n">
        <v>1.32</v>
      </c>
      <c r="H570" s="52" t="n">
        <v>184</v>
      </c>
      <c r="I570" s="52" t="n">
        <f aca="false">SUMIF(selector!$C$3:$C$771,H570,selector!$A$3:$A$771)</f>
        <v>0</v>
      </c>
      <c r="J570" s="52" t="n">
        <v>1</v>
      </c>
      <c r="L570" s="52" t="n">
        <v>1</v>
      </c>
      <c r="T570" s="52" t="n">
        <f aca="false">SUMIF(solver_p!$I$10:$I$25,I570,solver_p!$B$10:$B$25)</f>
        <v>0</v>
      </c>
      <c r="U570" s="52" t="n">
        <f aca="false">IF(T570&gt;1,(T570-1),0)</f>
        <v>0</v>
      </c>
      <c r="V570" s="52" t="n">
        <f aca="false">SUMIF(draft!$C$4:$N$19,H570)</f>
        <v>184</v>
      </c>
      <c r="X570" s="52" t="n">
        <f aca="false">SUMIF(selector!P$3:P$771,$I570,selector!P$3:P$771)</f>
        <v>0</v>
      </c>
      <c r="Y570" s="52" t="n">
        <f aca="false">SUMIF(selector!Q$3:Q$771,$I570,selector!Q$3:Q$771)</f>
        <v>0</v>
      </c>
      <c r="Z570" s="52" t="n">
        <f aca="false">SUMIF(selector!R$3:R$771,$I570,selector!R$3:R$771)</f>
        <v>0</v>
      </c>
      <c r="AA570" s="52" t="n">
        <f aca="false">SUMIF(selector!S$3:S$771,$I570,selector!S$3:S$771)</f>
        <v>0</v>
      </c>
      <c r="AB570" s="52" t="n">
        <f aca="false">SUMIF(selector!T$3:T$771,$I570,selector!T$3:T$771)</f>
        <v>0</v>
      </c>
      <c r="AC570" s="52" t="n">
        <f aca="false">SUMIF(selector!U$3:U$771,$I570,selector!U$3:U$771)</f>
        <v>0</v>
      </c>
      <c r="AD570" s="52" t="n">
        <f aca="false">SUMIF(selector!V$3:V$771,$I570,selector!V$3:V$771)</f>
        <v>0</v>
      </c>
      <c r="AE570" s="52" t="n">
        <f aca="false">SUMIF(selector!W$3:W$771,$I570,selector!W$3:W$771)</f>
        <v>0</v>
      </c>
      <c r="AF570" s="52" t="n">
        <f aca="false">SUMIF(selector!X$3:X$771,$I570,selector!X$3:X$771)</f>
        <v>0</v>
      </c>
      <c r="AG570" s="52" t="n">
        <f aca="false">SUMIF(selector!Y$3:Y$771,$I570,selector!Y$3:Y$771)</f>
        <v>0</v>
      </c>
    </row>
    <row r="571" customFormat="false" ht="12.75" hidden="false" customHeight="false" outlineLevel="0" collapsed="false">
      <c r="A571" s="52" t="n">
        <f aca="false">I571</f>
        <v>0</v>
      </c>
      <c r="B571" s="52" t="s">
        <v>610</v>
      </c>
      <c r="C571" s="52" t="n">
        <v>10</v>
      </c>
      <c r="D571" s="52" t="n">
        <v>0</v>
      </c>
      <c r="E571" s="52" t="n">
        <v>139</v>
      </c>
      <c r="F571" s="52" t="n">
        <v>4.02</v>
      </c>
      <c r="G571" s="52" t="n">
        <v>1.38</v>
      </c>
      <c r="H571" s="52" t="n">
        <v>185</v>
      </c>
      <c r="I571" s="52" t="n">
        <f aca="false">SUMIF(selector!$C$3:$C$771,H571,selector!$A$3:$A$771)</f>
        <v>0</v>
      </c>
      <c r="J571" s="52" t="n">
        <v>1</v>
      </c>
      <c r="L571" s="52" t="n">
        <v>1</v>
      </c>
      <c r="T571" s="52" t="n">
        <f aca="false">SUMIF(solver_p!$I$10:$I$25,I571,solver_p!$B$10:$B$25)</f>
        <v>0</v>
      </c>
      <c r="U571" s="52" t="n">
        <f aca="false">IF(T571&gt;1,(T571-1),0)</f>
        <v>0</v>
      </c>
      <c r="V571" s="52" t="n">
        <f aca="false">SUMIF(draft!$C$4:$N$19,H571)</f>
        <v>185</v>
      </c>
      <c r="X571" s="52" t="n">
        <f aca="false">SUMIF(selector!P$3:P$771,$I571,selector!P$3:P$771)</f>
        <v>0</v>
      </c>
      <c r="Y571" s="52" t="n">
        <f aca="false">SUMIF(selector!Q$3:Q$771,$I571,selector!Q$3:Q$771)</f>
        <v>0</v>
      </c>
      <c r="Z571" s="52" t="n">
        <f aca="false">SUMIF(selector!R$3:R$771,$I571,selector!R$3:R$771)</f>
        <v>0</v>
      </c>
      <c r="AA571" s="52" t="n">
        <f aca="false">SUMIF(selector!S$3:S$771,$I571,selector!S$3:S$771)</f>
        <v>0</v>
      </c>
      <c r="AB571" s="52" t="n">
        <f aca="false">SUMIF(selector!T$3:T$771,$I571,selector!T$3:T$771)</f>
        <v>0</v>
      </c>
      <c r="AC571" s="52" t="n">
        <f aca="false">SUMIF(selector!U$3:U$771,$I571,selector!U$3:U$771)</f>
        <v>0</v>
      </c>
      <c r="AD571" s="52" t="n">
        <f aca="false">SUMIF(selector!V$3:V$771,$I571,selector!V$3:V$771)</f>
        <v>0</v>
      </c>
      <c r="AE571" s="52" t="n">
        <f aca="false">SUMIF(selector!W$3:W$771,$I571,selector!W$3:W$771)</f>
        <v>0</v>
      </c>
      <c r="AF571" s="52" t="n">
        <f aca="false">SUMIF(selector!X$3:X$771,$I571,selector!X$3:X$771)</f>
        <v>0</v>
      </c>
      <c r="AG571" s="52" t="n">
        <f aca="false">SUMIF(selector!Y$3:Y$771,$I571,selector!Y$3:Y$771)</f>
        <v>0</v>
      </c>
    </row>
    <row r="572" customFormat="false" ht="12.75" hidden="false" customHeight="false" outlineLevel="0" collapsed="false">
      <c r="A572" s="52" t="n">
        <f aca="false">I572</f>
        <v>0</v>
      </c>
      <c r="B572" s="52" t="s">
        <v>611</v>
      </c>
      <c r="C572" s="52" t="n">
        <v>0</v>
      </c>
      <c r="D572" s="52" t="n">
        <v>1</v>
      </c>
      <c r="E572" s="52" t="n">
        <v>11</v>
      </c>
      <c r="F572" s="52" t="n">
        <v>3.86</v>
      </c>
      <c r="G572" s="52" t="n">
        <v>0.86</v>
      </c>
      <c r="H572" s="52" t="n">
        <v>188</v>
      </c>
      <c r="I572" s="52" t="n">
        <f aca="false">SUMIF(selector!$C$3:$C$771,H572,selector!$A$3:$A$771)</f>
        <v>0</v>
      </c>
      <c r="K572" s="52" t="n">
        <v>1</v>
      </c>
      <c r="L572" s="52" t="n">
        <v>1</v>
      </c>
      <c r="T572" s="52" t="n">
        <f aca="false">SUMIF(solver_p!$I$10:$I$25,I572,solver_p!$B$10:$B$25)</f>
        <v>0</v>
      </c>
      <c r="U572" s="52" t="n">
        <f aca="false">IF(T572&gt;1,(T572-1),0)</f>
        <v>0</v>
      </c>
      <c r="V572" s="52" t="n">
        <f aca="false">SUMIF(draft!$C$4:$N$19,H572)</f>
        <v>188</v>
      </c>
      <c r="X572" s="52" t="n">
        <f aca="false">SUMIF(selector!P$3:P$771,$I572,selector!P$3:P$771)</f>
        <v>0</v>
      </c>
      <c r="Y572" s="52" t="n">
        <f aca="false">SUMIF(selector!Q$3:Q$771,$I572,selector!Q$3:Q$771)</f>
        <v>0</v>
      </c>
      <c r="Z572" s="52" t="n">
        <f aca="false">SUMIF(selector!R$3:R$771,$I572,selector!R$3:R$771)</f>
        <v>0</v>
      </c>
      <c r="AA572" s="52" t="n">
        <f aca="false">SUMIF(selector!S$3:S$771,$I572,selector!S$3:S$771)</f>
        <v>0</v>
      </c>
      <c r="AB572" s="52" t="n">
        <f aca="false">SUMIF(selector!T$3:T$771,$I572,selector!T$3:T$771)</f>
        <v>0</v>
      </c>
      <c r="AC572" s="52" t="n">
        <f aca="false">SUMIF(selector!U$3:U$771,$I572,selector!U$3:U$771)</f>
        <v>0</v>
      </c>
      <c r="AD572" s="52" t="n">
        <f aca="false">SUMIF(selector!V$3:V$771,$I572,selector!V$3:V$771)</f>
        <v>0</v>
      </c>
      <c r="AE572" s="52" t="n">
        <f aca="false">SUMIF(selector!W$3:W$771,$I572,selector!W$3:W$771)</f>
        <v>0</v>
      </c>
      <c r="AF572" s="52" t="n">
        <f aca="false">SUMIF(selector!X$3:X$771,$I572,selector!X$3:X$771)</f>
        <v>0</v>
      </c>
      <c r="AG572" s="52" t="n">
        <f aca="false">SUMIF(selector!Y$3:Y$771,$I572,selector!Y$3:Y$771)</f>
        <v>0</v>
      </c>
    </row>
    <row r="573" customFormat="false" ht="12.75" hidden="false" customHeight="false" outlineLevel="0" collapsed="false">
      <c r="A573" s="52" t="n">
        <f aca="false">I573</f>
        <v>0</v>
      </c>
      <c r="B573" s="52" t="s">
        <v>612</v>
      </c>
      <c r="C573" s="52" t="n">
        <v>14</v>
      </c>
      <c r="D573" s="52" t="n">
        <v>0</v>
      </c>
      <c r="E573" s="52" t="n">
        <v>133</v>
      </c>
      <c r="F573" s="52" t="n">
        <v>3.72</v>
      </c>
      <c r="G573" s="52" t="n">
        <v>1.32</v>
      </c>
      <c r="H573" s="52" t="n">
        <v>189</v>
      </c>
      <c r="I573" s="52" t="n">
        <f aca="false">SUMIF(selector!$C$3:$C$771,H573,selector!$A$3:$A$771)</f>
        <v>0</v>
      </c>
      <c r="J573" s="52" t="n">
        <v>1</v>
      </c>
      <c r="L573" s="52" t="n">
        <v>1</v>
      </c>
      <c r="T573" s="52" t="n">
        <f aca="false">SUMIF(solver_p!$I$10:$I$25,I573,solver_p!$B$10:$B$25)</f>
        <v>0</v>
      </c>
      <c r="U573" s="52" t="n">
        <f aca="false">IF(T573&gt;1,(T573-1),0)</f>
        <v>0</v>
      </c>
      <c r="V573" s="52" t="n">
        <f aca="false">SUMIF(draft!$C$4:$N$19,H573)</f>
        <v>189</v>
      </c>
      <c r="X573" s="52" t="n">
        <f aca="false">SUMIF(selector!P$3:P$771,$I573,selector!P$3:P$771)</f>
        <v>0</v>
      </c>
      <c r="Y573" s="52" t="n">
        <f aca="false">SUMIF(selector!Q$3:Q$771,$I573,selector!Q$3:Q$771)</f>
        <v>0</v>
      </c>
      <c r="Z573" s="52" t="n">
        <f aca="false">SUMIF(selector!R$3:R$771,$I573,selector!R$3:R$771)</f>
        <v>0</v>
      </c>
      <c r="AA573" s="52" t="n">
        <f aca="false">SUMIF(selector!S$3:S$771,$I573,selector!S$3:S$771)</f>
        <v>0</v>
      </c>
      <c r="AB573" s="52" t="n">
        <f aca="false">SUMIF(selector!T$3:T$771,$I573,selector!T$3:T$771)</f>
        <v>0</v>
      </c>
      <c r="AC573" s="52" t="n">
        <f aca="false">SUMIF(selector!U$3:U$771,$I573,selector!U$3:U$771)</f>
        <v>0</v>
      </c>
      <c r="AD573" s="52" t="n">
        <f aca="false">SUMIF(selector!V$3:V$771,$I573,selector!V$3:V$771)</f>
        <v>0</v>
      </c>
      <c r="AE573" s="52" t="n">
        <f aca="false">SUMIF(selector!W$3:W$771,$I573,selector!W$3:W$771)</f>
        <v>0</v>
      </c>
      <c r="AF573" s="52" t="n">
        <f aca="false">SUMIF(selector!X$3:X$771,$I573,selector!X$3:X$771)</f>
        <v>0</v>
      </c>
      <c r="AG573" s="52" t="n">
        <f aca="false">SUMIF(selector!Y$3:Y$771,$I573,selector!Y$3:Y$771)</f>
        <v>0</v>
      </c>
    </row>
    <row r="574" customFormat="false" ht="12.75" hidden="false" customHeight="false" outlineLevel="0" collapsed="false">
      <c r="A574" s="52" t="n">
        <f aca="false">I574</f>
        <v>747</v>
      </c>
      <c r="B574" s="52" t="s">
        <v>613</v>
      </c>
      <c r="C574" s="52" t="n">
        <v>12</v>
      </c>
      <c r="D574" s="52" t="n">
        <v>0</v>
      </c>
      <c r="E574" s="52" t="n">
        <v>134</v>
      </c>
      <c r="F574" s="52" t="n">
        <v>4.31</v>
      </c>
      <c r="G574" s="52" t="n">
        <v>1.31</v>
      </c>
      <c r="H574" s="52" t="n">
        <v>199</v>
      </c>
      <c r="I574" s="52" t="n">
        <f aca="false">SUMIF(selector!$C$3:$C$771,H574,selector!$A$3:$A$771)</f>
        <v>747</v>
      </c>
      <c r="J574" s="52" t="n">
        <v>1</v>
      </c>
      <c r="L574" s="52" t="n">
        <v>1</v>
      </c>
      <c r="T574" s="52" t="n">
        <f aca="false">SUMIF(solver_p!$I$10:$I$25,I574,solver_p!$B$10:$B$25)</f>
        <v>0</v>
      </c>
      <c r="U574" s="52" t="n">
        <f aca="false">IF(T574&gt;1,(T574-1),0)</f>
        <v>0</v>
      </c>
      <c r="V574" s="52" t="n">
        <f aca="false">SUMIF(draft!$C$4:$N$19,H574)</f>
        <v>0</v>
      </c>
      <c r="X574" s="52" t="n">
        <f aca="false">SUMIF(selector!P$3:P$771,$I574,selector!P$3:P$771)</f>
        <v>747</v>
      </c>
      <c r="Y574" s="52" t="n">
        <f aca="false">SUMIF(selector!Q$3:Q$771,$I574,selector!Q$3:Q$771)</f>
        <v>0</v>
      </c>
      <c r="Z574" s="52" t="n">
        <f aca="false">SUMIF(selector!R$3:R$771,$I574,selector!R$3:R$771)</f>
        <v>747</v>
      </c>
      <c r="AA574" s="52" t="n">
        <f aca="false">SUMIF(selector!S$3:S$771,$I574,selector!S$3:S$771)</f>
        <v>0</v>
      </c>
      <c r="AB574" s="52" t="n">
        <f aca="false">SUMIF(selector!T$3:T$771,$I574,selector!T$3:T$771)</f>
        <v>0</v>
      </c>
      <c r="AC574" s="52" t="n">
        <f aca="false">SUMIF(selector!U$3:U$771,$I574,selector!U$3:U$771)</f>
        <v>0</v>
      </c>
      <c r="AD574" s="52" t="n">
        <f aca="false">SUMIF(selector!V$3:V$771,$I574,selector!V$3:V$771)</f>
        <v>0</v>
      </c>
      <c r="AE574" s="52" t="n">
        <f aca="false">SUMIF(selector!W$3:W$771,$I574,selector!W$3:W$771)</f>
        <v>0</v>
      </c>
      <c r="AF574" s="52" t="n">
        <f aca="false">SUMIF(selector!X$3:X$771,$I574,selector!X$3:X$771)</f>
        <v>0</v>
      </c>
      <c r="AG574" s="52" t="n">
        <f aca="false">SUMIF(selector!Y$3:Y$771,$I574,selector!Y$3:Y$771)</f>
        <v>0</v>
      </c>
    </row>
    <row r="575" customFormat="false" ht="12.75" hidden="false" customHeight="false" outlineLevel="0" collapsed="false">
      <c r="A575" s="52" t="n">
        <f aca="false">I575</f>
        <v>746</v>
      </c>
      <c r="B575" s="52" t="s">
        <v>614</v>
      </c>
      <c r="C575" s="52" t="n">
        <v>10</v>
      </c>
      <c r="D575" s="52" t="n">
        <v>0</v>
      </c>
      <c r="E575" s="52" t="n">
        <v>83</v>
      </c>
      <c r="F575" s="52" t="n">
        <v>4.09</v>
      </c>
      <c r="G575" s="52" t="n">
        <v>1.27</v>
      </c>
      <c r="H575" s="52" t="n">
        <v>200</v>
      </c>
      <c r="I575" s="52" t="n">
        <f aca="false">SUMIF(selector!$C$3:$C$771,H575,selector!$A$3:$A$771)</f>
        <v>746</v>
      </c>
      <c r="J575" s="52" t="n">
        <v>1</v>
      </c>
      <c r="L575" s="52" t="n">
        <v>1</v>
      </c>
      <c r="T575" s="52" t="n">
        <f aca="false">SUMIF(solver_p!$I$10:$I$25,I575,solver_p!$B$10:$B$25)</f>
        <v>0</v>
      </c>
      <c r="U575" s="52" t="n">
        <f aca="false">IF(T575&gt;1,(T575-1),0)</f>
        <v>0</v>
      </c>
      <c r="V575" s="52" t="n">
        <f aca="false">SUMIF(draft!$C$4:$N$19,H575)</f>
        <v>0</v>
      </c>
      <c r="X575" s="52" t="n">
        <f aca="false">SUMIF(selector!P$3:P$771,$I575,selector!P$3:P$771)</f>
        <v>746</v>
      </c>
      <c r="Y575" s="52" t="n">
        <f aca="false">SUMIF(selector!Q$3:Q$771,$I575,selector!Q$3:Q$771)</f>
        <v>0</v>
      </c>
      <c r="Z575" s="52" t="n">
        <f aca="false">SUMIF(selector!R$3:R$771,$I575,selector!R$3:R$771)</f>
        <v>746</v>
      </c>
      <c r="AA575" s="52" t="n">
        <f aca="false">SUMIF(selector!S$3:S$771,$I575,selector!S$3:S$771)</f>
        <v>0</v>
      </c>
      <c r="AB575" s="52" t="n">
        <f aca="false">SUMIF(selector!T$3:T$771,$I575,selector!T$3:T$771)</f>
        <v>0</v>
      </c>
      <c r="AC575" s="52" t="n">
        <f aca="false">SUMIF(selector!U$3:U$771,$I575,selector!U$3:U$771)</f>
        <v>0</v>
      </c>
      <c r="AD575" s="52" t="n">
        <f aca="false">SUMIF(selector!V$3:V$771,$I575,selector!V$3:V$771)</f>
        <v>0</v>
      </c>
      <c r="AE575" s="52" t="n">
        <f aca="false">SUMIF(selector!W$3:W$771,$I575,selector!W$3:W$771)</f>
        <v>0</v>
      </c>
      <c r="AF575" s="52" t="n">
        <f aca="false">SUMIF(selector!X$3:X$771,$I575,selector!X$3:X$771)</f>
        <v>0</v>
      </c>
      <c r="AG575" s="52" t="n">
        <f aca="false">SUMIF(selector!Y$3:Y$771,$I575,selector!Y$3:Y$771)</f>
        <v>0</v>
      </c>
    </row>
    <row r="576" customFormat="false" ht="12.75" hidden="false" customHeight="false" outlineLevel="0" collapsed="false">
      <c r="A576" s="52" t="n">
        <f aca="false">I576</f>
        <v>745</v>
      </c>
      <c r="B576" s="52" t="s">
        <v>615</v>
      </c>
      <c r="C576" s="52" t="n">
        <v>15</v>
      </c>
      <c r="D576" s="52" t="n">
        <v>0</v>
      </c>
      <c r="E576" s="52" t="n">
        <v>121</v>
      </c>
      <c r="F576" s="52" t="n">
        <v>4.12</v>
      </c>
      <c r="G576" s="52" t="n">
        <v>1.38</v>
      </c>
      <c r="H576" s="52" t="n">
        <v>201</v>
      </c>
      <c r="I576" s="52" t="n">
        <f aca="false">SUMIF(selector!$C$3:$C$771,H576,selector!$A$3:$A$771)</f>
        <v>745</v>
      </c>
      <c r="J576" s="52" t="n">
        <v>1</v>
      </c>
      <c r="L576" s="52" t="n">
        <v>1</v>
      </c>
      <c r="T576" s="52" t="n">
        <f aca="false">SUMIF(solver_p!$I$10:$I$25,I576,solver_p!$B$10:$B$25)</f>
        <v>0</v>
      </c>
      <c r="U576" s="52" t="n">
        <f aca="false">IF(T576&gt;1,(T576-1),0)</f>
        <v>0</v>
      </c>
      <c r="V576" s="52" t="n">
        <f aca="false">SUMIF(draft!$C$4:$N$19,H576)</f>
        <v>0</v>
      </c>
      <c r="X576" s="52" t="n">
        <f aca="false">SUMIF(selector!P$3:P$771,$I576,selector!P$3:P$771)</f>
        <v>745</v>
      </c>
      <c r="Y576" s="52" t="n">
        <f aca="false">SUMIF(selector!Q$3:Q$771,$I576,selector!Q$3:Q$771)</f>
        <v>0</v>
      </c>
      <c r="Z576" s="52" t="n">
        <f aca="false">SUMIF(selector!R$3:R$771,$I576,selector!R$3:R$771)</f>
        <v>745</v>
      </c>
      <c r="AA576" s="52" t="n">
        <f aca="false">SUMIF(selector!S$3:S$771,$I576,selector!S$3:S$771)</f>
        <v>0</v>
      </c>
      <c r="AB576" s="52" t="n">
        <f aca="false">SUMIF(selector!T$3:T$771,$I576,selector!T$3:T$771)</f>
        <v>0</v>
      </c>
      <c r="AC576" s="52" t="n">
        <f aca="false">SUMIF(selector!U$3:U$771,$I576,selector!U$3:U$771)</f>
        <v>0</v>
      </c>
      <c r="AD576" s="52" t="n">
        <f aca="false">SUMIF(selector!V$3:V$771,$I576,selector!V$3:V$771)</f>
        <v>0</v>
      </c>
      <c r="AE576" s="52" t="n">
        <f aca="false">SUMIF(selector!W$3:W$771,$I576,selector!W$3:W$771)</f>
        <v>0</v>
      </c>
      <c r="AF576" s="52" t="n">
        <f aca="false">SUMIF(selector!X$3:X$771,$I576,selector!X$3:X$771)</f>
        <v>0</v>
      </c>
      <c r="AG576" s="52" t="n">
        <f aca="false">SUMIF(selector!Y$3:Y$771,$I576,selector!Y$3:Y$771)</f>
        <v>0</v>
      </c>
    </row>
    <row r="577" customFormat="false" ht="12.75" hidden="false" customHeight="false" outlineLevel="0" collapsed="false">
      <c r="A577" s="52" t="n">
        <f aca="false">I577</f>
        <v>744</v>
      </c>
      <c r="B577" s="52" t="s">
        <v>616</v>
      </c>
      <c r="C577" s="52" t="n">
        <v>9</v>
      </c>
      <c r="D577" s="52" t="n">
        <v>0</v>
      </c>
      <c r="E577" s="52" t="n">
        <v>111</v>
      </c>
      <c r="F577" s="52" t="n">
        <v>3.15</v>
      </c>
      <c r="G577" s="52" t="n">
        <v>1.22</v>
      </c>
      <c r="H577" s="52" t="n">
        <v>202</v>
      </c>
      <c r="I577" s="52" t="n">
        <f aca="false">SUMIF(selector!$C$3:$C$771,H577,selector!$A$3:$A$771)</f>
        <v>744</v>
      </c>
      <c r="J577" s="52" t="n">
        <v>1</v>
      </c>
      <c r="L577" s="52" t="n">
        <v>1</v>
      </c>
      <c r="T577" s="52" t="n">
        <f aca="false">SUMIF(solver_p!$I$10:$I$25,I577,solver_p!$B$10:$B$25)</f>
        <v>0</v>
      </c>
      <c r="U577" s="52" t="n">
        <f aca="false">IF(T577&gt;1,(T577-1),0)</f>
        <v>0</v>
      </c>
      <c r="V577" s="52" t="n">
        <f aca="false">SUMIF(draft!$C$4:$N$19,H577)</f>
        <v>0</v>
      </c>
      <c r="X577" s="52" t="n">
        <f aca="false">SUMIF(selector!P$3:P$771,$I577,selector!P$3:P$771)</f>
        <v>744</v>
      </c>
      <c r="Y577" s="52" t="n">
        <f aca="false">SUMIF(selector!Q$3:Q$771,$I577,selector!Q$3:Q$771)</f>
        <v>0</v>
      </c>
      <c r="Z577" s="52" t="n">
        <f aca="false">SUMIF(selector!R$3:R$771,$I577,selector!R$3:R$771)</f>
        <v>744</v>
      </c>
      <c r="AA577" s="52" t="n">
        <f aca="false">SUMIF(selector!S$3:S$771,$I577,selector!S$3:S$771)</f>
        <v>0</v>
      </c>
      <c r="AB577" s="52" t="n">
        <f aca="false">SUMIF(selector!T$3:T$771,$I577,selector!T$3:T$771)</f>
        <v>0</v>
      </c>
      <c r="AC577" s="52" t="n">
        <f aca="false">SUMIF(selector!U$3:U$771,$I577,selector!U$3:U$771)</f>
        <v>0</v>
      </c>
      <c r="AD577" s="52" t="n">
        <f aca="false">SUMIF(selector!V$3:V$771,$I577,selector!V$3:V$771)</f>
        <v>0</v>
      </c>
      <c r="AE577" s="52" t="n">
        <f aca="false">SUMIF(selector!W$3:W$771,$I577,selector!W$3:W$771)</f>
        <v>0</v>
      </c>
      <c r="AF577" s="52" t="n">
        <f aca="false">SUMIF(selector!X$3:X$771,$I577,selector!X$3:X$771)</f>
        <v>0</v>
      </c>
      <c r="AG577" s="52" t="n">
        <f aca="false">SUMIF(selector!Y$3:Y$771,$I577,selector!Y$3:Y$771)</f>
        <v>0</v>
      </c>
    </row>
    <row r="578" customFormat="false" ht="12.75" hidden="false" customHeight="false" outlineLevel="0" collapsed="false">
      <c r="A578" s="52" t="n">
        <f aca="false">I578</f>
        <v>743</v>
      </c>
      <c r="B578" s="52" t="s">
        <v>617</v>
      </c>
      <c r="C578" s="52" t="n">
        <v>15</v>
      </c>
      <c r="D578" s="52" t="n">
        <v>0</v>
      </c>
      <c r="E578" s="52" t="n">
        <v>131</v>
      </c>
      <c r="F578" s="52" t="n">
        <v>4.72</v>
      </c>
      <c r="G578" s="52" t="n">
        <v>1.29</v>
      </c>
      <c r="H578" s="52" t="n">
        <v>203</v>
      </c>
      <c r="I578" s="52" t="n">
        <f aca="false">SUMIF(selector!$C$3:$C$771,H578,selector!$A$3:$A$771)</f>
        <v>743</v>
      </c>
      <c r="J578" s="52" t="n">
        <v>1</v>
      </c>
      <c r="L578" s="52" t="n">
        <v>1</v>
      </c>
      <c r="T578" s="52" t="n">
        <f aca="false">SUMIF(solver_p!$I$10:$I$25,I578,solver_p!$B$10:$B$25)</f>
        <v>0</v>
      </c>
      <c r="U578" s="52" t="n">
        <f aca="false">IF(T578&gt;1,(T578-1),0)</f>
        <v>0</v>
      </c>
      <c r="V578" s="52" t="n">
        <f aca="false">SUMIF(draft!$C$4:$N$19,H578)</f>
        <v>0</v>
      </c>
      <c r="X578" s="52" t="n">
        <f aca="false">SUMIF(selector!P$3:P$771,$I578,selector!P$3:P$771)</f>
        <v>743</v>
      </c>
      <c r="Y578" s="52" t="n">
        <f aca="false">SUMIF(selector!Q$3:Q$771,$I578,selector!Q$3:Q$771)</f>
        <v>0</v>
      </c>
      <c r="Z578" s="52" t="n">
        <f aca="false">SUMIF(selector!R$3:R$771,$I578,selector!R$3:R$771)</f>
        <v>743</v>
      </c>
      <c r="AA578" s="52" t="n">
        <f aca="false">SUMIF(selector!S$3:S$771,$I578,selector!S$3:S$771)</f>
        <v>0</v>
      </c>
      <c r="AB578" s="52" t="n">
        <f aca="false">SUMIF(selector!T$3:T$771,$I578,selector!T$3:T$771)</f>
        <v>0</v>
      </c>
      <c r="AC578" s="52" t="n">
        <f aca="false">SUMIF(selector!U$3:U$771,$I578,selector!U$3:U$771)</f>
        <v>0</v>
      </c>
      <c r="AD578" s="52" t="n">
        <f aca="false">SUMIF(selector!V$3:V$771,$I578,selector!V$3:V$771)</f>
        <v>0</v>
      </c>
      <c r="AE578" s="52" t="n">
        <f aca="false">SUMIF(selector!W$3:W$771,$I578,selector!W$3:W$771)</f>
        <v>0</v>
      </c>
      <c r="AF578" s="52" t="n">
        <f aca="false">SUMIF(selector!X$3:X$771,$I578,selector!X$3:X$771)</f>
        <v>0</v>
      </c>
      <c r="AG578" s="52" t="n">
        <f aca="false">SUMIF(selector!Y$3:Y$771,$I578,selector!Y$3:Y$771)</f>
        <v>0</v>
      </c>
    </row>
    <row r="579" customFormat="false" ht="12.75" hidden="false" customHeight="false" outlineLevel="0" collapsed="false">
      <c r="A579" s="52" t="n">
        <f aca="false">I579</f>
        <v>742</v>
      </c>
      <c r="B579" s="52" t="s">
        <v>618</v>
      </c>
      <c r="C579" s="52" t="n">
        <v>7</v>
      </c>
      <c r="D579" s="52" t="n">
        <v>0</v>
      </c>
      <c r="E579" s="52" t="n">
        <v>74</v>
      </c>
      <c r="F579" s="52" t="n">
        <v>3.35</v>
      </c>
      <c r="G579" s="52" t="n">
        <v>1.35</v>
      </c>
      <c r="H579" s="52" t="n">
        <v>204</v>
      </c>
      <c r="I579" s="52" t="n">
        <f aca="false">SUMIF(selector!$C$3:$C$771,H579,selector!$A$3:$A$771)</f>
        <v>742</v>
      </c>
      <c r="J579" s="52" t="n">
        <v>1</v>
      </c>
      <c r="L579" s="52" t="n">
        <v>1</v>
      </c>
      <c r="T579" s="52" t="n">
        <f aca="false">SUMIF(solver_p!$I$10:$I$25,I579,solver_p!$B$10:$B$25)</f>
        <v>0</v>
      </c>
      <c r="U579" s="52" t="n">
        <f aca="false">IF(T579&gt;1,(T579-1),0)</f>
        <v>0</v>
      </c>
      <c r="V579" s="52" t="n">
        <f aca="false">SUMIF(draft!$C$4:$N$19,H579)</f>
        <v>0</v>
      </c>
      <c r="X579" s="52" t="n">
        <f aca="false">SUMIF(selector!P$3:P$771,$I579,selector!P$3:P$771)</f>
        <v>742</v>
      </c>
      <c r="Y579" s="52" t="n">
        <f aca="false">SUMIF(selector!Q$3:Q$771,$I579,selector!Q$3:Q$771)</f>
        <v>0</v>
      </c>
      <c r="Z579" s="52" t="n">
        <f aca="false">SUMIF(selector!R$3:R$771,$I579,selector!R$3:R$771)</f>
        <v>742</v>
      </c>
      <c r="AA579" s="52" t="n">
        <f aca="false">SUMIF(selector!S$3:S$771,$I579,selector!S$3:S$771)</f>
        <v>0</v>
      </c>
      <c r="AB579" s="52" t="n">
        <f aca="false">SUMIF(selector!T$3:T$771,$I579,selector!T$3:T$771)</f>
        <v>0</v>
      </c>
      <c r="AC579" s="52" t="n">
        <f aca="false">SUMIF(selector!U$3:U$771,$I579,selector!U$3:U$771)</f>
        <v>0</v>
      </c>
      <c r="AD579" s="52" t="n">
        <f aca="false">SUMIF(selector!V$3:V$771,$I579,selector!V$3:V$771)</f>
        <v>0</v>
      </c>
      <c r="AE579" s="52" t="n">
        <f aca="false">SUMIF(selector!W$3:W$771,$I579,selector!W$3:W$771)</f>
        <v>0</v>
      </c>
      <c r="AF579" s="52" t="n">
        <f aca="false">SUMIF(selector!X$3:X$771,$I579,selector!X$3:X$771)</f>
        <v>0</v>
      </c>
      <c r="AG579" s="52" t="n">
        <f aca="false">SUMIF(selector!Y$3:Y$771,$I579,selector!Y$3:Y$771)</f>
        <v>0</v>
      </c>
    </row>
    <row r="580" customFormat="false" ht="12.75" hidden="false" customHeight="false" outlineLevel="0" collapsed="false">
      <c r="A580" s="52" t="n">
        <f aca="false">I580</f>
        <v>730</v>
      </c>
      <c r="B580" s="52" t="s">
        <v>619</v>
      </c>
      <c r="C580" s="52" t="n">
        <v>11</v>
      </c>
      <c r="D580" s="52" t="n">
        <v>0</v>
      </c>
      <c r="E580" s="52" t="n">
        <v>131</v>
      </c>
      <c r="F580" s="52" t="n">
        <v>4.18</v>
      </c>
      <c r="G580" s="52" t="n">
        <v>1.32</v>
      </c>
      <c r="H580" s="52" t="n">
        <v>216</v>
      </c>
      <c r="I580" s="52" t="n">
        <f aca="false">SUMIF(selector!$C$3:$C$771,H580,selector!$A$3:$A$771)</f>
        <v>730</v>
      </c>
      <c r="J580" s="52" t="n">
        <v>1</v>
      </c>
      <c r="L580" s="52" t="n">
        <v>1</v>
      </c>
      <c r="T580" s="52" t="n">
        <f aca="false">SUMIF(solver_p!$I$10:$I$25,I580,solver_p!$B$10:$B$25)</f>
        <v>0</v>
      </c>
      <c r="U580" s="52" t="n">
        <f aca="false">IF(T580&gt;1,(T580-1),0)</f>
        <v>0</v>
      </c>
      <c r="V580" s="52" t="n">
        <f aca="false">SUMIF(draft!$C$4:$N$19,H580)</f>
        <v>0</v>
      </c>
      <c r="X580" s="52" t="n">
        <f aca="false">SUMIF(selector!P$3:P$771,$I580,selector!P$3:P$771)</f>
        <v>730</v>
      </c>
      <c r="Y580" s="52" t="n">
        <f aca="false">SUMIF(selector!Q$3:Q$771,$I580,selector!Q$3:Q$771)</f>
        <v>0</v>
      </c>
      <c r="Z580" s="52" t="n">
        <f aca="false">SUMIF(selector!R$3:R$771,$I580,selector!R$3:R$771)</f>
        <v>730</v>
      </c>
      <c r="AA580" s="52" t="n">
        <f aca="false">SUMIF(selector!S$3:S$771,$I580,selector!S$3:S$771)</f>
        <v>0</v>
      </c>
      <c r="AB580" s="52" t="n">
        <f aca="false">SUMIF(selector!T$3:T$771,$I580,selector!T$3:T$771)</f>
        <v>0</v>
      </c>
      <c r="AC580" s="52" t="n">
        <f aca="false">SUMIF(selector!U$3:U$771,$I580,selector!U$3:U$771)</f>
        <v>0</v>
      </c>
      <c r="AD580" s="52" t="n">
        <f aca="false">SUMIF(selector!V$3:V$771,$I580,selector!V$3:V$771)</f>
        <v>0</v>
      </c>
      <c r="AE580" s="52" t="n">
        <f aca="false">SUMIF(selector!W$3:W$771,$I580,selector!W$3:W$771)</f>
        <v>0</v>
      </c>
      <c r="AF580" s="52" t="n">
        <f aca="false">SUMIF(selector!X$3:X$771,$I580,selector!X$3:X$771)</f>
        <v>0</v>
      </c>
      <c r="AG580" s="52" t="n">
        <f aca="false">SUMIF(selector!Y$3:Y$771,$I580,selector!Y$3:Y$771)</f>
        <v>0</v>
      </c>
    </row>
    <row r="581" customFormat="false" ht="12.75" hidden="false" customHeight="false" outlineLevel="0" collapsed="false">
      <c r="A581" s="52" t="n">
        <f aca="false">I581</f>
        <v>729</v>
      </c>
      <c r="B581" s="52" t="s">
        <v>620</v>
      </c>
      <c r="C581" s="52" t="n">
        <v>5</v>
      </c>
      <c r="D581" s="52" t="n">
        <v>25</v>
      </c>
      <c r="E581" s="52" t="n">
        <v>69</v>
      </c>
      <c r="F581" s="52" t="n">
        <v>2.63</v>
      </c>
      <c r="G581" s="52" t="n">
        <v>1.05</v>
      </c>
      <c r="H581" s="52" t="n">
        <v>217</v>
      </c>
      <c r="I581" s="52" t="n">
        <f aca="false">SUMIF(selector!$C$3:$C$771,H581,selector!$A$3:$A$771)</f>
        <v>729</v>
      </c>
      <c r="K581" s="52" t="n">
        <v>1</v>
      </c>
      <c r="L581" s="52" t="n">
        <v>1</v>
      </c>
      <c r="T581" s="52" t="n">
        <f aca="false">SUMIF(solver_p!$I$10:$I$25,I581,solver_p!$B$10:$B$25)</f>
        <v>1</v>
      </c>
      <c r="U581" s="52" t="n">
        <f aca="false">IF(T581&gt;1,(T581-1),0)</f>
        <v>0</v>
      </c>
      <c r="V581" s="52" t="n">
        <f aca="false">SUMIF(draft!$C$4:$N$19,H581)</f>
        <v>0</v>
      </c>
      <c r="X581" s="52" t="n">
        <f aca="false">SUMIF(selector!P$3:P$771,$I581,selector!P$3:P$771)</f>
        <v>0</v>
      </c>
      <c r="Y581" s="52" t="n">
        <f aca="false">SUMIF(selector!Q$3:Q$771,$I581,selector!Q$3:Q$771)</f>
        <v>729</v>
      </c>
      <c r="Z581" s="52" t="n">
        <f aca="false">SUMIF(selector!R$3:R$771,$I581,selector!R$3:R$771)</f>
        <v>729</v>
      </c>
      <c r="AA581" s="52" t="n">
        <f aca="false">SUMIF(selector!S$3:S$771,$I581,selector!S$3:S$771)</f>
        <v>0</v>
      </c>
      <c r="AB581" s="52" t="n">
        <f aca="false">SUMIF(selector!T$3:T$771,$I581,selector!T$3:T$771)</f>
        <v>0</v>
      </c>
      <c r="AC581" s="52" t="n">
        <f aca="false">SUMIF(selector!U$3:U$771,$I581,selector!U$3:U$771)</f>
        <v>0</v>
      </c>
      <c r="AD581" s="52" t="n">
        <f aca="false">SUMIF(selector!V$3:V$771,$I581,selector!V$3:V$771)</f>
        <v>0</v>
      </c>
      <c r="AE581" s="52" t="n">
        <f aca="false">SUMIF(selector!W$3:W$771,$I581,selector!W$3:W$771)</f>
        <v>0</v>
      </c>
      <c r="AF581" s="52" t="n">
        <f aca="false">SUMIF(selector!X$3:X$771,$I581,selector!X$3:X$771)</f>
        <v>0</v>
      </c>
      <c r="AG581" s="52" t="n">
        <f aca="false">SUMIF(selector!Y$3:Y$771,$I581,selector!Y$3:Y$771)</f>
        <v>0</v>
      </c>
    </row>
    <row r="582" customFormat="false" ht="12.75" hidden="false" customHeight="false" outlineLevel="0" collapsed="false">
      <c r="A582" s="52" t="n">
        <f aca="false">I582</f>
        <v>728</v>
      </c>
      <c r="B582" s="52" t="s">
        <v>621</v>
      </c>
      <c r="C582" s="52" t="n">
        <v>16</v>
      </c>
      <c r="D582" s="52" t="n">
        <v>0</v>
      </c>
      <c r="E582" s="52" t="n">
        <v>110</v>
      </c>
      <c r="F582" s="52" t="n">
        <v>4.16</v>
      </c>
      <c r="G582" s="52" t="n">
        <v>1.37</v>
      </c>
      <c r="H582" s="52" t="n">
        <v>218</v>
      </c>
      <c r="I582" s="52" t="n">
        <f aca="false">SUMIF(selector!$C$3:$C$771,H582,selector!$A$3:$A$771)</f>
        <v>728</v>
      </c>
      <c r="J582" s="52" t="n">
        <v>1</v>
      </c>
      <c r="L582" s="52" t="n">
        <v>1</v>
      </c>
      <c r="T582" s="52" t="n">
        <f aca="false">SUMIF(solver_p!$I$10:$I$25,I582,solver_p!$B$10:$B$25)</f>
        <v>0</v>
      </c>
      <c r="U582" s="52" t="n">
        <f aca="false">IF(T582&gt;1,(T582-1),0)</f>
        <v>0</v>
      </c>
      <c r="V582" s="52" t="n">
        <f aca="false">SUMIF(draft!$C$4:$N$19,H582)</f>
        <v>0</v>
      </c>
      <c r="X582" s="52" t="n">
        <f aca="false">SUMIF(selector!P$3:P$771,$I582,selector!P$3:P$771)</f>
        <v>728</v>
      </c>
      <c r="Y582" s="52" t="n">
        <f aca="false">SUMIF(selector!Q$3:Q$771,$I582,selector!Q$3:Q$771)</f>
        <v>0</v>
      </c>
      <c r="Z582" s="52" t="n">
        <f aca="false">SUMIF(selector!R$3:R$771,$I582,selector!R$3:R$771)</f>
        <v>728</v>
      </c>
      <c r="AA582" s="52" t="n">
        <f aca="false">SUMIF(selector!S$3:S$771,$I582,selector!S$3:S$771)</f>
        <v>0</v>
      </c>
      <c r="AB582" s="52" t="n">
        <f aca="false">SUMIF(selector!T$3:T$771,$I582,selector!T$3:T$771)</f>
        <v>0</v>
      </c>
      <c r="AC582" s="52" t="n">
        <f aca="false">SUMIF(selector!U$3:U$771,$I582,selector!U$3:U$771)</f>
        <v>0</v>
      </c>
      <c r="AD582" s="52" t="n">
        <f aca="false">SUMIF(selector!V$3:V$771,$I582,selector!V$3:V$771)</f>
        <v>0</v>
      </c>
      <c r="AE582" s="52" t="n">
        <f aca="false">SUMIF(selector!W$3:W$771,$I582,selector!W$3:W$771)</f>
        <v>0</v>
      </c>
      <c r="AF582" s="52" t="n">
        <f aca="false">SUMIF(selector!X$3:X$771,$I582,selector!X$3:X$771)</f>
        <v>0</v>
      </c>
      <c r="AG582" s="52" t="n">
        <f aca="false">SUMIF(selector!Y$3:Y$771,$I582,selector!Y$3:Y$771)</f>
        <v>0</v>
      </c>
    </row>
    <row r="583" customFormat="false" ht="12.75" hidden="false" customHeight="false" outlineLevel="0" collapsed="false">
      <c r="A583" s="52" t="n">
        <f aca="false">I583</f>
        <v>724</v>
      </c>
      <c r="B583" s="52" t="s">
        <v>622</v>
      </c>
      <c r="C583" s="52" t="n">
        <v>18</v>
      </c>
      <c r="D583" s="52" t="n">
        <v>0</v>
      </c>
      <c r="E583" s="52" t="n">
        <v>126</v>
      </c>
      <c r="F583" s="52" t="n">
        <v>4.76</v>
      </c>
      <c r="G583" s="52" t="n">
        <v>1.48</v>
      </c>
      <c r="H583" s="52" t="n">
        <v>222</v>
      </c>
      <c r="I583" s="52" t="n">
        <f aca="false">SUMIF(selector!$C$3:$C$771,H583,selector!$A$3:$A$771)</f>
        <v>724</v>
      </c>
      <c r="J583" s="52" t="n">
        <v>1</v>
      </c>
      <c r="L583" s="52" t="n">
        <v>1</v>
      </c>
      <c r="T583" s="52" t="n">
        <f aca="false">SUMIF(solver_p!$I$10:$I$25,I583,solver_p!$B$10:$B$25)</f>
        <v>0</v>
      </c>
      <c r="U583" s="52" t="n">
        <f aca="false">IF(T583&gt;1,(T583-1),0)</f>
        <v>0</v>
      </c>
      <c r="V583" s="52" t="n">
        <f aca="false">SUMIF(draft!$C$4:$N$19,H583)</f>
        <v>0</v>
      </c>
      <c r="X583" s="52" t="n">
        <f aca="false">SUMIF(selector!P$3:P$771,$I583,selector!P$3:P$771)</f>
        <v>724</v>
      </c>
      <c r="Y583" s="52" t="n">
        <f aca="false">SUMIF(selector!Q$3:Q$771,$I583,selector!Q$3:Q$771)</f>
        <v>0</v>
      </c>
      <c r="Z583" s="52" t="n">
        <f aca="false">SUMIF(selector!R$3:R$771,$I583,selector!R$3:R$771)</f>
        <v>724</v>
      </c>
      <c r="AA583" s="52" t="n">
        <f aca="false">SUMIF(selector!S$3:S$771,$I583,selector!S$3:S$771)</f>
        <v>0</v>
      </c>
      <c r="AB583" s="52" t="n">
        <f aca="false">SUMIF(selector!T$3:T$771,$I583,selector!T$3:T$771)</f>
        <v>0</v>
      </c>
      <c r="AC583" s="52" t="n">
        <f aca="false">SUMIF(selector!U$3:U$771,$I583,selector!U$3:U$771)</f>
        <v>0</v>
      </c>
      <c r="AD583" s="52" t="n">
        <f aca="false">SUMIF(selector!V$3:V$771,$I583,selector!V$3:V$771)</f>
        <v>0</v>
      </c>
      <c r="AE583" s="52" t="n">
        <f aca="false">SUMIF(selector!W$3:W$771,$I583,selector!W$3:W$771)</f>
        <v>0</v>
      </c>
      <c r="AF583" s="52" t="n">
        <f aca="false">SUMIF(selector!X$3:X$771,$I583,selector!X$3:X$771)</f>
        <v>0</v>
      </c>
      <c r="AG583" s="52" t="n">
        <f aca="false">SUMIF(selector!Y$3:Y$771,$I583,selector!Y$3:Y$771)</f>
        <v>0</v>
      </c>
    </row>
    <row r="584" customFormat="false" ht="12.75" hidden="false" customHeight="false" outlineLevel="0" collapsed="false">
      <c r="A584" s="52" t="n">
        <f aca="false">I584</f>
        <v>727</v>
      </c>
      <c r="B584" s="52" t="s">
        <v>623</v>
      </c>
      <c r="C584" s="52" t="n">
        <v>11</v>
      </c>
      <c r="D584" s="52" t="n">
        <v>0</v>
      </c>
      <c r="E584" s="52" t="n">
        <v>153</v>
      </c>
      <c r="F584" s="52" t="n">
        <v>4.61</v>
      </c>
      <c r="G584" s="52" t="n">
        <v>1.28</v>
      </c>
      <c r="H584" s="52" t="n">
        <v>219</v>
      </c>
      <c r="I584" s="52" t="n">
        <f aca="false">SUMIF(selector!$C$3:$C$771,H584,selector!$A$3:$A$771)</f>
        <v>727</v>
      </c>
      <c r="J584" s="52" t="n">
        <v>1</v>
      </c>
      <c r="L584" s="52" t="n">
        <v>1</v>
      </c>
      <c r="T584" s="52" t="n">
        <f aca="false">SUMIF(solver_p!$I$10:$I$25,I584,solver_p!$B$10:$B$25)</f>
        <v>0</v>
      </c>
      <c r="U584" s="52" t="n">
        <f aca="false">IF(T584&gt;1,(T584-1),0)</f>
        <v>0</v>
      </c>
      <c r="V584" s="52" t="n">
        <f aca="false">SUMIF(draft!$C$4:$N$19,H584)</f>
        <v>0</v>
      </c>
      <c r="X584" s="52" t="n">
        <f aca="false">SUMIF(selector!P$3:P$771,$I584,selector!P$3:P$771)</f>
        <v>727</v>
      </c>
      <c r="Y584" s="52" t="n">
        <f aca="false">SUMIF(selector!Q$3:Q$771,$I584,selector!Q$3:Q$771)</f>
        <v>0</v>
      </c>
      <c r="Z584" s="52" t="n">
        <f aca="false">SUMIF(selector!R$3:R$771,$I584,selector!R$3:R$771)</f>
        <v>727</v>
      </c>
      <c r="AA584" s="52" t="n">
        <f aca="false">SUMIF(selector!S$3:S$771,$I584,selector!S$3:S$771)</f>
        <v>0</v>
      </c>
      <c r="AB584" s="52" t="n">
        <f aca="false">SUMIF(selector!T$3:T$771,$I584,selector!T$3:T$771)</f>
        <v>0</v>
      </c>
      <c r="AC584" s="52" t="n">
        <f aca="false">SUMIF(selector!U$3:U$771,$I584,selector!U$3:U$771)</f>
        <v>0</v>
      </c>
      <c r="AD584" s="52" t="n">
        <f aca="false">SUMIF(selector!V$3:V$771,$I584,selector!V$3:V$771)</f>
        <v>0</v>
      </c>
      <c r="AE584" s="52" t="n">
        <f aca="false">SUMIF(selector!W$3:W$771,$I584,selector!W$3:W$771)</f>
        <v>0</v>
      </c>
      <c r="AF584" s="52" t="n">
        <f aca="false">SUMIF(selector!X$3:X$771,$I584,selector!X$3:X$771)</f>
        <v>0</v>
      </c>
      <c r="AG584" s="52" t="n">
        <f aca="false">SUMIF(selector!Y$3:Y$771,$I584,selector!Y$3:Y$771)</f>
        <v>0</v>
      </c>
    </row>
    <row r="585" customFormat="false" ht="12.75" hidden="false" customHeight="false" outlineLevel="0" collapsed="false">
      <c r="A585" s="52" t="n">
        <f aca="false">I585</f>
        <v>725</v>
      </c>
      <c r="B585" s="52" t="s">
        <v>624</v>
      </c>
      <c r="C585" s="52" t="n">
        <v>5</v>
      </c>
      <c r="D585" s="52" t="n">
        <v>19</v>
      </c>
      <c r="E585" s="52" t="n">
        <v>64</v>
      </c>
      <c r="F585" s="52" t="n">
        <v>3.68</v>
      </c>
      <c r="G585" s="52" t="n">
        <v>1.23</v>
      </c>
      <c r="H585" s="52" t="n">
        <v>221</v>
      </c>
      <c r="I585" s="52" t="n">
        <f aca="false">SUMIF(selector!$C$3:$C$771,H585,selector!$A$3:$A$771)</f>
        <v>725</v>
      </c>
      <c r="K585" s="52" t="n">
        <v>1</v>
      </c>
      <c r="L585" s="52" t="n">
        <v>1</v>
      </c>
      <c r="T585" s="52" t="n">
        <f aca="false">SUMIF(solver_p!$I$10:$I$25,I585,solver_p!$B$10:$B$25)</f>
        <v>0</v>
      </c>
      <c r="U585" s="52" t="n">
        <f aca="false">IF(T585&gt;1,(T585-1),0)</f>
        <v>0</v>
      </c>
      <c r="V585" s="52" t="n">
        <f aca="false">SUMIF(draft!$C$4:$N$19,H585)</f>
        <v>0</v>
      </c>
      <c r="X585" s="52" t="n">
        <f aca="false">SUMIF(selector!P$3:P$771,$I585,selector!P$3:P$771)</f>
        <v>0</v>
      </c>
      <c r="Y585" s="52" t="n">
        <f aca="false">SUMIF(selector!Q$3:Q$771,$I585,selector!Q$3:Q$771)</f>
        <v>725</v>
      </c>
      <c r="Z585" s="52" t="n">
        <f aca="false">SUMIF(selector!R$3:R$771,$I585,selector!R$3:R$771)</f>
        <v>725</v>
      </c>
      <c r="AA585" s="52" t="n">
        <f aca="false">SUMIF(selector!S$3:S$771,$I585,selector!S$3:S$771)</f>
        <v>0</v>
      </c>
      <c r="AB585" s="52" t="n">
        <f aca="false">SUMIF(selector!T$3:T$771,$I585,selector!T$3:T$771)</f>
        <v>0</v>
      </c>
      <c r="AC585" s="52" t="n">
        <f aca="false">SUMIF(selector!U$3:U$771,$I585,selector!U$3:U$771)</f>
        <v>0</v>
      </c>
      <c r="AD585" s="52" t="n">
        <f aca="false">SUMIF(selector!V$3:V$771,$I585,selector!V$3:V$771)</f>
        <v>0</v>
      </c>
      <c r="AE585" s="52" t="n">
        <f aca="false">SUMIF(selector!W$3:W$771,$I585,selector!W$3:W$771)</f>
        <v>0</v>
      </c>
      <c r="AF585" s="52" t="n">
        <f aca="false">SUMIF(selector!X$3:X$771,$I585,selector!X$3:X$771)</f>
        <v>0</v>
      </c>
      <c r="AG585" s="52" t="n">
        <f aca="false">SUMIF(selector!Y$3:Y$771,$I585,selector!Y$3:Y$771)</f>
        <v>0</v>
      </c>
    </row>
    <row r="586" customFormat="false" ht="12.75" hidden="false" customHeight="false" outlineLevel="0" collapsed="false">
      <c r="A586" s="52" t="n">
        <f aca="false">I586</f>
        <v>726</v>
      </c>
      <c r="B586" s="52" t="s">
        <v>625</v>
      </c>
      <c r="C586" s="52" t="n">
        <v>14</v>
      </c>
      <c r="D586" s="52" t="n">
        <v>0</v>
      </c>
      <c r="E586" s="52" t="n">
        <v>144</v>
      </c>
      <c r="F586" s="52" t="n">
        <v>4.67</v>
      </c>
      <c r="G586" s="52" t="n">
        <v>1.39</v>
      </c>
      <c r="H586" s="52" t="n">
        <v>220</v>
      </c>
      <c r="I586" s="52" t="n">
        <f aca="false">SUMIF(selector!$C$3:$C$771,H586,selector!$A$3:$A$771)</f>
        <v>726</v>
      </c>
      <c r="J586" s="52" t="n">
        <v>1</v>
      </c>
      <c r="L586" s="52" t="n">
        <v>1</v>
      </c>
      <c r="T586" s="52" t="n">
        <f aca="false">SUMIF(solver_p!$I$10:$I$25,I586,solver_p!$B$10:$B$25)</f>
        <v>0</v>
      </c>
      <c r="U586" s="52" t="n">
        <f aca="false">IF(T586&gt;1,(T586-1),0)</f>
        <v>0</v>
      </c>
      <c r="V586" s="52" t="n">
        <f aca="false">SUMIF(draft!$C$4:$N$19,H586)</f>
        <v>0</v>
      </c>
      <c r="X586" s="52" t="n">
        <f aca="false">SUMIF(selector!P$3:P$771,$I586,selector!P$3:P$771)</f>
        <v>726</v>
      </c>
      <c r="Y586" s="52" t="n">
        <f aca="false">SUMIF(selector!Q$3:Q$771,$I586,selector!Q$3:Q$771)</f>
        <v>0</v>
      </c>
      <c r="Z586" s="52" t="n">
        <f aca="false">SUMIF(selector!R$3:R$771,$I586,selector!R$3:R$771)</f>
        <v>726</v>
      </c>
      <c r="AA586" s="52" t="n">
        <f aca="false">SUMIF(selector!S$3:S$771,$I586,selector!S$3:S$771)</f>
        <v>0</v>
      </c>
      <c r="AB586" s="52" t="n">
        <f aca="false">SUMIF(selector!T$3:T$771,$I586,selector!T$3:T$771)</f>
        <v>0</v>
      </c>
      <c r="AC586" s="52" t="n">
        <f aca="false">SUMIF(selector!U$3:U$771,$I586,selector!U$3:U$771)</f>
        <v>0</v>
      </c>
      <c r="AD586" s="52" t="n">
        <f aca="false">SUMIF(selector!V$3:V$771,$I586,selector!V$3:V$771)</f>
        <v>0</v>
      </c>
      <c r="AE586" s="52" t="n">
        <f aca="false">SUMIF(selector!W$3:W$771,$I586,selector!W$3:W$771)</f>
        <v>0</v>
      </c>
      <c r="AF586" s="52" t="n">
        <f aca="false">SUMIF(selector!X$3:X$771,$I586,selector!X$3:X$771)</f>
        <v>0</v>
      </c>
      <c r="AG586" s="52" t="n">
        <f aca="false">SUMIF(selector!Y$3:Y$771,$I586,selector!Y$3:Y$771)</f>
        <v>0</v>
      </c>
    </row>
    <row r="587" customFormat="false" ht="12.75" hidden="false" customHeight="false" outlineLevel="0" collapsed="false">
      <c r="A587" s="52" t="n">
        <f aca="false">I587</f>
        <v>701</v>
      </c>
      <c r="B587" s="52" t="s">
        <v>626</v>
      </c>
      <c r="C587" s="52" t="n">
        <v>12</v>
      </c>
      <c r="D587" s="52" t="n">
        <v>0</v>
      </c>
      <c r="E587" s="52" t="n">
        <v>117</v>
      </c>
      <c r="F587" s="52" t="n">
        <v>4</v>
      </c>
      <c r="G587" s="52" t="n">
        <v>1.41</v>
      </c>
      <c r="H587" s="52" t="n">
        <v>251</v>
      </c>
      <c r="I587" s="52" t="n">
        <f aca="false">SUMIF(selector!$C$3:$C$771,H587,selector!$A$3:$A$771)</f>
        <v>701</v>
      </c>
      <c r="J587" s="52" t="n">
        <v>1</v>
      </c>
      <c r="L587" s="52" t="n">
        <v>1</v>
      </c>
      <c r="T587" s="52" t="n">
        <f aca="false">SUMIF(solver_p!$I$10:$I$25,I587,solver_p!$B$10:$B$25)</f>
        <v>0</v>
      </c>
      <c r="U587" s="52" t="n">
        <f aca="false">IF(T587&gt;1,(T587-1),0)</f>
        <v>0</v>
      </c>
      <c r="V587" s="52" t="n">
        <f aca="false">SUMIF(draft!$C$4:$N$19,H587)</f>
        <v>0</v>
      </c>
      <c r="X587" s="52" t="n">
        <f aca="false">SUMIF(selector!P$3:P$771,$I587,selector!P$3:P$771)</f>
        <v>701</v>
      </c>
      <c r="Y587" s="52" t="n">
        <f aca="false">SUMIF(selector!Q$3:Q$771,$I587,selector!Q$3:Q$771)</f>
        <v>0</v>
      </c>
      <c r="Z587" s="52" t="n">
        <f aca="false">SUMIF(selector!R$3:R$771,$I587,selector!R$3:R$771)</f>
        <v>701</v>
      </c>
      <c r="AA587" s="52" t="n">
        <f aca="false">SUMIF(selector!S$3:S$771,$I587,selector!S$3:S$771)</f>
        <v>0</v>
      </c>
      <c r="AB587" s="52" t="n">
        <f aca="false">SUMIF(selector!T$3:T$771,$I587,selector!T$3:T$771)</f>
        <v>0</v>
      </c>
      <c r="AC587" s="52" t="n">
        <f aca="false">SUMIF(selector!U$3:U$771,$I587,selector!U$3:U$771)</f>
        <v>0</v>
      </c>
      <c r="AD587" s="52" t="n">
        <f aca="false">SUMIF(selector!V$3:V$771,$I587,selector!V$3:V$771)</f>
        <v>0</v>
      </c>
      <c r="AE587" s="52" t="n">
        <f aca="false">SUMIF(selector!W$3:W$771,$I587,selector!W$3:W$771)</f>
        <v>0</v>
      </c>
      <c r="AF587" s="52" t="n">
        <f aca="false">SUMIF(selector!X$3:X$771,$I587,selector!X$3:X$771)</f>
        <v>0</v>
      </c>
      <c r="AG587" s="52" t="n">
        <f aca="false">SUMIF(selector!Y$3:Y$771,$I587,selector!Y$3:Y$771)</f>
        <v>0</v>
      </c>
    </row>
    <row r="588" customFormat="false" ht="12.75" hidden="false" customHeight="false" outlineLevel="0" collapsed="false">
      <c r="A588" s="52" t="n">
        <f aca="false">I588</f>
        <v>700</v>
      </c>
      <c r="B588" s="52" t="s">
        <v>627</v>
      </c>
      <c r="C588" s="52" t="n">
        <v>7</v>
      </c>
      <c r="D588" s="52" t="n">
        <v>0</v>
      </c>
      <c r="E588" s="52" t="n">
        <v>83</v>
      </c>
      <c r="F588" s="52" t="n">
        <v>2.14</v>
      </c>
      <c r="G588" s="52" t="n">
        <v>1.04</v>
      </c>
      <c r="H588" s="52" t="n">
        <v>252</v>
      </c>
      <c r="I588" s="52" t="n">
        <f aca="false">SUMIF(selector!$C$3:$C$771,H588,selector!$A$3:$A$771)</f>
        <v>700</v>
      </c>
      <c r="K588" s="52" t="n">
        <v>1</v>
      </c>
      <c r="L588" s="52" t="n">
        <v>1</v>
      </c>
      <c r="T588" s="52" t="n">
        <f aca="false">SUMIF(solver_p!$I$10:$I$25,I588,solver_p!$B$10:$B$25)</f>
        <v>0</v>
      </c>
      <c r="U588" s="52" t="n">
        <f aca="false">IF(T588&gt;1,(T588-1),0)</f>
        <v>0</v>
      </c>
      <c r="V588" s="52" t="n">
        <f aca="false">SUMIF(draft!$C$4:$N$19,H588)</f>
        <v>0</v>
      </c>
      <c r="X588" s="52" t="n">
        <f aca="false">SUMIF(selector!P$3:P$771,$I588,selector!P$3:P$771)</f>
        <v>0</v>
      </c>
      <c r="Y588" s="52" t="n">
        <f aca="false">SUMIF(selector!Q$3:Q$771,$I588,selector!Q$3:Q$771)</f>
        <v>700</v>
      </c>
      <c r="Z588" s="52" t="n">
        <f aca="false">SUMIF(selector!R$3:R$771,$I588,selector!R$3:R$771)</f>
        <v>700</v>
      </c>
      <c r="AA588" s="52" t="n">
        <f aca="false">SUMIF(selector!S$3:S$771,$I588,selector!S$3:S$771)</f>
        <v>0</v>
      </c>
      <c r="AB588" s="52" t="n">
        <f aca="false">SUMIF(selector!T$3:T$771,$I588,selector!T$3:T$771)</f>
        <v>0</v>
      </c>
      <c r="AC588" s="52" t="n">
        <f aca="false">SUMIF(selector!U$3:U$771,$I588,selector!U$3:U$771)</f>
        <v>0</v>
      </c>
      <c r="AD588" s="52" t="n">
        <f aca="false">SUMIF(selector!V$3:V$771,$I588,selector!V$3:V$771)</f>
        <v>0</v>
      </c>
      <c r="AE588" s="52" t="n">
        <f aca="false">SUMIF(selector!W$3:W$771,$I588,selector!W$3:W$771)</f>
        <v>0</v>
      </c>
      <c r="AF588" s="52" t="n">
        <f aca="false">SUMIF(selector!X$3:X$771,$I588,selector!X$3:X$771)</f>
        <v>0</v>
      </c>
      <c r="AG588" s="52" t="n">
        <f aca="false">SUMIF(selector!Y$3:Y$771,$I588,selector!Y$3:Y$771)</f>
        <v>0</v>
      </c>
    </row>
    <row r="589" customFormat="false" ht="12.75" hidden="false" customHeight="false" outlineLevel="0" collapsed="false">
      <c r="A589" s="52" t="n">
        <f aca="false">I589</f>
        <v>699</v>
      </c>
      <c r="B589" s="52" t="s">
        <v>628</v>
      </c>
      <c r="C589" s="52" t="n">
        <v>12</v>
      </c>
      <c r="D589" s="52" t="n">
        <v>0</v>
      </c>
      <c r="E589" s="52" t="n">
        <v>116</v>
      </c>
      <c r="F589" s="52" t="n">
        <v>4.87</v>
      </c>
      <c r="G589" s="52" t="n">
        <v>1.38</v>
      </c>
      <c r="H589" s="52" t="n">
        <v>253</v>
      </c>
      <c r="I589" s="52" t="n">
        <f aca="false">SUMIF(selector!$C$3:$C$771,H589,selector!$A$3:$A$771)</f>
        <v>699</v>
      </c>
      <c r="J589" s="52" t="n">
        <v>1</v>
      </c>
      <c r="L589" s="52" t="n">
        <v>1</v>
      </c>
      <c r="T589" s="52" t="n">
        <f aca="false">SUMIF(solver_p!$I$10:$I$25,I589,solver_p!$B$10:$B$25)</f>
        <v>0</v>
      </c>
      <c r="U589" s="52" t="n">
        <f aca="false">IF(T589&gt;1,(T589-1),0)</f>
        <v>0</v>
      </c>
      <c r="V589" s="52" t="n">
        <f aca="false">SUMIF(draft!$C$4:$N$19,H589)</f>
        <v>0</v>
      </c>
      <c r="X589" s="52" t="n">
        <f aca="false">SUMIF(selector!P$3:P$771,$I589,selector!P$3:P$771)</f>
        <v>699</v>
      </c>
      <c r="Y589" s="52" t="n">
        <f aca="false">SUMIF(selector!Q$3:Q$771,$I589,selector!Q$3:Q$771)</f>
        <v>0</v>
      </c>
      <c r="Z589" s="52" t="n">
        <f aca="false">SUMIF(selector!R$3:R$771,$I589,selector!R$3:R$771)</f>
        <v>699</v>
      </c>
      <c r="AA589" s="52" t="n">
        <f aca="false">SUMIF(selector!S$3:S$771,$I589,selector!S$3:S$771)</f>
        <v>0</v>
      </c>
      <c r="AB589" s="52" t="n">
        <f aca="false">SUMIF(selector!T$3:T$771,$I589,selector!T$3:T$771)</f>
        <v>0</v>
      </c>
      <c r="AC589" s="52" t="n">
        <f aca="false">SUMIF(selector!U$3:U$771,$I589,selector!U$3:U$771)</f>
        <v>0</v>
      </c>
      <c r="AD589" s="52" t="n">
        <f aca="false">SUMIF(selector!V$3:V$771,$I589,selector!V$3:V$771)</f>
        <v>0</v>
      </c>
      <c r="AE589" s="52" t="n">
        <f aca="false">SUMIF(selector!W$3:W$771,$I589,selector!W$3:W$771)</f>
        <v>0</v>
      </c>
      <c r="AF589" s="52" t="n">
        <f aca="false">SUMIF(selector!X$3:X$771,$I589,selector!X$3:X$771)</f>
        <v>0</v>
      </c>
      <c r="AG589" s="52" t="n">
        <f aca="false">SUMIF(selector!Y$3:Y$771,$I589,selector!Y$3:Y$771)</f>
        <v>0</v>
      </c>
    </row>
    <row r="590" customFormat="false" ht="12.75" hidden="false" customHeight="false" outlineLevel="0" collapsed="false">
      <c r="A590" s="52" t="n">
        <f aca="false">I590</f>
        <v>698</v>
      </c>
      <c r="B590" s="52" t="s">
        <v>629</v>
      </c>
      <c r="C590" s="52" t="n">
        <v>11</v>
      </c>
      <c r="D590" s="52" t="n">
        <v>0</v>
      </c>
      <c r="E590" s="52" t="n">
        <v>109</v>
      </c>
      <c r="F590" s="52" t="n">
        <v>3.6</v>
      </c>
      <c r="G590" s="52" t="n">
        <v>1.29</v>
      </c>
      <c r="H590" s="52" t="n">
        <v>254</v>
      </c>
      <c r="I590" s="52" t="n">
        <f aca="false">SUMIF(selector!$C$3:$C$771,H590,selector!$A$3:$A$771)</f>
        <v>698</v>
      </c>
      <c r="J590" s="52" t="n">
        <v>1</v>
      </c>
      <c r="L590" s="52" t="n">
        <v>1</v>
      </c>
      <c r="T590" s="52" t="n">
        <f aca="false">SUMIF(solver_p!$I$10:$I$25,I590,solver_p!$B$10:$B$25)</f>
        <v>0</v>
      </c>
      <c r="U590" s="52" t="n">
        <f aca="false">IF(T590&gt;1,(T590-1),0)</f>
        <v>0</v>
      </c>
      <c r="V590" s="52" t="n">
        <f aca="false">SUMIF(draft!$C$4:$N$19,H590)</f>
        <v>0</v>
      </c>
      <c r="X590" s="52" t="n">
        <f aca="false">SUMIF(selector!P$3:P$771,$I590,selector!P$3:P$771)</f>
        <v>698</v>
      </c>
      <c r="Y590" s="52" t="n">
        <f aca="false">SUMIF(selector!Q$3:Q$771,$I590,selector!Q$3:Q$771)</f>
        <v>0</v>
      </c>
      <c r="Z590" s="52" t="n">
        <f aca="false">SUMIF(selector!R$3:R$771,$I590,selector!R$3:R$771)</f>
        <v>698</v>
      </c>
      <c r="AA590" s="52" t="n">
        <f aca="false">SUMIF(selector!S$3:S$771,$I590,selector!S$3:S$771)</f>
        <v>0</v>
      </c>
      <c r="AB590" s="52" t="n">
        <f aca="false">SUMIF(selector!T$3:T$771,$I590,selector!T$3:T$771)</f>
        <v>0</v>
      </c>
      <c r="AC590" s="52" t="n">
        <f aca="false">SUMIF(selector!U$3:U$771,$I590,selector!U$3:U$771)</f>
        <v>0</v>
      </c>
      <c r="AD590" s="52" t="n">
        <f aca="false">SUMIF(selector!V$3:V$771,$I590,selector!V$3:V$771)</f>
        <v>0</v>
      </c>
      <c r="AE590" s="52" t="n">
        <f aca="false">SUMIF(selector!W$3:W$771,$I590,selector!W$3:W$771)</f>
        <v>0</v>
      </c>
      <c r="AF590" s="52" t="n">
        <f aca="false">SUMIF(selector!X$3:X$771,$I590,selector!X$3:X$771)</f>
        <v>0</v>
      </c>
      <c r="AG590" s="52" t="n">
        <f aca="false">SUMIF(selector!Y$3:Y$771,$I590,selector!Y$3:Y$771)</f>
        <v>0</v>
      </c>
    </row>
    <row r="591" customFormat="false" ht="12.75" hidden="false" customHeight="false" outlineLevel="0" collapsed="false">
      <c r="A591" s="52" t="n">
        <f aca="false">I591</f>
        <v>697</v>
      </c>
      <c r="B591" s="52" t="s">
        <v>630</v>
      </c>
      <c r="C591" s="52" t="n">
        <v>6</v>
      </c>
      <c r="D591" s="52" t="n">
        <v>6</v>
      </c>
      <c r="E591" s="52" t="n">
        <v>68</v>
      </c>
      <c r="F591" s="52" t="n">
        <v>3.42</v>
      </c>
      <c r="G591" s="52" t="n">
        <v>1.22</v>
      </c>
      <c r="H591" s="52" t="n">
        <v>255</v>
      </c>
      <c r="I591" s="52" t="n">
        <f aca="false">SUMIF(selector!$C$3:$C$771,H591,selector!$A$3:$A$771)</f>
        <v>697</v>
      </c>
      <c r="K591" s="52" t="n">
        <v>1</v>
      </c>
      <c r="L591" s="52" t="n">
        <v>1</v>
      </c>
      <c r="T591" s="52" t="n">
        <f aca="false">SUMIF(solver_p!$I$10:$I$25,I591,solver_p!$B$10:$B$25)</f>
        <v>0</v>
      </c>
      <c r="U591" s="52" t="n">
        <f aca="false">IF(T591&gt;1,(T591-1),0)</f>
        <v>0</v>
      </c>
      <c r="V591" s="52" t="n">
        <f aca="false">SUMIF(draft!$C$4:$N$19,H591)</f>
        <v>0</v>
      </c>
      <c r="X591" s="52" t="n">
        <f aca="false">SUMIF(selector!P$3:P$771,$I591,selector!P$3:P$771)</f>
        <v>0</v>
      </c>
      <c r="Y591" s="52" t="n">
        <f aca="false">SUMIF(selector!Q$3:Q$771,$I591,selector!Q$3:Q$771)</f>
        <v>697</v>
      </c>
      <c r="Z591" s="52" t="n">
        <f aca="false">SUMIF(selector!R$3:R$771,$I591,selector!R$3:R$771)</f>
        <v>697</v>
      </c>
      <c r="AA591" s="52" t="n">
        <f aca="false">SUMIF(selector!S$3:S$771,$I591,selector!S$3:S$771)</f>
        <v>0</v>
      </c>
      <c r="AB591" s="52" t="n">
        <f aca="false">SUMIF(selector!T$3:T$771,$I591,selector!T$3:T$771)</f>
        <v>0</v>
      </c>
      <c r="AC591" s="52" t="n">
        <f aca="false">SUMIF(selector!U$3:U$771,$I591,selector!U$3:U$771)</f>
        <v>0</v>
      </c>
      <c r="AD591" s="52" t="n">
        <f aca="false">SUMIF(selector!V$3:V$771,$I591,selector!V$3:V$771)</f>
        <v>0</v>
      </c>
      <c r="AE591" s="52" t="n">
        <f aca="false">SUMIF(selector!W$3:W$771,$I591,selector!W$3:W$771)</f>
        <v>0</v>
      </c>
      <c r="AF591" s="52" t="n">
        <f aca="false">SUMIF(selector!X$3:X$771,$I591,selector!X$3:X$771)</f>
        <v>0</v>
      </c>
      <c r="AG591" s="52" t="n">
        <f aca="false">SUMIF(selector!Y$3:Y$771,$I591,selector!Y$3:Y$771)</f>
        <v>0</v>
      </c>
    </row>
    <row r="592" customFormat="false" ht="12.75" hidden="false" customHeight="false" outlineLevel="0" collapsed="false">
      <c r="A592" s="52" t="n">
        <f aca="false">I592</f>
        <v>696</v>
      </c>
      <c r="B592" s="52" t="s">
        <v>631</v>
      </c>
      <c r="C592" s="52" t="n">
        <v>7</v>
      </c>
      <c r="D592" s="52" t="n">
        <v>1</v>
      </c>
      <c r="E592" s="52" t="n">
        <v>102</v>
      </c>
      <c r="F592" s="52" t="n">
        <v>4.03</v>
      </c>
      <c r="G592" s="52" t="n">
        <v>1.16</v>
      </c>
      <c r="H592" s="52" t="n">
        <v>256</v>
      </c>
      <c r="I592" s="52" t="n">
        <f aca="false">SUMIF(selector!$C$3:$C$771,H592,selector!$A$3:$A$771)</f>
        <v>696</v>
      </c>
      <c r="J592" s="52" t="n">
        <v>1</v>
      </c>
      <c r="K592" s="52" t="n">
        <v>1</v>
      </c>
      <c r="L592" s="52" t="n">
        <v>1</v>
      </c>
      <c r="T592" s="52" t="n">
        <f aca="false">SUMIF(solver_p!$I$10:$I$25,I592,solver_p!$B$10:$B$25)</f>
        <v>0</v>
      </c>
      <c r="U592" s="52" t="n">
        <f aca="false">IF(T592&gt;1,(T592-1),0)</f>
        <v>0</v>
      </c>
      <c r="V592" s="52" t="n">
        <f aca="false">SUMIF(draft!$C$4:$N$19,H592)</f>
        <v>0</v>
      </c>
      <c r="X592" s="52" t="n">
        <f aca="false">SUMIF(selector!P$3:P$771,$I592,selector!P$3:P$771)</f>
        <v>696</v>
      </c>
      <c r="Y592" s="52" t="n">
        <f aca="false">SUMIF(selector!Q$3:Q$771,$I592,selector!Q$3:Q$771)</f>
        <v>696</v>
      </c>
      <c r="Z592" s="52" t="n">
        <f aca="false">SUMIF(selector!R$3:R$771,$I592,selector!R$3:R$771)</f>
        <v>696</v>
      </c>
      <c r="AA592" s="52" t="n">
        <f aca="false">SUMIF(selector!S$3:S$771,$I592,selector!S$3:S$771)</f>
        <v>0</v>
      </c>
      <c r="AB592" s="52" t="n">
        <f aca="false">SUMIF(selector!T$3:T$771,$I592,selector!T$3:T$771)</f>
        <v>0</v>
      </c>
      <c r="AC592" s="52" t="n">
        <f aca="false">SUMIF(selector!U$3:U$771,$I592,selector!U$3:U$771)</f>
        <v>0</v>
      </c>
      <c r="AD592" s="52" t="n">
        <f aca="false">SUMIF(selector!V$3:V$771,$I592,selector!V$3:V$771)</f>
        <v>0</v>
      </c>
      <c r="AE592" s="52" t="n">
        <f aca="false">SUMIF(selector!W$3:W$771,$I592,selector!W$3:W$771)</f>
        <v>0</v>
      </c>
      <c r="AF592" s="52" t="n">
        <f aca="false">SUMIF(selector!X$3:X$771,$I592,selector!X$3:X$771)</f>
        <v>0</v>
      </c>
      <c r="AG592" s="52" t="n">
        <f aca="false">SUMIF(selector!Y$3:Y$771,$I592,selector!Y$3:Y$771)</f>
        <v>0</v>
      </c>
    </row>
    <row r="593" customFormat="false" ht="12.75" hidden="false" customHeight="false" outlineLevel="0" collapsed="false">
      <c r="A593" s="52" t="n">
        <f aca="false">I593</f>
        <v>695</v>
      </c>
      <c r="B593" s="52" t="s">
        <v>632</v>
      </c>
      <c r="C593" s="52" t="n">
        <v>15</v>
      </c>
      <c r="D593" s="52" t="n">
        <v>0</v>
      </c>
      <c r="E593" s="52" t="n">
        <v>138</v>
      </c>
      <c r="F593" s="52" t="n">
        <v>3.71</v>
      </c>
      <c r="G593" s="52" t="n">
        <v>1.42</v>
      </c>
      <c r="H593" s="52" t="n">
        <v>257</v>
      </c>
      <c r="I593" s="52" t="n">
        <f aca="false">SUMIF(selector!$C$3:$C$771,H593,selector!$A$3:$A$771)</f>
        <v>695</v>
      </c>
      <c r="J593" s="52" t="n">
        <v>1</v>
      </c>
      <c r="L593" s="52" t="n">
        <v>1</v>
      </c>
      <c r="T593" s="52" t="n">
        <f aca="false">SUMIF(solver_p!$I$10:$I$25,I593,solver_p!$B$10:$B$25)</f>
        <v>0</v>
      </c>
      <c r="U593" s="52" t="n">
        <f aca="false">IF(T593&gt;1,(T593-1),0)</f>
        <v>0</v>
      </c>
      <c r="V593" s="52" t="n">
        <f aca="false">SUMIF(draft!$C$4:$N$19,H593)</f>
        <v>0</v>
      </c>
      <c r="X593" s="52" t="n">
        <f aca="false">SUMIF(selector!P$3:P$771,$I593,selector!P$3:P$771)</f>
        <v>695</v>
      </c>
      <c r="Y593" s="52" t="n">
        <f aca="false">SUMIF(selector!Q$3:Q$771,$I593,selector!Q$3:Q$771)</f>
        <v>0</v>
      </c>
      <c r="Z593" s="52" t="n">
        <f aca="false">SUMIF(selector!R$3:R$771,$I593,selector!R$3:R$771)</f>
        <v>695</v>
      </c>
      <c r="AA593" s="52" t="n">
        <f aca="false">SUMIF(selector!S$3:S$771,$I593,selector!S$3:S$771)</f>
        <v>0</v>
      </c>
      <c r="AB593" s="52" t="n">
        <f aca="false">SUMIF(selector!T$3:T$771,$I593,selector!T$3:T$771)</f>
        <v>0</v>
      </c>
      <c r="AC593" s="52" t="n">
        <f aca="false">SUMIF(selector!U$3:U$771,$I593,selector!U$3:U$771)</f>
        <v>0</v>
      </c>
      <c r="AD593" s="52" t="n">
        <f aca="false">SUMIF(selector!V$3:V$771,$I593,selector!V$3:V$771)</f>
        <v>0</v>
      </c>
      <c r="AE593" s="52" t="n">
        <f aca="false">SUMIF(selector!W$3:W$771,$I593,selector!W$3:W$771)</f>
        <v>0</v>
      </c>
      <c r="AF593" s="52" t="n">
        <f aca="false">SUMIF(selector!X$3:X$771,$I593,selector!X$3:X$771)</f>
        <v>0</v>
      </c>
      <c r="AG593" s="52" t="n">
        <f aca="false">SUMIF(selector!Y$3:Y$771,$I593,selector!Y$3:Y$771)</f>
        <v>0</v>
      </c>
    </row>
    <row r="594" customFormat="false" ht="12.75" hidden="false" customHeight="false" outlineLevel="0" collapsed="false">
      <c r="A594" s="52" t="n">
        <f aca="false">I594</f>
        <v>694</v>
      </c>
      <c r="B594" s="52" t="s">
        <v>633</v>
      </c>
      <c r="C594" s="52" t="n">
        <v>14</v>
      </c>
      <c r="D594" s="52" t="n">
        <v>0</v>
      </c>
      <c r="E594" s="52" t="n">
        <v>161</v>
      </c>
      <c r="F594" s="52" t="n">
        <v>4.75</v>
      </c>
      <c r="G594" s="52" t="n">
        <v>1.35</v>
      </c>
      <c r="H594" s="52" t="n">
        <v>258</v>
      </c>
      <c r="I594" s="52" t="n">
        <f aca="false">SUMIF(selector!$C$3:$C$771,H594,selector!$A$3:$A$771)</f>
        <v>694</v>
      </c>
      <c r="J594" s="52" t="n">
        <v>1</v>
      </c>
      <c r="L594" s="52" t="n">
        <v>1</v>
      </c>
      <c r="T594" s="52" t="n">
        <f aca="false">SUMIF(solver_p!$I$10:$I$25,I594,solver_p!$B$10:$B$25)</f>
        <v>1</v>
      </c>
      <c r="U594" s="52" t="n">
        <f aca="false">IF(T594&gt;1,(T594-1),0)</f>
        <v>0</v>
      </c>
      <c r="V594" s="52" t="n">
        <f aca="false">SUMIF(draft!$C$4:$N$19,H594)</f>
        <v>0</v>
      </c>
      <c r="X594" s="52" t="n">
        <f aca="false">SUMIF(selector!P$3:P$771,$I594,selector!P$3:P$771)</f>
        <v>694</v>
      </c>
      <c r="Y594" s="52" t="n">
        <f aca="false">SUMIF(selector!Q$3:Q$771,$I594,selector!Q$3:Q$771)</f>
        <v>0</v>
      </c>
      <c r="Z594" s="52" t="n">
        <f aca="false">SUMIF(selector!R$3:R$771,$I594,selector!R$3:R$771)</f>
        <v>694</v>
      </c>
      <c r="AA594" s="52" t="n">
        <f aca="false">SUMIF(selector!S$3:S$771,$I594,selector!S$3:S$771)</f>
        <v>0</v>
      </c>
      <c r="AB594" s="52" t="n">
        <f aca="false">SUMIF(selector!T$3:T$771,$I594,selector!T$3:T$771)</f>
        <v>0</v>
      </c>
      <c r="AC594" s="52" t="n">
        <f aca="false">SUMIF(selector!U$3:U$771,$I594,selector!U$3:U$771)</f>
        <v>0</v>
      </c>
      <c r="AD594" s="52" t="n">
        <f aca="false">SUMIF(selector!V$3:V$771,$I594,selector!V$3:V$771)</f>
        <v>0</v>
      </c>
      <c r="AE594" s="52" t="n">
        <f aca="false">SUMIF(selector!W$3:W$771,$I594,selector!W$3:W$771)</f>
        <v>0</v>
      </c>
      <c r="AF594" s="52" t="n">
        <f aca="false">SUMIF(selector!X$3:X$771,$I594,selector!X$3:X$771)</f>
        <v>0</v>
      </c>
      <c r="AG594" s="52" t="n">
        <f aca="false">SUMIF(selector!Y$3:Y$771,$I594,selector!Y$3:Y$771)</f>
        <v>0</v>
      </c>
    </row>
    <row r="595" customFormat="false" ht="12.75" hidden="false" customHeight="false" outlineLevel="0" collapsed="false">
      <c r="A595" s="52" t="n">
        <f aca="false">I595</f>
        <v>693</v>
      </c>
      <c r="B595" s="52" t="s">
        <v>634</v>
      </c>
      <c r="C595" s="52" t="n">
        <v>6</v>
      </c>
      <c r="D595" s="52" t="n">
        <v>2</v>
      </c>
      <c r="E595" s="52" t="n">
        <v>63</v>
      </c>
      <c r="F595" s="52" t="n">
        <v>2.69</v>
      </c>
      <c r="G595" s="52" t="n">
        <v>1.18</v>
      </c>
      <c r="H595" s="52" t="n">
        <v>259</v>
      </c>
      <c r="I595" s="52" t="n">
        <f aca="false">SUMIF(selector!$C$3:$C$771,H595,selector!$A$3:$A$771)</f>
        <v>693</v>
      </c>
      <c r="K595" s="52" t="n">
        <v>1</v>
      </c>
      <c r="L595" s="52" t="n">
        <v>1</v>
      </c>
      <c r="T595" s="52" t="n">
        <f aca="false">SUMIF(solver_p!$I$10:$I$25,I595,solver_p!$B$10:$B$25)</f>
        <v>0</v>
      </c>
      <c r="U595" s="52" t="n">
        <f aca="false">IF(T595&gt;1,(T595-1),0)</f>
        <v>0</v>
      </c>
      <c r="V595" s="52" t="n">
        <f aca="false">SUMIF(draft!$C$4:$N$19,H595)</f>
        <v>0</v>
      </c>
      <c r="X595" s="52" t="n">
        <f aca="false">SUMIF(selector!P$3:P$771,$I595,selector!P$3:P$771)</f>
        <v>0</v>
      </c>
      <c r="Y595" s="52" t="n">
        <f aca="false">SUMIF(selector!Q$3:Q$771,$I595,selector!Q$3:Q$771)</f>
        <v>693</v>
      </c>
      <c r="Z595" s="52" t="n">
        <f aca="false">SUMIF(selector!R$3:R$771,$I595,selector!R$3:R$771)</f>
        <v>693</v>
      </c>
      <c r="AA595" s="52" t="n">
        <f aca="false">SUMIF(selector!S$3:S$771,$I595,selector!S$3:S$771)</f>
        <v>0</v>
      </c>
      <c r="AB595" s="52" t="n">
        <f aca="false">SUMIF(selector!T$3:T$771,$I595,selector!T$3:T$771)</f>
        <v>0</v>
      </c>
      <c r="AC595" s="52" t="n">
        <f aca="false">SUMIF(selector!U$3:U$771,$I595,selector!U$3:U$771)</f>
        <v>0</v>
      </c>
      <c r="AD595" s="52" t="n">
        <f aca="false">SUMIF(selector!V$3:V$771,$I595,selector!V$3:V$771)</f>
        <v>0</v>
      </c>
      <c r="AE595" s="52" t="n">
        <f aca="false">SUMIF(selector!W$3:W$771,$I595,selector!W$3:W$771)</f>
        <v>0</v>
      </c>
      <c r="AF595" s="52" t="n">
        <f aca="false">SUMIF(selector!X$3:X$771,$I595,selector!X$3:X$771)</f>
        <v>0</v>
      </c>
      <c r="AG595" s="52" t="n">
        <f aca="false">SUMIF(selector!Y$3:Y$771,$I595,selector!Y$3:Y$771)</f>
        <v>0</v>
      </c>
    </row>
    <row r="596" customFormat="false" ht="12.75" hidden="false" customHeight="false" outlineLevel="0" collapsed="false">
      <c r="A596" s="52" t="n">
        <f aca="false">I596</f>
        <v>692</v>
      </c>
      <c r="B596" s="52" t="s">
        <v>635</v>
      </c>
      <c r="C596" s="52" t="n">
        <v>4</v>
      </c>
      <c r="D596" s="52" t="n">
        <v>21</v>
      </c>
      <c r="E596" s="52" t="n">
        <v>56</v>
      </c>
      <c r="F596" s="52" t="n">
        <v>4.5</v>
      </c>
      <c r="G596" s="52" t="n">
        <v>1.3</v>
      </c>
      <c r="H596" s="52" t="n">
        <v>260</v>
      </c>
      <c r="I596" s="52" t="n">
        <f aca="false">SUMIF(selector!$C$3:$C$771,H596,selector!$A$3:$A$771)</f>
        <v>692</v>
      </c>
      <c r="K596" s="52" t="n">
        <v>1</v>
      </c>
      <c r="L596" s="52" t="n">
        <v>1</v>
      </c>
      <c r="T596" s="52" t="n">
        <f aca="false">SUMIF(solver_p!$I$10:$I$25,I596,solver_p!$B$10:$B$25)</f>
        <v>0</v>
      </c>
      <c r="U596" s="52" t="n">
        <f aca="false">IF(T596&gt;1,(T596-1),0)</f>
        <v>0</v>
      </c>
      <c r="V596" s="52" t="n">
        <f aca="false">SUMIF(draft!$C$4:$N$19,H596)</f>
        <v>0</v>
      </c>
      <c r="X596" s="52" t="n">
        <f aca="false">SUMIF(selector!P$3:P$771,$I596,selector!P$3:P$771)</f>
        <v>0</v>
      </c>
      <c r="Y596" s="52" t="n">
        <f aca="false">SUMIF(selector!Q$3:Q$771,$I596,selector!Q$3:Q$771)</f>
        <v>692</v>
      </c>
      <c r="Z596" s="52" t="n">
        <f aca="false">SUMIF(selector!R$3:R$771,$I596,selector!R$3:R$771)</f>
        <v>692</v>
      </c>
      <c r="AA596" s="52" t="n">
        <f aca="false">SUMIF(selector!S$3:S$771,$I596,selector!S$3:S$771)</f>
        <v>0</v>
      </c>
      <c r="AB596" s="52" t="n">
        <f aca="false">SUMIF(selector!T$3:T$771,$I596,selector!T$3:T$771)</f>
        <v>0</v>
      </c>
      <c r="AC596" s="52" t="n">
        <f aca="false">SUMIF(selector!U$3:U$771,$I596,selector!U$3:U$771)</f>
        <v>0</v>
      </c>
      <c r="AD596" s="52" t="n">
        <f aca="false">SUMIF(selector!V$3:V$771,$I596,selector!V$3:V$771)</f>
        <v>0</v>
      </c>
      <c r="AE596" s="52" t="n">
        <f aca="false">SUMIF(selector!W$3:W$771,$I596,selector!W$3:W$771)</f>
        <v>0</v>
      </c>
      <c r="AF596" s="52" t="n">
        <f aca="false">SUMIF(selector!X$3:X$771,$I596,selector!X$3:X$771)</f>
        <v>0</v>
      </c>
      <c r="AG596" s="52" t="n">
        <f aca="false">SUMIF(selector!Y$3:Y$771,$I596,selector!Y$3:Y$771)</f>
        <v>0</v>
      </c>
    </row>
    <row r="597" customFormat="false" ht="12.75" hidden="false" customHeight="false" outlineLevel="0" collapsed="false">
      <c r="A597" s="52" t="n">
        <f aca="false">I597</f>
        <v>691</v>
      </c>
      <c r="B597" s="52" t="s">
        <v>636</v>
      </c>
      <c r="C597" s="52" t="n">
        <v>6</v>
      </c>
      <c r="D597" s="52" t="n">
        <v>0</v>
      </c>
      <c r="E597" s="52" t="n">
        <v>79</v>
      </c>
      <c r="F597" s="52" t="n">
        <v>3.9</v>
      </c>
      <c r="G597" s="52" t="n">
        <v>1.23</v>
      </c>
      <c r="H597" s="52" t="n">
        <v>261</v>
      </c>
      <c r="I597" s="52" t="n">
        <f aca="false">SUMIF(selector!$C$3:$C$771,H597,selector!$A$3:$A$771)</f>
        <v>691</v>
      </c>
      <c r="J597" s="52" t="n">
        <v>1</v>
      </c>
      <c r="L597" s="52" t="n">
        <v>1</v>
      </c>
      <c r="T597" s="52" t="n">
        <f aca="false">SUMIF(solver_p!$I$10:$I$25,I597,solver_p!$B$10:$B$25)</f>
        <v>0</v>
      </c>
      <c r="U597" s="52" t="n">
        <f aca="false">IF(T597&gt;1,(T597-1),0)</f>
        <v>0</v>
      </c>
      <c r="V597" s="52" t="n">
        <f aca="false">SUMIF(draft!$C$4:$N$19,H597)</f>
        <v>0</v>
      </c>
      <c r="X597" s="52" t="n">
        <f aca="false">SUMIF(selector!P$3:P$771,$I597,selector!P$3:P$771)</f>
        <v>691</v>
      </c>
      <c r="Y597" s="52" t="n">
        <f aca="false">SUMIF(selector!Q$3:Q$771,$I597,selector!Q$3:Q$771)</f>
        <v>0</v>
      </c>
      <c r="Z597" s="52" t="n">
        <f aca="false">SUMIF(selector!R$3:R$771,$I597,selector!R$3:R$771)</f>
        <v>691</v>
      </c>
      <c r="AA597" s="52" t="n">
        <f aca="false">SUMIF(selector!S$3:S$771,$I597,selector!S$3:S$771)</f>
        <v>0</v>
      </c>
      <c r="AB597" s="52" t="n">
        <f aca="false">SUMIF(selector!T$3:T$771,$I597,selector!T$3:T$771)</f>
        <v>0</v>
      </c>
      <c r="AC597" s="52" t="n">
        <f aca="false">SUMIF(selector!U$3:U$771,$I597,selector!U$3:U$771)</f>
        <v>0</v>
      </c>
      <c r="AD597" s="52" t="n">
        <f aca="false">SUMIF(selector!V$3:V$771,$I597,selector!V$3:V$771)</f>
        <v>0</v>
      </c>
      <c r="AE597" s="52" t="n">
        <f aca="false">SUMIF(selector!W$3:W$771,$I597,selector!W$3:W$771)</f>
        <v>0</v>
      </c>
      <c r="AF597" s="52" t="n">
        <f aca="false">SUMIF(selector!X$3:X$771,$I597,selector!X$3:X$771)</f>
        <v>0</v>
      </c>
      <c r="AG597" s="52" t="n">
        <f aca="false">SUMIF(selector!Y$3:Y$771,$I597,selector!Y$3:Y$771)</f>
        <v>0</v>
      </c>
    </row>
    <row r="598" customFormat="false" ht="12.75" hidden="false" customHeight="false" outlineLevel="0" collapsed="false">
      <c r="A598" s="52" t="n">
        <f aca="false">I598</f>
        <v>690</v>
      </c>
      <c r="B598" s="52" t="s">
        <v>637</v>
      </c>
      <c r="C598" s="52" t="n">
        <v>13</v>
      </c>
      <c r="D598" s="52" t="n">
        <v>0</v>
      </c>
      <c r="E598" s="52" t="n">
        <v>93</v>
      </c>
      <c r="F598" s="52" t="n">
        <v>4.07</v>
      </c>
      <c r="G598" s="52" t="n">
        <v>1.24</v>
      </c>
      <c r="H598" s="52" t="n">
        <v>262</v>
      </c>
      <c r="I598" s="52" t="n">
        <f aca="false">SUMIF(selector!$C$3:$C$771,H598,selector!$A$3:$A$771)</f>
        <v>690</v>
      </c>
      <c r="J598" s="52" t="n">
        <v>1</v>
      </c>
      <c r="K598" s="52" t="n">
        <v>1</v>
      </c>
      <c r="L598" s="52" t="n">
        <v>1</v>
      </c>
      <c r="T598" s="52" t="n">
        <f aca="false">SUMIF(solver_p!$I$10:$I$25,I598,solver_p!$B$10:$B$25)</f>
        <v>0</v>
      </c>
      <c r="U598" s="52" t="n">
        <f aca="false">IF(T598&gt;1,(T598-1),0)</f>
        <v>0</v>
      </c>
      <c r="V598" s="52" t="n">
        <f aca="false">SUMIF(draft!$C$4:$N$19,H598)</f>
        <v>0</v>
      </c>
      <c r="X598" s="52" t="n">
        <f aca="false">SUMIF(selector!P$3:P$771,$I598,selector!P$3:P$771)</f>
        <v>690</v>
      </c>
      <c r="Y598" s="52" t="n">
        <f aca="false">SUMIF(selector!Q$3:Q$771,$I598,selector!Q$3:Q$771)</f>
        <v>690</v>
      </c>
      <c r="Z598" s="52" t="n">
        <f aca="false">SUMIF(selector!R$3:R$771,$I598,selector!R$3:R$771)</f>
        <v>690</v>
      </c>
      <c r="AA598" s="52" t="n">
        <f aca="false">SUMIF(selector!S$3:S$771,$I598,selector!S$3:S$771)</f>
        <v>0</v>
      </c>
      <c r="AB598" s="52" t="n">
        <f aca="false">SUMIF(selector!T$3:T$771,$I598,selector!T$3:T$771)</f>
        <v>0</v>
      </c>
      <c r="AC598" s="52" t="n">
        <f aca="false">SUMIF(selector!U$3:U$771,$I598,selector!U$3:U$771)</f>
        <v>0</v>
      </c>
      <c r="AD598" s="52" t="n">
        <f aca="false">SUMIF(selector!V$3:V$771,$I598,selector!V$3:V$771)</f>
        <v>0</v>
      </c>
      <c r="AE598" s="52" t="n">
        <f aca="false">SUMIF(selector!W$3:W$771,$I598,selector!W$3:W$771)</f>
        <v>0</v>
      </c>
      <c r="AF598" s="52" t="n">
        <f aca="false">SUMIF(selector!X$3:X$771,$I598,selector!X$3:X$771)</f>
        <v>0</v>
      </c>
      <c r="AG598" s="52" t="n">
        <f aca="false">SUMIF(selector!Y$3:Y$771,$I598,selector!Y$3:Y$771)</f>
        <v>0</v>
      </c>
    </row>
    <row r="599" customFormat="false" ht="12.75" hidden="false" customHeight="false" outlineLevel="0" collapsed="false">
      <c r="A599" s="52" t="n">
        <f aca="false">I599</f>
        <v>689</v>
      </c>
      <c r="B599" s="52" t="s">
        <v>638</v>
      </c>
      <c r="C599" s="52" t="n">
        <v>11</v>
      </c>
      <c r="D599" s="52" t="n">
        <v>0</v>
      </c>
      <c r="E599" s="52" t="n">
        <v>108</v>
      </c>
      <c r="F599" s="52" t="n">
        <v>4.04</v>
      </c>
      <c r="G599" s="52" t="n">
        <v>1.34</v>
      </c>
      <c r="H599" s="52" t="n">
        <v>263</v>
      </c>
      <c r="I599" s="52" t="n">
        <f aca="false">SUMIF(selector!$C$3:$C$771,H599,selector!$A$3:$A$771)</f>
        <v>689</v>
      </c>
      <c r="J599" s="52" t="n">
        <v>1</v>
      </c>
      <c r="L599" s="52" t="n">
        <v>1</v>
      </c>
      <c r="T599" s="52" t="n">
        <f aca="false">SUMIF(solver_p!$I$10:$I$25,I599,solver_p!$B$10:$B$25)</f>
        <v>0</v>
      </c>
      <c r="U599" s="52" t="n">
        <f aca="false">IF(T599&gt;1,(T599-1),0)</f>
        <v>0</v>
      </c>
      <c r="V599" s="52" t="n">
        <f aca="false">SUMIF(draft!$C$4:$N$19,H599)</f>
        <v>0</v>
      </c>
      <c r="X599" s="52" t="n">
        <f aca="false">SUMIF(selector!P$3:P$771,$I599,selector!P$3:P$771)</f>
        <v>689</v>
      </c>
      <c r="Y599" s="52" t="n">
        <f aca="false">SUMIF(selector!Q$3:Q$771,$I599,selector!Q$3:Q$771)</f>
        <v>0</v>
      </c>
      <c r="Z599" s="52" t="n">
        <f aca="false">SUMIF(selector!R$3:R$771,$I599,selector!R$3:R$771)</f>
        <v>689</v>
      </c>
      <c r="AA599" s="52" t="n">
        <f aca="false">SUMIF(selector!S$3:S$771,$I599,selector!S$3:S$771)</f>
        <v>0</v>
      </c>
      <c r="AB599" s="52" t="n">
        <f aca="false">SUMIF(selector!T$3:T$771,$I599,selector!T$3:T$771)</f>
        <v>0</v>
      </c>
      <c r="AC599" s="52" t="n">
        <f aca="false">SUMIF(selector!U$3:U$771,$I599,selector!U$3:U$771)</f>
        <v>0</v>
      </c>
      <c r="AD599" s="52" t="n">
        <f aca="false">SUMIF(selector!V$3:V$771,$I599,selector!V$3:V$771)</f>
        <v>0</v>
      </c>
      <c r="AE599" s="52" t="n">
        <f aca="false">SUMIF(selector!W$3:W$771,$I599,selector!W$3:W$771)</f>
        <v>0</v>
      </c>
      <c r="AF599" s="52" t="n">
        <f aca="false">SUMIF(selector!X$3:X$771,$I599,selector!X$3:X$771)</f>
        <v>0</v>
      </c>
      <c r="AG599" s="52" t="n">
        <f aca="false">SUMIF(selector!Y$3:Y$771,$I599,selector!Y$3:Y$771)</f>
        <v>0</v>
      </c>
    </row>
    <row r="600" customFormat="false" ht="12.75" hidden="false" customHeight="false" outlineLevel="0" collapsed="false">
      <c r="A600" s="52" t="n">
        <f aca="false">I600</f>
        <v>688</v>
      </c>
      <c r="B600" s="52" t="s">
        <v>639</v>
      </c>
      <c r="C600" s="52" t="n">
        <v>13</v>
      </c>
      <c r="D600" s="52" t="n">
        <v>0</v>
      </c>
      <c r="E600" s="52" t="n">
        <v>150</v>
      </c>
      <c r="F600" s="52" t="n">
        <v>5.5</v>
      </c>
      <c r="G600" s="52" t="n">
        <v>1.47</v>
      </c>
      <c r="H600" s="52" t="n">
        <v>264</v>
      </c>
      <c r="I600" s="52" t="n">
        <f aca="false">SUMIF(selector!$C$3:$C$771,H600,selector!$A$3:$A$771)</f>
        <v>688</v>
      </c>
      <c r="J600" s="52" t="n">
        <v>1</v>
      </c>
      <c r="L600" s="52" t="n">
        <v>1</v>
      </c>
      <c r="T600" s="52" t="n">
        <f aca="false">SUMIF(solver_p!$I$10:$I$25,I600,solver_p!$B$10:$B$25)</f>
        <v>0</v>
      </c>
      <c r="U600" s="52" t="n">
        <f aca="false">IF(T600&gt;1,(T600-1),0)</f>
        <v>0</v>
      </c>
      <c r="V600" s="52" t="n">
        <f aca="false">SUMIF(draft!$C$4:$N$19,H600)</f>
        <v>0</v>
      </c>
      <c r="X600" s="52" t="n">
        <f aca="false">SUMIF(selector!P$3:P$771,$I600,selector!P$3:P$771)</f>
        <v>688</v>
      </c>
      <c r="Y600" s="52" t="n">
        <f aca="false">SUMIF(selector!Q$3:Q$771,$I600,selector!Q$3:Q$771)</f>
        <v>0</v>
      </c>
      <c r="Z600" s="52" t="n">
        <f aca="false">SUMIF(selector!R$3:R$771,$I600,selector!R$3:R$771)</f>
        <v>688</v>
      </c>
      <c r="AA600" s="52" t="n">
        <f aca="false">SUMIF(selector!S$3:S$771,$I600,selector!S$3:S$771)</f>
        <v>0</v>
      </c>
      <c r="AB600" s="52" t="n">
        <f aca="false">SUMIF(selector!T$3:T$771,$I600,selector!T$3:T$771)</f>
        <v>0</v>
      </c>
      <c r="AC600" s="52" t="n">
        <f aca="false">SUMIF(selector!U$3:U$771,$I600,selector!U$3:U$771)</f>
        <v>0</v>
      </c>
      <c r="AD600" s="52" t="n">
        <f aca="false">SUMIF(selector!V$3:V$771,$I600,selector!V$3:V$771)</f>
        <v>0</v>
      </c>
      <c r="AE600" s="52" t="n">
        <f aca="false">SUMIF(selector!W$3:W$771,$I600,selector!W$3:W$771)</f>
        <v>0</v>
      </c>
      <c r="AF600" s="52" t="n">
        <f aca="false">SUMIF(selector!X$3:X$771,$I600,selector!X$3:X$771)</f>
        <v>0</v>
      </c>
      <c r="AG600" s="52" t="n">
        <f aca="false">SUMIF(selector!Y$3:Y$771,$I600,selector!Y$3:Y$771)</f>
        <v>0</v>
      </c>
    </row>
    <row r="601" customFormat="false" ht="12.75" hidden="false" customHeight="false" outlineLevel="0" collapsed="false">
      <c r="A601" s="52" t="n">
        <f aca="false">I601</f>
        <v>687</v>
      </c>
      <c r="B601" s="52" t="s">
        <v>640</v>
      </c>
      <c r="C601" s="52" t="n">
        <v>12</v>
      </c>
      <c r="D601" s="52" t="n">
        <v>0</v>
      </c>
      <c r="E601" s="52" t="n">
        <v>126</v>
      </c>
      <c r="F601" s="52" t="n">
        <v>4.9</v>
      </c>
      <c r="G601" s="52" t="n">
        <v>1.35</v>
      </c>
      <c r="H601" s="52" t="n">
        <v>265</v>
      </c>
      <c r="I601" s="52" t="n">
        <f aca="false">SUMIF(selector!$C$3:$C$771,H601,selector!$A$3:$A$771)</f>
        <v>687</v>
      </c>
      <c r="J601" s="52" t="n">
        <v>1</v>
      </c>
      <c r="L601" s="52" t="n">
        <v>1</v>
      </c>
      <c r="T601" s="52" t="n">
        <f aca="false">SUMIF(solver_p!$I$10:$I$25,I601,solver_p!$B$10:$B$25)</f>
        <v>0</v>
      </c>
      <c r="U601" s="52" t="n">
        <f aca="false">IF(T601&gt;1,(T601-1),0)</f>
        <v>0</v>
      </c>
      <c r="V601" s="52" t="n">
        <f aca="false">SUMIF(draft!$C$4:$N$19,H601)</f>
        <v>0</v>
      </c>
      <c r="X601" s="52" t="n">
        <f aca="false">SUMIF(selector!P$3:P$771,$I601,selector!P$3:P$771)</f>
        <v>687</v>
      </c>
      <c r="Y601" s="52" t="n">
        <f aca="false">SUMIF(selector!Q$3:Q$771,$I601,selector!Q$3:Q$771)</f>
        <v>0</v>
      </c>
      <c r="Z601" s="52" t="n">
        <f aca="false">SUMIF(selector!R$3:R$771,$I601,selector!R$3:R$771)</f>
        <v>687</v>
      </c>
      <c r="AA601" s="52" t="n">
        <f aca="false">SUMIF(selector!S$3:S$771,$I601,selector!S$3:S$771)</f>
        <v>0</v>
      </c>
      <c r="AB601" s="52" t="n">
        <f aca="false">SUMIF(selector!T$3:T$771,$I601,selector!T$3:T$771)</f>
        <v>0</v>
      </c>
      <c r="AC601" s="52" t="n">
        <f aca="false">SUMIF(selector!U$3:U$771,$I601,selector!U$3:U$771)</f>
        <v>0</v>
      </c>
      <c r="AD601" s="52" t="n">
        <f aca="false">SUMIF(selector!V$3:V$771,$I601,selector!V$3:V$771)</f>
        <v>0</v>
      </c>
      <c r="AE601" s="52" t="n">
        <f aca="false">SUMIF(selector!W$3:W$771,$I601,selector!W$3:W$771)</f>
        <v>0</v>
      </c>
      <c r="AF601" s="52" t="n">
        <f aca="false">SUMIF(selector!X$3:X$771,$I601,selector!X$3:X$771)</f>
        <v>0</v>
      </c>
      <c r="AG601" s="52" t="n">
        <f aca="false">SUMIF(selector!Y$3:Y$771,$I601,selector!Y$3:Y$771)</f>
        <v>0</v>
      </c>
    </row>
    <row r="602" customFormat="false" ht="12.75" hidden="false" customHeight="false" outlineLevel="0" collapsed="false">
      <c r="A602" s="52" t="n">
        <f aca="false">I602</f>
        <v>686</v>
      </c>
      <c r="B602" s="52" t="s">
        <v>641</v>
      </c>
      <c r="C602" s="52" t="n">
        <v>7</v>
      </c>
      <c r="D602" s="52" t="n">
        <v>4</v>
      </c>
      <c r="E602" s="52" t="n">
        <v>48</v>
      </c>
      <c r="F602" s="52" t="n">
        <v>2.38</v>
      </c>
      <c r="G602" s="52" t="n">
        <v>1.18</v>
      </c>
      <c r="H602" s="52" t="n">
        <v>266</v>
      </c>
      <c r="I602" s="52" t="n">
        <f aca="false">SUMIF(selector!$C$3:$C$771,H602,selector!$A$3:$A$771)</f>
        <v>686</v>
      </c>
      <c r="K602" s="52" t="n">
        <v>1</v>
      </c>
      <c r="L602" s="52" t="n">
        <v>1</v>
      </c>
      <c r="T602" s="52" t="n">
        <f aca="false">SUMIF(solver_p!$I$10:$I$25,I602,solver_p!$B$10:$B$25)</f>
        <v>0</v>
      </c>
      <c r="U602" s="52" t="n">
        <f aca="false">IF(T602&gt;1,(T602-1),0)</f>
        <v>0</v>
      </c>
      <c r="V602" s="52" t="n">
        <f aca="false">SUMIF(draft!$C$4:$N$19,H602)</f>
        <v>0</v>
      </c>
      <c r="X602" s="52" t="n">
        <f aca="false">SUMIF(selector!P$3:P$771,$I602,selector!P$3:P$771)</f>
        <v>0</v>
      </c>
      <c r="Y602" s="52" t="n">
        <f aca="false">SUMIF(selector!Q$3:Q$771,$I602,selector!Q$3:Q$771)</f>
        <v>686</v>
      </c>
      <c r="Z602" s="52" t="n">
        <f aca="false">SUMIF(selector!R$3:R$771,$I602,selector!R$3:R$771)</f>
        <v>686</v>
      </c>
      <c r="AA602" s="52" t="n">
        <f aca="false">SUMIF(selector!S$3:S$771,$I602,selector!S$3:S$771)</f>
        <v>0</v>
      </c>
      <c r="AB602" s="52" t="n">
        <f aca="false">SUMIF(selector!T$3:T$771,$I602,selector!T$3:T$771)</f>
        <v>0</v>
      </c>
      <c r="AC602" s="52" t="n">
        <f aca="false">SUMIF(selector!U$3:U$771,$I602,selector!U$3:U$771)</f>
        <v>0</v>
      </c>
      <c r="AD602" s="52" t="n">
        <f aca="false">SUMIF(selector!V$3:V$771,$I602,selector!V$3:V$771)</f>
        <v>0</v>
      </c>
      <c r="AE602" s="52" t="n">
        <f aca="false">SUMIF(selector!W$3:W$771,$I602,selector!W$3:W$771)</f>
        <v>0</v>
      </c>
      <c r="AF602" s="52" t="n">
        <f aca="false">SUMIF(selector!X$3:X$771,$I602,selector!X$3:X$771)</f>
        <v>0</v>
      </c>
      <c r="AG602" s="52" t="n">
        <f aca="false">SUMIF(selector!Y$3:Y$771,$I602,selector!Y$3:Y$771)</f>
        <v>0</v>
      </c>
    </row>
    <row r="603" customFormat="false" ht="12.75" hidden="false" customHeight="false" outlineLevel="0" collapsed="false">
      <c r="A603" s="52" t="n">
        <f aca="false">I603</f>
        <v>685</v>
      </c>
      <c r="B603" s="52" t="s">
        <v>642</v>
      </c>
      <c r="C603" s="52" t="n">
        <v>14</v>
      </c>
      <c r="D603" s="52" t="n">
        <v>0</v>
      </c>
      <c r="E603" s="52" t="n">
        <v>161</v>
      </c>
      <c r="F603" s="52" t="n">
        <v>5.43</v>
      </c>
      <c r="G603" s="52" t="n">
        <v>1.5</v>
      </c>
      <c r="H603" s="52" t="n">
        <v>267</v>
      </c>
      <c r="I603" s="52" t="n">
        <f aca="false">SUMIF(selector!$C$3:$C$771,H603,selector!$A$3:$A$771)</f>
        <v>685</v>
      </c>
      <c r="J603" s="52" t="n">
        <v>1</v>
      </c>
      <c r="L603" s="52" t="n">
        <v>1</v>
      </c>
      <c r="T603" s="52" t="n">
        <f aca="false">SUMIF(solver_p!$I$10:$I$25,I603,solver_p!$B$10:$B$25)</f>
        <v>1</v>
      </c>
      <c r="U603" s="52" t="n">
        <f aca="false">IF(T603&gt;1,(T603-1),0)</f>
        <v>0</v>
      </c>
      <c r="V603" s="52" t="n">
        <f aca="false">SUMIF(draft!$C$4:$N$19,H603)</f>
        <v>0</v>
      </c>
      <c r="X603" s="52" t="n">
        <f aca="false">SUMIF(selector!P$3:P$771,$I603,selector!P$3:P$771)</f>
        <v>685</v>
      </c>
      <c r="Y603" s="52" t="n">
        <f aca="false">SUMIF(selector!Q$3:Q$771,$I603,selector!Q$3:Q$771)</f>
        <v>0</v>
      </c>
      <c r="Z603" s="52" t="n">
        <f aca="false">SUMIF(selector!R$3:R$771,$I603,selector!R$3:R$771)</f>
        <v>685</v>
      </c>
      <c r="AA603" s="52" t="n">
        <f aca="false">SUMIF(selector!S$3:S$771,$I603,selector!S$3:S$771)</f>
        <v>0</v>
      </c>
      <c r="AB603" s="52" t="n">
        <f aca="false">SUMIF(selector!T$3:T$771,$I603,selector!T$3:T$771)</f>
        <v>0</v>
      </c>
      <c r="AC603" s="52" t="n">
        <f aca="false">SUMIF(selector!U$3:U$771,$I603,selector!U$3:U$771)</f>
        <v>0</v>
      </c>
      <c r="AD603" s="52" t="n">
        <f aca="false">SUMIF(selector!V$3:V$771,$I603,selector!V$3:V$771)</f>
        <v>0</v>
      </c>
      <c r="AE603" s="52" t="n">
        <f aca="false">SUMIF(selector!W$3:W$771,$I603,selector!W$3:W$771)</f>
        <v>0</v>
      </c>
      <c r="AF603" s="52" t="n">
        <f aca="false">SUMIF(selector!X$3:X$771,$I603,selector!X$3:X$771)</f>
        <v>0</v>
      </c>
      <c r="AG603" s="52" t="n">
        <f aca="false">SUMIF(selector!Y$3:Y$771,$I603,selector!Y$3:Y$771)</f>
        <v>0</v>
      </c>
    </row>
    <row r="604" customFormat="false" ht="12.75" hidden="false" customHeight="false" outlineLevel="0" collapsed="false">
      <c r="A604" s="52" t="n">
        <f aca="false">I604</f>
        <v>684</v>
      </c>
      <c r="B604" s="52" t="s">
        <v>643</v>
      </c>
      <c r="C604" s="52" t="n">
        <v>12</v>
      </c>
      <c r="D604" s="52" t="n">
        <v>0</v>
      </c>
      <c r="E604" s="52" t="n">
        <v>113</v>
      </c>
      <c r="F604" s="52" t="n">
        <v>4.89</v>
      </c>
      <c r="G604" s="52" t="n">
        <v>1.38</v>
      </c>
      <c r="H604" s="52" t="n">
        <v>268</v>
      </c>
      <c r="I604" s="52" t="n">
        <f aca="false">SUMIF(selector!$C$3:$C$771,H604,selector!$A$3:$A$771)</f>
        <v>684</v>
      </c>
      <c r="J604" s="52" t="n">
        <v>1</v>
      </c>
      <c r="L604" s="52" t="n">
        <v>1</v>
      </c>
      <c r="T604" s="52" t="n">
        <f aca="false">SUMIF(solver_p!$I$10:$I$25,I604,solver_p!$B$10:$B$25)</f>
        <v>0</v>
      </c>
      <c r="U604" s="52" t="n">
        <f aca="false">IF(T604&gt;1,(T604-1),0)</f>
        <v>0</v>
      </c>
      <c r="V604" s="52" t="n">
        <f aca="false">SUMIF(draft!$C$4:$N$19,H604)</f>
        <v>0</v>
      </c>
      <c r="X604" s="52" t="n">
        <f aca="false">SUMIF(selector!P$3:P$771,$I604,selector!P$3:P$771)</f>
        <v>684</v>
      </c>
      <c r="Y604" s="52" t="n">
        <f aca="false">SUMIF(selector!Q$3:Q$771,$I604,selector!Q$3:Q$771)</f>
        <v>0</v>
      </c>
      <c r="Z604" s="52" t="n">
        <f aca="false">SUMIF(selector!R$3:R$771,$I604,selector!R$3:R$771)</f>
        <v>684</v>
      </c>
      <c r="AA604" s="52" t="n">
        <f aca="false">SUMIF(selector!S$3:S$771,$I604,selector!S$3:S$771)</f>
        <v>0</v>
      </c>
      <c r="AB604" s="52" t="n">
        <f aca="false">SUMIF(selector!T$3:T$771,$I604,selector!T$3:T$771)</f>
        <v>0</v>
      </c>
      <c r="AC604" s="52" t="n">
        <f aca="false">SUMIF(selector!U$3:U$771,$I604,selector!U$3:U$771)</f>
        <v>0</v>
      </c>
      <c r="AD604" s="52" t="n">
        <f aca="false">SUMIF(selector!V$3:V$771,$I604,selector!V$3:V$771)</f>
        <v>0</v>
      </c>
      <c r="AE604" s="52" t="n">
        <f aca="false">SUMIF(selector!W$3:W$771,$I604,selector!W$3:W$771)</f>
        <v>0</v>
      </c>
      <c r="AF604" s="52" t="n">
        <f aca="false">SUMIF(selector!X$3:X$771,$I604,selector!X$3:X$771)</f>
        <v>0</v>
      </c>
      <c r="AG604" s="52" t="n">
        <f aca="false">SUMIF(selector!Y$3:Y$771,$I604,selector!Y$3:Y$771)</f>
        <v>0</v>
      </c>
    </row>
    <row r="605" customFormat="false" ht="12.75" hidden="false" customHeight="false" outlineLevel="0" collapsed="false">
      <c r="A605" s="52" t="n">
        <f aca="false">I605</f>
        <v>683</v>
      </c>
      <c r="B605" s="52" t="s">
        <v>644</v>
      </c>
      <c r="C605" s="52" t="n">
        <v>3</v>
      </c>
      <c r="D605" s="52" t="n">
        <v>1</v>
      </c>
      <c r="E605" s="52" t="n">
        <v>55</v>
      </c>
      <c r="F605" s="52" t="n">
        <v>1.25</v>
      </c>
      <c r="G605" s="52" t="n">
        <v>0.88</v>
      </c>
      <c r="H605" s="52" t="n">
        <v>269</v>
      </c>
      <c r="I605" s="52" t="n">
        <f aca="false">SUMIF(selector!$C$3:$C$771,H605,selector!$A$3:$A$771)</f>
        <v>683</v>
      </c>
      <c r="K605" s="52" t="n">
        <v>1</v>
      </c>
      <c r="L605" s="52" t="n">
        <v>1</v>
      </c>
      <c r="T605" s="52" t="n">
        <f aca="false">SUMIF(solver_p!$I$10:$I$25,I605,solver_p!$B$10:$B$25)</f>
        <v>0</v>
      </c>
      <c r="U605" s="52" t="n">
        <f aca="false">IF(T605&gt;1,(T605-1),0)</f>
        <v>0</v>
      </c>
      <c r="V605" s="52" t="n">
        <f aca="false">SUMIF(draft!$C$4:$N$19,H605)</f>
        <v>0</v>
      </c>
      <c r="X605" s="52" t="n">
        <f aca="false">SUMIF(selector!P$3:P$771,$I605,selector!P$3:P$771)</f>
        <v>0</v>
      </c>
      <c r="Y605" s="52" t="n">
        <f aca="false">SUMIF(selector!Q$3:Q$771,$I605,selector!Q$3:Q$771)</f>
        <v>683</v>
      </c>
      <c r="Z605" s="52" t="n">
        <f aca="false">SUMIF(selector!R$3:R$771,$I605,selector!R$3:R$771)</f>
        <v>683</v>
      </c>
      <c r="AA605" s="52" t="n">
        <f aca="false">SUMIF(selector!S$3:S$771,$I605,selector!S$3:S$771)</f>
        <v>0</v>
      </c>
      <c r="AB605" s="52" t="n">
        <f aca="false">SUMIF(selector!T$3:T$771,$I605,selector!T$3:T$771)</f>
        <v>0</v>
      </c>
      <c r="AC605" s="52" t="n">
        <f aca="false">SUMIF(selector!U$3:U$771,$I605,selector!U$3:U$771)</f>
        <v>0</v>
      </c>
      <c r="AD605" s="52" t="n">
        <f aca="false">SUMIF(selector!V$3:V$771,$I605,selector!V$3:V$771)</f>
        <v>0</v>
      </c>
      <c r="AE605" s="52" t="n">
        <f aca="false">SUMIF(selector!W$3:W$771,$I605,selector!W$3:W$771)</f>
        <v>0</v>
      </c>
      <c r="AF605" s="52" t="n">
        <f aca="false">SUMIF(selector!X$3:X$771,$I605,selector!X$3:X$771)</f>
        <v>0</v>
      </c>
      <c r="AG605" s="52" t="n">
        <f aca="false">SUMIF(selector!Y$3:Y$771,$I605,selector!Y$3:Y$771)</f>
        <v>0</v>
      </c>
    </row>
    <row r="606" customFormat="false" ht="12.75" hidden="false" customHeight="false" outlineLevel="0" collapsed="false">
      <c r="A606" s="52" t="n">
        <f aca="false">I606</f>
        <v>682</v>
      </c>
      <c r="B606" s="52" t="s">
        <v>645</v>
      </c>
      <c r="C606" s="52" t="n">
        <v>10</v>
      </c>
      <c r="D606" s="52" t="n">
        <v>0</v>
      </c>
      <c r="E606" s="52" t="n">
        <v>117</v>
      </c>
      <c r="F606" s="52" t="n">
        <v>5.7</v>
      </c>
      <c r="G606" s="52" t="n">
        <v>1.57</v>
      </c>
      <c r="H606" s="52" t="n">
        <v>270</v>
      </c>
      <c r="I606" s="52" t="n">
        <f aca="false">SUMIF(selector!$C$3:$C$771,H606,selector!$A$3:$A$771)</f>
        <v>682</v>
      </c>
      <c r="J606" s="52" t="n">
        <v>1</v>
      </c>
      <c r="L606" s="52" t="n">
        <v>1</v>
      </c>
      <c r="T606" s="52" t="n">
        <f aca="false">SUMIF(solver_p!$I$10:$I$25,I606,solver_p!$B$10:$B$25)</f>
        <v>0</v>
      </c>
      <c r="U606" s="52" t="n">
        <f aca="false">IF(T606&gt;1,(T606-1),0)</f>
        <v>0</v>
      </c>
      <c r="V606" s="52" t="n">
        <f aca="false">SUMIF(draft!$C$4:$N$19,H606)</f>
        <v>0</v>
      </c>
      <c r="X606" s="52" t="n">
        <f aca="false">SUMIF(selector!P$3:P$771,$I606,selector!P$3:P$771)</f>
        <v>682</v>
      </c>
      <c r="Y606" s="52" t="n">
        <f aca="false">SUMIF(selector!Q$3:Q$771,$I606,selector!Q$3:Q$771)</f>
        <v>0</v>
      </c>
      <c r="Z606" s="52" t="n">
        <f aca="false">SUMIF(selector!R$3:R$771,$I606,selector!R$3:R$771)</f>
        <v>682</v>
      </c>
      <c r="AA606" s="52" t="n">
        <f aca="false">SUMIF(selector!S$3:S$771,$I606,selector!S$3:S$771)</f>
        <v>0</v>
      </c>
      <c r="AB606" s="52" t="n">
        <f aca="false">SUMIF(selector!T$3:T$771,$I606,selector!T$3:T$771)</f>
        <v>0</v>
      </c>
      <c r="AC606" s="52" t="n">
        <f aca="false">SUMIF(selector!U$3:U$771,$I606,selector!U$3:U$771)</f>
        <v>0</v>
      </c>
      <c r="AD606" s="52" t="n">
        <f aca="false">SUMIF(selector!V$3:V$771,$I606,selector!V$3:V$771)</f>
        <v>0</v>
      </c>
      <c r="AE606" s="52" t="n">
        <f aca="false">SUMIF(selector!W$3:W$771,$I606,selector!W$3:W$771)</f>
        <v>0</v>
      </c>
      <c r="AF606" s="52" t="n">
        <f aca="false">SUMIF(selector!X$3:X$771,$I606,selector!X$3:X$771)</f>
        <v>0</v>
      </c>
      <c r="AG606" s="52" t="n">
        <f aca="false">SUMIF(selector!Y$3:Y$771,$I606,selector!Y$3:Y$771)</f>
        <v>0</v>
      </c>
    </row>
    <row r="607" customFormat="false" ht="12.75" hidden="false" customHeight="false" outlineLevel="0" collapsed="false">
      <c r="A607" s="52" t="n">
        <f aca="false">I607</f>
        <v>681</v>
      </c>
      <c r="B607" s="52" t="s">
        <v>646</v>
      </c>
      <c r="C607" s="52" t="n">
        <v>11</v>
      </c>
      <c r="D607" s="52" t="n">
        <v>0</v>
      </c>
      <c r="E607" s="52" t="n">
        <v>102</v>
      </c>
      <c r="F607" s="52" t="n">
        <v>4.71</v>
      </c>
      <c r="G607" s="52" t="n">
        <v>1.5</v>
      </c>
      <c r="H607" s="52" t="n">
        <v>271</v>
      </c>
      <c r="I607" s="52" t="n">
        <f aca="false">SUMIF(selector!$C$3:$C$771,H607,selector!$A$3:$A$771)</f>
        <v>681</v>
      </c>
      <c r="J607" s="52" t="n">
        <v>1</v>
      </c>
      <c r="L607" s="52" t="n">
        <v>1</v>
      </c>
      <c r="T607" s="52" t="n">
        <f aca="false">SUMIF(solver_p!$I$10:$I$25,I607,solver_p!$B$10:$B$25)</f>
        <v>0</v>
      </c>
      <c r="U607" s="52" t="n">
        <f aca="false">IF(T607&gt;1,(T607-1),0)</f>
        <v>0</v>
      </c>
      <c r="V607" s="52" t="n">
        <f aca="false">SUMIF(draft!$C$4:$N$19,H607)</f>
        <v>0</v>
      </c>
      <c r="X607" s="52" t="n">
        <f aca="false">SUMIF(selector!P$3:P$771,$I607,selector!P$3:P$771)</f>
        <v>681</v>
      </c>
      <c r="Y607" s="52" t="n">
        <f aca="false">SUMIF(selector!Q$3:Q$771,$I607,selector!Q$3:Q$771)</f>
        <v>0</v>
      </c>
      <c r="Z607" s="52" t="n">
        <f aca="false">SUMIF(selector!R$3:R$771,$I607,selector!R$3:R$771)</f>
        <v>681</v>
      </c>
      <c r="AA607" s="52" t="n">
        <f aca="false">SUMIF(selector!S$3:S$771,$I607,selector!S$3:S$771)</f>
        <v>0</v>
      </c>
      <c r="AB607" s="52" t="n">
        <f aca="false">SUMIF(selector!T$3:T$771,$I607,selector!T$3:T$771)</f>
        <v>0</v>
      </c>
      <c r="AC607" s="52" t="n">
        <f aca="false">SUMIF(selector!U$3:U$771,$I607,selector!U$3:U$771)</f>
        <v>0</v>
      </c>
      <c r="AD607" s="52" t="n">
        <f aca="false">SUMIF(selector!V$3:V$771,$I607,selector!V$3:V$771)</f>
        <v>0</v>
      </c>
      <c r="AE607" s="52" t="n">
        <f aca="false">SUMIF(selector!W$3:W$771,$I607,selector!W$3:W$771)</f>
        <v>0</v>
      </c>
      <c r="AF607" s="52" t="n">
        <f aca="false">SUMIF(selector!X$3:X$771,$I607,selector!X$3:X$771)</f>
        <v>0</v>
      </c>
      <c r="AG607" s="52" t="n">
        <f aca="false">SUMIF(selector!Y$3:Y$771,$I607,selector!Y$3:Y$771)</f>
        <v>0</v>
      </c>
    </row>
    <row r="608" customFormat="false" ht="12.75" hidden="false" customHeight="false" outlineLevel="0" collapsed="false">
      <c r="A608" s="52" t="n">
        <f aca="false">I608</f>
        <v>680</v>
      </c>
      <c r="B608" s="52" t="s">
        <v>647</v>
      </c>
      <c r="C608" s="52" t="n">
        <v>9</v>
      </c>
      <c r="D608" s="52" t="n">
        <v>0</v>
      </c>
      <c r="E608" s="52" t="n">
        <v>125</v>
      </c>
      <c r="F608" s="52" t="n">
        <v>4.85</v>
      </c>
      <c r="G608" s="52" t="n">
        <v>1.46</v>
      </c>
      <c r="H608" s="52" t="n">
        <v>272</v>
      </c>
      <c r="I608" s="52" t="n">
        <f aca="false">SUMIF(selector!$C$3:$C$771,H608,selector!$A$3:$A$771)</f>
        <v>680</v>
      </c>
      <c r="J608" s="52" t="n">
        <v>1</v>
      </c>
      <c r="L608" s="52" t="n">
        <v>1</v>
      </c>
      <c r="T608" s="52" t="n">
        <f aca="false">SUMIF(solver_p!$I$10:$I$25,I608,solver_p!$B$10:$B$25)</f>
        <v>0</v>
      </c>
      <c r="U608" s="52" t="n">
        <f aca="false">IF(T608&gt;1,(T608-1),0)</f>
        <v>0</v>
      </c>
      <c r="V608" s="52" t="n">
        <f aca="false">SUMIF(draft!$C$4:$N$19,H608)</f>
        <v>0</v>
      </c>
      <c r="X608" s="52" t="n">
        <f aca="false">SUMIF(selector!P$3:P$771,$I608,selector!P$3:P$771)</f>
        <v>680</v>
      </c>
      <c r="Y608" s="52" t="n">
        <f aca="false">SUMIF(selector!Q$3:Q$771,$I608,selector!Q$3:Q$771)</f>
        <v>0</v>
      </c>
      <c r="Z608" s="52" t="n">
        <f aca="false">SUMIF(selector!R$3:R$771,$I608,selector!R$3:R$771)</f>
        <v>680</v>
      </c>
      <c r="AA608" s="52" t="n">
        <f aca="false">SUMIF(selector!S$3:S$771,$I608,selector!S$3:S$771)</f>
        <v>0</v>
      </c>
      <c r="AB608" s="52" t="n">
        <f aca="false">SUMIF(selector!T$3:T$771,$I608,selector!T$3:T$771)</f>
        <v>0</v>
      </c>
      <c r="AC608" s="52" t="n">
        <f aca="false">SUMIF(selector!U$3:U$771,$I608,selector!U$3:U$771)</f>
        <v>0</v>
      </c>
      <c r="AD608" s="52" t="n">
        <f aca="false">SUMIF(selector!V$3:V$771,$I608,selector!V$3:V$771)</f>
        <v>0</v>
      </c>
      <c r="AE608" s="52" t="n">
        <f aca="false">SUMIF(selector!W$3:W$771,$I608,selector!W$3:W$771)</f>
        <v>0</v>
      </c>
      <c r="AF608" s="52" t="n">
        <f aca="false">SUMIF(selector!X$3:X$771,$I608,selector!X$3:X$771)</f>
        <v>0</v>
      </c>
      <c r="AG608" s="52" t="n">
        <f aca="false">SUMIF(selector!Y$3:Y$771,$I608,selector!Y$3:Y$771)</f>
        <v>0</v>
      </c>
    </row>
    <row r="609" customFormat="false" ht="12.75" hidden="false" customHeight="false" outlineLevel="0" collapsed="false">
      <c r="A609" s="52" t="n">
        <f aca="false">I609</f>
        <v>722</v>
      </c>
      <c r="B609" s="52" t="s">
        <v>648</v>
      </c>
      <c r="C609" s="52" t="n">
        <v>7</v>
      </c>
      <c r="D609" s="52" t="n">
        <v>0</v>
      </c>
      <c r="E609" s="52" t="n">
        <v>125</v>
      </c>
      <c r="F609" s="52" t="n">
        <v>5.21</v>
      </c>
      <c r="G609" s="52" t="n">
        <v>1.39</v>
      </c>
      <c r="H609" s="52" t="n">
        <v>224</v>
      </c>
      <c r="I609" s="52" t="n">
        <f aca="false">SUMIF(selector!$C$3:$C$771,H609,selector!$A$3:$A$771)</f>
        <v>722</v>
      </c>
      <c r="J609" s="52" t="n">
        <v>1</v>
      </c>
      <c r="L609" s="52" t="n">
        <v>1</v>
      </c>
      <c r="T609" s="52" t="n">
        <f aca="false">SUMIF(solver_p!$I$10:$I$25,I609,solver_p!$B$10:$B$25)</f>
        <v>0</v>
      </c>
      <c r="U609" s="52" t="n">
        <f aca="false">IF(T609&gt;1,(T609-1),0)</f>
        <v>0</v>
      </c>
      <c r="V609" s="52" t="n">
        <f aca="false">SUMIF(draft!$C$4:$N$19,H609)</f>
        <v>0</v>
      </c>
      <c r="X609" s="52" t="n">
        <f aca="false">SUMIF(selector!P$3:P$771,$I609,selector!P$3:P$771)</f>
        <v>722</v>
      </c>
      <c r="Y609" s="52" t="n">
        <f aca="false">SUMIF(selector!Q$3:Q$771,$I609,selector!Q$3:Q$771)</f>
        <v>0</v>
      </c>
      <c r="Z609" s="52" t="n">
        <f aca="false">SUMIF(selector!R$3:R$771,$I609,selector!R$3:R$771)</f>
        <v>722</v>
      </c>
      <c r="AA609" s="52" t="n">
        <f aca="false">SUMIF(selector!S$3:S$771,$I609,selector!S$3:S$771)</f>
        <v>0</v>
      </c>
      <c r="AB609" s="52" t="n">
        <f aca="false">SUMIF(selector!T$3:T$771,$I609,selector!T$3:T$771)</f>
        <v>0</v>
      </c>
      <c r="AC609" s="52" t="n">
        <f aca="false">SUMIF(selector!U$3:U$771,$I609,selector!U$3:U$771)</f>
        <v>0</v>
      </c>
      <c r="AD609" s="52" t="n">
        <f aca="false">SUMIF(selector!V$3:V$771,$I609,selector!V$3:V$771)</f>
        <v>0</v>
      </c>
      <c r="AE609" s="52" t="n">
        <f aca="false">SUMIF(selector!W$3:W$771,$I609,selector!W$3:W$771)</f>
        <v>0</v>
      </c>
      <c r="AF609" s="52" t="n">
        <f aca="false">SUMIF(selector!X$3:X$771,$I609,selector!X$3:X$771)</f>
        <v>0</v>
      </c>
      <c r="AG609" s="52" t="n">
        <f aca="false">SUMIF(selector!Y$3:Y$771,$I609,selector!Y$3:Y$771)</f>
        <v>0</v>
      </c>
    </row>
    <row r="610" customFormat="false" ht="12.75" hidden="false" customHeight="false" outlineLevel="0" collapsed="false">
      <c r="A610" s="52" t="n">
        <f aca="false">I610</f>
        <v>679</v>
      </c>
      <c r="B610" s="52" t="s">
        <v>649</v>
      </c>
      <c r="C610" s="52" t="n">
        <v>13</v>
      </c>
      <c r="D610" s="52" t="n">
        <v>0</v>
      </c>
      <c r="E610" s="52" t="n">
        <v>87</v>
      </c>
      <c r="F610" s="52" t="n">
        <v>4.28</v>
      </c>
      <c r="G610" s="52" t="n">
        <v>1.53</v>
      </c>
      <c r="H610" s="52" t="n">
        <v>273</v>
      </c>
      <c r="I610" s="52" t="n">
        <f aca="false">SUMIF(selector!$C$3:$C$771,H610,selector!$A$3:$A$771)</f>
        <v>679</v>
      </c>
      <c r="J610" s="52" t="n">
        <v>1</v>
      </c>
      <c r="L610" s="52" t="n">
        <v>1</v>
      </c>
      <c r="T610" s="52" t="n">
        <f aca="false">SUMIF(solver_p!$I$10:$I$25,I610,solver_p!$B$10:$B$25)</f>
        <v>0</v>
      </c>
      <c r="U610" s="52" t="n">
        <f aca="false">IF(T610&gt;1,(T610-1),0)</f>
        <v>0</v>
      </c>
      <c r="V610" s="52" t="n">
        <f aca="false">SUMIF(draft!$C$4:$N$19,H610)</f>
        <v>0</v>
      </c>
      <c r="X610" s="52" t="n">
        <f aca="false">SUMIF(selector!P$3:P$771,$I610,selector!P$3:P$771)</f>
        <v>679</v>
      </c>
      <c r="Y610" s="52" t="n">
        <f aca="false">SUMIF(selector!Q$3:Q$771,$I610,selector!Q$3:Q$771)</f>
        <v>0</v>
      </c>
      <c r="Z610" s="52" t="n">
        <f aca="false">SUMIF(selector!R$3:R$771,$I610,selector!R$3:R$771)</f>
        <v>679</v>
      </c>
      <c r="AA610" s="52" t="n">
        <f aca="false">SUMIF(selector!S$3:S$771,$I610,selector!S$3:S$771)</f>
        <v>0</v>
      </c>
      <c r="AB610" s="52" t="n">
        <f aca="false">SUMIF(selector!T$3:T$771,$I610,selector!T$3:T$771)</f>
        <v>0</v>
      </c>
      <c r="AC610" s="52" t="n">
        <f aca="false">SUMIF(selector!U$3:U$771,$I610,selector!U$3:U$771)</f>
        <v>0</v>
      </c>
      <c r="AD610" s="52" t="n">
        <f aca="false">SUMIF(selector!V$3:V$771,$I610,selector!V$3:V$771)</f>
        <v>0</v>
      </c>
      <c r="AE610" s="52" t="n">
        <f aca="false">SUMIF(selector!W$3:W$771,$I610,selector!W$3:W$771)</f>
        <v>0</v>
      </c>
      <c r="AF610" s="52" t="n">
        <f aca="false">SUMIF(selector!X$3:X$771,$I610,selector!X$3:X$771)</f>
        <v>0</v>
      </c>
      <c r="AG610" s="52" t="n">
        <f aca="false">SUMIF(selector!Y$3:Y$771,$I610,selector!Y$3:Y$771)</f>
        <v>0</v>
      </c>
    </row>
    <row r="611" customFormat="false" ht="12.75" hidden="false" customHeight="false" outlineLevel="0" collapsed="false">
      <c r="A611" s="52" t="n">
        <f aca="false">I611</f>
        <v>678</v>
      </c>
      <c r="B611" s="52" t="s">
        <v>650</v>
      </c>
      <c r="C611" s="52" t="n">
        <v>11</v>
      </c>
      <c r="D611" s="52" t="n">
        <v>0</v>
      </c>
      <c r="E611" s="52" t="n">
        <v>117</v>
      </c>
      <c r="F611" s="52" t="n">
        <v>4.36</v>
      </c>
      <c r="G611" s="52" t="n">
        <v>1.39</v>
      </c>
      <c r="H611" s="52" t="n">
        <v>274</v>
      </c>
      <c r="I611" s="52" t="n">
        <f aca="false">SUMIF(selector!$C$3:$C$771,H611,selector!$A$3:$A$771)</f>
        <v>678</v>
      </c>
      <c r="J611" s="52" t="n">
        <v>1</v>
      </c>
      <c r="L611" s="52" t="n">
        <v>1</v>
      </c>
      <c r="T611" s="52" t="n">
        <f aca="false">SUMIF(solver_p!$I$10:$I$25,I611,solver_p!$B$10:$B$25)</f>
        <v>0</v>
      </c>
      <c r="U611" s="52" t="n">
        <f aca="false">IF(T611&gt;1,(T611-1),0)</f>
        <v>0</v>
      </c>
      <c r="V611" s="52" t="n">
        <f aca="false">SUMIF(draft!$C$4:$N$19,H611)</f>
        <v>0</v>
      </c>
      <c r="X611" s="52" t="n">
        <f aca="false">SUMIF(selector!P$3:P$771,$I611,selector!P$3:P$771)</f>
        <v>678</v>
      </c>
      <c r="Y611" s="52" t="n">
        <f aca="false">SUMIF(selector!Q$3:Q$771,$I611,selector!Q$3:Q$771)</f>
        <v>0</v>
      </c>
      <c r="Z611" s="52" t="n">
        <f aca="false">SUMIF(selector!R$3:R$771,$I611,selector!R$3:R$771)</f>
        <v>678</v>
      </c>
      <c r="AA611" s="52" t="n">
        <f aca="false">SUMIF(selector!S$3:S$771,$I611,selector!S$3:S$771)</f>
        <v>0</v>
      </c>
      <c r="AB611" s="52" t="n">
        <f aca="false">SUMIF(selector!T$3:T$771,$I611,selector!T$3:T$771)</f>
        <v>0</v>
      </c>
      <c r="AC611" s="52" t="n">
        <f aca="false">SUMIF(selector!U$3:U$771,$I611,selector!U$3:U$771)</f>
        <v>0</v>
      </c>
      <c r="AD611" s="52" t="n">
        <f aca="false">SUMIF(selector!V$3:V$771,$I611,selector!V$3:V$771)</f>
        <v>0</v>
      </c>
      <c r="AE611" s="52" t="n">
        <f aca="false">SUMIF(selector!W$3:W$771,$I611,selector!W$3:W$771)</f>
        <v>0</v>
      </c>
      <c r="AF611" s="52" t="n">
        <f aca="false">SUMIF(selector!X$3:X$771,$I611,selector!X$3:X$771)</f>
        <v>0</v>
      </c>
      <c r="AG611" s="52" t="n">
        <f aca="false">SUMIF(selector!Y$3:Y$771,$I611,selector!Y$3:Y$771)</f>
        <v>0</v>
      </c>
    </row>
    <row r="612" customFormat="false" ht="12.75" hidden="false" customHeight="false" outlineLevel="0" collapsed="false">
      <c r="A612" s="52" t="n">
        <f aca="false">I612</f>
        <v>677</v>
      </c>
      <c r="B612" s="52" t="s">
        <v>651</v>
      </c>
      <c r="C612" s="52" t="n">
        <v>11</v>
      </c>
      <c r="D612" s="52" t="n">
        <v>0</v>
      </c>
      <c r="E612" s="52" t="n">
        <v>86</v>
      </c>
      <c r="F612" s="52" t="n">
        <v>4.64</v>
      </c>
      <c r="G612" s="52" t="n">
        <v>1.33</v>
      </c>
      <c r="H612" s="52" t="n">
        <v>275</v>
      </c>
      <c r="I612" s="52" t="n">
        <f aca="false">SUMIF(selector!$C$3:$C$771,H612,selector!$A$3:$A$771)</f>
        <v>677</v>
      </c>
      <c r="J612" s="52" t="n">
        <v>1</v>
      </c>
      <c r="L612" s="52" t="n">
        <v>1</v>
      </c>
      <c r="T612" s="52" t="n">
        <f aca="false">SUMIF(solver_p!$I$10:$I$25,I612,solver_p!$B$10:$B$25)</f>
        <v>0</v>
      </c>
      <c r="U612" s="52" t="n">
        <f aca="false">IF(T612&gt;1,(T612-1),0)</f>
        <v>0</v>
      </c>
      <c r="V612" s="52" t="n">
        <f aca="false">SUMIF(draft!$C$4:$N$19,H612)</f>
        <v>0</v>
      </c>
      <c r="X612" s="52" t="n">
        <f aca="false">SUMIF(selector!P$3:P$771,$I612,selector!P$3:P$771)</f>
        <v>677</v>
      </c>
      <c r="Y612" s="52" t="n">
        <f aca="false">SUMIF(selector!Q$3:Q$771,$I612,selector!Q$3:Q$771)</f>
        <v>0</v>
      </c>
      <c r="Z612" s="52" t="n">
        <f aca="false">SUMIF(selector!R$3:R$771,$I612,selector!R$3:R$771)</f>
        <v>677</v>
      </c>
      <c r="AA612" s="52" t="n">
        <f aca="false">SUMIF(selector!S$3:S$771,$I612,selector!S$3:S$771)</f>
        <v>0</v>
      </c>
      <c r="AB612" s="52" t="n">
        <f aca="false">SUMIF(selector!T$3:T$771,$I612,selector!T$3:T$771)</f>
        <v>0</v>
      </c>
      <c r="AC612" s="52" t="n">
        <f aca="false">SUMIF(selector!U$3:U$771,$I612,selector!U$3:U$771)</f>
        <v>0</v>
      </c>
      <c r="AD612" s="52" t="n">
        <f aca="false">SUMIF(selector!V$3:V$771,$I612,selector!V$3:V$771)</f>
        <v>0</v>
      </c>
      <c r="AE612" s="52" t="n">
        <f aca="false">SUMIF(selector!W$3:W$771,$I612,selector!W$3:W$771)</f>
        <v>0</v>
      </c>
      <c r="AF612" s="52" t="n">
        <f aca="false">SUMIF(selector!X$3:X$771,$I612,selector!X$3:X$771)</f>
        <v>0</v>
      </c>
      <c r="AG612" s="52" t="n">
        <f aca="false">SUMIF(selector!Y$3:Y$771,$I612,selector!Y$3:Y$771)</f>
        <v>0</v>
      </c>
    </row>
    <row r="613" customFormat="false" ht="12.75" hidden="false" customHeight="false" outlineLevel="0" collapsed="false">
      <c r="A613" s="52" t="n">
        <f aca="false">I613</f>
        <v>651</v>
      </c>
      <c r="B613" s="52" t="s">
        <v>652</v>
      </c>
      <c r="C613" s="52" t="n">
        <v>13</v>
      </c>
      <c r="D613" s="52" t="n">
        <v>0</v>
      </c>
      <c r="E613" s="52" t="n">
        <v>99</v>
      </c>
      <c r="F613" s="52" t="n">
        <v>4.71</v>
      </c>
      <c r="G613" s="52" t="n">
        <v>1.47</v>
      </c>
      <c r="H613" s="52" t="n">
        <v>301</v>
      </c>
      <c r="I613" s="52" t="n">
        <f aca="false">SUMIF(selector!$C$3:$C$771,H613,selector!$A$3:$A$771)</f>
        <v>651</v>
      </c>
      <c r="J613" s="52" t="n">
        <v>1</v>
      </c>
      <c r="L613" s="52" t="n">
        <v>1</v>
      </c>
      <c r="T613" s="52" t="n">
        <f aca="false">SUMIF(solver_p!$I$10:$I$25,I613,solver_p!$B$10:$B$25)</f>
        <v>0</v>
      </c>
      <c r="U613" s="52" t="n">
        <f aca="false">IF(T613&gt;1,(T613-1),0)</f>
        <v>0</v>
      </c>
      <c r="V613" s="52" t="n">
        <f aca="false">SUMIF(draft!$C$4:$N$19,H613)</f>
        <v>0</v>
      </c>
      <c r="X613" s="52" t="n">
        <f aca="false">SUMIF(selector!P$3:P$771,$I613,selector!P$3:P$771)</f>
        <v>651</v>
      </c>
      <c r="Y613" s="52" t="n">
        <f aca="false">SUMIF(selector!Q$3:Q$771,$I613,selector!Q$3:Q$771)</f>
        <v>0</v>
      </c>
      <c r="Z613" s="52" t="n">
        <f aca="false">SUMIF(selector!R$3:R$771,$I613,selector!R$3:R$771)</f>
        <v>651</v>
      </c>
      <c r="AA613" s="52" t="n">
        <f aca="false">SUMIF(selector!S$3:S$771,$I613,selector!S$3:S$771)</f>
        <v>0</v>
      </c>
      <c r="AB613" s="52" t="n">
        <f aca="false">SUMIF(selector!T$3:T$771,$I613,selector!T$3:T$771)</f>
        <v>0</v>
      </c>
      <c r="AC613" s="52" t="n">
        <f aca="false">SUMIF(selector!U$3:U$771,$I613,selector!U$3:U$771)</f>
        <v>0</v>
      </c>
      <c r="AD613" s="52" t="n">
        <f aca="false">SUMIF(selector!V$3:V$771,$I613,selector!V$3:V$771)</f>
        <v>0</v>
      </c>
      <c r="AE613" s="52" t="n">
        <f aca="false">SUMIF(selector!W$3:W$771,$I613,selector!W$3:W$771)</f>
        <v>0</v>
      </c>
      <c r="AF613" s="52" t="n">
        <f aca="false">SUMIF(selector!X$3:X$771,$I613,selector!X$3:X$771)</f>
        <v>0</v>
      </c>
      <c r="AG613" s="52" t="n">
        <f aca="false">SUMIF(selector!Y$3:Y$771,$I613,selector!Y$3:Y$771)</f>
        <v>0</v>
      </c>
    </row>
    <row r="614" customFormat="false" ht="12.75" hidden="false" customHeight="false" outlineLevel="0" collapsed="false">
      <c r="A614" s="52" t="n">
        <f aca="false">I614</f>
        <v>650</v>
      </c>
      <c r="B614" s="52" t="s">
        <v>653</v>
      </c>
      <c r="C614" s="52" t="n">
        <v>9</v>
      </c>
      <c r="D614" s="52" t="n">
        <v>1</v>
      </c>
      <c r="E614" s="52" t="n">
        <v>55</v>
      </c>
      <c r="F614" s="52" t="n">
        <v>2.34</v>
      </c>
      <c r="G614" s="52" t="n">
        <v>1.13</v>
      </c>
      <c r="H614" s="52" t="n">
        <v>302</v>
      </c>
      <c r="I614" s="52" t="n">
        <f aca="false">SUMIF(selector!$C$3:$C$771,H614,selector!$A$3:$A$771)</f>
        <v>650</v>
      </c>
      <c r="K614" s="52" t="n">
        <v>1</v>
      </c>
      <c r="L614" s="52" t="n">
        <v>1</v>
      </c>
      <c r="T614" s="52" t="n">
        <f aca="false">SUMIF(solver_p!$I$10:$I$25,I614,solver_p!$B$10:$B$25)</f>
        <v>0</v>
      </c>
      <c r="U614" s="52" t="n">
        <f aca="false">IF(T614&gt;1,(T614-1),0)</f>
        <v>0</v>
      </c>
      <c r="V614" s="52" t="n">
        <f aca="false">SUMIF(draft!$C$4:$N$19,H614)</f>
        <v>0</v>
      </c>
      <c r="X614" s="52" t="n">
        <f aca="false">SUMIF(selector!P$3:P$771,$I614,selector!P$3:P$771)</f>
        <v>0</v>
      </c>
      <c r="Y614" s="52" t="n">
        <f aca="false">SUMIF(selector!Q$3:Q$771,$I614,selector!Q$3:Q$771)</f>
        <v>650</v>
      </c>
      <c r="Z614" s="52" t="n">
        <f aca="false">SUMIF(selector!R$3:R$771,$I614,selector!R$3:R$771)</f>
        <v>650</v>
      </c>
      <c r="AA614" s="52" t="n">
        <f aca="false">SUMIF(selector!S$3:S$771,$I614,selector!S$3:S$771)</f>
        <v>0</v>
      </c>
      <c r="AB614" s="52" t="n">
        <f aca="false">SUMIF(selector!T$3:T$771,$I614,selector!T$3:T$771)</f>
        <v>0</v>
      </c>
      <c r="AC614" s="52" t="n">
        <f aca="false">SUMIF(selector!U$3:U$771,$I614,selector!U$3:U$771)</f>
        <v>0</v>
      </c>
      <c r="AD614" s="52" t="n">
        <f aca="false">SUMIF(selector!V$3:V$771,$I614,selector!V$3:V$771)</f>
        <v>0</v>
      </c>
      <c r="AE614" s="52" t="n">
        <f aca="false">SUMIF(selector!W$3:W$771,$I614,selector!W$3:W$771)</f>
        <v>0</v>
      </c>
      <c r="AF614" s="52" t="n">
        <f aca="false">SUMIF(selector!X$3:X$771,$I614,selector!X$3:X$771)</f>
        <v>0</v>
      </c>
      <c r="AG614" s="52" t="n">
        <f aca="false">SUMIF(selector!Y$3:Y$771,$I614,selector!Y$3:Y$771)</f>
        <v>0</v>
      </c>
    </row>
    <row r="615" customFormat="false" ht="12.75" hidden="false" customHeight="false" outlineLevel="0" collapsed="false">
      <c r="A615" s="52" t="n">
        <f aca="false">I615</f>
        <v>649</v>
      </c>
      <c r="B615" s="52" t="s">
        <v>654</v>
      </c>
      <c r="C615" s="52" t="n">
        <v>11</v>
      </c>
      <c r="D615" s="52" t="n">
        <v>0</v>
      </c>
      <c r="E615" s="52" t="n">
        <v>123</v>
      </c>
      <c r="F615" s="52" t="n">
        <v>4.37</v>
      </c>
      <c r="G615" s="52" t="n">
        <v>1.56</v>
      </c>
      <c r="H615" s="52" t="n">
        <v>303</v>
      </c>
      <c r="I615" s="52" t="n">
        <f aca="false">SUMIF(selector!$C$3:$C$771,H615,selector!$A$3:$A$771)</f>
        <v>649</v>
      </c>
      <c r="J615" s="52" t="n">
        <v>1</v>
      </c>
      <c r="L615" s="52" t="n">
        <v>1</v>
      </c>
      <c r="T615" s="52" t="n">
        <f aca="false">SUMIF(solver_p!$I$10:$I$25,I615,solver_p!$B$10:$B$25)</f>
        <v>0</v>
      </c>
      <c r="U615" s="52" t="n">
        <f aca="false">IF(T615&gt;1,(T615-1),0)</f>
        <v>0</v>
      </c>
      <c r="V615" s="52" t="n">
        <f aca="false">SUMIF(draft!$C$4:$N$19,H615)</f>
        <v>0</v>
      </c>
      <c r="X615" s="52" t="n">
        <f aca="false">SUMIF(selector!P$3:P$771,$I615,selector!P$3:P$771)</f>
        <v>649</v>
      </c>
      <c r="Y615" s="52" t="n">
        <f aca="false">SUMIF(selector!Q$3:Q$771,$I615,selector!Q$3:Q$771)</f>
        <v>0</v>
      </c>
      <c r="Z615" s="52" t="n">
        <f aca="false">SUMIF(selector!R$3:R$771,$I615,selector!R$3:R$771)</f>
        <v>649</v>
      </c>
      <c r="AA615" s="52" t="n">
        <f aca="false">SUMIF(selector!S$3:S$771,$I615,selector!S$3:S$771)</f>
        <v>0</v>
      </c>
      <c r="AB615" s="52" t="n">
        <f aca="false">SUMIF(selector!T$3:T$771,$I615,selector!T$3:T$771)</f>
        <v>0</v>
      </c>
      <c r="AC615" s="52" t="n">
        <f aca="false">SUMIF(selector!U$3:U$771,$I615,selector!U$3:U$771)</f>
        <v>0</v>
      </c>
      <c r="AD615" s="52" t="n">
        <f aca="false">SUMIF(selector!V$3:V$771,$I615,selector!V$3:V$771)</f>
        <v>0</v>
      </c>
      <c r="AE615" s="52" t="n">
        <f aca="false">SUMIF(selector!W$3:W$771,$I615,selector!W$3:W$771)</f>
        <v>0</v>
      </c>
      <c r="AF615" s="52" t="n">
        <f aca="false">SUMIF(selector!X$3:X$771,$I615,selector!X$3:X$771)</f>
        <v>0</v>
      </c>
      <c r="AG615" s="52" t="n">
        <f aca="false">SUMIF(selector!Y$3:Y$771,$I615,selector!Y$3:Y$771)</f>
        <v>0</v>
      </c>
    </row>
    <row r="616" customFormat="false" ht="12.75" hidden="false" customHeight="false" outlineLevel="0" collapsed="false">
      <c r="A616" s="52" t="n">
        <f aca="false">I616</f>
        <v>648</v>
      </c>
      <c r="B616" s="52" t="s">
        <v>655</v>
      </c>
      <c r="C616" s="52" t="n">
        <v>10</v>
      </c>
      <c r="D616" s="52" t="n">
        <v>0</v>
      </c>
      <c r="E616" s="52" t="n">
        <v>80</v>
      </c>
      <c r="F616" s="52" t="n">
        <v>4.24</v>
      </c>
      <c r="G616" s="52" t="n">
        <v>1.29</v>
      </c>
      <c r="H616" s="52" t="n">
        <v>304</v>
      </c>
      <c r="I616" s="52" t="n">
        <f aca="false">SUMIF(selector!$C$3:$C$771,H616,selector!$A$3:$A$771)</f>
        <v>648</v>
      </c>
      <c r="J616" s="52" t="n">
        <v>1</v>
      </c>
      <c r="L616" s="52" t="n">
        <v>1</v>
      </c>
      <c r="T616" s="52" t="n">
        <f aca="false">SUMIF(solver_p!$I$10:$I$25,I616,solver_p!$B$10:$B$25)</f>
        <v>0</v>
      </c>
      <c r="U616" s="52" t="n">
        <f aca="false">IF(T616&gt;1,(T616-1),0)</f>
        <v>0</v>
      </c>
      <c r="V616" s="52" t="n">
        <f aca="false">SUMIF(draft!$C$4:$N$19,H616)</f>
        <v>0</v>
      </c>
      <c r="X616" s="52" t="n">
        <f aca="false">SUMIF(selector!P$3:P$771,$I616,selector!P$3:P$771)</f>
        <v>648</v>
      </c>
      <c r="Y616" s="52" t="n">
        <f aca="false">SUMIF(selector!Q$3:Q$771,$I616,selector!Q$3:Q$771)</f>
        <v>0</v>
      </c>
      <c r="Z616" s="52" t="n">
        <f aca="false">SUMIF(selector!R$3:R$771,$I616,selector!R$3:R$771)</f>
        <v>648</v>
      </c>
      <c r="AA616" s="52" t="n">
        <f aca="false">SUMIF(selector!S$3:S$771,$I616,selector!S$3:S$771)</f>
        <v>0</v>
      </c>
      <c r="AB616" s="52" t="n">
        <f aca="false">SUMIF(selector!T$3:T$771,$I616,selector!T$3:T$771)</f>
        <v>0</v>
      </c>
      <c r="AC616" s="52" t="n">
        <f aca="false">SUMIF(selector!U$3:U$771,$I616,selector!U$3:U$771)</f>
        <v>0</v>
      </c>
      <c r="AD616" s="52" t="n">
        <f aca="false">SUMIF(selector!V$3:V$771,$I616,selector!V$3:V$771)</f>
        <v>0</v>
      </c>
      <c r="AE616" s="52" t="n">
        <f aca="false">SUMIF(selector!W$3:W$771,$I616,selector!W$3:W$771)</f>
        <v>0</v>
      </c>
      <c r="AF616" s="52" t="n">
        <f aca="false">SUMIF(selector!X$3:X$771,$I616,selector!X$3:X$771)</f>
        <v>0</v>
      </c>
      <c r="AG616" s="52" t="n">
        <f aca="false">SUMIF(selector!Y$3:Y$771,$I616,selector!Y$3:Y$771)</f>
        <v>0</v>
      </c>
    </row>
    <row r="617" customFormat="false" ht="12.75" hidden="false" customHeight="false" outlineLevel="0" collapsed="false">
      <c r="A617" s="52" t="n">
        <f aca="false">I617</f>
        <v>647</v>
      </c>
      <c r="B617" s="52" t="s">
        <v>656</v>
      </c>
      <c r="C617" s="52" t="n">
        <v>7</v>
      </c>
      <c r="D617" s="52" t="n">
        <v>0</v>
      </c>
      <c r="E617" s="52" t="n">
        <v>62</v>
      </c>
      <c r="F617" s="52" t="n">
        <v>2.64</v>
      </c>
      <c r="G617" s="52" t="n">
        <v>1.18</v>
      </c>
      <c r="H617" s="52" t="n">
        <v>305</v>
      </c>
      <c r="I617" s="52" t="n">
        <f aca="false">SUMIF(selector!$C$3:$C$771,H617,selector!$A$3:$A$771)</f>
        <v>647</v>
      </c>
      <c r="K617" s="52" t="n">
        <v>1</v>
      </c>
      <c r="L617" s="52" t="n">
        <v>1</v>
      </c>
      <c r="T617" s="52" t="n">
        <f aca="false">SUMIF(solver_p!$I$10:$I$25,I617,solver_p!$B$10:$B$25)</f>
        <v>0</v>
      </c>
      <c r="U617" s="52" t="n">
        <f aca="false">IF(T617&gt;1,(T617-1),0)</f>
        <v>0</v>
      </c>
      <c r="V617" s="52" t="n">
        <f aca="false">SUMIF(draft!$C$4:$N$19,H617)</f>
        <v>0</v>
      </c>
      <c r="X617" s="52" t="n">
        <f aca="false">SUMIF(selector!P$3:P$771,$I617,selector!P$3:P$771)</f>
        <v>0</v>
      </c>
      <c r="Y617" s="52" t="n">
        <f aca="false">SUMIF(selector!Q$3:Q$771,$I617,selector!Q$3:Q$771)</f>
        <v>647</v>
      </c>
      <c r="Z617" s="52" t="n">
        <f aca="false">SUMIF(selector!R$3:R$771,$I617,selector!R$3:R$771)</f>
        <v>647</v>
      </c>
      <c r="AA617" s="52" t="n">
        <f aca="false">SUMIF(selector!S$3:S$771,$I617,selector!S$3:S$771)</f>
        <v>0</v>
      </c>
      <c r="AB617" s="52" t="n">
        <f aca="false">SUMIF(selector!T$3:T$771,$I617,selector!T$3:T$771)</f>
        <v>0</v>
      </c>
      <c r="AC617" s="52" t="n">
        <f aca="false">SUMIF(selector!U$3:U$771,$I617,selector!U$3:U$771)</f>
        <v>0</v>
      </c>
      <c r="AD617" s="52" t="n">
        <f aca="false">SUMIF(selector!V$3:V$771,$I617,selector!V$3:V$771)</f>
        <v>0</v>
      </c>
      <c r="AE617" s="52" t="n">
        <f aca="false">SUMIF(selector!W$3:W$771,$I617,selector!W$3:W$771)</f>
        <v>0</v>
      </c>
      <c r="AF617" s="52" t="n">
        <f aca="false">SUMIF(selector!X$3:X$771,$I617,selector!X$3:X$771)</f>
        <v>0</v>
      </c>
      <c r="AG617" s="52" t="n">
        <f aca="false">SUMIF(selector!Y$3:Y$771,$I617,selector!Y$3:Y$771)</f>
        <v>0</v>
      </c>
    </row>
    <row r="618" customFormat="false" ht="12.75" hidden="false" customHeight="false" outlineLevel="0" collapsed="false">
      <c r="A618" s="52" t="n">
        <f aca="false">I618</f>
        <v>646</v>
      </c>
      <c r="B618" s="52" t="s">
        <v>657</v>
      </c>
      <c r="C618" s="52" t="n">
        <v>10</v>
      </c>
      <c r="D618" s="52" t="n">
        <v>5</v>
      </c>
      <c r="E618" s="52" t="n">
        <v>104</v>
      </c>
      <c r="F618" s="52" t="n">
        <v>4.8</v>
      </c>
      <c r="G618" s="52" t="n">
        <v>1.52</v>
      </c>
      <c r="H618" s="52" t="n">
        <v>306</v>
      </c>
      <c r="I618" s="52" t="n">
        <f aca="false">SUMIF(selector!$C$3:$C$771,H618,selector!$A$3:$A$771)</f>
        <v>646</v>
      </c>
      <c r="J618" s="52" t="n">
        <v>1</v>
      </c>
      <c r="K618" s="52" t="n">
        <v>1</v>
      </c>
      <c r="L618" s="52" t="n">
        <v>1</v>
      </c>
      <c r="T618" s="52" t="n">
        <f aca="false">SUMIF(solver_p!$I$10:$I$25,I618,solver_p!$B$10:$B$25)</f>
        <v>0</v>
      </c>
      <c r="U618" s="52" t="n">
        <f aca="false">IF(T618&gt;1,(T618-1),0)</f>
        <v>0</v>
      </c>
      <c r="V618" s="52" t="n">
        <f aca="false">SUMIF(draft!$C$4:$N$19,H618)</f>
        <v>0</v>
      </c>
      <c r="X618" s="52" t="n">
        <f aca="false">SUMIF(selector!P$3:P$771,$I618,selector!P$3:P$771)</f>
        <v>646</v>
      </c>
      <c r="Y618" s="52" t="n">
        <f aca="false">SUMIF(selector!Q$3:Q$771,$I618,selector!Q$3:Q$771)</f>
        <v>646</v>
      </c>
      <c r="Z618" s="52" t="n">
        <f aca="false">SUMIF(selector!R$3:R$771,$I618,selector!R$3:R$771)</f>
        <v>646</v>
      </c>
      <c r="AA618" s="52" t="n">
        <f aca="false">SUMIF(selector!S$3:S$771,$I618,selector!S$3:S$771)</f>
        <v>0</v>
      </c>
      <c r="AB618" s="52" t="n">
        <f aca="false">SUMIF(selector!T$3:T$771,$I618,selector!T$3:T$771)</f>
        <v>0</v>
      </c>
      <c r="AC618" s="52" t="n">
        <f aca="false">SUMIF(selector!U$3:U$771,$I618,selector!U$3:U$771)</f>
        <v>0</v>
      </c>
      <c r="AD618" s="52" t="n">
        <f aca="false">SUMIF(selector!V$3:V$771,$I618,selector!V$3:V$771)</f>
        <v>0</v>
      </c>
      <c r="AE618" s="52" t="n">
        <f aca="false">SUMIF(selector!W$3:W$771,$I618,selector!W$3:W$771)</f>
        <v>0</v>
      </c>
      <c r="AF618" s="52" t="n">
        <f aca="false">SUMIF(selector!X$3:X$771,$I618,selector!X$3:X$771)</f>
        <v>0</v>
      </c>
      <c r="AG618" s="52" t="n">
        <f aca="false">SUMIF(selector!Y$3:Y$771,$I618,selector!Y$3:Y$771)</f>
        <v>0</v>
      </c>
    </row>
    <row r="619" customFormat="false" ht="12.75" hidden="false" customHeight="false" outlineLevel="0" collapsed="false">
      <c r="A619" s="52" t="n">
        <f aca="false">I619</f>
        <v>645</v>
      </c>
      <c r="B619" s="52" t="s">
        <v>658</v>
      </c>
      <c r="C619" s="52" t="n">
        <v>6</v>
      </c>
      <c r="D619" s="52" t="n">
        <v>17</v>
      </c>
      <c r="E619" s="52" t="n">
        <v>102</v>
      </c>
      <c r="F619" s="52" t="n">
        <v>4.53</v>
      </c>
      <c r="G619" s="52" t="n">
        <v>1.36</v>
      </c>
      <c r="H619" s="52" t="n">
        <v>307</v>
      </c>
      <c r="I619" s="52" t="n">
        <f aca="false">SUMIF(selector!$C$3:$C$771,H619,selector!$A$3:$A$771)</f>
        <v>645</v>
      </c>
      <c r="J619" s="52" t="n">
        <v>1</v>
      </c>
      <c r="K619" s="52" t="n">
        <v>1</v>
      </c>
      <c r="L619" s="52" t="n">
        <v>1</v>
      </c>
      <c r="T619" s="52" t="n">
        <f aca="false">SUMIF(solver_p!$I$10:$I$25,I619,solver_p!$B$10:$B$25)</f>
        <v>1</v>
      </c>
      <c r="U619" s="52" t="n">
        <f aca="false">IF(T619&gt;1,(T619-1),0)</f>
        <v>0</v>
      </c>
      <c r="V619" s="52" t="n">
        <f aca="false">SUMIF(draft!$C$4:$N$19,H619)</f>
        <v>0</v>
      </c>
      <c r="X619" s="52" t="n">
        <f aca="false">SUMIF(selector!P$3:P$771,$I619,selector!P$3:P$771)</f>
        <v>645</v>
      </c>
      <c r="Y619" s="52" t="n">
        <f aca="false">SUMIF(selector!Q$3:Q$771,$I619,selector!Q$3:Q$771)</f>
        <v>645</v>
      </c>
      <c r="Z619" s="52" t="n">
        <f aca="false">SUMIF(selector!R$3:R$771,$I619,selector!R$3:R$771)</f>
        <v>645</v>
      </c>
      <c r="AA619" s="52" t="n">
        <f aca="false">SUMIF(selector!S$3:S$771,$I619,selector!S$3:S$771)</f>
        <v>0</v>
      </c>
      <c r="AB619" s="52" t="n">
        <f aca="false">SUMIF(selector!T$3:T$771,$I619,selector!T$3:T$771)</f>
        <v>0</v>
      </c>
      <c r="AC619" s="52" t="n">
        <f aca="false">SUMIF(selector!U$3:U$771,$I619,selector!U$3:U$771)</f>
        <v>0</v>
      </c>
      <c r="AD619" s="52" t="n">
        <f aca="false">SUMIF(selector!V$3:V$771,$I619,selector!V$3:V$771)</f>
        <v>0</v>
      </c>
      <c r="AE619" s="52" t="n">
        <f aca="false">SUMIF(selector!W$3:W$771,$I619,selector!W$3:W$771)</f>
        <v>0</v>
      </c>
      <c r="AF619" s="52" t="n">
        <f aca="false">SUMIF(selector!X$3:X$771,$I619,selector!X$3:X$771)</f>
        <v>0</v>
      </c>
      <c r="AG619" s="52" t="n">
        <f aca="false">SUMIF(selector!Y$3:Y$771,$I619,selector!Y$3:Y$771)</f>
        <v>0</v>
      </c>
    </row>
    <row r="620" customFormat="false" ht="12.75" hidden="false" customHeight="false" outlineLevel="0" collapsed="false">
      <c r="A620" s="52" t="n">
        <f aca="false">I620</f>
        <v>644</v>
      </c>
      <c r="B620" s="52" t="s">
        <v>659</v>
      </c>
      <c r="C620" s="52" t="n">
        <v>5</v>
      </c>
      <c r="D620" s="52" t="n">
        <v>0</v>
      </c>
      <c r="E620" s="52" t="n">
        <v>56</v>
      </c>
      <c r="F620" s="52" t="n">
        <v>3</v>
      </c>
      <c r="G620" s="52" t="n">
        <v>1.17</v>
      </c>
      <c r="H620" s="52" t="n">
        <v>308</v>
      </c>
      <c r="I620" s="52" t="n">
        <f aca="false">SUMIF(selector!$C$3:$C$771,H620,selector!$A$3:$A$771)</f>
        <v>644</v>
      </c>
      <c r="K620" s="52" t="n">
        <v>1</v>
      </c>
      <c r="L620" s="52" t="n">
        <v>1</v>
      </c>
      <c r="T620" s="52" t="n">
        <f aca="false">SUMIF(solver_p!$I$10:$I$25,I620,solver_p!$B$10:$B$25)</f>
        <v>0</v>
      </c>
      <c r="U620" s="52" t="n">
        <f aca="false">IF(T620&gt;1,(T620-1),0)</f>
        <v>0</v>
      </c>
      <c r="V620" s="52" t="n">
        <f aca="false">SUMIF(draft!$C$4:$N$19,H620)</f>
        <v>0</v>
      </c>
      <c r="X620" s="52" t="n">
        <f aca="false">SUMIF(selector!P$3:P$771,$I620,selector!P$3:P$771)</f>
        <v>0</v>
      </c>
      <c r="Y620" s="52" t="n">
        <f aca="false">SUMIF(selector!Q$3:Q$771,$I620,selector!Q$3:Q$771)</f>
        <v>644</v>
      </c>
      <c r="Z620" s="52" t="n">
        <f aca="false">SUMIF(selector!R$3:R$771,$I620,selector!R$3:R$771)</f>
        <v>644</v>
      </c>
      <c r="AA620" s="52" t="n">
        <f aca="false">SUMIF(selector!S$3:S$771,$I620,selector!S$3:S$771)</f>
        <v>0</v>
      </c>
      <c r="AB620" s="52" t="n">
        <f aca="false">SUMIF(selector!T$3:T$771,$I620,selector!T$3:T$771)</f>
        <v>0</v>
      </c>
      <c r="AC620" s="52" t="n">
        <f aca="false">SUMIF(selector!U$3:U$771,$I620,selector!U$3:U$771)</f>
        <v>0</v>
      </c>
      <c r="AD620" s="52" t="n">
        <f aca="false">SUMIF(selector!V$3:V$771,$I620,selector!V$3:V$771)</f>
        <v>0</v>
      </c>
      <c r="AE620" s="52" t="n">
        <f aca="false">SUMIF(selector!W$3:W$771,$I620,selector!W$3:W$771)</f>
        <v>0</v>
      </c>
      <c r="AF620" s="52" t="n">
        <f aca="false">SUMIF(selector!X$3:X$771,$I620,selector!X$3:X$771)</f>
        <v>0</v>
      </c>
      <c r="AG620" s="52" t="n">
        <f aca="false">SUMIF(selector!Y$3:Y$771,$I620,selector!Y$3:Y$771)</f>
        <v>0</v>
      </c>
    </row>
    <row r="621" customFormat="false" ht="12.75" hidden="false" customHeight="false" outlineLevel="0" collapsed="false">
      <c r="A621" s="52" t="n">
        <f aca="false">I621</f>
        <v>643</v>
      </c>
      <c r="B621" s="52" t="s">
        <v>660</v>
      </c>
      <c r="C621" s="52" t="n">
        <v>11</v>
      </c>
      <c r="D621" s="52" t="n">
        <v>0</v>
      </c>
      <c r="E621" s="52" t="n">
        <v>115</v>
      </c>
      <c r="F621" s="52" t="n">
        <v>5.3</v>
      </c>
      <c r="G621" s="52" t="n">
        <v>1.55</v>
      </c>
      <c r="H621" s="52" t="n">
        <v>309</v>
      </c>
      <c r="I621" s="52" t="n">
        <f aca="false">SUMIF(selector!$C$3:$C$771,H621,selector!$A$3:$A$771)</f>
        <v>643</v>
      </c>
      <c r="J621" s="52" t="n">
        <v>1</v>
      </c>
      <c r="L621" s="52" t="n">
        <v>1</v>
      </c>
      <c r="T621" s="52" t="n">
        <f aca="false">SUMIF(solver_p!$I$10:$I$25,I621,solver_p!$B$10:$B$25)</f>
        <v>0</v>
      </c>
      <c r="U621" s="52" t="n">
        <f aca="false">IF(T621&gt;1,(T621-1),0)</f>
        <v>0</v>
      </c>
      <c r="V621" s="52" t="n">
        <f aca="false">SUMIF(draft!$C$4:$N$19,H621)</f>
        <v>0</v>
      </c>
      <c r="X621" s="52" t="n">
        <f aca="false">SUMIF(selector!P$3:P$771,$I621,selector!P$3:P$771)</f>
        <v>643</v>
      </c>
      <c r="Y621" s="52" t="n">
        <f aca="false">SUMIF(selector!Q$3:Q$771,$I621,selector!Q$3:Q$771)</f>
        <v>0</v>
      </c>
      <c r="Z621" s="52" t="n">
        <f aca="false">SUMIF(selector!R$3:R$771,$I621,selector!R$3:R$771)</f>
        <v>643</v>
      </c>
      <c r="AA621" s="52" t="n">
        <f aca="false">SUMIF(selector!S$3:S$771,$I621,selector!S$3:S$771)</f>
        <v>0</v>
      </c>
      <c r="AB621" s="52" t="n">
        <f aca="false">SUMIF(selector!T$3:T$771,$I621,selector!T$3:T$771)</f>
        <v>0</v>
      </c>
      <c r="AC621" s="52" t="n">
        <f aca="false">SUMIF(selector!U$3:U$771,$I621,selector!U$3:U$771)</f>
        <v>0</v>
      </c>
      <c r="AD621" s="52" t="n">
        <f aca="false">SUMIF(selector!V$3:V$771,$I621,selector!V$3:V$771)</f>
        <v>0</v>
      </c>
      <c r="AE621" s="52" t="n">
        <f aca="false">SUMIF(selector!W$3:W$771,$I621,selector!W$3:W$771)</f>
        <v>0</v>
      </c>
      <c r="AF621" s="52" t="n">
        <f aca="false">SUMIF(selector!X$3:X$771,$I621,selector!X$3:X$771)</f>
        <v>0</v>
      </c>
      <c r="AG621" s="52" t="n">
        <f aca="false">SUMIF(selector!Y$3:Y$771,$I621,selector!Y$3:Y$771)</f>
        <v>0</v>
      </c>
    </row>
    <row r="622" customFormat="false" ht="12.75" hidden="false" customHeight="false" outlineLevel="0" collapsed="false">
      <c r="A622" s="52" t="n">
        <f aca="false">I622</f>
        <v>642</v>
      </c>
      <c r="B622" s="52" t="s">
        <v>661</v>
      </c>
      <c r="C622" s="52" t="n">
        <v>7</v>
      </c>
      <c r="D622" s="52" t="n">
        <v>5</v>
      </c>
      <c r="E622" s="52" t="n">
        <v>78</v>
      </c>
      <c r="F622" s="52" t="n">
        <v>3.72</v>
      </c>
      <c r="G622" s="52" t="n">
        <v>1.42</v>
      </c>
      <c r="H622" s="52" t="n">
        <v>310</v>
      </c>
      <c r="I622" s="52" t="n">
        <f aca="false">SUMIF(selector!$C$3:$C$771,H622,selector!$A$3:$A$771)</f>
        <v>642</v>
      </c>
      <c r="K622" s="52" t="n">
        <v>1</v>
      </c>
      <c r="L622" s="52" t="n">
        <v>1</v>
      </c>
      <c r="T622" s="52" t="n">
        <f aca="false">SUMIF(solver_p!$I$10:$I$25,I622,solver_p!$B$10:$B$25)</f>
        <v>0</v>
      </c>
      <c r="U622" s="52" t="n">
        <f aca="false">IF(T622&gt;1,(T622-1),0)</f>
        <v>0</v>
      </c>
      <c r="V622" s="52" t="n">
        <f aca="false">SUMIF(draft!$C$4:$N$19,H622)</f>
        <v>0</v>
      </c>
      <c r="X622" s="52" t="n">
        <f aca="false">SUMIF(selector!P$3:P$771,$I622,selector!P$3:P$771)</f>
        <v>0</v>
      </c>
      <c r="Y622" s="52" t="n">
        <f aca="false">SUMIF(selector!Q$3:Q$771,$I622,selector!Q$3:Q$771)</f>
        <v>642</v>
      </c>
      <c r="Z622" s="52" t="n">
        <f aca="false">SUMIF(selector!R$3:R$771,$I622,selector!R$3:R$771)</f>
        <v>642</v>
      </c>
      <c r="AA622" s="52" t="n">
        <f aca="false">SUMIF(selector!S$3:S$771,$I622,selector!S$3:S$771)</f>
        <v>0</v>
      </c>
      <c r="AB622" s="52" t="n">
        <f aca="false">SUMIF(selector!T$3:T$771,$I622,selector!T$3:T$771)</f>
        <v>0</v>
      </c>
      <c r="AC622" s="52" t="n">
        <f aca="false">SUMIF(selector!U$3:U$771,$I622,selector!U$3:U$771)</f>
        <v>0</v>
      </c>
      <c r="AD622" s="52" t="n">
        <f aca="false">SUMIF(selector!V$3:V$771,$I622,selector!V$3:V$771)</f>
        <v>0</v>
      </c>
      <c r="AE622" s="52" t="n">
        <f aca="false">SUMIF(selector!W$3:W$771,$I622,selector!W$3:W$771)</f>
        <v>0</v>
      </c>
      <c r="AF622" s="52" t="n">
        <f aca="false">SUMIF(selector!X$3:X$771,$I622,selector!X$3:X$771)</f>
        <v>0</v>
      </c>
      <c r="AG622" s="52" t="n">
        <f aca="false">SUMIF(selector!Y$3:Y$771,$I622,selector!Y$3:Y$771)</f>
        <v>0</v>
      </c>
    </row>
    <row r="623" customFormat="false" ht="12.75" hidden="false" customHeight="false" outlineLevel="0" collapsed="false">
      <c r="A623" s="52" t="n">
        <f aca="false">I623</f>
        <v>641</v>
      </c>
      <c r="B623" s="52" t="s">
        <v>662</v>
      </c>
      <c r="C623" s="52" t="n">
        <v>11</v>
      </c>
      <c r="D623" s="52" t="n">
        <v>0</v>
      </c>
      <c r="E623" s="52" t="n">
        <v>108</v>
      </c>
      <c r="F623" s="52" t="n">
        <v>4.31</v>
      </c>
      <c r="G623" s="52" t="n">
        <v>1.4</v>
      </c>
      <c r="H623" s="52" t="n">
        <v>311</v>
      </c>
      <c r="I623" s="52" t="n">
        <f aca="false">SUMIF(selector!$C$3:$C$771,H623,selector!$A$3:$A$771)</f>
        <v>641</v>
      </c>
      <c r="J623" s="52" t="n">
        <v>1</v>
      </c>
      <c r="L623" s="52" t="n">
        <v>1</v>
      </c>
      <c r="T623" s="52" t="n">
        <f aca="false">SUMIF(solver_p!$I$10:$I$25,I623,solver_p!$B$10:$B$25)</f>
        <v>0</v>
      </c>
      <c r="U623" s="52" t="n">
        <f aca="false">IF(T623&gt;1,(T623-1),0)</f>
        <v>0</v>
      </c>
      <c r="V623" s="52" t="n">
        <f aca="false">SUMIF(draft!$C$4:$N$19,H623)</f>
        <v>0</v>
      </c>
      <c r="X623" s="52" t="n">
        <f aca="false">SUMIF(selector!P$3:P$771,$I623,selector!P$3:P$771)</f>
        <v>641</v>
      </c>
      <c r="Y623" s="52" t="n">
        <f aca="false">SUMIF(selector!Q$3:Q$771,$I623,selector!Q$3:Q$771)</f>
        <v>0</v>
      </c>
      <c r="Z623" s="52" t="n">
        <f aca="false">SUMIF(selector!R$3:R$771,$I623,selector!R$3:R$771)</f>
        <v>641</v>
      </c>
      <c r="AA623" s="52" t="n">
        <f aca="false">SUMIF(selector!S$3:S$771,$I623,selector!S$3:S$771)</f>
        <v>0</v>
      </c>
      <c r="AB623" s="52" t="n">
        <f aca="false">SUMIF(selector!T$3:T$771,$I623,selector!T$3:T$771)</f>
        <v>0</v>
      </c>
      <c r="AC623" s="52" t="n">
        <f aca="false">SUMIF(selector!U$3:U$771,$I623,selector!U$3:U$771)</f>
        <v>0</v>
      </c>
      <c r="AD623" s="52" t="n">
        <f aca="false">SUMIF(selector!V$3:V$771,$I623,selector!V$3:V$771)</f>
        <v>0</v>
      </c>
      <c r="AE623" s="52" t="n">
        <f aca="false">SUMIF(selector!W$3:W$771,$I623,selector!W$3:W$771)</f>
        <v>0</v>
      </c>
      <c r="AF623" s="52" t="n">
        <f aca="false">SUMIF(selector!X$3:X$771,$I623,selector!X$3:X$771)</f>
        <v>0</v>
      </c>
      <c r="AG623" s="52" t="n">
        <f aca="false">SUMIF(selector!Y$3:Y$771,$I623,selector!Y$3:Y$771)</f>
        <v>0</v>
      </c>
    </row>
    <row r="624" customFormat="false" ht="12.75" hidden="false" customHeight="false" outlineLevel="0" collapsed="false">
      <c r="A624" s="52" t="n">
        <f aca="false">I624</f>
        <v>640</v>
      </c>
      <c r="B624" s="52" t="s">
        <v>663</v>
      </c>
      <c r="C624" s="52" t="n">
        <v>14</v>
      </c>
      <c r="D624" s="52" t="n">
        <v>0</v>
      </c>
      <c r="E624" s="52" t="n">
        <v>105</v>
      </c>
      <c r="F624" s="52" t="n">
        <v>5.42</v>
      </c>
      <c r="G624" s="52" t="n">
        <v>1.61</v>
      </c>
      <c r="H624" s="52" t="n">
        <v>312</v>
      </c>
      <c r="I624" s="52" t="n">
        <f aca="false">SUMIF(selector!$C$3:$C$771,H624,selector!$A$3:$A$771)</f>
        <v>640</v>
      </c>
      <c r="J624" s="52" t="n">
        <v>1</v>
      </c>
      <c r="L624" s="52" t="n">
        <v>1</v>
      </c>
      <c r="T624" s="52" t="n">
        <f aca="false">SUMIF(solver_p!$I$10:$I$25,I624,solver_p!$B$10:$B$25)</f>
        <v>0</v>
      </c>
      <c r="U624" s="52" t="n">
        <f aca="false">IF(T624&gt;1,(T624-1),0)</f>
        <v>0</v>
      </c>
      <c r="V624" s="52" t="n">
        <f aca="false">SUMIF(draft!$C$4:$N$19,H624)</f>
        <v>0</v>
      </c>
      <c r="X624" s="52" t="n">
        <f aca="false">SUMIF(selector!P$3:P$771,$I624,selector!P$3:P$771)</f>
        <v>640</v>
      </c>
      <c r="Y624" s="52" t="n">
        <f aca="false">SUMIF(selector!Q$3:Q$771,$I624,selector!Q$3:Q$771)</f>
        <v>0</v>
      </c>
      <c r="Z624" s="52" t="n">
        <f aca="false">SUMIF(selector!R$3:R$771,$I624,selector!R$3:R$771)</f>
        <v>640</v>
      </c>
      <c r="AA624" s="52" t="n">
        <f aca="false">SUMIF(selector!S$3:S$771,$I624,selector!S$3:S$771)</f>
        <v>0</v>
      </c>
      <c r="AB624" s="52" t="n">
        <f aca="false">SUMIF(selector!T$3:T$771,$I624,selector!T$3:T$771)</f>
        <v>0</v>
      </c>
      <c r="AC624" s="52" t="n">
        <f aca="false">SUMIF(selector!U$3:U$771,$I624,selector!U$3:U$771)</f>
        <v>0</v>
      </c>
      <c r="AD624" s="52" t="n">
        <f aca="false">SUMIF(selector!V$3:V$771,$I624,selector!V$3:V$771)</f>
        <v>0</v>
      </c>
      <c r="AE624" s="52" t="n">
        <f aca="false">SUMIF(selector!W$3:W$771,$I624,selector!W$3:W$771)</f>
        <v>0</v>
      </c>
      <c r="AF624" s="52" t="n">
        <f aca="false">SUMIF(selector!X$3:X$771,$I624,selector!X$3:X$771)</f>
        <v>0</v>
      </c>
      <c r="AG624" s="52" t="n">
        <f aca="false">SUMIF(selector!Y$3:Y$771,$I624,selector!Y$3:Y$771)</f>
        <v>0</v>
      </c>
    </row>
    <row r="625" customFormat="false" ht="12.75" hidden="false" customHeight="false" outlineLevel="0" collapsed="false">
      <c r="A625" s="52" t="n">
        <f aca="false">I625</f>
        <v>639</v>
      </c>
      <c r="B625" s="52" t="s">
        <v>664</v>
      </c>
      <c r="C625" s="52" t="n">
        <v>11</v>
      </c>
      <c r="D625" s="52" t="n">
        <v>0</v>
      </c>
      <c r="E625" s="52" t="n">
        <v>116</v>
      </c>
      <c r="F625" s="52" t="n">
        <v>5.52</v>
      </c>
      <c r="G625" s="52" t="n">
        <v>1.47</v>
      </c>
      <c r="H625" s="52" t="n">
        <v>313</v>
      </c>
      <c r="I625" s="52" t="n">
        <f aca="false">SUMIF(selector!$C$3:$C$771,H625,selector!$A$3:$A$771)</f>
        <v>639</v>
      </c>
      <c r="J625" s="52" t="n">
        <v>1</v>
      </c>
      <c r="L625" s="52" t="n">
        <v>1</v>
      </c>
      <c r="T625" s="52" t="n">
        <f aca="false">SUMIF(solver_p!$I$10:$I$25,I625,solver_p!$B$10:$B$25)</f>
        <v>0</v>
      </c>
      <c r="U625" s="52" t="n">
        <f aca="false">IF(T625&gt;1,(T625-1),0)</f>
        <v>0</v>
      </c>
      <c r="V625" s="52" t="n">
        <f aca="false">SUMIF(draft!$C$4:$N$19,H625)</f>
        <v>0</v>
      </c>
      <c r="X625" s="52" t="n">
        <f aca="false">SUMIF(selector!P$3:P$771,$I625,selector!P$3:P$771)</f>
        <v>639</v>
      </c>
      <c r="Y625" s="52" t="n">
        <f aca="false">SUMIF(selector!Q$3:Q$771,$I625,selector!Q$3:Q$771)</f>
        <v>0</v>
      </c>
      <c r="Z625" s="52" t="n">
        <f aca="false">SUMIF(selector!R$3:R$771,$I625,selector!R$3:R$771)</f>
        <v>639</v>
      </c>
      <c r="AA625" s="52" t="n">
        <f aca="false">SUMIF(selector!S$3:S$771,$I625,selector!S$3:S$771)</f>
        <v>0</v>
      </c>
      <c r="AB625" s="52" t="n">
        <f aca="false">SUMIF(selector!T$3:T$771,$I625,selector!T$3:T$771)</f>
        <v>0</v>
      </c>
      <c r="AC625" s="52" t="n">
        <f aca="false">SUMIF(selector!U$3:U$771,$I625,selector!U$3:U$771)</f>
        <v>0</v>
      </c>
      <c r="AD625" s="52" t="n">
        <f aca="false">SUMIF(selector!V$3:V$771,$I625,selector!V$3:V$771)</f>
        <v>0</v>
      </c>
      <c r="AE625" s="52" t="n">
        <f aca="false">SUMIF(selector!W$3:W$771,$I625,selector!W$3:W$771)</f>
        <v>0</v>
      </c>
      <c r="AF625" s="52" t="n">
        <f aca="false">SUMIF(selector!X$3:X$771,$I625,selector!X$3:X$771)</f>
        <v>0</v>
      </c>
      <c r="AG625" s="52" t="n">
        <f aca="false">SUMIF(selector!Y$3:Y$771,$I625,selector!Y$3:Y$771)</f>
        <v>0</v>
      </c>
    </row>
    <row r="626" customFormat="false" ht="12.75" hidden="false" customHeight="false" outlineLevel="0" collapsed="false">
      <c r="A626" s="52" t="n">
        <f aca="false">I626</f>
        <v>638</v>
      </c>
      <c r="B626" s="52" t="s">
        <v>665</v>
      </c>
      <c r="C626" s="52" t="n">
        <v>12</v>
      </c>
      <c r="D626" s="52" t="n">
        <v>1</v>
      </c>
      <c r="E626" s="52" t="n">
        <v>155</v>
      </c>
      <c r="F626" s="52" t="n">
        <v>4.9</v>
      </c>
      <c r="G626" s="52" t="n">
        <v>1.4</v>
      </c>
      <c r="H626" s="52" t="n">
        <v>314</v>
      </c>
      <c r="I626" s="52" t="n">
        <f aca="false">SUMIF(selector!$C$3:$C$771,H626,selector!$A$3:$A$771)</f>
        <v>638</v>
      </c>
      <c r="J626" s="52" t="n">
        <v>1</v>
      </c>
      <c r="L626" s="52" t="n">
        <v>1</v>
      </c>
      <c r="T626" s="52" t="n">
        <f aca="false">SUMIF(solver_p!$I$10:$I$25,I626,solver_p!$B$10:$B$25)</f>
        <v>0</v>
      </c>
      <c r="U626" s="52" t="n">
        <f aca="false">IF(T626&gt;1,(T626-1),0)</f>
        <v>0</v>
      </c>
      <c r="V626" s="52" t="n">
        <f aca="false">SUMIF(draft!$C$4:$N$19,H626)</f>
        <v>0</v>
      </c>
      <c r="X626" s="52" t="n">
        <f aca="false">SUMIF(selector!P$3:P$771,$I626,selector!P$3:P$771)</f>
        <v>638</v>
      </c>
      <c r="Y626" s="52" t="n">
        <f aca="false">SUMIF(selector!Q$3:Q$771,$I626,selector!Q$3:Q$771)</f>
        <v>0</v>
      </c>
      <c r="Z626" s="52" t="n">
        <f aca="false">SUMIF(selector!R$3:R$771,$I626,selector!R$3:R$771)</f>
        <v>638</v>
      </c>
      <c r="AA626" s="52" t="n">
        <f aca="false">SUMIF(selector!S$3:S$771,$I626,selector!S$3:S$771)</f>
        <v>0</v>
      </c>
      <c r="AB626" s="52" t="n">
        <f aca="false">SUMIF(selector!T$3:T$771,$I626,selector!T$3:T$771)</f>
        <v>0</v>
      </c>
      <c r="AC626" s="52" t="n">
        <f aca="false">SUMIF(selector!U$3:U$771,$I626,selector!U$3:U$771)</f>
        <v>0</v>
      </c>
      <c r="AD626" s="52" t="n">
        <f aca="false">SUMIF(selector!V$3:V$771,$I626,selector!V$3:V$771)</f>
        <v>0</v>
      </c>
      <c r="AE626" s="52" t="n">
        <f aca="false">SUMIF(selector!W$3:W$771,$I626,selector!W$3:W$771)</f>
        <v>0</v>
      </c>
      <c r="AF626" s="52" t="n">
        <f aca="false">SUMIF(selector!X$3:X$771,$I626,selector!X$3:X$771)</f>
        <v>0</v>
      </c>
      <c r="AG626" s="52" t="n">
        <f aca="false">SUMIF(selector!Y$3:Y$771,$I626,selector!Y$3:Y$771)</f>
        <v>0</v>
      </c>
    </row>
    <row r="627" customFormat="false" ht="12.75" hidden="false" customHeight="false" outlineLevel="0" collapsed="false">
      <c r="A627" s="52" t="n">
        <f aca="false">I627</f>
        <v>637</v>
      </c>
      <c r="B627" s="52" t="s">
        <v>666</v>
      </c>
      <c r="C627" s="52" t="n">
        <v>7</v>
      </c>
      <c r="D627" s="52" t="n">
        <v>0</v>
      </c>
      <c r="E627" s="52" t="n">
        <v>82</v>
      </c>
      <c r="F627" s="52" t="n">
        <v>4.53</v>
      </c>
      <c r="G627" s="52" t="n">
        <v>1.34</v>
      </c>
      <c r="H627" s="52" t="n">
        <v>315</v>
      </c>
      <c r="I627" s="52" t="n">
        <f aca="false">SUMIF(selector!$C$3:$C$771,H627,selector!$A$3:$A$771)</f>
        <v>637</v>
      </c>
      <c r="J627" s="52" t="n">
        <v>1</v>
      </c>
      <c r="L627" s="52" t="n">
        <v>1</v>
      </c>
      <c r="T627" s="52" t="n">
        <f aca="false">SUMIF(solver_p!$I$10:$I$25,I627,solver_p!$B$10:$B$25)</f>
        <v>0</v>
      </c>
      <c r="U627" s="52" t="n">
        <f aca="false">IF(T627&gt;1,(T627-1),0)</f>
        <v>0</v>
      </c>
      <c r="V627" s="52" t="n">
        <f aca="false">SUMIF(draft!$C$4:$N$19,H627)</f>
        <v>0</v>
      </c>
      <c r="X627" s="52" t="n">
        <f aca="false">SUMIF(selector!P$3:P$771,$I627,selector!P$3:P$771)</f>
        <v>637</v>
      </c>
      <c r="Y627" s="52" t="n">
        <f aca="false">SUMIF(selector!Q$3:Q$771,$I627,selector!Q$3:Q$771)</f>
        <v>0</v>
      </c>
      <c r="Z627" s="52" t="n">
        <f aca="false">SUMIF(selector!R$3:R$771,$I627,selector!R$3:R$771)</f>
        <v>637</v>
      </c>
      <c r="AA627" s="52" t="n">
        <f aca="false">SUMIF(selector!S$3:S$771,$I627,selector!S$3:S$771)</f>
        <v>0</v>
      </c>
      <c r="AB627" s="52" t="n">
        <f aca="false">SUMIF(selector!T$3:T$771,$I627,selector!T$3:T$771)</f>
        <v>0</v>
      </c>
      <c r="AC627" s="52" t="n">
        <f aca="false">SUMIF(selector!U$3:U$771,$I627,selector!U$3:U$771)</f>
        <v>0</v>
      </c>
      <c r="AD627" s="52" t="n">
        <f aca="false">SUMIF(selector!V$3:V$771,$I627,selector!V$3:V$771)</f>
        <v>0</v>
      </c>
      <c r="AE627" s="52" t="n">
        <f aca="false">SUMIF(selector!W$3:W$771,$I627,selector!W$3:W$771)</f>
        <v>0</v>
      </c>
      <c r="AF627" s="52" t="n">
        <f aca="false">SUMIF(selector!X$3:X$771,$I627,selector!X$3:X$771)</f>
        <v>0</v>
      </c>
      <c r="AG627" s="52" t="n">
        <f aca="false">SUMIF(selector!Y$3:Y$771,$I627,selector!Y$3:Y$771)</f>
        <v>0</v>
      </c>
    </row>
    <row r="628" customFormat="false" ht="12.75" hidden="false" customHeight="false" outlineLevel="0" collapsed="false">
      <c r="A628" s="52" t="n">
        <f aca="false">I628</f>
        <v>636</v>
      </c>
      <c r="B628" s="52" t="s">
        <v>667</v>
      </c>
      <c r="C628" s="52" t="n">
        <v>3</v>
      </c>
      <c r="D628" s="52" t="n">
        <v>2</v>
      </c>
      <c r="E628" s="52" t="n">
        <v>47</v>
      </c>
      <c r="F628" s="52" t="n">
        <v>2.78</v>
      </c>
      <c r="G628" s="52" t="n">
        <v>0.82</v>
      </c>
      <c r="H628" s="52" t="n">
        <v>316</v>
      </c>
      <c r="I628" s="52" t="n">
        <f aca="false">SUMIF(selector!$C$3:$C$771,H628,selector!$A$3:$A$771)</f>
        <v>636</v>
      </c>
      <c r="K628" s="52" t="n">
        <v>1</v>
      </c>
      <c r="L628" s="52" t="n">
        <v>1</v>
      </c>
      <c r="T628" s="52" t="n">
        <f aca="false">SUMIF(solver_p!$I$10:$I$25,I628,solver_p!$B$10:$B$25)</f>
        <v>0</v>
      </c>
      <c r="U628" s="52" t="n">
        <f aca="false">IF(T628&gt;1,(T628-1),0)</f>
        <v>0</v>
      </c>
      <c r="V628" s="52" t="n">
        <f aca="false">SUMIF(draft!$C$4:$N$19,H628)</f>
        <v>0</v>
      </c>
      <c r="X628" s="52" t="n">
        <f aca="false">SUMIF(selector!P$3:P$771,$I628,selector!P$3:P$771)</f>
        <v>0</v>
      </c>
      <c r="Y628" s="52" t="n">
        <f aca="false">SUMIF(selector!Q$3:Q$771,$I628,selector!Q$3:Q$771)</f>
        <v>636</v>
      </c>
      <c r="Z628" s="52" t="n">
        <f aca="false">SUMIF(selector!R$3:R$771,$I628,selector!R$3:R$771)</f>
        <v>636</v>
      </c>
      <c r="AA628" s="52" t="n">
        <f aca="false">SUMIF(selector!S$3:S$771,$I628,selector!S$3:S$771)</f>
        <v>0</v>
      </c>
      <c r="AB628" s="52" t="n">
        <f aca="false">SUMIF(selector!T$3:T$771,$I628,selector!T$3:T$771)</f>
        <v>0</v>
      </c>
      <c r="AC628" s="52" t="n">
        <f aca="false">SUMIF(selector!U$3:U$771,$I628,selector!U$3:U$771)</f>
        <v>0</v>
      </c>
      <c r="AD628" s="52" t="n">
        <f aca="false">SUMIF(selector!V$3:V$771,$I628,selector!V$3:V$771)</f>
        <v>0</v>
      </c>
      <c r="AE628" s="52" t="n">
        <f aca="false">SUMIF(selector!W$3:W$771,$I628,selector!W$3:W$771)</f>
        <v>0</v>
      </c>
      <c r="AF628" s="52" t="n">
        <f aca="false">SUMIF(selector!X$3:X$771,$I628,selector!X$3:X$771)</f>
        <v>0</v>
      </c>
      <c r="AG628" s="52" t="n">
        <f aca="false">SUMIF(selector!Y$3:Y$771,$I628,selector!Y$3:Y$771)</f>
        <v>0</v>
      </c>
    </row>
    <row r="629" customFormat="false" ht="12.75" hidden="false" customHeight="false" outlineLevel="0" collapsed="false">
      <c r="A629" s="52" t="n">
        <f aca="false">I629</f>
        <v>635</v>
      </c>
      <c r="B629" s="52" t="s">
        <v>668</v>
      </c>
      <c r="C629" s="52" t="n">
        <v>14</v>
      </c>
      <c r="D629" s="52" t="n">
        <v>0</v>
      </c>
      <c r="E629" s="52" t="n">
        <v>76</v>
      </c>
      <c r="F629" s="52" t="n">
        <v>4.21</v>
      </c>
      <c r="G629" s="52" t="n">
        <v>1.43</v>
      </c>
      <c r="H629" s="52" t="n">
        <v>317</v>
      </c>
      <c r="I629" s="52" t="n">
        <f aca="false">SUMIF(selector!$C$3:$C$771,H629,selector!$A$3:$A$771)</f>
        <v>635</v>
      </c>
      <c r="J629" s="52" t="n">
        <v>1</v>
      </c>
      <c r="L629" s="52" t="n">
        <v>1</v>
      </c>
      <c r="T629" s="52" t="n">
        <f aca="false">SUMIF(solver_p!$I$10:$I$25,I629,solver_p!$B$10:$B$25)</f>
        <v>0</v>
      </c>
      <c r="U629" s="52" t="n">
        <f aca="false">IF(T629&gt;1,(T629-1),0)</f>
        <v>0</v>
      </c>
      <c r="V629" s="52" t="n">
        <f aca="false">SUMIF(draft!$C$4:$N$19,H629)</f>
        <v>0</v>
      </c>
      <c r="X629" s="52" t="n">
        <f aca="false">SUMIF(selector!P$3:P$771,$I629,selector!P$3:P$771)</f>
        <v>635</v>
      </c>
      <c r="Y629" s="52" t="n">
        <f aca="false">SUMIF(selector!Q$3:Q$771,$I629,selector!Q$3:Q$771)</f>
        <v>0</v>
      </c>
      <c r="Z629" s="52" t="n">
        <f aca="false">SUMIF(selector!R$3:R$771,$I629,selector!R$3:R$771)</f>
        <v>635</v>
      </c>
      <c r="AA629" s="52" t="n">
        <f aca="false">SUMIF(selector!S$3:S$771,$I629,selector!S$3:S$771)</f>
        <v>0</v>
      </c>
      <c r="AB629" s="52" t="n">
        <f aca="false">SUMIF(selector!T$3:T$771,$I629,selector!T$3:T$771)</f>
        <v>0</v>
      </c>
      <c r="AC629" s="52" t="n">
        <f aca="false">SUMIF(selector!U$3:U$771,$I629,selector!U$3:U$771)</f>
        <v>0</v>
      </c>
      <c r="AD629" s="52" t="n">
        <f aca="false">SUMIF(selector!V$3:V$771,$I629,selector!V$3:V$771)</f>
        <v>0</v>
      </c>
      <c r="AE629" s="52" t="n">
        <f aca="false">SUMIF(selector!W$3:W$771,$I629,selector!W$3:W$771)</f>
        <v>0</v>
      </c>
      <c r="AF629" s="52" t="n">
        <f aca="false">SUMIF(selector!X$3:X$771,$I629,selector!X$3:X$771)</f>
        <v>0</v>
      </c>
      <c r="AG629" s="52" t="n">
        <f aca="false">SUMIF(selector!Y$3:Y$771,$I629,selector!Y$3:Y$771)</f>
        <v>0</v>
      </c>
    </row>
    <row r="630" customFormat="false" ht="12.75" hidden="false" customHeight="false" outlineLevel="0" collapsed="false">
      <c r="A630" s="52" t="n">
        <f aca="false">I630</f>
        <v>634</v>
      </c>
      <c r="B630" s="52" t="s">
        <v>669</v>
      </c>
      <c r="C630" s="52" t="n">
        <v>5</v>
      </c>
      <c r="D630" s="52" t="n">
        <v>0</v>
      </c>
      <c r="E630" s="52" t="n">
        <v>40</v>
      </c>
      <c r="F630" s="52" t="n">
        <v>2.61</v>
      </c>
      <c r="G630" s="52" t="n">
        <v>1.08</v>
      </c>
      <c r="H630" s="52" t="n">
        <v>318</v>
      </c>
      <c r="I630" s="52" t="n">
        <f aca="false">SUMIF(selector!$C$3:$C$771,H630,selector!$A$3:$A$771)</f>
        <v>634</v>
      </c>
      <c r="K630" s="52" t="n">
        <v>1</v>
      </c>
      <c r="L630" s="52" t="n">
        <v>1</v>
      </c>
      <c r="T630" s="52" t="n">
        <f aca="false">SUMIF(solver_p!$I$10:$I$25,I630,solver_p!$B$10:$B$25)</f>
        <v>0</v>
      </c>
      <c r="U630" s="52" t="n">
        <f aca="false">IF(T630&gt;1,(T630-1),0)</f>
        <v>0</v>
      </c>
      <c r="V630" s="52" t="n">
        <f aca="false">SUMIF(draft!$C$4:$N$19,H630)</f>
        <v>0</v>
      </c>
      <c r="X630" s="52" t="n">
        <f aca="false">SUMIF(selector!P$3:P$771,$I630,selector!P$3:P$771)</f>
        <v>0</v>
      </c>
      <c r="Y630" s="52" t="n">
        <f aca="false">SUMIF(selector!Q$3:Q$771,$I630,selector!Q$3:Q$771)</f>
        <v>634</v>
      </c>
      <c r="Z630" s="52" t="n">
        <f aca="false">SUMIF(selector!R$3:R$771,$I630,selector!R$3:R$771)</f>
        <v>634</v>
      </c>
      <c r="AA630" s="52" t="n">
        <f aca="false">SUMIF(selector!S$3:S$771,$I630,selector!S$3:S$771)</f>
        <v>0</v>
      </c>
      <c r="AB630" s="52" t="n">
        <f aca="false">SUMIF(selector!T$3:T$771,$I630,selector!T$3:T$771)</f>
        <v>0</v>
      </c>
      <c r="AC630" s="52" t="n">
        <f aca="false">SUMIF(selector!U$3:U$771,$I630,selector!U$3:U$771)</f>
        <v>0</v>
      </c>
      <c r="AD630" s="52" t="n">
        <f aca="false">SUMIF(selector!V$3:V$771,$I630,selector!V$3:V$771)</f>
        <v>0</v>
      </c>
      <c r="AE630" s="52" t="n">
        <f aca="false">SUMIF(selector!W$3:W$771,$I630,selector!W$3:W$771)</f>
        <v>0</v>
      </c>
      <c r="AF630" s="52" t="n">
        <f aca="false">SUMIF(selector!X$3:X$771,$I630,selector!X$3:X$771)</f>
        <v>0</v>
      </c>
      <c r="AG630" s="52" t="n">
        <f aca="false">SUMIF(selector!Y$3:Y$771,$I630,selector!Y$3:Y$771)</f>
        <v>0</v>
      </c>
    </row>
    <row r="631" customFormat="false" ht="12.75" hidden="false" customHeight="false" outlineLevel="0" collapsed="false">
      <c r="A631" s="52" t="n">
        <f aca="false">I631</f>
        <v>633</v>
      </c>
      <c r="B631" s="52" t="s">
        <v>670</v>
      </c>
      <c r="C631" s="52" t="n">
        <v>2</v>
      </c>
      <c r="D631" s="52" t="n">
        <v>3</v>
      </c>
      <c r="E631" s="52" t="n">
        <v>35</v>
      </c>
      <c r="F631" s="52" t="n">
        <v>1.79</v>
      </c>
      <c r="G631" s="52" t="n">
        <v>1.07</v>
      </c>
      <c r="H631" s="52" t="n">
        <v>319</v>
      </c>
      <c r="I631" s="52" t="n">
        <f aca="false">SUMIF(selector!$C$3:$C$771,H631,selector!$A$3:$A$771)</f>
        <v>633</v>
      </c>
      <c r="K631" s="52" t="n">
        <v>1</v>
      </c>
      <c r="L631" s="52" t="n">
        <v>1</v>
      </c>
      <c r="T631" s="52" t="n">
        <f aca="false">SUMIF(solver_p!$I$10:$I$25,I631,solver_p!$B$10:$B$25)</f>
        <v>0</v>
      </c>
      <c r="U631" s="52" t="n">
        <f aca="false">IF(T631&gt;1,(T631-1),0)</f>
        <v>0</v>
      </c>
      <c r="V631" s="52" t="n">
        <f aca="false">SUMIF(draft!$C$4:$N$19,H631)</f>
        <v>0</v>
      </c>
      <c r="X631" s="52" t="n">
        <f aca="false">SUMIF(selector!P$3:P$771,$I631,selector!P$3:P$771)</f>
        <v>0</v>
      </c>
      <c r="Y631" s="52" t="n">
        <f aca="false">SUMIF(selector!Q$3:Q$771,$I631,selector!Q$3:Q$771)</f>
        <v>633</v>
      </c>
      <c r="Z631" s="52" t="n">
        <f aca="false">SUMIF(selector!R$3:R$771,$I631,selector!R$3:R$771)</f>
        <v>633</v>
      </c>
      <c r="AA631" s="52" t="n">
        <f aca="false">SUMIF(selector!S$3:S$771,$I631,selector!S$3:S$771)</f>
        <v>0</v>
      </c>
      <c r="AB631" s="52" t="n">
        <f aca="false">SUMIF(selector!T$3:T$771,$I631,selector!T$3:T$771)</f>
        <v>0</v>
      </c>
      <c r="AC631" s="52" t="n">
        <f aca="false">SUMIF(selector!U$3:U$771,$I631,selector!U$3:U$771)</f>
        <v>0</v>
      </c>
      <c r="AD631" s="52" t="n">
        <f aca="false">SUMIF(selector!V$3:V$771,$I631,selector!V$3:V$771)</f>
        <v>0</v>
      </c>
      <c r="AE631" s="52" t="n">
        <f aca="false">SUMIF(selector!W$3:W$771,$I631,selector!W$3:W$771)</f>
        <v>0</v>
      </c>
      <c r="AF631" s="52" t="n">
        <f aca="false">SUMIF(selector!X$3:X$771,$I631,selector!X$3:X$771)</f>
        <v>0</v>
      </c>
      <c r="AG631" s="52" t="n">
        <f aca="false">SUMIF(selector!Y$3:Y$771,$I631,selector!Y$3:Y$771)</f>
        <v>0</v>
      </c>
    </row>
    <row r="632" customFormat="false" ht="12.75" hidden="false" customHeight="false" outlineLevel="0" collapsed="false">
      <c r="A632" s="52" t="n">
        <f aca="false">I632</f>
        <v>632</v>
      </c>
      <c r="B632" s="52" t="s">
        <v>671</v>
      </c>
      <c r="C632" s="52" t="n">
        <v>4</v>
      </c>
      <c r="D632" s="52" t="n">
        <v>0</v>
      </c>
      <c r="E632" s="52" t="n">
        <v>46</v>
      </c>
      <c r="F632" s="52" t="n">
        <v>3.56</v>
      </c>
      <c r="G632" s="52" t="n">
        <v>1.19</v>
      </c>
      <c r="H632" s="52" t="n">
        <v>320</v>
      </c>
      <c r="I632" s="52" t="n">
        <f aca="false">SUMIF(selector!$C$3:$C$771,H632,selector!$A$3:$A$771)</f>
        <v>632</v>
      </c>
      <c r="K632" s="52" t="n">
        <v>1</v>
      </c>
      <c r="L632" s="52" t="n">
        <v>1</v>
      </c>
      <c r="T632" s="52" t="n">
        <f aca="false">SUMIF(solver_p!$I$10:$I$25,I632,solver_p!$B$10:$B$25)</f>
        <v>0</v>
      </c>
      <c r="U632" s="52" t="n">
        <f aca="false">IF(T632&gt;1,(T632-1),0)</f>
        <v>0</v>
      </c>
      <c r="V632" s="52" t="n">
        <f aca="false">SUMIF(draft!$C$4:$N$19,H632)</f>
        <v>0</v>
      </c>
      <c r="X632" s="52" t="n">
        <f aca="false">SUMIF(selector!P$3:P$771,$I632,selector!P$3:P$771)</f>
        <v>0</v>
      </c>
      <c r="Y632" s="52" t="n">
        <f aca="false">SUMIF(selector!Q$3:Q$771,$I632,selector!Q$3:Q$771)</f>
        <v>632</v>
      </c>
      <c r="Z632" s="52" t="n">
        <f aca="false">SUMIF(selector!R$3:R$771,$I632,selector!R$3:R$771)</f>
        <v>632</v>
      </c>
      <c r="AA632" s="52" t="n">
        <f aca="false">SUMIF(selector!S$3:S$771,$I632,selector!S$3:S$771)</f>
        <v>0</v>
      </c>
      <c r="AB632" s="52" t="n">
        <f aca="false">SUMIF(selector!T$3:T$771,$I632,selector!T$3:T$771)</f>
        <v>0</v>
      </c>
      <c r="AC632" s="52" t="n">
        <f aca="false">SUMIF(selector!U$3:U$771,$I632,selector!U$3:U$771)</f>
        <v>0</v>
      </c>
      <c r="AD632" s="52" t="n">
        <f aca="false">SUMIF(selector!V$3:V$771,$I632,selector!V$3:V$771)</f>
        <v>0</v>
      </c>
      <c r="AE632" s="52" t="n">
        <f aca="false">SUMIF(selector!W$3:W$771,$I632,selector!W$3:W$771)</f>
        <v>0</v>
      </c>
      <c r="AF632" s="52" t="n">
        <f aca="false">SUMIF(selector!X$3:X$771,$I632,selector!X$3:X$771)</f>
        <v>0</v>
      </c>
      <c r="AG632" s="52" t="n">
        <f aca="false">SUMIF(selector!Y$3:Y$771,$I632,selector!Y$3:Y$771)</f>
        <v>0</v>
      </c>
    </row>
    <row r="633" customFormat="false" ht="12.75" hidden="false" customHeight="false" outlineLevel="0" collapsed="false">
      <c r="A633" s="52" t="n">
        <f aca="false">I633</f>
        <v>601</v>
      </c>
      <c r="B633" s="52" t="s">
        <v>672</v>
      </c>
      <c r="C633" s="52" t="n">
        <v>7</v>
      </c>
      <c r="D633" s="52" t="n">
        <v>1</v>
      </c>
      <c r="E633" s="52" t="n">
        <v>63</v>
      </c>
      <c r="F633" s="52" t="n">
        <v>3.29</v>
      </c>
      <c r="G633" s="52" t="n">
        <v>1.35</v>
      </c>
      <c r="H633" s="52" t="n">
        <v>351</v>
      </c>
      <c r="I633" s="52" t="n">
        <f aca="false">SUMIF(selector!$C$3:$C$771,H633,selector!$A$3:$A$771)</f>
        <v>601</v>
      </c>
      <c r="K633" s="52" t="n">
        <v>1</v>
      </c>
      <c r="L633" s="52" t="n">
        <v>1</v>
      </c>
      <c r="T633" s="52" t="n">
        <f aca="false">SUMIF(solver_p!$I$10:$I$25,I633,solver_p!$B$10:$B$25)</f>
        <v>0</v>
      </c>
      <c r="U633" s="52" t="n">
        <f aca="false">IF(T633&gt;1,(T633-1),0)</f>
        <v>0</v>
      </c>
      <c r="V633" s="52" t="n">
        <f aca="false">SUMIF(draft!$C$4:$N$19,H633)</f>
        <v>0</v>
      </c>
      <c r="X633" s="52" t="n">
        <f aca="false">SUMIF(selector!P$3:P$771,$I633,selector!P$3:P$771)</f>
        <v>0</v>
      </c>
      <c r="Y633" s="52" t="n">
        <f aca="false">SUMIF(selector!Q$3:Q$771,$I633,selector!Q$3:Q$771)</f>
        <v>601</v>
      </c>
      <c r="Z633" s="52" t="n">
        <f aca="false">SUMIF(selector!R$3:R$771,$I633,selector!R$3:R$771)</f>
        <v>601</v>
      </c>
      <c r="AA633" s="52" t="n">
        <f aca="false">SUMIF(selector!S$3:S$771,$I633,selector!S$3:S$771)</f>
        <v>0</v>
      </c>
      <c r="AB633" s="52" t="n">
        <f aca="false">SUMIF(selector!T$3:T$771,$I633,selector!T$3:T$771)</f>
        <v>0</v>
      </c>
      <c r="AC633" s="52" t="n">
        <f aca="false">SUMIF(selector!U$3:U$771,$I633,selector!U$3:U$771)</f>
        <v>0</v>
      </c>
      <c r="AD633" s="52" t="n">
        <f aca="false">SUMIF(selector!V$3:V$771,$I633,selector!V$3:V$771)</f>
        <v>0</v>
      </c>
      <c r="AE633" s="52" t="n">
        <f aca="false">SUMIF(selector!W$3:W$771,$I633,selector!W$3:W$771)</f>
        <v>0</v>
      </c>
      <c r="AF633" s="52" t="n">
        <f aca="false">SUMIF(selector!X$3:X$771,$I633,selector!X$3:X$771)</f>
        <v>0</v>
      </c>
      <c r="AG633" s="52" t="n">
        <f aca="false">SUMIF(selector!Y$3:Y$771,$I633,selector!Y$3:Y$771)</f>
        <v>0</v>
      </c>
    </row>
    <row r="634" customFormat="false" ht="12.75" hidden="false" customHeight="false" outlineLevel="0" collapsed="false">
      <c r="A634" s="52" t="n">
        <f aca="false">I634</f>
        <v>600</v>
      </c>
      <c r="B634" s="52" t="s">
        <v>673</v>
      </c>
      <c r="C634" s="52" t="n">
        <v>9</v>
      </c>
      <c r="D634" s="52" t="n">
        <v>0</v>
      </c>
      <c r="E634" s="52" t="n">
        <v>117</v>
      </c>
      <c r="F634" s="52" t="n">
        <v>3.66</v>
      </c>
      <c r="G634" s="52" t="n">
        <v>1.42</v>
      </c>
      <c r="H634" s="52" t="n">
        <v>352</v>
      </c>
      <c r="I634" s="52" t="n">
        <f aca="false">SUMIF(selector!$C$3:$C$771,H634,selector!$A$3:$A$771)</f>
        <v>600</v>
      </c>
      <c r="J634" s="52" t="n">
        <v>1</v>
      </c>
      <c r="L634" s="52" t="n">
        <v>1</v>
      </c>
      <c r="T634" s="52" t="n">
        <f aca="false">SUMIF(solver_p!$I$10:$I$25,I634,solver_p!$B$10:$B$25)</f>
        <v>0</v>
      </c>
      <c r="U634" s="52" t="n">
        <f aca="false">IF(T634&gt;1,(T634-1),0)</f>
        <v>0</v>
      </c>
      <c r="V634" s="52" t="n">
        <f aca="false">SUMIF(draft!$C$4:$N$19,H634)</f>
        <v>0</v>
      </c>
      <c r="X634" s="52" t="n">
        <f aca="false">SUMIF(selector!P$3:P$771,$I634,selector!P$3:P$771)</f>
        <v>600</v>
      </c>
      <c r="Y634" s="52" t="n">
        <f aca="false">SUMIF(selector!Q$3:Q$771,$I634,selector!Q$3:Q$771)</f>
        <v>0</v>
      </c>
      <c r="Z634" s="52" t="n">
        <f aca="false">SUMIF(selector!R$3:R$771,$I634,selector!R$3:R$771)</f>
        <v>600</v>
      </c>
      <c r="AA634" s="52" t="n">
        <f aca="false">SUMIF(selector!S$3:S$771,$I634,selector!S$3:S$771)</f>
        <v>0</v>
      </c>
      <c r="AB634" s="52" t="n">
        <f aca="false">SUMIF(selector!T$3:T$771,$I634,selector!T$3:T$771)</f>
        <v>0</v>
      </c>
      <c r="AC634" s="52" t="n">
        <f aca="false">SUMIF(selector!U$3:U$771,$I634,selector!U$3:U$771)</f>
        <v>0</v>
      </c>
      <c r="AD634" s="52" t="n">
        <f aca="false">SUMIF(selector!V$3:V$771,$I634,selector!V$3:V$771)</f>
        <v>0</v>
      </c>
      <c r="AE634" s="52" t="n">
        <f aca="false">SUMIF(selector!W$3:W$771,$I634,selector!W$3:W$771)</f>
        <v>0</v>
      </c>
      <c r="AF634" s="52" t="n">
        <f aca="false">SUMIF(selector!X$3:X$771,$I634,selector!X$3:X$771)</f>
        <v>0</v>
      </c>
      <c r="AG634" s="52" t="n">
        <f aca="false">SUMIF(selector!Y$3:Y$771,$I634,selector!Y$3:Y$771)</f>
        <v>0</v>
      </c>
    </row>
    <row r="635" customFormat="false" ht="12.75" hidden="false" customHeight="false" outlineLevel="0" collapsed="false">
      <c r="A635" s="52" t="n">
        <f aca="false">I635</f>
        <v>599</v>
      </c>
      <c r="B635" s="52" t="s">
        <v>674</v>
      </c>
      <c r="C635" s="52" t="n">
        <v>8</v>
      </c>
      <c r="D635" s="52" t="n">
        <v>0</v>
      </c>
      <c r="E635" s="52" t="n">
        <v>125</v>
      </c>
      <c r="F635" s="52" t="n">
        <v>5.13</v>
      </c>
      <c r="G635" s="52" t="n">
        <v>1.43</v>
      </c>
      <c r="H635" s="52" t="n">
        <v>353</v>
      </c>
      <c r="I635" s="52" t="n">
        <f aca="false">SUMIF(selector!$C$3:$C$771,H635,selector!$A$3:$A$771)</f>
        <v>599</v>
      </c>
      <c r="J635" s="52" t="n">
        <v>1</v>
      </c>
      <c r="L635" s="52" t="n">
        <v>1</v>
      </c>
      <c r="T635" s="52" t="n">
        <f aca="false">SUMIF(solver_p!$I$10:$I$25,I635,solver_p!$B$10:$B$25)</f>
        <v>0</v>
      </c>
      <c r="U635" s="52" t="n">
        <f aca="false">IF(T635&gt;1,(T635-1),0)</f>
        <v>0</v>
      </c>
      <c r="V635" s="52" t="n">
        <f aca="false">SUMIF(draft!$C$4:$N$19,H635)</f>
        <v>0</v>
      </c>
      <c r="X635" s="52" t="n">
        <f aca="false">SUMIF(selector!P$3:P$771,$I635,selector!P$3:P$771)</f>
        <v>599</v>
      </c>
      <c r="Y635" s="52" t="n">
        <f aca="false">SUMIF(selector!Q$3:Q$771,$I635,selector!Q$3:Q$771)</f>
        <v>0</v>
      </c>
      <c r="Z635" s="52" t="n">
        <f aca="false">SUMIF(selector!R$3:R$771,$I635,selector!R$3:R$771)</f>
        <v>599</v>
      </c>
      <c r="AA635" s="52" t="n">
        <f aca="false">SUMIF(selector!S$3:S$771,$I635,selector!S$3:S$771)</f>
        <v>0</v>
      </c>
      <c r="AB635" s="52" t="n">
        <f aca="false">SUMIF(selector!T$3:T$771,$I635,selector!T$3:T$771)</f>
        <v>0</v>
      </c>
      <c r="AC635" s="52" t="n">
        <f aca="false">SUMIF(selector!U$3:U$771,$I635,selector!U$3:U$771)</f>
        <v>0</v>
      </c>
      <c r="AD635" s="52" t="n">
        <f aca="false">SUMIF(selector!V$3:V$771,$I635,selector!V$3:V$771)</f>
        <v>0</v>
      </c>
      <c r="AE635" s="52" t="n">
        <f aca="false">SUMIF(selector!W$3:W$771,$I635,selector!W$3:W$771)</f>
        <v>0</v>
      </c>
      <c r="AF635" s="52" t="n">
        <f aca="false">SUMIF(selector!X$3:X$771,$I635,selector!X$3:X$771)</f>
        <v>0</v>
      </c>
      <c r="AG635" s="52" t="n">
        <f aca="false">SUMIF(selector!Y$3:Y$771,$I635,selector!Y$3:Y$771)</f>
        <v>0</v>
      </c>
    </row>
    <row r="636" customFormat="false" ht="12.75" hidden="false" customHeight="false" outlineLevel="0" collapsed="false">
      <c r="A636" s="52" t="n">
        <f aca="false">I636</f>
        <v>598</v>
      </c>
      <c r="B636" s="52" t="s">
        <v>675</v>
      </c>
      <c r="C636" s="52" t="n">
        <v>2</v>
      </c>
      <c r="D636" s="52" t="n">
        <v>22</v>
      </c>
      <c r="E636" s="52" t="n">
        <v>70</v>
      </c>
      <c r="F636" s="52" t="n">
        <v>4.57</v>
      </c>
      <c r="G636" s="52" t="n">
        <v>1.42</v>
      </c>
      <c r="H636" s="52" t="n">
        <v>354</v>
      </c>
      <c r="I636" s="52" t="n">
        <f aca="false">SUMIF(selector!$C$3:$C$771,H636,selector!$A$3:$A$771)</f>
        <v>598</v>
      </c>
      <c r="K636" s="52" t="n">
        <v>1</v>
      </c>
      <c r="L636" s="52" t="n">
        <v>1</v>
      </c>
      <c r="T636" s="52" t="n">
        <f aca="false">SUMIF(solver_p!$I$10:$I$25,I636,solver_p!$B$10:$B$25)</f>
        <v>0</v>
      </c>
      <c r="U636" s="52" t="n">
        <f aca="false">IF(T636&gt;1,(T636-1),0)</f>
        <v>0</v>
      </c>
      <c r="V636" s="52" t="n">
        <f aca="false">SUMIF(draft!$C$4:$N$19,H636)</f>
        <v>0</v>
      </c>
      <c r="X636" s="52" t="n">
        <f aca="false">SUMIF(selector!P$3:P$771,$I636,selector!P$3:P$771)</f>
        <v>0</v>
      </c>
      <c r="Y636" s="52" t="n">
        <f aca="false">SUMIF(selector!Q$3:Q$771,$I636,selector!Q$3:Q$771)</f>
        <v>598</v>
      </c>
      <c r="Z636" s="52" t="n">
        <f aca="false">SUMIF(selector!R$3:R$771,$I636,selector!R$3:R$771)</f>
        <v>598</v>
      </c>
      <c r="AA636" s="52" t="n">
        <f aca="false">SUMIF(selector!S$3:S$771,$I636,selector!S$3:S$771)</f>
        <v>0</v>
      </c>
      <c r="AB636" s="52" t="n">
        <f aca="false">SUMIF(selector!T$3:T$771,$I636,selector!T$3:T$771)</f>
        <v>0</v>
      </c>
      <c r="AC636" s="52" t="n">
        <f aca="false">SUMIF(selector!U$3:U$771,$I636,selector!U$3:U$771)</f>
        <v>0</v>
      </c>
      <c r="AD636" s="52" t="n">
        <f aca="false">SUMIF(selector!V$3:V$771,$I636,selector!V$3:V$771)</f>
        <v>0</v>
      </c>
      <c r="AE636" s="52" t="n">
        <f aca="false">SUMIF(selector!W$3:W$771,$I636,selector!W$3:W$771)</f>
        <v>0</v>
      </c>
      <c r="AF636" s="52" t="n">
        <f aca="false">SUMIF(selector!X$3:X$771,$I636,selector!X$3:X$771)</f>
        <v>0</v>
      </c>
      <c r="AG636" s="52" t="n">
        <f aca="false">SUMIF(selector!Y$3:Y$771,$I636,selector!Y$3:Y$771)</f>
        <v>0</v>
      </c>
    </row>
    <row r="637" customFormat="false" ht="12.75" hidden="false" customHeight="false" outlineLevel="0" collapsed="false">
      <c r="A637" s="52" t="n">
        <f aca="false">I637</f>
        <v>597</v>
      </c>
      <c r="B637" s="52" t="s">
        <v>676</v>
      </c>
      <c r="C637" s="52" t="n">
        <v>14</v>
      </c>
      <c r="D637" s="52" t="n">
        <v>0</v>
      </c>
      <c r="E637" s="52" t="n">
        <v>98</v>
      </c>
      <c r="F637" s="52" t="n">
        <v>4.2</v>
      </c>
      <c r="G637" s="52" t="n">
        <v>1.4</v>
      </c>
      <c r="H637" s="52" t="n">
        <v>355</v>
      </c>
      <c r="I637" s="52" t="n">
        <f aca="false">SUMIF(selector!$C$3:$C$771,H637,selector!$A$3:$A$771)</f>
        <v>597</v>
      </c>
      <c r="J637" s="52" t="n">
        <v>1</v>
      </c>
      <c r="L637" s="52" t="n">
        <v>1</v>
      </c>
      <c r="T637" s="52" t="n">
        <f aca="false">SUMIF(solver_p!$I$10:$I$25,I637,solver_p!$B$10:$B$25)</f>
        <v>0</v>
      </c>
      <c r="U637" s="52" t="n">
        <f aca="false">IF(T637&gt;1,(T637-1),0)</f>
        <v>0</v>
      </c>
      <c r="V637" s="52" t="n">
        <f aca="false">SUMIF(draft!$C$4:$N$19,H637)</f>
        <v>0</v>
      </c>
      <c r="X637" s="52" t="n">
        <f aca="false">SUMIF(selector!P$3:P$771,$I637,selector!P$3:P$771)</f>
        <v>597</v>
      </c>
      <c r="Y637" s="52" t="n">
        <f aca="false">SUMIF(selector!Q$3:Q$771,$I637,selector!Q$3:Q$771)</f>
        <v>0</v>
      </c>
      <c r="Z637" s="52" t="n">
        <f aca="false">SUMIF(selector!R$3:R$771,$I637,selector!R$3:R$771)</f>
        <v>597</v>
      </c>
      <c r="AA637" s="52" t="n">
        <f aca="false">SUMIF(selector!S$3:S$771,$I637,selector!S$3:S$771)</f>
        <v>0</v>
      </c>
      <c r="AB637" s="52" t="n">
        <f aca="false">SUMIF(selector!T$3:T$771,$I637,selector!T$3:T$771)</f>
        <v>0</v>
      </c>
      <c r="AC637" s="52" t="n">
        <f aca="false">SUMIF(selector!U$3:U$771,$I637,selector!U$3:U$771)</f>
        <v>0</v>
      </c>
      <c r="AD637" s="52" t="n">
        <f aca="false">SUMIF(selector!V$3:V$771,$I637,selector!V$3:V$771)</f>
        <v>0</v>
      </c>
      <c r="AE637" s="52" t="n">
        <f aca="false">SUMIF(selector!W$3:W$771,$I637,selector!W$3:W$771)</f>
        <v>0</v>
      </c>
      <c r="AF637" s="52" t="n">
        <f aca="false">SUMIF(selector!X$3:X$771,$I637,selector!X$3:X$771)</f>
        <v>0</v>
      </c>
      <c r="AG637" s="52" t="n">
        <f aca="false">SUMIF(selector!Y$3:Y$771,$I637,selector!Y$3:Y$771)</f>
        <v>0</v>
      </c>
    </row>
    <row r="638" customFormat="false" ht="12.75" hidden="false" customHeight="false" outlineLevel="0" collapsed="false">
      <c r="A638" s="52" t="n">
        <f aca="false">I638</f>
        <v>596</v>
      </c>
      <c r="B638" s="52" t="s">
        <v>677</v>
      </c>
      <c r="C638" s="52" t="n">
        <v>6</v>
      </c>
      <c r="D638" s="52" t="n">
        <v>0</v>
      </c>
      <c r="E638" s="52" t="n">
        <v>59</v>
      </c>
      <c r="F638" s="52" t="n">
        <v>3.89</v>
      </c>
      <c r="G638" s="52" t="n">
        <v>1.17</v>
      </c>
      <c r="H638" s="52" t="n">
        <v>356</v>
      </c>
      <c r="I638" s="52" t="n">
        <f aca="false">SUMIF(selector!$C$3:$C$771,H638,selector!$A$3:$A$771)</f>
        <v>596</v>
      </c>
      <c r="K638" s="52" t="n">
        <v>1</v>
      </c>
      <c r="L638" s="52" t="n">
        <v>1</v>
      </c>
      <c r="T638" s="52" t="n">
        <f aca="false">SUMIF(solver_p!$I$10:$I$25,I638,solver_p!$B$10:$B$25)</f>
        <v>0</v>
      </c>
      <c r="U638" s="52" t="n">
        <f aca="false">IF(T638&gt;1,(T638-1),0)</f>
        <v>0</v>
      </c>
      <c r="V638" s="52" t="n">
        <f aca="false">SUMIF(draft!$C$4:$N$19,H638)</f>
        <v>0</v>
      </c>
      <c r="X638" s="52" t="n">
        <f aca="false">SUMIF(selector!P$3:P$771,$I638,selector!P$3:P$771)</f>
        <v>0</v>
      </c>
      <c r="Y638" s="52" t="n">
        <f aca="false">SUMIF(selector!Q$3:Q$771,$I638,selector!Q$3:Q$771)</f>
        <v>596</v>
      </c>
      <c r="Z638" s="52" t="n">
        <f aca="false">SUMIF(selector!R$3:R$771,$I638,selector!R$3:R$771)</f>
        <v>596</v>
      </c>
      <c r="AA638" s="52" t="n">
        <f aca="false">SUMIF(selector!S$3:S$771,$I638,selector!S$3:S$771)</f>
        <v>0</v>
      </c>
      <c r="AB638" s="52" t="n">
        <f aca="false">SUMIF(selector!T$3:T$771,$I638,selector!T$3:T$771)</f>
        <v>0</v>
      </c>
      <c r="AC638" s="52" t="n">
        <f aca="false">SUMIF(selector!U$3:U$771,$I638,selector!U$3:U$771)</f>
        <v>0</v>
      </c>
      <c r="AD638" s="52" t="n">
        <f aca="false">SUMIF(selector!V$3:V$771,$I638,selector!V$3:V$771)</f>
        <v>0</v>
      </c>
      <c r="AE638" s="52" t="n">
        <f aca="false">SUMIF(selector!W$3:W$771,$I638,selector!W$3:W$771)</f>
        <v>0</v>
      </c>
      <c r="AF638" s="52" t="n">
        <f aca="false">SUMIF(selector!X$3:X$771,$I638,selector!X$3:X$771)</f>
        <v>0</v>
      </c>
      <c r="AG638" s="52" t="n">
        <f aca="false">SUMIF(selector!Y$3:Y$771,$I638,selector!Y$3:Y$771)</f>
        <v>0</v>
      </c>
    </row>
    <row r="639" customFormat="false" ht="12.75" hidden="false" customHeight="false" outlineLevel="0" collapsed="false">
      <c r="A639" s="52" t="n">
        <f aca="false">I639</f>
        <v>595</v>
      </c>
      <c r="B639" s="52" t="s">
        <v>678</v>
      </c>
      <c r="C639" s="52" t="n">
        <v>10</v>
      </c>
      <c r="D639" s="52" t="n">
        <v>0</v>
      </c>
      <c r="E639" s="52" t="n">
        <v>125</v>
      </c>
      <c r="F639" s="52" t="n">
        <v>4.86</v>
      </c>
      <c r="G639" s="52" t="n">
        <v>1.43</v>
      </c>
      <c r="H639" s="52" t="n">
        <v>357</v>
      </c>
      <c r="I639" s="52" t="n">
        <f aca="false">SUMIF(selector!$C$3:$C$771,H639,selector!$A$3:$A$771)</f>
        <v>595</v>
      </c>
      <c r="J639" s="52" t="n">
        <v>1</v>
      </c>
      <c r="L639" s="52" t="n">
        <v>1</v>
      </c>
      <c r="T639" s="52" t="n">
        <f aca="false">SUMIF(solver_p!$I$10:$I$25,I639,solver_p!$B$10:$B$25)</f>
        <v>0</v>
      </c>
      <c r="U639" s="52" t="n">
        <f aca="false">IF(T639&gt;1,(T639-1),0)</f>
        <v>0</v>
      </c>
      <c r="V639" s="52" t="n">
        <f aca="false">SUMIF(draft!$C$4:$N$19,H639)</f>
        <v>0</v>
      </c>
      <c r="X639" s="52" t="n">
        <f aca="false">SUMIF(selector!P$3:P$771,$I639,selector!P$3:P$771)</f>
        <v>595</v>
      </c>
      <c r="Y639" s="52" t="n">
        <f aca="false">SUMIF(selector!Q$3:Q$771,$I639,selector!Q$3:Q$771)</f>
        <v>0</v>
      </c>
      <c r="Z639" s="52" t="n">
        <f aca="false">SUMIF(selector!R$3:R$771,$I639,selector!R$3:R$771)</f>
        <v>595</v>
      </c>
      <c r="AA639" s="52" t="n">
        <f aca="false">SUMIF(selector!S$3:S$771,$I639,selector!S$3:S$771)</f>
        <v>0</v>
      </c>
      <c r="AB639" s="52" t="n">
        <f aca="false">SUMIF(selector!T$3:T$771,$I639,selector!T$3:T$771)</f>
        <v>0</v>
      </c>
      <c r="AC639" s="52" t="n">
        <f aca="false">SUMIF(selector!U$3:U$771,$I639,selector!U$3:U$771)</f>
        <v>0</v>
      </c>
      <c r="AD639" s="52" t="n">
        <f aca="false">SUMIF(selector!V$3:V$771,$I639,selector!V$3:V$771)</f>
        <v>0</v>
      </c>
      <c r="AE639" s="52" t="n">
        <f aca="false">SUMIF(selector!W$3:W$771,$I639,selector!W$3:W$771)</f>
        <v>0</v>
      </c>
      <c r="AF639" s="52" t="n">
        <f aca="false">SUMIF(selector!X$3:X$771,$I639,selector!X$3:X$771)</f>
        <v>0</v>
      </c>
      <c r="AG639" s="52" t="n">
        <f aca="false">SUMIF(selector!Y$3:Y$771,$I639,selector!Y$3:Y$771)</f>
        <v>0</v>
      </c>
    </row>
    <row r="640" customFormat="false" ht="12.75" hidden="false" customHeight="false" outlineLevel="0" collapsed="false">
      <c r="A640" s="52" t="n">
        <f aca="false">I640</f>
        <v>594</v>
      </c>
      <c r="B640" s="52" t="s">
        <v>679</v>
      </c>
      <c r="C640" s="52" t="n">
        <v>8</v>
      </c>
      <c r="D640" s="52" t="n">
        <v>0</v>
      </c>
      <c r="E640" s="52" t="n">
        <v>84</v>
      </c>
      <c r="F640" s="52" t="n">
        <v>3.3</v>
      </c>
      <c r="G640" s="52" t="n">
        <v>1.29</v>
      </c>
      <c r="H640" s="52" t="n">
        <v>358</v>
      </c>
      <c r="I640" s="52" t="n">
        <f aca="false">SUMIF(selector!$C$3:$C$771,H640,selector!$A$3:$A$771)</f>
        <v>594</v>
      </c>
      <c r="J640" s="52" t="n">
        <v>1</v>
      </c>
      <c r="L640" s="52" t="n">
        <v>1</v>
      </c>
      <c r="T640" s="52" t="n">
        <f aca="false">SUMIF(solver_p!$I$10:$I$25,I640,solver_p!$B$10:$B$25)</f>
        <v>0</v>
      </c>
      <c r="U640" s="52" t="n">
        <f aca="false">IF(T640&gt;1,(T640-1),0)</f>
        <v>0</v>
      </c>
      <c r="V640" s="52" t="n">
        <f aca="false">SUMIF(draft!$C$4:$N$19,H640)</f>
        <v>0</v>
      </c>
      <c r="X640" s="52" t="n">
        <f aca="false">SUMIF(selector!P$3:P$771,$I640,selector!P$3:P$771)</f>
        <v>594</v>
      </c>
      <c r="Y640" s="52" t="n">
        <f aca="false">SUMIF(selector!Q$3:Q$771,$I640,selector!Q$3:Q$771)</f>
        <v>0</v>
      </c>
      <c r="Z640" s="52" t="n">
        <f aca="false">SUMIF(selector!R$3:R$771,$I640,selector!R$3:R$771)</f>
        <v>594</v>
      </c>
      <c r="AA640" s="52" t="n">
        <f aca="false">SUMIF(selector!S$3:S$771,$I640,selector!S$3:S$771)</f>
        <v>0</v>
      </c>
      <c r="AB640" s="52" t="n">
        <f aca="false">SUMIF(selector!T$3:T$771,$I640,selector!T$3:T$771)</f>
        <v>0</v>
      </c>
      <c r="AC640" s="52" t="n">
        <f aca="false">SUMIF(selector!U$3:U$771,$I640,selector!U$3:U$771)</f>
        <v>0</v>
      </c>
      <c r="AD640" s="52" t="n">
        <f aca="false">SUMIF(selector!V$3:V$771,$I640,selector!V$3:V$771)</f>
        <v>0</v>
      </c>
      <c r="AE640" s="52" t="n">
        <f aca="false">SUMIF(selector!W$3:W$771,$I640,selector!W$3:W$771)</f>
        <v>0</v>
      </c>
      <c r="AF640" s="52" t="n">
        <f aca="false">SUMIF(selector!X$3:X$771,$I640,selector!X$3:X$771)</f>
        <v>0</v>
      </c>
      <c r="AG640" s="52" t="n">
        <f aca="false">SUMIF(selector!Y$3:Y$771,$I640,selector!Y$3:Y$771)</f>
        <v>0</v>
      </c>
    </row>
    <row r="641" customFormat="false" ht="12.75" hidden="false" customHeight="false" outlineLevel="0" collapsed="false">
      <c r="A641" s="52" t="n">
        <f aca="false">I641</f>
        <v>593</v>
      </c>
      <c r="B641" s="52" t="s">
        <v>680</v>
      </c>
      <c r="C641" s="52" t="n">
        <v>8</v>
      </c>
      <c r="D641" s="52" t="n">
        <v>0</v>
      </c>
      <c r="E641" s="52" t="n">
        <v>86</v>
      </c>
      <c r="F641" s="52" t="n">
        <v>4.08</v>
      </c>
      <c r="G641" s="52" t="n">
        <v>1.42</v>
      </c>
      <c r="H641" s="52" t="n">
        <v>359</v>
      </c>
      <c r="I641" s="52" t="n">
        <f aca="false">SUMIF(selector!$C$3:$C$771,H641,selector!$A$3:$A$771)</f>
        <v>593</v>
      </c>
      <c r="J641" s="52" t="n">
        <v>1</v>
      </c>
      <c r="K641" s="52" t="n">
        <v>1</v>
      </c>
      <c r="L641" s="52" t="n">
        <v>1</v>
      </c>
      <c r="T641" s="52" t="n">
        <f aca="false">SUMIF(solver_p!$I$10:$I$25,I641,solver_p!$B$10:$B$25)</f>
        <v>0</v>
      </c>
      <c r="U641" s="52" t="n">
        <f aca="false">IF(T641&gt;1,(T641-1),0)</f>
        <v>0</v>
      </c>
      <c r="V641" s="52" t="n">
        <f aca="false">SUMIF(draft!$C$4:$N$19,H641)</f>
        <v>0</v>
      </c>
      <c r="X641" s="52" t="n">
        <f aca="false">SUMIF(selector!P$3:P$771,$I641,selector!P$3:P$771)</f>
        <v>593</v>
      </c>
      <c r="Y641" s="52" t="n">
        <f aca="false">SUMIF(selector!Q$3:Q$771,$I641,selector!Q$3:Q$771)</f>
        <v>593</v>
      </c>
      <c r="Z641" s="52" t="n">
        <f aca="false">SUMIF(selector!R$3:R$771,$I641,selector!R$3:R$771)</f>
        <v>593</v>
      </c>
      <c r="AA641" s="52" t="n">
        <f aca="false">SUMIF(selector!S$3:S$771,$I641,selector!S$3:S$771)</f>
        <v>0</v>
      </c>
      <c r="AB641" s="52" t="n">
        <f aca="false">SUMIF(selector!T$3:T$771,$I641,selector!T$3:T$771)</f>
        <v>0</v>
      </c>
      <c r="AC641" s="52" t="n">
        <f aca="false">SUMIF(selector!U$3:U$771,$I641,selector!U$3:U$771)</f>
        <v>0</v>
      </c>
      <c r="AD641" s="52" t="n">
        <f aca="false">SUMIF(selector!V$3:V$771,$I641,selector!V$3:V$771)</f>
        <v>0</v>
      </c>
      <c r="AE641" s="52" t="n">
        <f aca="false">SUMIF(selector!W$3:W$771,$I641,selector!W$3:W$771)</f>
        <v>0</v>
      </c>
      <c r="AF641" s="52" t="n">
        <f aca="false">SUMIF(selector!X$3:X$771,$I641,selector!X$3:X$771)</f>
        <v>0</v>
      </c>
      <c r="AG641" s="52" t="n">
        <f aca="false">SUMIF(selector!Y$3:Y$771,$I641,selector!Y$3:Y$771)</f>
        <v>0</v>
      </c>
    </row>
    <row r="642" customFormat="false" ht="12.75" hidden="false" customHeight="false" outlineLevel="0" collapsed="false">
      <c r="A642" s="52" t="n">
        <f aca="false">I642</f>
        <v>592</v>
      </c>
      <c r="B642" s="52" t="s">
        <v>681</v>
      </c>
      <c r="C642" s="52" t="n">
        <v>11</v>
      </c>
      <c r="D642" s="52" t="n">
        <v>0</v>
      </c>
      <c r="E642" s="52" t="n">
        <v>82</v>
      </c>
      <c r="F642" s="52" t="n">
        <v>4.64</v>
      </c>
      <c r="G642" s="52" t="n">
        <v>1.45</v>
      </c>
      <c r="H642" s="52" t="n">
        <v>360</v>
      </c>
      <c r="I642" s="52" t="n">
        <f aca="false">SUMIF(selector!$C$3:$C$771,H642,selector!$A$3:$A$771)</f>
        <v>592</v>
      </c>
      <c r="J642" s="52" t="n">
        <v>1</v>
      </c>
      <c r="L642" s="52" t="n">
        <v>1</v>
      </c>
      <c r="T642" s="52" t="n">
        <f aca="false">SUMIF(solver_p!$I$10:$I$25,I642,solver_p!$B$10:$B$25)</f>
        <v>0</v>
      </c>
      <c r="U642" s="52" t="n">
        <f aca="false">IF(T642&gt;1,(T642-1),0)</f>
        <v>0</v>
      </c>
      <c r="V642" s="52" t="n">
        <f aca="false">SUMIF(draft!$C$4:$N$19,H642)</f>
        <v>0</v>
      </c>
      <c r="X642" s="52" t="n">
        <f aca="false">SUMIF(selector!P$3:P$771,$I642,selector!P$3:P$771)</f>
        <v>592</v>
      </c>
      <c r="Y642" s="52" t="n">
        <f aca="false">SUMIF(selector!Q$3:Q$771,$I642,selector!Q$3:Q$771)</f>
        <v>0</v>
      </c>
      <c r="Z642" s="52" t="n">
        <f aca="false">SUMIF(selector!R$3:R$771,$I642,selector!R$3:R$771)</f>
        <v>592</v>
      </c>
      <c r="AA642" s="52" t="n">
        <f aca="false">SUMIF(selector!S$3:S$771,$I642,selector!S$3:S$771)</f>
        <v>0</v>
      </c>
      <c r="AB642" s="52" t="n">
        <f aca="false">SUMIF(selector!T$3:T$771,$I642,selector!T$3:T$771)</f>
        <v>0</v>
      </c>
      <c r="AC642" s="52" t="n">
        <f aca="false">SUMIF(selector!U$3:U$771,$I642,selector!U$3:U$771)</f>
        <v>0</v>
      </c>
      <c r="AD642" s="52" t="n">
        <f aca="false">SUMIF(selector!V$3:V$771,$I642,selector!V$3:V$771)</f>
        <v>0</v>
      </c>
      <c r="AE642" s="52" t="n">
        <f aca="false">SUMIF(selector!W$3:W$771,$I642,selector!W$3:W$771)</f>
        <v>0</v>
      </c>
      <c r="AF642" s="52" t="n">
        <f aca="false">SUMIF(selector!X$3:X$771,$I642,selector!X$3:X$771)</f>
        <v>0</v>
      </c>
      <c r="AG642" s="52" t="n">
        <f aca="false">SUMIF(selector!Y$3:Y$771,$I642,selector!Y$3:Y$771)</f>
        <v>0</v>
      </c>
    </row>
    <row r="643" customFormat="false" ht="12.75" hidden="false" customHeight="false" outlineLevel="0" collapsed="false">
      <c r="A643" s="52" t="n">
        <f aca="false">I643</f>
        <v>591</v>
      </c>
      <c r="B643" s="52" t="s">
        <v>682</v>
      </c>
      <c r="C643" s="52" t="n">
        <v>5</v>
      </c>
      <c r="D643" s="52" t="n">
        <v>1</v>
      </c>
      <c r="E643" s="52" t="n">
        <v>56</v>
      </c>
      <c r="F643" s="52" t="n">
        <v>4.13</v>
      </c>
      <c r="G643" s="52" t="n">
        <v>1.23</v>
      </c>
      <c r="H643" s="52" t="n">
        <v>361</v>
      </c>
      <c r="I643" s="52" t="n">
        <f aca="false">SUMIF(selector!$C$3:$C$771,H643,selector!$A$3:$A$771)</f>
        <v>591</v>
      </c>
      <c r="K643" s="52" t="n">
        <v>1</v>
      </c>
      <c r="L643" s="52" t="n">
        <v>1</v>
      </c>
      <c r="T643" s="52" t="n">
        <f aca="false">SUMIF(solver_p!$I$10:$I$25,I643,solver_p!$B$10:$B$25)</f>
        <v>0</v>
      </c>
      <c r="U643" s="52" t="n">
        <f aca="false">IF(T643&gt;1,(T643-1),0)</f>
        <v>0</v>
      </c>
      <c r="V643" s="52" t="n">
        <f aca="false">SUMIF(draft!$C$4:$N$19,H643)</f>
        <v>0</v>
      </c>
      <c r="X643" s="52" t="n">
        <f aca="false">SUMIF(selector!P$3:P$771,$I643,selector!P$3:P$771)</f>
        <v>0</v>
      </c>
      <c r="Y643" s="52" t="n">
        <f aca="false">SUMIF(selector!Q$3:Q$771,$I643,selector!Q$3:Q$771)</f>
        <v>591</v>
      </c>
      <c r="Z643" s="52" t="n">
        <f aca="false">SUMIF(selector!R$3:R$771,$I643,selector!R$3:R$771)</f>
        <v>591</v>
      </c>
      <c r="AA643" s="52" t="n">
        <f aca="false">SUMIF(selector!S$3:S$771,$I643,selector!S$3:S$771)</f>
        <v>0</v>
      </c>
      <c r="AB643" s="52" t="n">
        <f aca="false">SUMIF(selector!T$3:T$771,$I643,selector!T$3:T$771)</f>
        <v>0</v>
      </c>
      <c r="AC643" s="52" t="n">
        <f aca="false">SUMIF(selector!U$3:U$771,$I643,selector!U$3:U$771)</f>
        <v>0</v>
      </c>
      <c r="AD643" s="52" t="n">
        <f aca="false">SUMIF(selector!V$3:V$771,$I643,selector!V$3:V$771)</f>
        <v>0</v>
      </c>
      <c r="AE643" s="52" t="n">
        <f aca="false">SUMIF(selector!W$3:W$771,$I643,selector!W$3:W$771)</f>
        <v>0</v>
      </c>
      <c r="AF643" s="52" t="n">
        <f aca="false">SUMIF(selector!X$3:X$771,$I643,selector!X$3:X$771)</f>
        <v>0</v>
      </c>
      <c r="AG643" s="52" t="n">
        <f aca="false">SUMIF(selector!Y$3:Y$771,$I643,selector!Y$3:Y$771)</f>
        <v>0</v>
      </c>
    </row>
    <row r="644" customFormat="false" ht="12.75" hidden="false" customHeight="false" outlineLevel="0" collapsed="false">
      <c r="A644" s="52" t="n">
        <f aca="false">I644</f>
        <v>590</v>
      </c>
      <c r="B644" s="52" t="s">
        <v>683</v>
      </c>
      <c r="C644" s="52" t="n">
        <v>7</v>
      </c>
      <c r="D644" s="52" t="n">
        <v>0</v>
      </c>
      <c r="E644" s="52" t="n">
        <v>99</v>
      </c>
      <c r="F644" s="52" t="n">
        <v>5.01</v>
      </c>
      <c r="G644" s="52" t="n">
        <v>1.46</v>
      </c>
      <c r="H644" s="52" t="n">
        <v>362</v>
      </c>
      <c r="I644" s="52" t="n">
        <f aca="false">SUMIF(selector!$C$3:$C$771,H644,selector!$A$3:$A$771)</f>
        <v>590</v>
      </c>
      <c r="J644" s="52" t="n">
        <v>1</v>
      </c>
      <c r="L644" s="52" t="n">
        <v>1</v>
      </c>
      <c r="T644" s="52" t="n">
        <f aca="false">SUMIF(solver_p!$I$10:$I$25,I644,solver_p!$B$10:$B$25)</f>
        <v>0</v>
      </c>
      <c r="U644" s="52" t="n">
        <f aca="false">IF(T644&gt;1,(T644-1),0)</f>
        <v>0</v>
      </c>
      <c r="V644" s="52" t="n">
        <f aca="false">SUMIF(draft!$C$4:$N$19,H644)</f>
        <v>0</v>
      </c>
      <c r="X644" s="52" t="n">
        <f aca="false">SUMIF(selector!P$3:P$771,$I644,selector!P$3:P$771)</f>
        <v>590</v>
      </c>
      <c r="Y644" s="52" t="n">
        <f aca="false">SUMIF(selector!Q$3:Q$771,$I644,selector!Q$3:Q$771)</f>
        <v>0</v>
      </c>
      <c r="Z644" s="52" t="n">
        <f aca="false">SUMIF(selector!R$3:R$771,$I644,selector!R$3:R$771)</f>
        <v>590</v>
      </c>
      <c r="AA644" s="52" t="n">
        <f aca="false">SUMIF(selector!S$3:S$771,$I644,selector!S$3:S$771)</f>
        <v>0</v>
      </c>
      <c r="AB644" s="52" t="n">
        <f aca="false">SUMIF(selector!T$3:T$771,$I644,selector!T$3:T$771)</f>
        <v>0</v>
      </c>
      <c r="AC644" s="52" t="n">
        <f aca="false">SUMIF(selector!U$3:U$771,$I644,selector!U$3:U$771)</f>
        <v>0</v>
      </c>
      <c r="AD644" s="52" t="n">
        <f aca="false">SUMIF(selector!V$3:V$771,$I644,selector!V$3:V$771)</f>
        <v>0</v>
      </c>
      <c r="AE644" s="52" t="n">
        <f aca="false">SUMIF(selector!W$3:W$771,$I644,selector!W$3:W$771)</f>
        <v>0</v>
      </c>
      <c r="AF644" s="52" t="n">
        <f aca="false">SUMIF(selector!X$3:X$771,$I644,selector!X$3:X$771)</f>
        <v>0</v>
      </c>
      <c r="AG644" s="52" t="n">
        <f aca="false">SUMIF(selector!Y$3:Y$771,$I644,selector!Y$3:Y$771)</f>
        <v>0</v>
      </c>
    </row>
    <row r="645" customFormat="false" ht="12.75" hidden="false" customHeight="false" outlineLevel="0" collapsed="false">
      <c r="A645" s="52" t="n">
        <f aca="false">I645</f>
        <v>589</v>
      </c>
      <c r="B645" s="52" t="s">
        <v>684</v>
      </c>
      <c r="C645" s="52" t="n">
        <v>5</v>
      </c>
      <c r="D645" s="52" t="n">
        <v>0</v>
      </c>
      <c r="E645" s="52" t="n">
        <v>116</v>
      </c>
      <c r="F645" s="52" t="n">
        <v>4.55</v>
      </c>
      <c r="G645" s="52" t="n">
        <v>1.53</v>
      </c>
      <c r="H645" s="52" t="n">
        <v>363</v>
      </c>
      <c r="I645" s="52" t="n">
        <f aca="false">SUMIF(selector!$C$3:$C$771,H645,selector!$A$3:$A$771)</f>
        <v>589</v>
      </c>
      <c r="J645" s="52" t="n">
        <v>1</v>
      </c>
      <c r="L645" s="52" t="n">
        <v>1</v>
      </c>
      <c r="T645" s="52" t="n">
        <f aca="false">SUMIF(solver_p!$I$10:$I$25,I645,solver_p!$B$10:$B$25)</f>
        <v>0</v>
      </c>
      <c r="U645" s="52" t="n">
        <f aca="false">IF(T645&gt;1,(T645-1),0)</f>
        <v>0</v>
      </c>
      <c r="V645" s="52" t="n">
        <f aca="false">SUMIF(draft!$C$4:$N$19,H645)</f>
        <v>0</v>
      </c>
      <c r="X645" s="52" t="n">
        <f aca="false">SUMIF(selector!P$3:P$771,$I645,selector!P$3:P$771)</f>
        <v>589</v>
      </c>
      <c r="Y645" s="52" t="n">
        <f aca="false">SUMIF(selector!Q$3:Q$771,$I645,selector!Q$3:Q$771)</f>
        <v>0</v>
      </c>
      <c r="Z645" s="52" t="n">
        <f aca="false">SUMIF(selector!R$3:R$771,$I645,selector!R$3:R$771)</f>
        <v>589</v>
      </c>
      <c r="AA645" s="52" t="n">
        <f aca="false">SUMIF(selector!S$3:S$771,$I645,selector!S$3:S$771)</f>
        <v>0</v>
      </c>
      <c r="AB645" s="52" t="n">
        <f aca="false">SUMIF(selector!T$3:T$771,$I645,selector!T$3:T$771)</f>
        <v>0</v>
      </c>
      <c r="AC645" s="52" t="n">
        <f aca="false">SUMIF(selector!U$3:U$771,$I645,selector!U$3:U$771)</f>
        <v>0</v>
      </c>
      <c r="AD645" s="52" t="n">
        <f aca="false">SUMIF(selector!V$3:V$771,$I645,selector!V$3:V$771)</f>
        <v>0</v>
      </c>
      <c r="AE645" s="52" t="n">
        <f aca="false">SUMIF(selector!W$3:W$771,$I645,selector!W$3:W$771)</f>
        <v>0</v>
      </c>
      <c r="AF645" s="52" t="n">
        <f aca="false">SUMIF(selector!X$3:X$771,$I645,selector!X$3:X$771)</f>
        <v>0</v>
      </c>
      <c r="AG645" s="52" t="n">
        <f aca="false">SUMIF(selector!Y$3:Y$771,$I645,selector!Y$3:Y$771)</f>
        <v>0</v>
      </c>
    </row>
    <row r="646" customFormat="false" ht="12.75" hidden="false" customHeight="false" outlineLevel="0" collapsed="false">
      <c r="A646" s="52" t="n">
        <f aca="false">I646</f>
        <v>588</v>
      </c>
      <c r="B646" s="52" t="s">
        <v>685</v>
      </c>
      <c r="C646" s="52" t="n">
        <v>6</v>
      </c>
      <c r="D646" s="52" t="n">
        <v>0</v>
      </c>
      <c r="E646" s="52" t="n">
        <v>70</v>
      </c>
      <c r="F646" s="52" t="n">
        <v>2.75</v>
      </c>
      <c r="G646" s="52" t="n">
        <v>1.24</v>
      </c>
      <c r="H646" s="52" t="n">
        <v>364</v>
      </c>
      <c r="I646" s="52" t="n">
        <f aca="false">SUMIF(selector!$C$3:$C$771,H646,selector!$A$3:$A$771)</f>
        <v>588</v>
      </c>
      <c r="K646" s="52" t="n">
        <v>1</v>
      </c>
      <c r="L646" s="52" t="n">
        <v>1</v>
      </c>
      <c r="T646" s="52" t="n">
        <f aca="false">SUMIF(solver_p!$I$10:$I$25,I646,solver_p!$B$10:$B$25)</f>
        <v>0</v>
      </c>
      <c r="U646" s="52" t="n">
        <f aca="false">IF(T646&gt;1,(T646-1),0)</f>
        <v>0</v>
      </c>
      <c r="V646" s="52" t="n">
        <f aca="false">SUMIF(draft!$C$4:$N$19,H646)</f>
        <v>0</v>
      </c>
      <c r="X646" s="52" t="n">
        <f aca="false">SUMIF(selector!P$3:P$771,$I646,selector!P$3:P$771)</f>
        <v>0</v>
      </c>
      <c r="Y646" s="52" t="n">
        <f aca="false">SUMIF(selector!Q$3:Q$771,$I646,selector!Q$3:Q$771)</f>
        <v>588</v>
      </c>
      <c r="Z646" s="52" t="n">
        <f aca="false">SUMIF(selector!R$3:R$771,$I646,selector!R$3:R$771)</f>
        <v>588</v>
      </c>
      <c r="AA646" s="52" t="n">
        <f aca="false">SUMIF(selector!S$3:S$771,$I646,selector!S$3:S$771)</f>
        <v>0</v>
      </c>
      <c r="AB646" s="52" t="n">
        <f aca="false">SUMIF(selector!T$3:T$771,$I646,selector!T$3:T$771)</f>
        <v>0</v>
      </c>
      <c r="AC646" s="52" t="n">
        <f aca="false">SUMIF(selector!U$3:U$771,$I646,selector!U$3:U$771)</f>
        <v>0</v>
      </c>
      <c r="AD646" s="52" t="n">
        <f aca="false">SUMIF(selector!V$3:V$771,$I646,selector!V$3:V$771)</f>
        <v>0</v>
      </c>
      <c r="AE646" s="52" t="n">
        <f aca="false">SUMIF(selector!W$3:W$771,$I646,selector!W$3:W$771)</f>
        <v>0</v>
      </c>
      <c r="AF646" s="52" t="n">
        <f aca="false">SUMIF(selector!X$3:X$771,$I646,selector!X$3:X$771)</f>
        <v>0</v>
      </c>
      <c r="AG646" s="52" t="n">
        <f aca="false">SUMIF(selector!Y$3:Y$771,$I646,selector!Y$3:Y$771)</f>
        <v>0</v>
      </c>
    </row>
    <row r="647" customFormat="false" ht="12.75" hidden="false" customHeight="false" outlineLevel="0" collapsed="false">
      <c r="A647" s="52" t="n">
        <f aca="false">I647</f>
        <v>587</v>
      </c>
      <c r="B647" s="52" t="s">
        <v>686</v>
      </c>
      <c r="C647" s="52" t="n">
        <v>6</v>
      </c>
      <c r="D647" s="52" t="n">
        <v>2</v>
      </c>
      <c r="E647" s="52" t="n">
        <v>90</v>
      </c>
      <c r="F647" s="52" t="n">
        <v>3.47</v>
      </c>
      <c r="G647" s="52" t="n">
        <v>1.23</v>
      </c>
      <c r="H647" s="52" t="n">
        <v>365</v>
      </c>
      <c r="I647" s="52" t="n">
        <f aca="false">SUMIF(selector!$C$3:$C$771,H647,selector!$A$3:$A$771)</f>
        <v>587</v>
      </c>
      <c r="J647" s="52" t="n">
        <v>1</v>
      </c>
      <c r="K647" s="52" t="n">
        <v>1</v>
      </c>
      <c r="L647" s="52" t="n">
        <v>1</v>
      </c>
      <c r="T647" s="52" t="n">
        <f aca="false">SUMIF(solver_p!$I$10:$I$25,I647,solver_p!$B$10:$B$25)</f>
        <v>0</v>
      </c>
      <c r="U647" s="52" t="n">
        <f aca="false">IF(T647&gt;1,(T647-1),0)</f>
        <v>0</v>
      </c>
      <c r="V647" s="52" t="n">
        <f aca="false">SUMIF(draft!$C$4:$N$19,H647)</f>
        <v>0</v>
      </c>
      <c r="X647" s="52" t="n">
        <f aca="false">SUMIF(selector!P$3:P$771,$I647,selector!P$3:P$771)</f>
        <v>587</v>
      </c>
      <c r="Y647" s="52" t="n">
        <f aca="false">SUMIF(selector!Q$3:Q$771,$I647,selector!Q$3:Q$771)</f>
        <v>587</v>
      </c>
      <c r="Z647" s="52" t="n">
        <f aca="false">SUMIF(selector!R$3:R$771,$I647,selector!R$3:R$771)</f>
        <v>587</v>
      </c>
      <c r="AA647" s="52" t="n">
        <f aca="false">SUMIF(selector!S$3:S$771,$I647,selector!S$3:S$771)</f>
        <v>0</v>
      </c>
      <c r="AB647" s="52" t="n">
        <f aca="false">SUMIF(selector!T$3:T$771,$I647,selector!T$3:T$771)</f>
        <v>0</v>
      </c>
      <c r="AC647" s="52" t="n">
        <f aca="false">SUMIF(selector!U$3:U$771,$I647,selector!U$3:U$771)</f>
        <v>0</v>
      </c>
      <c r="AD647" s="52" t="n">
        <f aca="false">SUMIF(selector!V$3:V$771,$I647,selector!V$3:V$771)</f>
        <v>0</v>
      </c>
      <c r="AE647" s="52" t="n">
        <f aca="false">SUMIF(selector!W$3:W$771,$I647,selector!W$3:W$771)</f>
        <v>0</v>
      </c>
      <c r="AF647" s="52" t="n">
        <f aca="false">SUMIF(selector!X$3:X$771,$I647,selector!X$3:X$771)</f>
        <v>0</v>
      </c>
      <c r="AG647" s="52" t="n">
        <f aca="false">SUMIF(selector!Y$3:Y$771,$I647,selector!Y$3:Y$771)</f>
        <v>0</v>
      </c>
    </row>
    <row r="648" customFormat="false" ht="12.75" hidden="false" customHeight="false" outlineLevel="0" collapsed="false">
      <c r="A648" s="52" t="n">
        <f aca="false">I648</f>
        <v>586</v>
      </c>
      <c r="B648" s="52" t="s">
        <v>687</v>
      </c>
      <c r="C648" s="52" t="n">
        <v>15</v>
      </c>
      <c r="D648" s="52" t="n">
        <v>0</v>
      </c>
      <c r="E648" s="52" t="n">
        <v>117</v>
      </c>
      <c r="F648" s="52" t="n">
        <v>5.84</v>
      </c>
      <c r="G648" s="52" t="n">
        <v>1.62</v>
      </c>
      <c r="H648" s="52" t="n">
        <v>366</v>
      </c>
      <c r="I648" s="52" t="n">
        <f aca="false">SUMIF(selector!$C$3:$C$771,H648,selector!$A$3:$A$771)</f>
        <v>586</v>
      </c>
      <c r="J648" s="52" t="n">
        <v>1</v>
      </c>
      <c r="L648" s="52" t="n">
        <v>1</v>
      </c>
      <c r="T648" s="52" t="n">
        <f aca="false">SUMIF(solver_p!$I$10:$I$25,I648,solver_p!$B$10:$B$25)</f>
        <v>0</v>
      </c>
      <c r="U648" s="52" t="n">
        <f aca="false">IF(T648&gt;1,(T648-1),0)</f>
        <v>0</v>
      </c>
      <c r="V648" s="52" t="n">
        <f aca="false">SUMIF(draft!$C$4:$N$19,H648)</f>
        <v>0</v>
      </c>
      <c r="X648" s="52" t="n">
        <f aca="false">SUMIF(selector!P$3:P$771,$I648,selector!P$3:P$771)</f>
        <v>586</v>
      </c>
      <c r="Y648" s="52" t="n">
        <f aca="false">SUMIF(selector!Q$3:Q$771,$I648,selector!Q$3:Q$771)</f>
        <v>0</v>
      </c>
      <c r="Z648" s="52" t="n">
        <f aca="false">SUMIF(selector!R$3:R$771,$I648,selector!R$3:R$771)</f>
        <v>586</v>
      </c>
      <c r="AA648" s="52" t="n">
        <f aca="false">SUMIF(selector!S$3:S$771,$I648,selector!S$3:S$771)</f>
        <v>0</v>
      </c>
      <c r="AB648" s="52" t="n">
        <f aca="false">SUMIF(selector!T$3:T$771,$I648,selector!T$3:T$771)</f>
        <v>0</v>
      </c>
      <c r="AC648" s="52" t="n">
        <f aca="false">SUMIF(selector!U$3:U$771,$I648,selector!U$3:U$771)</f>
        <v>0</v>
      </c>
      <c r="AD648" s="52" t="n">
        <f aca="false">SUMIF(selector!V$3:V$771,$I648,selector!V$3:V$771)</f>
        <v>0</v>
      </c>
      <c r="AE648" s="52" t="n">
        <f aca="false">SUMIF(selector!W$3:W$771,$I648,selector!W$3:W$771)</f>
        <v>0</v>
      </c>
      <c r="AF648" s="52" t="n">
        <f aca="false">SUMIF(selector!X$3:X$771,$I648,selector!X$3:X$771)</f>
        <v>0</v>
      </c>
      <c r="AG648" s="52" t="n">
        <f aca="false">SUMIF(selector!Y$3:Y$771,$I648,selector!Y$3:Y$771)</f>
        <v>0</v>
      </c>
    </row>
    <row r="649" customFormat="false" ht="12.75" hidden="false" customHeight="false" outlineLevel="0" collapsed="false">
      <c r="A649" s="52" t="n">
        <f aca="false">I649</f>
        <v>585</v>
      </c>
      <c r="B649" s="52" t="s">
        <v>688</v>
      </c>
      <c r="C649" s="52" t="n">
        <v>5</v>
      </c>
      <c r="D649" s="52" t="n">
        <v>2</v>
      </c>
      <c r="E649" s="52" t="n">
        <v>48</v>
      </c>
      <c r="F649" s="52" t="n">
        <v>2.18</v>
      </c>
      <c r="G649" s="52" t="n">
        <v>1.23</v>
      </c>
      <c r="H649" s="52" t="n">
        <v>367</v>
      </c>
      <c r="I649" s="52" t="n">
        <f aca="false">SUMIF(selector!$C$3:$C$771,H649,selector!$A$3:$A$771)</f>
        <v>585</v>
      </c>
      <c r="K649" s="52" t="n">
        <v>1</v>
      </c>
      <c r="L649" s="52" t="n">
        <v>1</v>
      </c>
      <c r="T649" s="52" t="n">
        <f aca="false">SUMIF(solver_p!$I$10:$I$25,I649,solver_p!$B$10:$B$25)</f>
        <v>0</v>
      </c>
      <c r="U649" s="52" t="n">
        <f aca="false">IF(T649&gt;1,(T649-1),0)</f>
        <v>0</v>
      </c>
      <c r="V649" s="52" t="n">
        <f aca="false">SUMIF(draft!$C$4:$N$19,H649)</f>
        <v>0</v>
      </c>
      <c r="X649" s="52" t="n">
        <f aca="false">SUMIF(selector!P$3:P$771,$I649,selector!P$3:P$771)</f>
        <v>0</v>
      </c>
      <c r="Y649" s="52" t="n">
        <f aca="false">SUMIF(selector!Q$3:Q$771,$I649,selector!Q$3:Q$771)</f>
        <v>585</v>
      </c>
      <c r="Z649" s="52" t="n">
        <f aca="false">SUMIF(selector!R$3:R$771,$I649,selector!R$3:R$771)</f>
        <v>585</v>
      </c>
      <c r="AA649" s="52" t="n">
        <f aca="false">SUMIF(selector!S$3:S$771,$I649,selector!S$3:S$771)</f>
        <v>0</v>
      </c>
      <c r="AB649" s="52" t="n">
        <f aca="false">SUMIF(selector!T$3:T$771,$I649,selector!T$3:T$771)</f>
        <v>0</v>
      </c>
      <c r="AC649" s="52" t="n">
        <f aca="false">SUMIF(selector!U$3:U$771,$I649,selector!U$3:U$771)</f>
        <v>0</v>
      </c>
      <c r="AD649" s="52" t="n">
        <f aca="false">SUMIF(selector!V$3:V$771,$I649,selector!V$3:V$771)</f>
        <v>0</v>
      </c>
      <c r="AE649" s="52" t="n">
        <f aca="false">SUMIF(selector!W$3:W$771,$I649,selector!W$3:W$771)</f>
        <v>0</v>
      </c>
      <c r="AF649" s="52" t="n">
        <f aca="false">SUMIF(selector!X$3:X$771,$I649,selector!X$3:X$771)</f>
        <v>0</v>
      </c>
      <c r="AG649" s="52" t="n">
        <f aca="false">SUMIF(selector!Y$3:Y$771,$I649,selector!Y$3:Y$771)</f>
        <v>0</v>
      </c>
    </row>
    <row r="650" customFormat="false" ht="12.75" hidden="false" customHeight="false" outlineLevel="0" collapsed="false">
      <c r="A650" s="52" t="n">
        <f aca="false">I650</f>
        <v>584</v>
      </c>
      <c r="B650" s="52" t="s">
        <v>689</v>
      </c>
      <c r="C650" s="52" t="n">
        <v>8</v>
      </c>
      <c r="D650" s="52" t="n">
        <v>0</v>
      </c>
      <c r="E650" s="52" t="n">
        <v>79</v>
      </c>
      <c r="F650" s="52" t="n">
        <v>3.94</v>
      </c>
      <c r="G650" s="52" t="n">
        <v>1.24</v>
      </c>
      <c r="H650" s="52" t="n">
        <v>368</v>
      </c>
      <c r="I650" s="52" t="n">
        <f aca="false">SUMIF(selector!$C$3:$C$771,H650,selector!$A$3:$A$771)</f>
        <v>584</v>
      </c>
      <c r="J650" s="52" t="n">
        <v>1</v>
      </c>
      <c r="L650" s="52" t="n">
        <v>1</v>
      </c>
      <c r="T650" s="52" t="n">
        <f aca="false">SUMIF(solver_p!$I$10:$I$25,I650,solver_p!$B$10:$B$25)</f>
        <v>0</v>
      </c>
      <c r="U650" s="52" t="n">
        <f aca="false">IF(T650&gt;1,(T650-1),0)</f>
        <v>0</v>
      </c>
      <c r="V650" s="52" t="n">
        <f aca="false">SUMIF(draft!$C$4:$N$19,H650)</f>
        <v>0</v>
      </c>
      <c r="X650" s="52" t="n">
        <f aca="false">SUMIF(selector!P$3:P$771,$I650,selector!P$3:P$771)</f>
        <v>584</v>
      </c>
      <c r="Y650" s="52" t="n">
        <f aca="false">SUMIF(selector!Q$3:Q$771,$I650,selector!Q$3:Q$771)</f>
        <v>0</v>
      </c>
      <c r="Z650" s="52" t="n">
        <f aca="false">SUMIF(selector!R$3:R$771,$I650,selector!R$3:R$771)</f>
        <v>584</v>
      </c>
      <c r="AA650" s="52" t="n">
        <f aca="false">SUMIF(selector!S$3:S$771,$I650,selector!S$3:S$771)</f>
        <v>0</v>
      </c>
      <c r="AB650" s="52" t="n">
        <f aca="false">SUMIF(selector!T$3:T$771,$I650,selector!T$3:T$771)</f>
        <v>0</v>
      </c>
      <c r="AC650" s="52" t="n">
        <f aca="false">SUMIF(selector!U$3:U$771,$I650,selector!U$3:U$771)</f>
        <v>0</v>
      </c>
      <c r="AD650" s="52" t="n">
        <f aca="false">SUMIF(selector!V$3:V$771,$I650,selector!V$3:V$771)</f>
        <v>0</v>
      </c>
      <c r="AE650" s="52" t="n">
        <f aca="false">SUMIF(selector!W$3:W$771,$I650,selector!W$3:W$771)</f>
        <v>0</v>
      </c>
      <c r="AF650" s="52" t="n">
        <f aca="false">SUMIF(selector!X$3:X$771,$I650,selector!X$3:X$771)</f>
        <v>0</v>
      </c>
      <c r="AG650" s="52" t="n">
        <f aca="false">SUMIF(selector!Y$3:Y$771,$I650,selector!Y$3:Y$771)</f>
        <v>0</v>
      </c>
    </row>
    <row r="651" customFormat="false" ht="12.75" hidden="false" customHeight="false" outlineLevel="0" collapsed="false">
      <c r="A651" s="52" t="n">
        <f aca="false">I651</f>
        <v>583</v>
      </c>
      <c r="B651" s="52" t="s">
        <v>690</v>
      </c>
      <c r="C651" s="52" t="n">
        <v>10</v>
      </c>
      <c r="D651" s="52" t="n">
        <v>0</v>
      </c>
      <c r="E651" s="52" t="n">
        <v>87</v>
      </c>
      <c r="F651" s="52" t="n">
        <v>4.81</v>
      </c>
      <c r="G651" s="52" t="n">
        <v>1.4</v>
      </c>
      <c r="H651" s="52" t="n">
        <v>369</v>
      </c>
      <c r="I651" s="52" t="n">
        <f aca="false">SUMIF(selector!$C$3:$C$771,H651,selector!$A$3:$A$771)</f>
        <v>583</v>
      </c>
      <c r="J651" s="52" t="n">
        <v>1</v>
      </c>
      <c r="L651" s="52" t="n">
        <v>1</v>
      </c>
      <c r="T651" s="52" t="n">
        <f aca="false">SUMIF(solver_p!$I$10:$I$25,I651,solver_p!$B$10:$B$25)</f>
        <v>0</v>
      </c>
      <c r="U651" s="52" t="n">
        <f aca="false">IF(T651&gt;1,(T651-1),0)</f>
        <v>0</v>
      </c>
      <c r="V651" s="52" t="n">
        <f aca="false">SUMIF(draft!$C$4:$N$19,H651)</f>
        <v>0</v>
      </c>
      <c r="X651" s="52" t="n">
        <f aca="false">SUMIF(selector!P$3:P$771,$I651,selector!P$3:P$771)</f>
        <v>583</v>
      </c>
      <c r="Y651" s="52" t="n">
        <f aca="false">SUMIF(selector!Q$3:Q$771,$I651,selector!Q$3:Q$771)</f>
        <v>0</v>
      </c>
      <c r="Z651" s="52" t="n">
        <f aca="false">SUMIF(selector!R$3:R$771,$I651,selector!R$3:R$771)</f>
        <v>583</v>
      </c>
      <c r="AA651" s="52" t="n">
        <f aca="false">SUMIF(selector!S$3:S$771,$I651,selector!S$3:S$771)</f>
        <v>0</v>
      </c>
      <c r="AB651" s="52" t="n">
        <f aca="false">SUMIF(selector!T$3:T$771,$I651,selector!T$3:T$771)</f>
        <v>0</v>
      </c>
      <c r="AC651" s="52" t="n">
        <f aca="false">SUMIF(selector!U$3:U$771,$I651,selector!U$3:U$771)</f>
        <v>0</v>
      </c>
      <c r="AD651" s="52" t="n">
        <f aca="false">SUMIF(selector!V$3:V$771,$I651,selector!V$3:V$771)</f>
        <v>0</v>
      </c>
      <c r="AE651" s="52" t="n">
        <f aca="false">SUMIF(selector!W$3:W$771,$I651,selector!W$3:W$771)</f>
        <v>0</v>
      </c>
      <c r="AF651" s="52" t="n">
        <f aca="false">SUMIF(selector!X$3:X$771,$I651,selector!X$3:X$771)</f>
        <v>0</v>
      </c>
      <c r="AG651" s="52" t="n">
        <f aca="false">SUMIF(selector!Y$3:Y$771,$I651,selector!Y$3:Y$771)</f>
        <v>0</v>
      </c>
    </row>
    <row r="652" customFormat="false" ht="12.75" hidden="false" customHeight="false" outlineLevel="0" collapsed="false">
      <c r="A652" s="52" t="n">
        <f aca="false">I652</f>
        <v>582</v>
      </c>
      <c r="B652" s="52" t="s">
        <v>691</v>
      </c>
      <c r="C652" s="52" t="n">
        <v>7</v>
      </c>
      <c r="D652" s="52" t="n">
        <v>0</v>
      </c>
      <c r="E652" s="52" t="n">
        <v>59</v>
      </c>
      <c r="F652" s="52" t="n">
        <v>3.27</v>
      </c>
      <c r="G652" s="52" t="n">
        <v>1.21</v>
      </c>
      <c r="H652" s="52" t="n">
        <v>370</v>
      </c>
      <c r="I652" s="52" t="n">
        <f aca="false">SUMIF(selector!$C$3:$C$771,H652,selector!$A$3:$A$771)</f>
        <v>582</v>
      </c>
      <c r="K652" s="52" t="n">
        <v>1</v>
      </c>
      <c r="L652" s="52" t="n">
        <v>1</v>
      </c>
      <c r="T652" s="52" t="n">
        <f aca="false">SUMIF(solver_p!$I$10:$I$25,I652,solver_p!$B$10:$B$25)</f>
        <v>0</v>
      </c>
      <c r="U652" s="52" t="n">
        <f aca="false">IF(T652&gt;1,(T652-1),0)</f>
        <v>0</v>
      </c>
      <c r="V652" s="52" t="n">
        <f aca="false">SUMIF(draft!$C$4:$N$19,H652)</f>
        <v>0</v>
      </c>
      <c r="X652" s="52" t="n">
        <f aca="false">SUMIF(selector!P$3:P$771,$I652,selector!P$3:P$771)</f>
        <v>0</v>
      </c>
      <c r="Y652" s="52" t="n">
        <f aca="false">SUMIF(selector!Q$3:Q$771,$I652,selector!Q$3:Q$771)</f>
        <v>582</v>
      </c>
      <c r="Z652" s="52" t="n">
        <f aca="false">SUMIF(selector!R$3:R$771,$I652,selector!R$3:R$771)</f>
        <v>582</v>
      </c>
      <c r="AA652" s="52" t="n">
        <f aca="false">SUMIF(selector!S$3:S$771,$I652,selector!S$3:S$771)</f>
        <v>0</v>
      </c>
      <c r="AB652" s="52" t="n">
        <f aca="false">SUMIF(selector!T$3:T$771,$I652,selector!T$3:T$771)</f>
        <v>0</v>
      </c>
      <c r="AC652" s="52" t="n">
        <f aca="false">SUMIF(selector!U$3:U$771,$I652,selector!U$3:U$771)</f>
        <v>0</v>
      </c>
      <c r="AD652" s="52" t="n">
        <f aca="false">SUMIF(selector!V$3:V$771,$I652,selector!V$3:V$771)</f>
        <v>0</v>
      </c>
      <c r="AE652" s="52" t="n">
        <f aca="false">SUMIF(selector!W$3:W$771,$I652,selector!W$3:W$771)</f>
        <v>0</v>
      </c>
      <c r="AF652" s="52" t="n">
        <f aca="false">SUMIF(selector!X$3:X$771,$I652,selector!X$3:X$771)</f>
        <v>0</v>
      </c>
      <c r="AG652" s="52" t="n">
        <f aca="false">SUMIF(selector!Y$3:Y$771,$I652,selector!Y$3:Y$771)</f>
        <v>0</v>
      </c>
    </row>
    <row r="653" customFormat="false" ht="12.75" hidden="false" customHeight="false" outlineLevel="0" collapsed="false">
      <c r="A653" s="52" t="n">
        <f aca="false">I653</f>
        <v>581</v>
      </c>
      <c r="B653" s="52" t="s">
        <v>692</v>
      </c>
      <c r="C653" s="52" t="n">
        <v>9</v>
      </c>
      <c r="D653" s="52" t="n">
        <v>0</v>
      </c>
      <c r="E653" s="52" t="n">
        <v>111</v>
      </c>
      <c r="F653" s="52" t="n">
        <v>5.34</v>
      </c>
      <c r="G653" s="52" t="n">
        <v>1.63</v>
      </c>
      <c r="H653" s="52" t="n">
        <v>371</v>
      </c>
      <c r="I653" s="52" t="n">
        <f aca="false">SUMIF(selector!$C$3:$C$771,H653,selector!$A$3:$A$771)</f>
        <v>581</v>
      </c>
      <c r="J653" s="52" t="n">
        <v>1</v>
      </c>
      <c r="L653" s="52" t="n">
        <v>1</v>
      </c>
      <c r="T653" s="52" t="n">
        <f aca="false">SUMIF(solver_p!$I$10:$I$25,I653,solver_p!$B$10:$B$25)</f>
        <v>0</v>
      </c>
      <c r="U653" s="52" t="n">
        <f aca="false">IF(T653&gt;1,(T653-1),0)</f>
        <v>0</v>
      </c>
      <c r="V653" s="52" t="n">
        <f aca="false">SUMIF(draft!$C$4:$N$19,H653)</f>
        <v>0</v>
      </c>
      <c r="X653" s="52" t="n">
        <f aca="false">SUMIF(selector!P$3:P$771,$I653,selector!P$3:P$771)</f>
        <v>581</v>
      </c>
      <c r="Y653" s="52" t="n">
        <f aca="false">SUMIF(selector!Q$3:Q$771,$I653,selector!Q$3:Q$771)</f>
        <v>0</v>
      </c>
      <c r="Z653" s="52" t="n">
        <f aca="false">SUMIF(selector!R$3:R$771,$I653,selector!R$3:R$771)</f>
        <v>581</v>
      </c>
      <c r="AA653" s="52" t="n">
        <f aca="false">SUMIF(selector!S$3:S$771,$I653,selector!S$3:S$771)</f>
        <v>0</v>
      </c>
      <c r="AB653" s="52" t="n">
        <f aca="false">SUMIF(selector!T$3:T$771,$I653,selector!T$3:T$771)</f>
        <v>0</v>
      </c>
      <c r="AC653" s="52" t="n">
        <f aca="false">SUMIF(selector!U$3:U$771,$I653,selector!U$3:U$771)</f>
        <v>0</v>
      </c>
      <c r="AD653" s="52" t="n">
        <f aca="false">SUMIF(selector!V$3:V$771,$I653,selector!V$3:V$771)</f>
        <v>0</v>
      </c>
      <c r="AE653" s="52" t="n">
        <f aca="false">SUMIF(selector!W$3:W$771,$I653,selector!W$3:W$771)</f>
        <v>0</v>
      </c>
      <c r="AF653" s="52" t="n">
        <f aca="false">SUMIF(selector!X$3:X$771,$I653,selector!X$3:X$771)</f>
        <v>0</v>
      </c>
      <c r="AG653" s="52" t="n">
        <f aca="false">SUMIF(selector!Y$3:Y$771,$I653,selector!Y$3:Y$771)</f>
        <v>0</v>
      </c>
    </row>
    <row r="654" customFormat="false" ht="12.75" hidden="false" customHeight="false" outlineLevel="0" collapsed="false">
      <c r="A654" s="52" t="n">
        <f aca="false">I654</f>
        <v>580</v>
      </c>
      <c r="B654" s="52" t="s">
        <v>693</v>
      </c>
      <c r="C654" s="52" t="n">
        <v>6</v>
      </c>
      <c r="D654" s="52" t="n">
        <v>2</v>
      </c>
      <c r="E654" s="52" t="n">
        <v>60</v>
      </c>
      <c r="F654" s="52" t="n">
        <v>4.07</v>
      </c>
      <c r="G654" s="52" t="n">
        <v>1.37</v>
      </c>
      <c r="H654" s="52" t="n">
        <v>372</v>
      </c>
      <c r="I654" s="52" t="n">
        <f aca="false">SUMIF(selector!$C$3:$C$771,H654,selector!$A$3:$A$771)</f>
        <v>580</v>
      </c>
      <c r="K654" s="52" t="n">
        <v>1</v>
      </c>
      <c r="L654" s="52" t="n">
        <v>1</v>
      </c>
      <c r="T654" s="52" t="n">
        <f aca="false">SUMIF(solver_p!$I$10:$I$25,I654,solver_p!$B$10:$B$25)</f>
        <v>0</v>
      </c>
      <c r="U654" s="52" t="n">
        <f aca="false">IF(T654&gt;1,(T654-1),0)</f>
        <v>0</v>
      </c>
      <c r="V654" s="52" t="n">
        <f aca="false">SUMIF(draft!$C$4:$N$19,H654)</f>
        <v>0</v>
      </c>
      <c r="X654" s="52" t="n">
        <f aca="false">SUMIF(selector!P$3:P$771,$I654,selector!P$3:P$771)</f>
        <v>0</v>
      </c>
      <c r="Y654" s="52" t="n">
        <f aca="false">SUMIF(selector!Q$3:Q$771,$I654,selector!Q$3:Q$771)</f>
        <v>580</v>
      </c>
      <c r="Z654" s="52" t="n">
        <f aca="false">SUMIF(selector!R$3:R$771,$I654,selector!R$3:R$771)</f>
        <v>580</v>
      </c>
      <c r="AA654" s="52" t="n">
        <f aca="false">SUMIF(selector!S$3:S$771,$I654,selector!S$3:S$771)</f>
        <v>0</v>
      </c>
      <c r="AB654" s="52" t="n">
        <f aca="false">SUMIF(selector!T$3:T$771,$I654,selector!T$3:T$771)</f>
        <v>0</v>
      </c>
      <c r="AC654" s="52" t="n">
        <f aca="false">SUMIF(selector!U$3:U$771,$I654,selector!U$3:U$771)</f>
        <v>0</v>
      </c>
      <c r="AD654" s="52" t="n">
        <f aca="false">SUMIF(selector!V$3:V$771,$I654,selector!V$3:V$771)</f>
        <v>0</v>
      </c>
      <c r="AE654" s="52" t="n">
        <f aca="false">SUMIF(selector!W$3:W$771,$I654,selector!W$3:W$771)</f>
        <v>0</v>
      </c>
      <c r="AF654" s="52" t="n">
        <f aca="false">SUMIF(selector!X$3:X$771,$I654,selector!X$3:X$771)</f>
        <v>0</v>
      </c>
      <c r="AG654" s="52" t="n">
        <f aca="false">SUMIF(selector!Y$3:Y$771,$I654,selector!Y$3:Y$771)</f>
        <v>0</v>
      </c>
    </row>
    <row r="655" customFormat="false" ht="12.75" hidden="false" customHeight="false" outlineLevel="0" collapsed="false">
      <c r="A655" s="52" t="n">
        <f aca="false">I655</f>
        <v>579</v>
      </c>
      <c r="B655" s="52" t="s">
        <v>694</v>
      </c>
      <c r="C655" s="52" t="n">
        <v>3</v>
      </c>
      <c r="D655" s="52" t="n">
        <v>0</v>
      </c>
      <c r="E655" s="52" t="n">
        <v>51</v>
      </c>
      <c r="F655" s="52" t="n">
        <v>2.55</v>
      </c>
      <c r="G655" s="52" t="n">
        <v>1.25</v>
      </c>
      <c r="H655" s="52" t="n">
        <v>373</v>
      </c>
      <c r="I655" s="52" t="n">
        <f aca="false">SUMIF(selector!$C$3:$C$771,H655,selector!$A$3:$A$771)</f>
        <v>579</v>
      </c>
      <c r="K655" s="52" t="n">
        <v>1</v>
      </c>
      <c r="L655" s="52" t="n">
        <v>1</v>
      </c>
      <c r="T655" s="52" t="n">
        <f aca="false">SUMIF(solver_p!$I$10:$I$25,I655,solver_p!$B$10:$B$25)</f>
        <v>0</v>
      </c>
      <c r="U655" s="52" t="n">
        <f aca="false">IF(T655&gt;1,(T655-1),0)</f>
        <v>0</v>
      </c>
      <c r="V655" s="52" t="n">
        <f aca="false">SUMIF(draft!$C$4:$N$19,H655)</f>
        <v>0</v>
      </c>
      <c r="X655" s="52" t="n">
        <f aca="false">SUMIF(selector!P$3:P$771,$I655,selector!P$3:P$771)</f>
        <v>0</v>
      </c>
      <c r="Y655" s="52" t="n">
        <f aca="false">SUMIF(selector!Q$3:Q$771,$I655,selector!Q$3:Q$771)</f>
        <v>579</v>
      </c>
      <c r="Z655" s="52" t="n">
        <f aca="false">SUMIF(selector!R$3:R$771,$I655,selector!R$3:R$771)</f>
        <v>579</v>
      </c>
      <c r="AA655" s="52" t="n">
        <f aca="false">SUMIF(selector!S$3:S$771,$I655,selector!S$3:S$771)</f>
        <v>0</v>
      </c>
      <c r="AB655" s="52" t="n">
        <f aca="false">SUMIF(selector!T$3:T$771,$I655,selector!T$3:T$771)</f>
        <v>0</v>
      </c>
      <c r="AC655" s="52" t="n">
        <f aca="false">SUMIF(selector!U$3:U$771,$I655,selector!U$3:U$771)</f>
        <v>0</v>
      </c>
      <c r="AD655" s="52" t="n">
        <f aca="false">SUMIF(selector!V$3:V$771,$I655,selector!V$3:V$771)</f>
        <v>0</v>
      </c>
      <c r="AE655" s="52" t="n">
        <f aca="false">SUMIF(selector!W$3:W$771,$I655,selector!W$3:W$771)</f>
        <v>0</v>
      </c>
      <c r="AF655" s="52" t="n">
        <f aca="false">SUMIF(selector!X$3:X$771,$I655,selector!X$3:X$771)</f>
        <v>0</v>
      </c>
      <c r="AG655" s="52" t="n">
        <f aca="false">SUMIF(selector!Y$3:Y$771,$I655,selector!Y$3:Y$771)</f>
        <v>0</v>
      </c>
    </row>
    <row r="656" customFormat="false" ht="12.75" hidden="false" customHeight="false" outlineLevel="0" collapsed="false">
      <c r="A656" s="52" t="n">
        <f aca="false">I656</f>
        <v>578</v>
      </c>
      <c r="B656" s="52" t="s">
        <v>695</v>
      </c>
      <c r="C656" s="52" t="n">
        <v>5</v>
      </c>
      <c r="D656" s="52" t="n">
        <v>1</v>
      </c>
      <c r="E656" s="52" t="n">
        <v>59</v>
      </c>
      <c r="F656" s="52" t="n">
        <v>3.29</v>
      </c>
      <c r="G656" s="52" t="n">
        <v>1.37</v>
      </c>
      <c r="H656" s="52" t="n">
        <v>374</v>
      </c>
      <c r="I656" s="52" t="n">
        <f aca="false">SUMIF(selector!$C$3:$C$771,H656,selector!$A$3:$A$771)</f>
        <v>578</v>
      </c>
      <c r="K656" s="52" t="n">
        <v>1</v>
      </c>
      <c r="L656" s="52" t="n">
        <v>1</v>
      </c>
      <c r="T656" s="52" t="n">
        <f aca="false">SUMIF(solver_p!$I$10:$I$25,I656,solver_p!$B$10:$B$25)</f>
        <v>0</v>
      </c>
      <c r="U656" s="52" t="n">
        <f aca="false">IF(T656&gt;1,(T656-1),0)</f>
        <v>0</v>
      </c>
      <c r="V656" s="52" t="n">
        <f aca="false">SUMIF(draft!$C$4:$N$19,H656)</f>
        <v>0</v>
      </c>
      <c r="X656" s="52" t="n">
        <f aca="false">SUMIF(selector!P$3:P$771,$I656,selector!P$3:P$771)</f>
        <v>0</v>
      </c>
      <c r="Y656" s="52" t="n">
        <f aca="false">SUMIF(selector!Q$3:Q$771,$I656,selector!Q$3:Q$771)</f>
        <v>578</v>
      </c>
      <c r="Z656" s="52" t="n">
        <f aca="false">SUMIF(selector!R$3:R$771,$I656,selector!R$3:R$771)</f>
        <v>578</v>
      </c>
      <c r="AA656" s="52" t="n">
        <f aca="false">SUMIF(selector!S$3:S$771,$I656,selector!S$3:S$771)</f>
        <v>0</v>
      </c>
      <c r="AB656" s="52" t="n">
        <f aca="false">SUMIF(selector!T$3:T$771,$I656,selector!T$3:T$771)</f>
        <v>0</v>
      </c>
      <c r="AC656" s="52" t="n">
        <f aca="false">SUMIF(selector!U$3:U$771,$I656,selector!U$3:U$771)</f>
        <v>0</v>
      </c>
      <c r="AD656" s="52" t="n">
        <f aca="false">SUMIF(selector!V$3:V$771,$I656,selector!V$3:V$771)</f>
        <v>0</v>
      </c>
      <c r="AE656" s="52" t="n">
        <f aca="false">SUMIF(selector!W$3:W$771,$I656,selector!W$3:W$771)</f>
        <v>0</v>
      </c>
      <c r="AF656" s="52" t="n">
        <f aca="false">SUMIF(selector!X$3:X$771,$I656,selector!X$3:X$771)</f>
        <v>0</v>
      </c>
      <c r="AG656" s="52" t="n">
        <f aca="false">SUMIF(selector!Y$3:Y$771,$I656,selector!Y$3:Y$771)</f>
        <v>0</v>
      </c>
    </row>
    <row r="657" customFormat="false" ht="12.75" hidden="false" customHeight="false" outlineLevel="0" collapsed="false">
      <c r="A657" s="52" t="n">
        <f aca="false">I657</f>
        <v>577</v>
      </c>
      <c r="B657" s="52" t="s">
        <v>696</v>
      </c>
      <c r="C657" s="52" t="n">
        <v>3</v>
      </c>
      <c r="D657" s="52" t="n">
        <v>7</v>
      </c>
      <c r="E657" s="52" t="n">
        <v>52</v>
      </c>
      <c r="F657" s="52" t="n">
        <v>3.91</v>
      </c>
      <c r="G657" s="52" t="n">
        <v>1.25</v>
      </c>
      <c r="H657" s="52" t="n">
        <v>375</v>
      </c>
      <c r="I657" s="52" t="n">
        <f aca="false">SUMIF(selector!$C$3:$C$771,H657,selector!$A$3:$A$771)</f>
        <v>577</v>
      </c>
      <c r="K657" s="52" t="n">
        <v>1</v>
      </c>
      <c r="L657" s="52" t="n">
        <v>1</v>
      </c>
      <c r="T657" s="52" t="n">
        <f aca="false">SUMIF(solver_p!$I$10:$I$25,I657,solver_p!$B$10:$B$25)</f>
        <v>0</v>
      </c>
      <c r="U657" s="52" t="n">
        <f aca="false">IF(T657&gt;1,(T657-1),0)</f>
        <v>0</v>
      </c>
      <c r="V657" s="52" t="n">
        <f aca="false">SUMIF(draft!$C$4:$N$19,H657)</f>
        <v>0</v>
      </c>
      <c r="X657" s="52" t="n">
        <f aca="false">SUMIF(selector!P$3:P$771,$I657,selector!P$3:P$771)</f>
        <v>0</v>
      </c>
      <c r="Y657" s="52" t="n">
        <f aca="false">SUMIF(selector!Q$3:Q$771,$I657,selector!Q$3:Q$771)</f>
        <v>577</v>
      </c>
      <c r="Z657" s="52" t="n">
        <f aca="false">SUMIF(selector!R$3:R$771,$I657,selector!R$3:R$771)</f>
        <v>577</v>
      </c>
      <c r="AA657" s="52" t="n">
        <f aca="false">SUMIF(selector!S$3:S$771,$I657,selector!S$3:S$771)</f>
        <v>0</v>
      </c>
      <c r="AB657" s="52" t="n">
        <f aca="false">SUMIF(selector!T$3:T$771,$I657,selector!T$3:T$771)</f>
        <v>0</v>
      </c>
      <c r="AC657" s="52" t="n">
        <f aca="false">SUMIF(selector!U$3:U$771,$I657,selector!U$3:U$771)</f>
        <v>0</v>
      </c>
      <c r="AD657" s="52" t="n">
        <f aca="false">SUMIF(selector!V$3:V$771,$I657,selector!V$3:V$771)</f>
        <v>0</v>
      </c>
      <c r="AE657" s="52" t="n">
        <f aca="false">SUMIF(selector!W$3:W$771,$I657,selector!W$3:W$771)</f>
        <v>0</v>
      </c>
      <c r="AF657" s="52" t="n">
        <f aca="false">SUMIF(selector!X$3:X$771,$I657,selector!X$3:X$771)</f>
        <v>0</v>
      </c>
      <c r="AG657" s="52" t="n">
        <f aca="false">SUMIF(selector!Y$3:Y$771,$I657,selector!Y$3:Y$771)</f>
        <v>0</v>
      </c>
    </row>
    <row r="658" customFormat="false" ht="12.75" hidden="false" customHeight="false" outlineLevel="0" collapsed="false">
      <c r="A658" s="52" t="n">
        <f aca="false">I658</f>
        <v>576</v>
      </c>
      <c r="B658" s="52" t="s">
        <v>697</v>
      </c>
      <c r="C658" s="52" t="n">
        <v>4</v>
      </c>
      <c r="D658" s="52" t="n">
        <v>1</v>
      </c>
      <c r="E658" s="52" t="n">
        <v>34</v>
      </c>
      <c r="F658" s="52" t="n">
        <v>2.68</v>
      </c>
      <c r="G658" s="52" t="n">
        <v>1.29</v>
      </c>
      <c r="H658" s="52" t="n">
        <v>376</v>
      </c>
      <c r="I658" s="52" t="n">
        <f aca="false">SUMIF(selector!$C$3:$C$771,H658,selector!$A$3:$A$771)</f>
        <v>576</v>
      </c>
      <c r="K658" s="52" t="n">
        <v>1</v>
      </c>
      <c r="L658" s="52" t="n">
        <v>1</v>
      </c>
      <c r="T658" s="52" t="n">
        <f aca="false">SUMIF(solver_p!$I$10:$I$25,I658,solver_p!$B$10:$B$25)</f>
        <v>0</v>
      </c>
      <c r="U658" s="52" t="n">
        <f aca="false">IF(T658&gt;1,(T658-1),0)</f>
        <v>0</v>
      </c>
      <c r="V658" s="52" t="n">
        <f aca="false">SUMIF(draft!$C$4:$N$19,H658)</f>
        <v>0</v>
      </c>
      <c r="X658" s="52" t="n">
        <f aca="false">SUMIF(selector!P$3:P$771,$I658,selector!P$3:P$771)</f>
        <v>0</v>
      </c>
      <c r="Y658" s="52" t="n">
        <f aca="false">SUMIF(selector!Q$3:Q$771,$I658,selector!Q$3:Q$771)</f>
        <v>576</v>
      </c>
      <c r="Z658" s="52" t="n">
        <f aca="false">SUMIF(selector!R$3:R$771,$I658,selector!R$3:R$771)</f>
        <v>576</v>
      </c>
      <c r="AA658" s="52" t="n">
        <f aca="false">SUMIF(selector!S$3:S$771,$I658,selector!S$3:S$771)</f>
        <v>0</v>
      </c>
      <c r="AB658" s="52" t="n">
        <f aca="false">SUMIF(selector!T$3:T$771,$I658,selector!T$3:T$771)</f>
        <v>0</v>
      </c>
      <c r="AC658" s="52" t="n">
        <f aca="false">SUMIF(selector!U$3:U$771,$I658,selector!U$3:U$771)</f>
        <v>0</v>
      </c>
      <c r="AD658" s="52" t="n">
        <f aca="false">SUMIF(selector!V$3:V$771,$I658,selector!V$3:V$771)</f>
        <v>0</v>
      </c>
      <c r="AE658" s="52" t="n">
        <f aca="false">SUMIF(selector!W$3:W$771,$I658,selector!W$3:W$771)</f>
        <v>0</v>
      </c>
      <c r="AF658" s="52" t="n">
        <f aca="false">SUMIF(selector!X$3:X$771,$I658,selector!X$3:X$771)</f>
        <v>0</v>
      </c>
      <c r="AG658" s="52" t="n">
        <f aca="false">SUMIF(selector!Y$3:Y$771,$I658,selector!Y$3:Y$771)</f>
        <v>0</v>
      </c>
    </row>
    <row r="659" customFormat="false" ht="12.75" hidden="false" customHeight="false" outlineLevel="0" collapsed="false">
      <c r="A659" s="52" t="n">
        <f aca="false">I659</f>
        <v>575</v>
      </c>
      <c r="B659" s="52" t="s">
        <v>698</v>
      </c>
      <c r="C659" s="52" t="n">
        <v>3</v>
      </c>
      <c r="D659" s="52" t="n">
        <v>0</v>
      </c>
      <c r="E659" s="52" t="n">
        <v>36</v>
      </c>
      <c r="F659" s="52" t="n">
        <v>3.47</v>
      </c>
      <c r="G659" s="52" t="n">
        <v>1.24</v>
      </c>
      <c r="H659" s="52" t="n">
        <v>377</v>
      </c>
      <c r="I659" s="52" t="n">
        <f aca="false">SUMIF(selector!$C$3:$C$771,H659,selector!$A$3:$A$771)</f>
        <v>575</v>
      </c>
      <c r="K659" s="52" t="n">
        <v>1</v>
      </c>
      <c r="L659" s="52" t="n">
        <v>1</v>
      </c>
      <c r="T659" s="52" t="n">
        <f aca="false">SUMIF(solver_p!$I$10:$I$25,I659,solver_p!$B$10:$B$25)</f>
        <v>0</v>
      </c>
      <c r="U659" s="52" t="n">
        <f aca="false">IF(T659&gt;1,(T659-1),0)</f>
        <v>0</v>
      </c>
      <c r="V659" s="52" t="n">
        <f aca="false">SUMIF(draft!$C$4:$N$19,H659)</f>
        <v>0</v>
      </c>
      <c r="X659" s="52" t="n">
        <f aca="false">SUMIF(selector!P$3:P$771,$I659,selector!P$3:P$771)</f>
        <v>0</v>
      </c>
      <c r="Y659" s="52" t="n">
        <f aca="false">SUMIF(selector!Q$3:Q$771,$I659,selector!Q$3:Q$771)</f>
        <v>575</v>
      </c>
      <c r="Z659" s="52" t="n">
        <f aca="false">SUMIF(selector!R$3:R$771,$I659,selector!R$3:R$771)</f>
        <v>575</v>
      </c>
      <c r="AA659" s="52" t="n">
        <f aca="false">SUMIF(selector!S$3:S$771,$I659,selector!S$3:S$771)</f>
        <v>0</v>
      </c>
      <c r="AB659" s="52" t="n">
        <f aca="false">SUMIF(selector!T$3:T$771,$I659,selector!T$3:T$771)</f>
        <v>0</v>
      </c>
      <c r="AC659" s="52" t="n">
        <f aca="false">SUMIF(selector!U$3:U$771,$I659,selector!U$3:U$771)</f>
        <v>0</v>
      </c>
      <c r="AD659" s="52" t="n">
        <f aca="false">SUMIF(selector!V$3:V$771,$I659,selector!V$3:V$771)</f>
        <v>0</v>
      </c>
      <c r="AE659" s="52" t="n">
        <f aca="false">SUMIF(selector!W$3:W$771,$I659,selector!W$3:W$771)</f>
        <v>0</v>
      </c>
      <c r="AF659" s="52" t="n">
        <f aca="false">SUMIF(selector!X$3:X$771,$I659,selector!X$3:X$771)</f>
        <v>0</v>
      </c>
      <c r="AG659" s="52" t="n">
        <f aca="false">SUMIF(selector!Y$3:Y$771,$I659,selector!Y$3:Y$771)</f>
        <v>0</v>
      </c>
    </row>
    <row r="660" customFormat="false" ht="12.75" hidden="false" customHeight="false" outlineLevel="0" collapsed="false">
      <c r="A660" s="52" t="n">
        <f aca="false">I660</f>
        <v>574</v>
      </c>
      <c r="B660" s="52" t="s">
        <v>699</v>
      </c>
      <c r="C660" s="52" t="n">
        <v>11</v>
      </c>
      <c r="D660" s="52" t="n">
        <v>0</v>
      </c>
      <c r="E660" s="52" t="n">
        <v>115</v>
      </c>
      <c r="F660" s="52" t="n">
        <v>4.97</v>
      </c>
      <c r="G660" s="52" t="n">
        <v>1.47</v>
      </c>
      <c r="H660" s="52" t="n">
        <v>378</v>
      </c>
      <c r="I660" s="52" t="n">
        <f aca="false">SUMIF(selector!$C$3:$C$771,H660,selector!$A$3:$A$771)</f>
        <v>574</v>
      </c>
      <c r="J660" s="52" t="n">
        <v>1</v>
      </c>
      <c r="L660" s="52" t="n">
        <v>1</v>
      </c>
      <c r="T660" s="52" t="n">
        <f aca="false">SUMIF(solver_p!$I$10:$I$25,I660,solver_p!$B$10:$B$25)</f>
        <v>0</v>
      </c>
      <c r="U660" s="52" t="n">
        <f aca="false">IF(T660&gt;1,(T660-1),0)</f>
        <v>0</v>
      </c>
      <c r="V660" s="52" t="n">
        <f aca="false">SUMIF(draft!$C$4:$N$19,H660)</f>
        <v>0</v>
      </c>
      <c r="X660" s="52" t="n">
        <f aca="false">SUMIF(selector!P$3:P$771,$I660,selector!P$3:P$771)</f>
        <v>574</v>
      </c>
      <c r="Y660" s="52" t="n">
        <f aca="false">SUMIF(selector!Q$3:Q$771,$I660,selector!Q$3:Q$771)</f>
        <v>0</v>
      </c>
      <c r="Z660" s="52" t="n">
        <f aca="false">SUMIF(selector!R$3:R$771,$I660,selector!R$3:R$771)</f>
        <v>574</v>
      </c>
      <c r="AA660" s="52" t="n">
        <f aca="false">SUMIF(selector!S$3:S$771,$I660,selector!S$3:S$771)</f>
        <v>0</v>
      </c>
      <c r="AB660" s="52" t="n">
        <f aca="false">SUMIF(selector!T$3:T$771,$I660,selector!T$3:T$771)</f>
        <v>0</v>
      </c>
      <c r="AC660" s="52" t="n">
        <f aca="false">SUMIF(selector!U$3:U$771,$I660,selector!U$3:U$771)</f>
        <v>0</v>
      </c>
      <c r="AD660" s="52" t="n">
        <f aca="false">SUMIF(selector!V$3:V$771,$I660,selector!V$3:V$771)</f>
        <v>0</v>
      </c>
      <c r="AE660" s="52" t="n">
        <f aca="false">SUMIF(selector!W$3:W$771,$I660,selector!W$3:W$771)</f>
        <v>0</v>
      </c>
      <c r="AF660" s="52" t="n">
        <f aca="false">SUMIF(selector!X$3:X$771,$I660,selector!X$3:X$771)</f>
        <v>0</v>
      </c>
      <c r="AG660" s="52" t="n">
        <f aca="false">SUMIF(selector!Y$3:Y$771,$I660,selector!Y$3:Y$771)</f>
        <v>0</v>
      </c>
    </row>
    <row r="661" customFormat="false" ht="12.75" hidden="false" customHeight="false" outlineLevel="0" collapsed="false">
      <c r="A661" s="52" t="n">
        <f aca="false">I661</f>
        <v>573</v>
      </c>
      <c r="B661" s="52" t="s">
        <v>700</v>
      </c>
      <c r="C661" s="52" t="n">
        <v>11</v>
      </c>
      <c r="D661" s="52" t="n">
        <v>0</v>
      </c>
      <c r="E661" s="52" t="n">
        <v>133</v>
      </c>
      <c r="F661" s="52" t="n">
        <v>5.51</v>
      </c>
      <c r="G661" s="52" t="n">
        <v>1.7</v>
      </c>
      <c r="H661" s="52" t="n">
        <v>379</v>
      </c>
      <c r="I661" s="52" t="n">
        <f aca="false">SUMIF(selector!$C$3:$C$771,H661,selector!$A$3:$A$771)</f>
        <v>573</v>
      </c>
      <c r="J661" s="52" t="n">
        <v>1</v>
      </c>
      <c r="L661" s="52" t="n">
        <v>1</v>
      </c>
      <c r="T661" s="52" t="n">
        <f aca="false">SUMIF(solver_p!$I$10:$I$25,I661,solver_p!$B$10:$B$25)</f>
        <v>0</v>
      </c>
      <c r="U661" s="52" t="n">
        <f aca="false">IF(T661&gt;1,(T661-1),0)</f>
        <v>0</v>
      </c>
      <c r="V661" s="52" t="n">
        <f aca="false">SUMIF(draft!$C$4:$N$19,H661)</f>
        <v>0</v>
      </c>
      <c r="X661" s="52" t="n">
        <f aca="false">SUMIF(selector!P$3:P$771,$I661,selector!P$3:P$771)</f>
        <v>573</v>
      </c>
      <c r="Y661" s="52" t="n">
        <f aca="false">SUMIF(selector!Q$3:Q$771,$I661,selector!Q$3:Q$771)</f>
        <v>0</v>
      </c>
      <c r="Z661" s="52" t="n">
        <f aca="false">SUMIF(selector!R$3:R$771,$I661,selector!R$3:R$771)</f>
        <v>573</v>
      </c>
      <c r="AA661" s="52" t="n">
        <f aca="false">SUMIF(selector!S$3:S$771,$I661,selector!S$3:S$771)</f>
        <v>0</v>
      </c>
      <c r="AB661" s="52" t="n">
        <f aca="false">SUMIF(selector!T$3:T$771,$I661,selector!T$3:T$771)</f>
        <v>0</v>
      </c>
      <c r="AC661" s="52" t="n">
        <f aca="false">SUMIF(selector!U$3:U$771,$I661,selector!U$3:U$771)</f>
        <v>0</v>
      </c>
      <c r="AD661" s="52" t="n">
        <f aca="false">SUMIF(selector!V$3:V$771,$I661,selector!V$3:V$771)</f>
        <v>0</v>
      </c>
      <c r="AE661" s="52" t="n">
        <f aca="false">SUMIF(selector!W$3:W$771,$I661,selector!W$3:W$771)</f>
        <v>0</v>
      </c>
      <c r="AF661" s="52" t="n">
        <f aca="false">SUMIF(selector!X$3:X$771,$I661,selector!X$3:X$771)</f>
        <v>0</v>
      </c>
      <c r="AG661" s="52" t="n">
        <f aca="false">SUMIF(selector!Y$3:Y$771,$I661,selector!Y$3:Y$771)</f>
        <v>0</v>
      </c>
    </row>
    <row r="662" customFormat="false" ht="12.75" hidden="false" customHeight="false" outlineLevel="0" collapsed="false">
      <c r="A662" s="52" t="n">
        <f aca="false">I662</f>
        <v>572</v>
      </c>
      <c r="B662" s="52" t="s">
        <v>701</v>
      </c>
      <c r="C662" s="52" t="n">
        <v>3</v>
      </c>
      <c r="D662" s="52" t="n">
        <v>1</v>
      </c>
      <c r="E662" s="52" t="n">
        <v>53</v>
      </c>
      <c r="F662" s="52" t="n">
        <v>3.2</v>
      </c>
      <c r="G662" s="52" t="n">
        <v>1.25</v>
      </c>
      <c r="H662" s="52" t="n">
        <v>380</v>
      </c>
      <c r="I662" s="52" t="n">
        <f aca="false">SUMIF(selector!$C$3:$C$771,H662,selector!$A$3:$A$771)</f>
        <v>572</v>
      </c>
      <c r="K662" s="52" t="n">
        <v>1</v>
      </c>
      <c r="L662" s="52" t="n">
        <v>1</v>
      </c>
      <c r="T662" s="52" t="n">
        <f aca="false">SUMIF(solver_p!$I$10:$I$25,I662,solver_p!$B$10:$B$25)</f>
        <v>0</v>
      </c>
      <c r="U662" s="52" t="n">
        <f aca="false">IF(T662&gt;1,(T662-1),0)</f>
        <v>0</v>
      </c>
      <c r="V662" s="52" t="n">
        <f aca="false">SUMIF(draft!$C$4:$N$19,H662)</f>
        <v>0</v>
      </c>
      <c r="X662" s="52" t="n">
        <f aca="false">SUMIF(selector!P$3:P$771,$I662,selector!P$3:P$771)</f>
        <v>0</v>
      </c>
      <c r="Y662" s="52" t="n">
        <f aca="false">SUMIF(selector!Q$3:Q$771,$I662,selector!Q$3:Q$771)</f>
        <v>572</v>
      </c>
      <c r="Z662" s="52" t="n">
        <f aca="false">SUMIF(selector!R$3:R$771,$I662,selector!R$3:R$771)</f>
        <v>572</v>
      </c>
      <c r="AA662" s="52" t="n">
        <f aca="false">SUMIF(selector!S$3:S$771,$I662,selector!S$3:S$771)</f>
        <v>0</v>
      </c>
      <c r="AB662" s="52" t="n">
        <f aca="false">SUMIF(selector!T$3:T$771,$I662,selector!T$3:T$771)</f>
        <v>0</v>
      </c>
      <c r="AC662" s="52" t="n">
        <f aca="false">SUMIF(selector!U$3:U$771,$I662,selector!U$3:U$771)</f>
        <v>0</v>
      </c>
      <c r="AD662" s="52" t="n">
        <f aca="false">SUMIF(selector!V$3:V$771,$I662,selector!V$3:V$771)</f>
        <v>0</v>
      </c>
      <c r="AE662" s="52" t="n">
        <f aca="false">SUMIF(selector!W$3:W$771,$I662,selector!W$3:W$771)</f>
        <v>0</v>
      </c>
      <c r="AF662" s="52" t="n">
        <f aca="false">SUMIF(selector!X$3:X$771,$I662,selector!X$3:X$771)</f>
        <v>0</v>
      </c>
      <c r="AG662" s="52" t="n">
        <f aca="false">SUMIF(selector!Y$3:Y$771,$I662,selector!Y$3:Y$771)</f>
        <v>0</v>
      </c>
    </row>
    <row r="663" customFormat="false" ht="12.75" hidden="false" customHeight="false" outlineLevel="0" collapsed="false">
      <c r="A663" s="52" t="n">
        <f aca="false">I663</f>
        <v>571</v>
      </c>
      <c r="B663" s="52" t="s">
        <v>702</v>
      </c>
      <c r="C663" s="52" t="n">
        <v>14</v>
      </c>
      <c r="D663" s="52" t="n">
        <v>0</v>
      </c>
      <c r="E663" s="52" t="n">
        <v>67</v>
      </c>
      <c r="F663" s="52" t="n">
        <v>5.19</v>
      </c>
      <c r="G663" s="52" t="n">
        <v>1.48</v>
      </c>
      <c r="H663" s="52" t="n">
        <v>381</v>
      </c>
      <c r="I663" s="52" t="n">
        <f aca="false">SUMIF(selector!$C$3:$C$771,H663,selector!$A$3:$A$771)</f>
        <v>571</v>
      </c>
      <c r="J663" s="52" t="n">
        <v>1</v>
      </c>
      <c r="L663" s="52" t="n">
        <v>1</v>
      </c>
      <c r="T663" s="52" t="n">
        <f aca="false">SUMIF(solver_p!$I$10:$I$25,I663,solver_p!$B$10:$B$25)</f>
        <v>0</v>
      </c>
      <c r="U663" s="52" t="n">
        <f aca="false">IF(T663&gt;1,(T663-1),0)</f>
        <v>0</v>
      </c>
      <c r="V663" s="52" t="n">
        <f aca="false">SUMIF(draft!$C$4:$N$19,H663)</f>
        <v>0</v>
      </c>
      <c r="X663" s="52" t="n">
        <f aca="false">SUMIF(selector!P$3:P$771,$I663,selector!P$3:P$771)</f>
        <v>571</v>
      </c>
      <c r="Y663" s="52" t="n">
        <f aca="false">SUMIF(selector!Q$3:Q$771,$I663,selector!Q$3:Q$771)</f>
        <v>0</v>
      </c>
      <c r="Z663" s="52" t="n">
        <f aca="false">SUMIF(selector!R$3:R$771,$I663,selector!R$3:R$771)</f>
        <v>571</v>
      </c>
      <c r="AA663" s="52" t="n">
        <f aca="false">SUMIF(selector!S$3:S$771,$I663,selector!S$3:S$771)</f>
        <v>0</v>
      </c>
      <c r="AB663" s="52" t="n">
        <f aca="false">SUMIF(selector!T$3:T$771,$I663,selector!T$3:T$771)</f>
        <v>0</v>
      </c>
      <c r="AC663" s="52" t="n">
        <f aca="false">SUMIF(selector!U$3:U$771,$I663,selector!U$3:U$771)</f>
        <v>0</v>
      </c>
      <c r="AD663" s="52" t="n">
        <f aca="false">SUMIF(selector!V$3:V$771,$I663,selector!V$3:V$771)</f>
        <v>0</v>
      </c>
      <c r="AE663" s="52" t="n">
        <f aca="false">SUMIF(selector!W$3:W$771,$I663,selector!W$3:W$771)</f>
        <v>0</v>
      </c>
      <c r="AF663" s="52" t="n">
        <f aca="false">SUMIF(selector!X$3:X$771,$I663,selector!X$3:X$771)</f>
        <v>0</v>
      </c>
      <c r="AG663" s="52" t="n">
        <f aca="false">SUMIF(selector!Y$3:Y$771,$I663,selector!Y$3:Y$771)</f>
        <v>0</v>
      </c>
    </row>
    <row r="664" customFormat="false" ht="12.75" hidden="false" customHeight="false" outlineLevel="0" collapsed="false">
      <c r="A664" s="52" t="n">
        <f aca="false">I664</f>
        <v>570</v>
      </c>
      <c r="B664" s="52" t="s">
        <v>703</v>
      </c>
      <c r="C664" s="52" t="n">
        <v>3</v>
      </c>
      <c r="D664" s="52" t="n">
        <v>0</v>
      </c>
      <c r="E664" s="52" t="n">
        <v>54</v>
      </c>
      <c r="F664" s="52" t="n">
        <v>2.55</v>
      </c>
      <c r="G664" s="52" t="n">
        <v>1.33</v>
      </c>
      <c r="H664" s="52" t="n">
        <v>382</v>
      </c>
      <c r="I664" s="52" t="n">
        <f aca="false">SUMIF(selector!$C$3:$C$771,H664,selector!$A$3:$A$771)</f>
        <v>570</v>
      </c>
      <c r="K664" s="52" t="n">
        <v>1</v>
      </c>
      <c r="L664" s="52" t="n">
        <v>1</v>
      </c>
      <c r="T664" s="52" t="n">
        <f aca="false">SUMIF(solver_p!$I$10:$I$25,I664,solver_p!$B$10:$B$25)</f>
        <v>0</v>
      </c>
      <c r="U664" s="52" t="n">
        <f aca="false">IF(T664&gt;1,(T664-1),0)</f>
        <v>0</v>
      </c>
      <c r="V664" s="52" t="n">
        <f aca="false">SUMIF(draft!$C$4:$N$19,H664)</f>
        <v>0</v>
      </c>
      <c r="X664" s="52" t="n">
        <f aca="false">SUMIF(selector!P$3:P$771,$I664,selector!P$3:P$771)</f>
        <v>0</v>
      </c>
      <c r="Y664" s="52" t="n">
        <f aca="false">SUMIF(selector!Q$3:Q$771,$I664,selector!Q$3:Q$771)</f>
        <v>570</v>
      </c>
      <c r="Z664" s="52" t="n">
        <f aca="false">SUMIF(selector!R$3:R$771,$I664,selector!R$3:R$771)</f>
        <v>570</v>
      </c>
      <c r="AA664" s="52" t="n">
        <f aca="false">SUMIF(selector!S$3:S$771,$I664,selector!S$3:S$771)</f>
        <v>0</v>
      </c>
      <c r="AB664" s="52" t="n">
        <f aca="false">SUMIF(selector!T$3:T$771,$I664,selector!T$3:T$771)</f>
        <v>0</v>
      </c>
      <c r="AC664" s="52" t="n">
        <f aca="false">SUMIF(selector!U$3:U$771,$I664,selector!U$3:U$771)</f>
        <v>0</v>
      </c>
      <c r="AD664" s="52" t="n">
        <f aca="false">SUMIF(selector!V$3:V$771,$I664,selector!V$3:V$771)</f>
        <v>0</v>
      </c>
      <c r="AE664" s="52" t="n">
        <f aca="false">SUMIF(selector!W$3:W$771,$I664,selector!W$3:W$771)</f>
        <v>0</v>
      </c>
      <c r="AF664" s="52" t="n">
        <f aca="false">SUMIF(selector!X$3:X$771,$I664,selector!X$3:X$771)</f>
        <v>0</v>
      </c>
      <c r="AG664" s="52" t="n">
        <f aca="false">SUMIF(selector!Y$3:Y$771,$I664,selector!Y$3:Y$771)</f>
        <v>0</v>
      </c>
    </row>
    <row r="665" customFormat="false" ht="12.75" hidden="false" customHeight="false" outlineLevel="0" collapsed="false">
      <c r="A665" s="52" t="n">
        <f aca="false">I665</f>
        <v>569</v>
      </c>
      <c r="B665" s="52" t="s">
        <v>704</v>
      </c>
      <c r="C665" s="52" t="n">
        <v>6</v>
      </c>
      <c r="D665" s="52" t="n">
        <v>0</v>
      </c>
      <c r="E665" s="52" t="n">
        <v>60</v>
      </c>
      <c r="F665" s="52" t="n">
        <v>3.27</v>
      </c>
      <c r="G665" s="52" t="n">
        <v>1.22</v>
      </c>
      <c r="H665" s="52" t="n">
        <v>383</v>
      </c>
      <c r="I665" s="52" t="n">
        <f aca="false">SUMIF(selector!$C$3:$C$771,H665,selector!$A$3:$A$771)</f>
        <v>569</v>
      </c>
      <c r="J665" s="52" t="n">
        <v>1</v>
      </c>
      <c r="L665" s="52" t="n">
        <v>1</v>
      </c>
      <c r="T665" s="52" t="n">
        <f aca="false">SUMIF(solver_p!$I$10:$I$25,I665,solver_p!$B$10:$B$25)</f>
        <v>0</v>
      </c>
      <c r="U665" s="52" t="n">
        <f aca="false">IF(T665&gt;1,(T665-1),0)</f>
        <v>0</v>
      </c>
      <c r="V665" s="52" t="n">
        <f aca="false">SUMIF(draft!$C$4:$N$19,H665)</f>
        <v>0</v>
      </c>
      <c r="X665" s="52" t="n">
        <f aca="false">SUMIF(selector!P$3:P$771,$I665,selector!P$3:P$771)</f>
        <v>569</v>
      </c>
      <c r="Y665" s="52" t="n">
        <f aca="false">SUMIF(selector!Q$3:Q$771,$I665,selector!Q$3:Q$771)</f>
        <v>0</v>
      </c>
      <c r="Z665" s="52" t="n">
        <f aca="false">SUMIF(selector!R$3:R$771,$I665,selector!R$3:R$771)</f>
        <v>569</v>
      </c>
      <c r="AA665" s="52" t="n">
        <f aca="false">SUMIF(selector!S$3:S$771,$I665,selector!S$3:S$771)</f>
        <v>0</v>
      </c>
      <c r="AB665" s="52" t="n">
        <f aca="false">SUMIF(selector!T$3:T$771,$I665,selector!T$3:T$771)</f>
        <v>0</v>
      </c>
      <c r="AC665" s="52" t="n">
        <f aca="false">SUMIF(selector!U$3:U$771,$I665,selector!U$3:U$771)</f>
        <v>0</v>
      </c>
      <c r="AD665" s="52" t="n">
        <f aca="false">SUMIF(selector!V$3:V$771,$I665,selector!V$3:V$771)</f>
        <v>0</v>
      </c>
      <c r="AE665" s="52" t="n">
        <f aca="false">SUMIF(selector!W$3:W$771,$I665,selector!W$3:W$771)</f>
        <v>0</v>
      </c>
      <c r="AF665" s="52" t="n">
        <f aca="false">SUMIF(selector!X$3:X$771,$I665,selector!X$3:X$771)</f>
        <v>0</v>
      </c>
      <c r="AG665" s="52" t="n">
        <f aca="false">SUMIF(selector!Y$3:Y$771,$I665,selector!Y$3:Y$771)</f>
        <v>0</v>
      </c>
    </row>
    <row r="666" customFormat="false" ht="12.75" hidden="false" customHeight="false" outlineLevel="0" collapsed="false">
      <c r="A666" s="52" t="n">
        <f aca="false">I666</f>
        <v>568</v>
      </c>
      <c r="B666" s="52" t="s">
        <v>705</v>
      </c>
      <c r="C666" s="52" t="n">
        <v>4</v>
      </c>
      <c r="D666" s="52" t="n">
        <v>0</v>
      </c>
      <c r="E666" s="52" t="n">
        <v>104</v>
      </c>
      <c r="F666" s="52" t="n">
        <v>4.9</v>
      </c>
      <c r="G666" s="52" t="n">
        <v>1.42</v>
      </c>
      <c r="H666" s="52" t="n">
        <v>384</v>
      </c>
      <c r="I666" s="52" t="n">
        <f aca="false">SUMIF(selector!$C$3:$C$771,H666,selector!$A$3:$A$771)</f>
        <v>568</v>
      </c>
      <c r="J666" s="52" t="n">
        <v>1</v>
      </c>
      <c r="L666" s="52" t="n">
        <v>1</v>
      </c>
      <c r="T666" s="52" t="n">
        <f aca="false">SUMIF(solver_p!$I$10:$I$25,I666,solver_p!$B$10:$B$25)</f>
        <v>0</v>
      </c>
      <c r="U666" s="52" t="n">
        <f aca="false">IF(T666&gt;1,(T666-1),0)</f>
        <v>0</v>
      </c>
      <c r="V666" s="52" t="n">
        <f aca="false">SUMIF(draft!$C$4:$N$19,H666)</f>
        <v>0</v>
      </c>
      <c r="X666" s="52" t="n">
        <f aca="false">SUMIF(selector!P$3:P$771,$I666,selector!P$3:P$771)</f>
        <v>568</v>
      </c>
      <c r="Y666" s="52" t="n">
        <f aca="false">SUMIF(selector!Q$3:Q$771,$I666,selector!Q$3:Q$771)</f>
        <v>0</v>
      </c>
      <c r="Z666" s="52" t="n">
        <f aca="false">SUMIF(selector!R$3:R$771,$I666,selector!R$3:R$771)</f>
        <v>568</v>
      </c>
      <c r="AA666" s="52" t="n">
        <f aca="false">SUMIF(selector!S$3:S$771,$I666,selector!S$3:S$771)</f>
        <v>0</v>
      </c>
      <c r="AB666" s="52" t="n">
        <f aca="false">SUMIF(selector!T$3:T$771,$I666,selector!T$3:T$771)</f>
        <v>0</v>
      </c>
      <c r="AC666" s="52" t="n">
        <f aca="false">SUMIF(selector!U$3:U$771,$I666,selector!U$3:U$771)</f>
        <v>0</v>
      </c>
      <c r="AD666" s="52" t="n">
        <f aca="false">SUMIF(selector!V$3:V$771,$I666,selector!V$3:V$771)</f>
        <v>0</v>
      </c>
      <c r="AE666" s="52" t="n">
        <f aca="false">SUMIF(selector!W$3:W$771,$I666,selector!W$3:W$771)</f>
        <v>0</v>
      </c>
      <c r="AF666" s="52" t="n">
        <f aca="false">SUMIF(selector!X$3:X$771,$I666,selector!X$3:X$771)</f>
        <v>0</v>
      </c>
      <c r="AG666" s="52" t="n">
        <f aca="false">SUMIF(selector!Y$3:Y$771,$I666,selector!Y$3:Y$771)</f>
        <v>0</v>
      </c>
    </row>
    <row r="667" customFormat="false" ht="12.75" hidden="false" customHeight="false" outlineLevel="0" collapsed="false">
      <c r="A667" s="52" t="n">
        <f aca="false">I667</f>
        <v>567</v>
      </c>
      <c r="B667" s="52" t="s">
        <v>706</v>
      </c>
      <c r="C667" s="52" t="n">
        <v>5</v>
      </c>
      <c r="D667" s="52" t="n">
        <v>0</v>
      </c>
      <c r="E667" s="52" t="n">
        <v>82</v>
      </c>
      <c r="F667" s="52" t="n">
        <v>4.43</v>
      </c>
      <c r="G667" s="52" t="n">
        <v>1.38</v>
      </c>
      <c r="H667" s="52" t="n">
        <v>385</v>
      </c>
      <c r="I667" s="52" t="n">
        <f aca="false">SUMIF(selector!$C$3:$C$771,H667,selector!$A$3:$A$771)</f>
        <v>567</v>
      </c>
      <c r="J667" s="52" t="n">
        <v>1</v>
      </c>
      <c r="K667" s="52" t="n">
        <v>1</v>
      </c>
      <c r="L667" s="52" t="n">
        <v>1</v>
      </c>
      <c r="T667" s="52" t="n">
        <f aca="false">SUMIF(solver_p!$I$10:$I$25,I667,solver_p!$B$10:$B$25)</f>
        <v>0</v>
      </c>
      <c r="U667" s="52" t="n">
        <f aca="false">IF(T667&gt;1,(T667-1),0)</f>
        <v>0</v>
      </c>
      <c r="V667" s="52" t="n">
        <f aca="false">SUMIF(draft!$C$4:$N$19,H667)</f>
        <v>0</v>
      </c>
      <c r="X667" s="52" t="n">
        <f aca="false">SUMIF(selector!P$3:P$771,$I667,selector!P$3:P$771)</f>
        <v>567</v>
      </c>
      <c r="Y667" s="52" t="n">
        <f aca="false">SUMIF(selector!Q$3:Q$771,$I667,selector!Q$3:Q$771)</f>
        <v>567</v>
      </c>
      <c r="Z667" s="52" t="n">
        <f aca="false">SUMIF(selector!R$3:R$771,$I667,selector!R$3:R$771)</f>
        <v>567</v>
      </c>
      <c r="AA667" s="52" t="n">
        <f aca="false">SUMIF(selector!S$3:S$771,$I667,selector!S$3:S$771)</f>
        <v>0</v>
      </c>
      <c r="AB667" s="52" t="n">
        <f aca="false">SUMIF(selector!T$3:T$771,$I667,selector!T$3:T$771)</f>
        <v>0</v>
      </c>
      <c r="AC667" s="52" t="n">
        <f aca="false">SUMIF(selector!U$3:U$771,$I667,selector!U$3:U$771)</f>
        <v>0</v>
      </c>
      <c r="AD667" s="52" t="n">
        <f aca="false">SUMIF(selector!V$3:V$771,$I667,selector!V$3:V$771)</f>
        <v>0</v>
      </c>
      <c r="AE667" s="52" t="n">
        <f aca="false">SUMIF(selector!W$3:W$771,$I667,selector!W$3:W$771)</f>
        <v>0</v>
      </c>
      <c r="AF667" s="52" t="n">
        <f aca="false">SUMIF(selector!X$3:X$771,$I667,selector!X$3:X$771)</f>
        <v>0</v>
      </c>
      <c r="AG667" s="52" t="n">
        <f aca="false">SUMIF(selector!Y$3:Y$771,$I667,selector!Y$3:Y$771)</f>
        <v>0</v>
      </c>
    </row>
    <row r="668" customFormat="false" ht="12.75" hidden="false" customHeight="false" outlineLevel="0" collapsed="false">
      <c r="A668" s="52" t="n">
        <f aca="false">I668</f>
        <v>566</v>
      </c>
      <c r="B668" s="52" t="s">
        <v>707</v>
      </c>
      <c r="C668" s="52" t="n">
        <v>4</v>
      </c>
      <c r="D668" s="52" t="n">
        <v>1</v>
      </c>
      <c r="E668" s="52" t="n">
        <v>54</v>
      </c>
      <c r="F668" s="52" t="n">
        <v>3.76</v>
      </c>
      <c r="G668" s="52" t="n">
        <v>1.31</v>
      </c>
      <c r="H668" s="52" t="n">
        <v>386</v>
      </c>
      <c r="I668" s="52" t="n">
        <f aca="false">SUMIF(selector!$C$3:$C$771,H668,selector!$A$3:$A$771)</f>
        <v>566</v>
      </c>
      <c r="K668" s="52" t="n">
        <v>1</v>
      </c>
      <c r="L668" s="52" t="n">
        <v>1</v>
      </c>
      <c r="T668" s="52" t="n">
        <f aca="false">SUMIF(solver_p!$I$10:$I$25,I668,solver_p!$B$10:$B$25)</f>
        <v>0</v>
      </c>
      <c r="U668" s="52" t="n">
        <f aca="false">IF(T668&gt;1,(T668-1),0)</f>
        <v>0</v>
      </c>
      <c r="V668" s="52" t="n">
        <f aca="false">SUMIF(draft!$C$4:$N$19,H668)</f>
        <v>0</v>
      </c>
      <c r="X668" s="52" t="n">
        <f aca="false">SUMIF(selector!P$3:P$771,$I668,selector!P$3:P$771)</f>
        <v>0</v>
      </c>
      <c r="Y668" s="52" t="n">
        <f aca="false">SUMIF(selector!Q$3:Q$771,$I668,selector!Q$3:Q$771)</f>
        <v>566</v>
      </c>
      <c r="Z668" s="52" t="n">
        <f aca="false">SUMIF(selector!R$3:R$771,$I668,selector!R$3:R$771)</f>
        <v>566</v>
      </c>
      <c r="AA668" s="52" t="n">
        <f aca="false">SUMIF(selector!S$3:S$771,$I668,selector!S$3:S$771)</f>
        <v>0</v>
      </c>
      <c r="AB668" s="52" t="n">
        <f aca="false">SUMIF(selector!T$3:T$771,$I668,selector!T$3:T$771)</f>
        <v>0</v>
      </c>
      <c r="AC668" s="52" t="n">
        <f aca="false">SUMIF(selector!U$3:U$771,$I668,selector!U$3:U$771)</f>
        <v>0</v>
      </c>
      <c r="AD668" s="52" t="n">
        <f aca="false">SUMIF(selector!V$3:V$771,$I668,selector!V$3:V$771)</f>
        <v>0</v>
      </c>
      <c r="AE668" s="52" t="n">
        <f aca="false">SUMIF(selector!W$3:W$771,$I668,selector!W$3:W$771)</f>
        <v>0</v>
      </c>
      <c r="AF668" s="52" t="n">
        <f aca="false">SUMIF(selector!X$3:X$771,$I668,selector!X$3:X$771)</f>
        <v>0</v>
      </c>
      <c r="AG668" s="52" t="n">
        <f aca="false">SUMIF(selector!Y$3:Y$771,$I668,selector!Y$3:Y$771)</f>
        <v>0</v>
      </c>
    </row>
    <row r="669" customFormat="false" ht="12.75" hidden="false" customHeight="false" outlineLevel="0" collapsed="false">
      <c r="A669" s="52" t="n">
        <f aca="false">I669</f>
        <v>565</v>
      </c>
      <c r="B669" s="52" t="s">
        <v>708</v>
      </c>
      <c r="C669" s="52" t="n">
        <v>7</v>
      </c>
      <c r="D669" s="52" t="n">
        <v>1</v>
      </c>
      <c r="E669" s="52" t="n">
        <v>69</v>
      </c>
      <c r="F669" s="52" t="n">
        <v>3.51</v>
      </c>
      <c r="G669" s="52" t="n">
        <v>1.33</v>
      </c>
      <c r="H669" s="52" t="n">
        <v>387</v>
      </c>
      <c r="I669" s="52" t="n">
        <f aca="false">SUMIF(selector!$C$3:$C$771,H669,selector!$A$3:$A$771)</f>
        <v>565</v>
      </c>
      <c r="K669" s="52" t="n">
        <v>1</v>
      </c>
      <c r="L669" s="52" t="n">
        <v>1</v>
      </c>
      <c r="T669" s="52" t="n">
        <f aca="false">SUMIF(solver_p!$I$10:$I$25,I669,solver_p!$B$10:$B$25)</f>
        <v>0</v>
      </c>
      <c r="U669" s="52" t="n">
        <f aca="false">IF(T669&gt;1,(T669-1),0)</f>
        <v>0</v>
      </c>
      <c r="V669" s="52" t="n">
        <f aca="false">SUMIF(draft!$C$4:$N$19,H669)</f>
        <v>0</v>
      </c>
      <c r="X669" s="52" t="n">
        <f aca="false">SUMIF(selector!P$3:P$771,$I669,selector!P$3:P$771)</f>
        <v>0</v>
      </c>
      <c r="Y669" s="52" t="n">
        <f aca="false">SUMIF(selector!Q$3:Q$771,$I669,selector!Q$3:Q$771)</f>
        <v>565</v>
      </c>
      <c r="Z669" s="52" t="n">
        <f aca="false">SUMIF(selector!R$3:R$771,$I669,selector!R$3:R$771)</f>
        <v>565</v>
      </c>
      <c r="AA669" s="52" t="n">
        <f aca="false">SUMIF(selector!S$3:S$771,$I669,selector!S$3:S$771)</f>
        <v>0</v>
      </c>
      <c r="AB669" s="52" t="n">
        <f aca="false">SUMIF(selector!T$3:T$771,$I669,selector!T$3:T$771)</f>
        <v>0</v>
      </c>
      <c r="AC669" s="52" t="n">
        <f aca="false">SUMIF(selector!U$3:U$771,$I669,selector!U$3:U$771)</f>
        <v>0</v>
      </c>
      <c r="AD669" s="52" t="n">
        <f aca="false">SUMIF(selector!V$3:V$771,$I669,selector!V$3:V$771)</f>
        <v>0</v>
      </c>
      <c r="AE669" s="52" t="n">
        <f aca="false">SUMIF(selector!W$3:W$771,$I669,selector!W$3:W$771)</f>
        <v>0</v>
      </c>
      <c r="AF669" s="52" t="n">
        <f aca="false">SUMIF(selector!X$3:X$771,$I669,selector!X$3:X$771)</f>
        <v>0</v>
      </c>
      <c r="AG669" s="52" t="n">
        <f aca="false">SUMIF(selector!Y$3:Y$771,$I669,selector!Y$3:Y$771)</f>
        <v>0</v>
      </c>
    </row>
    <row r="670" customFormat="false" ht="12.75" hidden="false" customHeight="false" outlineLevel="0" collapsed="false">
      <c r="A670" s="52" t="n">
        <f aca="false">I670</f>
        <v>564</v>
      </c>
      <c r="B670" s="52" t="s">
        <v>709</v>
      </c>
      <c r="C670" s="52" t="n">
        <v>2</v>
      </c>
      <c r="D670" s="52" t="n">
        <v>0</v>
      </c>
      <c r="E670" s="52" t="n">
        <v>31</v>
      </c>
      <c r="F670" s="52" t="n">
        <v>2.39</v>
      </c>
      <c r="G670" s="52" t="n">
        <v>1.34</v>
      </c>
      <c r="H670" s="52" t="n">
        <v>388</v>
      </c>
      <c r="I670" s="52" t="n">
        <f aca="false">SUMIF(selector!$C$3:$C$771,H670,selector!$A$3:$A$771)</f>
        <v>564</v>
      </c>
      <c r="J670" s="52" t="n">
        <v>1</v>
      </c>
      <c r="L670" s="52" t="n">
        <v>1</v>
      </c>
      <c r="T670" s="52" t="n">
        <f aca="false">SUMIF(solver_p!$I$10:$I$25,I670,solver_p!$B$10:$B$25)</f>
        <v>0</v>
      </c>
      <c r="U670" s="52" t="n">
        <f aca="false">IF(T670&gt;1,(T670-1),0)</f>
        <v>0</v>
      </c>
      <c r="V670" s="52" t="n">
        <f aca="false">SUMIF(draft!$C$4:$N$19,H670)</f>
        <v>0</v>
      </c>
      <c r="X670" s="52" t="n">
        <f aca="false">SUMIF(selector!P$3:P$771,$I670,selector!P$3:P$771)</f>
        <v>564</v>
      </c>
      <c r="Y670" s="52" t="n">
        <f aca="false">SUMIF(selector!Q$3:Q$771,$I670,selector!Q$3:Q$771)</f>
        <v>0</v>
      </c>
      <c r="Z670" s="52" t="n">
        <f aca="false">SUMIF(selector!R$3:R$771,$I670,selector!R$3:R$771)</f>
        <v>564</v>
      </c>
      <c r="AA670" s="52" t="n">
        <f aca="false">SUMIF(selector!S$3:S$771,$I670,selector!S$3:S$771)</f>
        <v>0</v>
      </c>
      <c r="AB670" s="52" t="n">
        <f aca="false">SUMIF(selector!T$3:T$771,$I670,selector!T$3:T$771)</f>
        <v>0</v>
      </c>
      <c r="AC670" s="52" t="n">
        <f aca="false">SUMIF(selector!U$3:U$771,$I670,selector!U$3:U$771)</f>
        <v>0</v>
      </c>
      <c r="AD670" s="52" t="n">
        <f aca="false">SUMIF(selector!V$3:V$771,$I670,selector!V$3:V$771)</f>
        <v>0</v>
      </c>
      <c r="AE670" s="52" t="n">
        <f aca="false">SUMIF(selector!W$3:W$771,$I670,selector!W$3:W$771)</f>
        <v>0</v>
      </c>
      <c r="AF670" s="52" t="n">
        <f aca="false">SUMIF(selector!X$3:X$771,$I670,selector!X$3:X$771)</f>
        <v>0</v>
      </c>
      <c r="AG670" s="52" t="n">
        <f aca="false">SUMIF(selector!Y$3:Y$771,$I670,selector!Y$3:Y$771)</f>
        <v>0</v>
      </c>
    </row>
    <row r="671" customFormat="false" ht="12.75" hidden="false" customHeight="false" outlineLevel="0" collapsed="false">
      <c r="A671" s="52" t="n">
        <f aca="false">I671</f>
        <v>563</v>
      </c>
      <c r="B671" s="52" t="s">
        <v>710</v>
      </c>
      <c r="C671" s="52" t="n">
        <v>7</v>
      </c>
      <c r="D671" s="52" t="n">
        <v>0</v>
      </c>
      <c r="E671" s="52" t="n">
        <v>44</v>
      </c>
      <c r="F671" s="52" t="n">
        <v>3.72</v>
      </c>
      <c r="G671" s="52" t="n">
        <v>1.17</v>
      </c>
      <c r="H671" s="52" t="n">
        <v>389</v>
      </c>
      <c r="I671" s="52" t="n">
        <f aca="false">SUMIF(selector!$C$3:$C$771,H671,selector!$A$3:$A$771)</f>
        <v>563</v>
      </c>
      <c r="K671" s="52" t="n">
        <v>1</v>
      </c>
      <c r="L671" s="52" t="n">
        <v>1</v>
      </c>
      <c r="T671" s="52" t="n">
        <f aca="false">SUMIF(solver_p!$I$10:$I$25,I671,solver_p!$B$10:$B$25)</f>
        <v>0</v>
      </c>
      <c r="U671" s="52" t="n">
        <f aca="false">IF(T671&gt;1,(T671-1),0)</f>
        <v>0</v>
      </c>
      <c r="V671" s="52" t="n">
        <f aca="false">SUMIF(draft!$C$4:$N$19,H671)</f>
        <v>0</v>
      </c>
      <c r="X671" s="52" t="n">
        <f aca="false">SUMIF(selector!P$3:P$771,$I671,selector!P$3:P$771)</f>
        <v>0</v>
      </c>
      <c r="Y671" s="52" t="n">
        <f aca="false">SUMIF(selector!Q$3:Q$771,$I671,selector!Q$3:Q$771)</f>
        <v>563</v>
      </c>
      <c r="Z671" s="52" t="n">
        <f aca="false">SUMIF(selector!R$3:R$771,$I671,selector!R$3:R$771)</f>
        <v>563</v>
      </c>
      <c r="AA671" s="52" t="n">
        <f aca="false">SUMIF(selector!S$3:S$771,$I671,selector!S$3:S$771)</f>
        <v>0</v>
      </c>
      <c r="AB671" s="52" t="n">
        <f aca="false">SUMIF(selector!T$3:T$771,$I671,selector!T$3:T$771)</f>
        <v>0</v>
      </c>
      <c r="AC671" s="52" t="n">
        <f aca="false">SUMIF(selector!U$3:U$771,$I671,selector!U$3:U$771)</f>
        <v>0</v>
      </c>
      <c r="AD671" s="52" t="n">
        <f aca="false">SUMIF(selector!V$3:V$771,$I671,selector!V$3:V$771)</f>
        <v>0</v>
      </c>
      <c r="AE671" s="52" t="n">
        <f aca="false">SUMIF(selector!W$3:W$771,$I671,selector!W$3:W$771)</f>
        <v>0</v>
      </c>
      <c r="AF671" s="52" t="n">
        <f aca="false">SUMIF(selector!X$3:X$771,$I671,selector!X$3:X$771)</f>
        <v>0</v>
      </c>
      <c r="AG671" s="52" t="n">
        <f aca="false">SUMIF(selector!Y$3:Y$771,$I671,selector!Y$3:Y$771)</f>
        <v>0</v>
      </c>
    </row>
    <row r="672" customFormat="false" ht="12.75" hidden="false" customHeight="false" outlineLevel="0" collapsed="false">
      <c r="A672" s="52" t="n">
        <f aca="false">I672</f>
        <v>562</v>
      </c>
      <c r="B672" s="52" t="s">
        <v>711</v>
      </c>
      <c r="C672" s="52" t="n">
        <v>2</v>
      </c>
      <c r="D672" s="52" t="n">
        <v>0</v>
      </c>
      <c r="E672" s="52" t="n">
        <v>34</v>
      </c>
      <c r="F672" s="52" t="n">
        <v>2.23</v>
      </c>
      <c r="G672" s="52" t="n">
        <v>1.22</v>
      </c>
      <c r="H672" s="52" t="n">
        <v>390</v>
      </c>
      <c r="I672" s="52" t="n">
        <f aca="false">SUMIF(selector!$C$3:$C$771,H672,selector!$A$3:$A$771)</f>
        <v>562</v>
      </c>
      <c r="K672" s="52" t="n">
        <v>1</v>
      </c>
      <c r="L672" s="52" t="n">
        <v>1</v>
      </c>
      <c r="T672" s="52" t="n">
        <f aca="false">SUMIF(solver_p!$I$10:$I$25,I672,solver_p!$B$10:$B$25)</f>
        <v>0</v>
      </c>
      <c r="U672" s="52" t="n">
        <f aca="false">IF(T672&gt;1,(T672-1),0)</f>
        <v>0</v>
      </c>
      <c r="V672" s="52" t="n">
        <f aca="false">SUMIF(draft!$C$4:$N$19,H672)</f>
        <v>0</v>
      </c>
      <c r="X672" s="52" t="n">
        <f aca="false">SUMIF(selector!P$3:P$771,$I672,selector!P$3:P$771)</f>
        <v>0</v>
      </c>
      <c r="Y672" s="52" t="n">
        <f aca="false">SUMIF(selector!Q$3:Q$771,$I672,selector!Q$3:Q$771)</f>
        <v>562</v>
      </c>
      <c r="Z672" s="52" t="n">
        <f aca="false">SUMIF(selector!R$3:R$771,$I672,selector!R$3:R$771)</f>
        <v>562</v>
      </c>
      <c r="AA672" s="52" t="n">
        <f aca="false">SUMIF(selector!S$3:S$771,$I672,selector!S$3:S$771)</f>
        <v>0</v>
      </c>
      <c r="AB672" s="52" t="n">
        <f aca="false">SUMIF(selector!T$3:T$771,$I672,selector!T$3:T$771)</f>
        <v>0</v>
      </c>
      <c r="AC672" s="52" t="n">
        <f aca="false">SUMIF(selector!U$3:U$771,$I672,selector!U$3:U$771)</f>
        <v>0</v>
      </c>
      <c r="AD672" s="52" t="n">
        <f aca="false">SUMIF(selector!V$3:V$771,$I672,selector!V$3:V$771)</f>
        <v>0</v>
      </c>
      <c r="AE672" s="52" t="n">
        <f aca="false">SUMIF(selector!W$3:W$771,$I672,selector!W$3:W$771)</f>
        <v>0</v>
      </c>
      <c r="AF672" s="52" t="n">
        <f aca="false">SUMIF(selector!X$3:X$771,$I672,selector!X$3:X$771)</f>
        <v>0</v>
      </c>
      <c r="AG672" s="52" t="n">
        <f aca="false">SUMIF(selector!Y$3:Y$771,$I672,selector!Y$3:Y$771)</f>
        <v>0</v>
      </c>
    </row>
    <row r="673" customFormat="false" ht="12.75" hidden="false" customHeight="false" outlineLevel="0" collapsed="false">
      <c r="A673" s="52" t="n">
        <f aca="false">I673</f>
        <v>561</v>
      </c>
      <c r="B673" s="52" t="s">
        <v>712</v>
      </c>
      <c r="C673" s="52" t="n">
        <v>4</v>
      </c>
      <c r="D673" s="52" t="n">
        <v>1</v>
      </c>
      <c r="E673" s="52" t="n">
        <v>55</v>
      </c>
      <c r="F673" s="52" t="n">
        <v>3.09</v>
      </c>
      <c r="G673" s="52" t="n">
        <v>1.17</v>
      </c>
      <c r="H673" s="52" t="n">
        <v>391</v>
      </c>
      <c r="I673" s="52" t="n">
        <f aca="false">SUMIF(selector!$C$3:$C$771,H673,selector!$A$3:$A$771)</f>
        <v>561</v>
      </c>
      <c r="K673" s="52" t="n">
        <v>1</v>
      </c>
      <c r="L673" s="52" t="n">
        <v>1</v>
      </c>
      <c r="T673" s="52" t="n">
        <f aca="false">SUMIF(solver_p!$I$10:$I$25,I673,solver_p!$B$10:$B$25)</f>
        <v>0</v>
      </c>
      <c r="U673" s="52" t="n">
        <f aca="false">IF(T673&gt;1,(T673-1),0)</f>
        <v>0</v>
      </c>
      <c r="V673" s="52" t="n">
        <f aca="false">SUMIF(draft!$C$4:$N$19,H673)</f>
        <v>0</v>
      </c>
      <c r="X673" s="52" t="n">
        <f aca="false">SUMIF(selector!P$3:P$771,$I673,selector!P$3:P$771)</f>
        <v>0</v>
      </c>
      <c r="Y673" s="52" t="n">
        <f aca="false">SUMIF(selector!Q$3:Q$771,$I673,selector!Q$3:Q$771)</f>
        <v>561</v>
      </c>
      <c r="Z673" s="52" t="n">
        <f aca="false">SUMIF(selector!R$3:R$771,$I673,selector!R$3:R$771)</f>
        <v>561</v>
      </c>
      <c r="AA673" s="52" t="n">
        <f aca="false">SUMIF(selector!S$3:S$771,$I673,selector!S$3:S$771)</f>
        <v>0</v>
      </c>
      <c r="AB673" s="52" t="n">
        <f aca="false">SUMIF(selector!T$3:T$771,$I673,selector!T$3:T$771)</f>
        <v>0</v>
      </c>
      <c r="AC673" s="52" t="n">
        <f aca="false">SUMIF(selector!U$3:U$771,$I673,selector!U$3:U$771)</f>
        <v>0</v>
      </c>
      <c r="AD673" s="52" t="n">
        <f aca="false">SUMIF(selector!V$3:V$771,$I673,selector!V$3:V$771)</f>
        <v>0</v>
      </c>
      <c r="AE673" s="52" t="n">
        <f aca="false">SUMIF(selector!W$3:W$771,$I673,selector!W$3:W$771)</f>
        <v>0</v>
      </c>
      <c r="AF673" s="52" t="n">
        <f aca="false">SUMIF(selector!X$3:X$771,$I673,selector!X$3:X$771)</f>
        <v>0</v>
      </c>
      <c r="AG673" s="52" t="n">
        <f aca="false">SUMIF(selector!Y$3:Y$771,$I673,selector!Y$3:Y$771)</f>
        <v>0</v>
      </c>
    </row>
    <row r="674" customFormat="false" ht="12.75" hidden="false" customHeight="false" outlineLevel="0" collapsed="false">
      <c r="A674" s="52" t="n">
        <f aca="false">I674</f>
        <v>560</v>
      </c>
      <c r="B674" s="52" t="s">
        <v>713</v>
      </c>
      <c r="C674" s="52" t="n">
        <v>2</v>
      </c>
      <c r="D674" s="52" t="n">
        <v>3</v>
      </c>
      <c r="E674" s="52" t="n">
        <v>40</v>
      </c>
      <c r="F674" s="52" t="n">
        <v>3.27</v>
      </c>
      <c r="G674" s="52" t="n">
        <v>1.11</v>
      </c>
      <c r="H674" s="52" t="n">
        <v>392</v>
      </c>
      <c r="I674" s="52" t="n">
        <f aca="false">SUMIF(selector!$C$3:$C$771,H674,selector!$A$3:$A$771)</f>
        <v>560</v>
      </c>
      <c r="K674" s="52" t="n">
        <v>1</v>
      </c>
      <c r="L674" s="52" t="n">
        <v>1</v>
      </c>
      <c r="T674" s="52" t="n">
        <f aca="false">SUMIF(solver_p!$I$10:$I$25,I674,solver_p!$B$10:$B$25)</f>
        <v>0</v>
      </c>
      <c r="U674" s="52" t="n">
        <f aca="false">IF(T674&gt;1,(T674-1),0)</f>
        <v>0</v>
      </c>
      <c r="V674" s="52" t="n">
        <f aca="false">SUMIF(draft!$C$4:$N$19,H674)</f>
        <v>0</v>
      </c>
      <c r="X674" s="52" t="n">
        <f aca="false">SUMIF(selector!P$3:P$771,$I674,selector!P$3:P$771)</f>
        <v>0</v>
      </c>
      <c r="Y674" s="52" t="n">
        <f aca="false">SUMIF(selector!Q$3:Q$771,$I674,selector!Q$3:Q$771)</f>
        <v>560</v>
      </c>
      <c r="Z674" s="52" t="n">
        <f aca="false">SUMIF(selector!R$3:R$771,$I674,selector!R$3:R$771)</f>
        <v>560</v>
      </c>
      <c r="AA674" s="52" t="n">
        <f aca="false">SUMIF(selector!S$3:S$771,$I674,selector!S$3:S$771)</f>
        <v>0</v>
      </c>
      <c r="AB674" s="52" t="n">
        <f aca="false">SUMIF(selector!T$3:T$771,$I674,selector!T$3:T$771)</f>
        <v>0</v>
      </c>
      <c r="AC674" s="52" t="n">
        <f aca="false">SUMIF(selector!U$3:U$771,$I674,selector!U$3:U$771)</f>
        <v>0</v>
      </c>
      <c r="AD674" s="52" t="n">
        <f aca="false">SUMIF(selector!V$3:V$771,$I674,selector!V$3:V$771)</f>
        <v>0</v>
      </c>
      <c r="AE674" s="52" t="n">
        <f aca="false">SUMIF(selector!W$3:W$771,$I674,selector!W$3:W$771)</f>
        <v>0</v>
      </c>
      <c r="AF674" s="52" t="n">
        <f aca="false">SUMIF(selector!X$3:X$771,$I674,selector!X$3:X$771)</f>
        <v>0</v>
      </c>
      <c r="AG674" s="52" t="n">
        <f aca="false">SUMIF(selector!Y$3:Y$771,$I674,selector!Y$3:Y$771)</f>
        <v>0</v>
      </c>
    </row>
    <row r="675" customFormat="false" ht="12.75" hidden="false" customHeight="false" outlineLevel="0" collapsed="false">
      <c r="A675" s="52" t="n">
        <f aca="false">I675</f>
        <v>559</v>
      </c>
      <c r="B675" s="52" t="s">
        <v>714</v>
      </c>
      <c r="C675" s="52" t="n">
        <v>4</v>
      </c>
      <c r="D675" s="52" t="n">
        <v>0</v>
      </c>
      <c r="E675" s="52" t="n">
        <v>39</v>
      </c>
      <c r="F675" s="52" t="n">
        <v>2.74</v>
      </c>
      <c r="G675" s="52" t="n">
        <v>1.15</v>
      </c>
      <c r="H675" s="52" t="n">
        <v>393</v>
      </c>
      <c r="I675" s="52" t="n">
        <f aca="false">SUMIF(selector!$C$3:$C$771,H675,selector!$A$3:$A$771)</f>
        <v>559</v>
      </c>
      <c r="K675" s="52" t="n">
        <v>1</v>
      </c>
      <c r="L675" s="52" t="n">
        <v>1</v>
      </c>
      <c r="T675" s="52" t="n">
        <f aca="false">SUMIF(solver_p!$I$10:$I$25,I675,solver_p!$B$10:$B$25)</f>
        <v>0</v>
      </c>
      <c r="U675" s="52" t="n">
        <f aca="false">IF(T675&gt;1,(T675-1),0)</f>
        <v>0</v>
      </c>
      <c r="V675" s="52" t="n">
        <f aca="false">SUMIF(draft!$C$4:$N$19,H675)</f>
        <v>0</v>
      </c>
      <c r="X675" s="52" t="n">
        <f aca="false">SUMIF(selector!P$3:P$771,$I675,selector!P$3:P$771)</f>
        <v>0</v>
      </c>
      <c r="Y675" s="52" t="n">
        <f aca="false">SUMIF(selector!Q$3:Q$771,$I675,selector!Q$3:Q$771)</f>
        <v>559</v>
      </c>
      <c r="Z675" s="52" t="n">
        <f aca="false">SUMIF(selector!R$3:R$771,$I675,selector!R$3:R$771)</f>
        <v>559</v>
      </c>
      <c r="AA675" s="52" t="n">
        <f aca="false">SUMIF(selector!S$3:S$771,$I675,selector!S$3:S$771)</f>
        <v>0</v>
      </c>
      <c r="AB675" s="52" t="n">
        <f aca="false">SUMIF(selector!T$3:T$771,$I675,selector!T$3:T$771)</f>
        <v>0</v>
      </c>
      <c r="AC675" s="52" t="n">
        <f aca="false">SUMIF(selector!U$3:U$771,$I675,selector!U$3:U$771)</f>
        <v>0</v>
      </c>
      <c r="AD675" s="52" t="n">
        <f aca="false">SUMIF(selector!V$3:V$771,$I675,selector!V$3:V$771)</f>
        <v>0</v>
      </c>
      <c r="AE675" s="52" t="n">
        <f aca="false">SUMIF(selector!W$3:W$771,$I675,selector!W$3:W$771)</f>
        <v>0</v>
      </c>
      <c r="AF675" s="52" t="n">
        <f aca="false">SUMIF(selector!X$3:X$771,$I675,selector!X$3:X$771)</f>
        <v>0</v>
      </c>
      <c r="AG675" s="52" t="n">
        <f aca="false">SUMIF(selector!Y$3:Y$771,$I675,selector!Y$3:Y$771)</f>
        <v>0</v>
      </c>
    </row>
    <row r="676" customFormat="false" ht="12.75" hidden="false" customHeight="false" outlineLevel="0" collapsed="false">
      <c r="A676" s="52" t="n">
        <f aca="false">I676</f>
        <v>558</v>
      </c>
      <c r="B676" s="52" t="s">
        <v>715</v>
      </c>
      <c r="C676" s="52" t="n">
        <v>6</v>
      </c>
      <c r="D676" s="52" t="n">
        <v>0</v>
      </c>
      <c r="E676" s="52" t="n">
        <v>45</v>
      </c>
      <c r="F676" s="52" t="n">
        <v>2.57</v>
      </c>
      <c r="G676" s="52" t="n">
        <v>1.34</v>
      </c>
      <c r="H676" s="52" t="n">
        <v>394</v>
      </c>
      <c r="I676" s="52" t="n">
        <f aca="false">SUMIF(selector!$C$3:$C$771,H676,selector!$A$3:$A$771)</f>
        <v>558</v>
      </c>
      <c r="K676" s="52" t="n">
        <v>1</v>
      </c>
      <c r="L676" s="52" t="n">
        <v>1</v>
      </c>
      <c r="T676" s="52" t="n">
        <f aca="false">SUMIF(solver_p!$I$10:$I$25,I676,solver_p!$B$10:$B$25)</f>
        <v>0</v>
      </c>
      <c r="U676" s="52" t="n">
        <f aca="false">IF(T676&gt;1,(T676-1),0)</f>
        <v>0</v>
      </c>
      <c r="V676" s="52" t="n">
        <f aca="false">SUMIF(draft!$C$4:$N$19,H676)</f>
        <v>0</v>
      </c>
      <c r="X676" s="52" t="n">
        <f aca="false">SUMIF(selector!P$3:P$771,$I676,selector!P$3:P$771)</f>
        <v>0</v>
      </c>
      <c r="Y676" s="52" t="n">
        <f aca="false">SUMIF(selector!Q$3:Q$771,$I676,selector!Q$3:Q$771)</f>
        <v>558</v>
      </c>
      <c r="Z676" s="52" t="n">
        <f aca="false">SUMIF(selector!R$3:R$771,$I676,selector!R$3:R$771)</f>
        <v>558</v>
      </c>
      <c r="AA676" s="52" t="n">
        <f aca="false">SUMIF(selector!S$3:S$771,$I676,selector!S$3:S$771)</f>
        <v>0</v>
      </c>
      <c r="AB676" s="52" t="n">
        <f aca="false">SUMIF(selector!T$3:T$771,$I676,selector!T$3:T$771)</f>
        <v>0</v>
      </c>
      <c r="AC676" s="52" t="n">
        <f aca="false">SUMIF(selector!U$3:U$771,$I676,selector!U$3:U$771)</f>
        <v>0</v>
      </c>
      <c r="AD676" s="52" t="n">
        <f aca="false">SUMIF(selector!V$3:V$771,$I676,selector!V$3:V$771)</f>
        <v>0</v>
      </c>
      <c r="AE676" s="52" t="n">
        <f aca="false">SUMIF(selector!W$3:W$771,$I676,selector!W$3:W$771)</f>
        <v>0</v>
      </c>
      <c r="AF676" s="52" t="n">
        <f aca="false">SUMIF(selector!X$3:X$771,$I676,selector!X$3:X$771)</f>
        <v>0</v>
      </c>
      <c r="AG676" s="52" t="n">
        <f aca="false">SUMIF(selector!Y$3:Y$771,$I676,selector!Y$3:Y$771)</f>
        <v>0</v>
      </c>
    </row>
    <row r="677" customFormat="false" ht="12.75" hidden="false" customHeight="false" outlineLevel="0" collapsed="false">
      <c r="A677" s="52" t="n">
        <f aca="false">I677</f>
        <v>557</v>
      </c>
      <c r="B677" s="52" t="s">
        <v>716</v>
      </c>
      <c r="C677" s="52" t="n">
        <v>4</v>
      </c>
      <c r="D677" s="52" t="n">
        <v>1</v>
      </c>
      <c r="E677" s="52" t="n">
        <v>63</v>
      </c>
      <c r="F677" s="52" t="n">
        <v>3.75</v>
      </c>
      <c r="G677" s="52" t="n">
        <v>1.18</v>
      </c>
      <c r="H677" s="52" t="n">
        <v>395</v>
      </c>
      <c r="I677" s="52" t="n">
        <f aca="false">SUMIF(selector!$C$3:$C$771,H677,selector!$A$3:$A$771)</f>
        <v>557</v>
      </c>
      <c r="K677" s="52" t="n">
        <v>1</v>
      </c>
      <c r="L677" s="52" t="n">
        <v>1</v>
      </c>
      <c r="T677" s="52" t="n">
        <f aca="false">SUMIF(solver_p!$I$10:$I$25,I677,solver_p!$B$10:$B$25)</f>
        <v>0</v>
      </c>
      <c r="U677" s="52" t="n">
        <f aca="false">IF(T677&gt;1,(T677-1),0)</f>
        <v>0</v>
      </c>
      <c r="V677" s="52" t="n">
        <f aca="false">SUMIF(draft!$C$4:$N$19,H677)</f>
        <v>0</v>
      </c>
      <c r="X677" s="52" t="n">
        <f aca="false">SUMIF(selector!P$3:P$771,$I677,selector!P$3:P$771)</f>
        <v>0</v>
      </c>
      <c r="Y677" s="52" t="n">
        <f aca="false">SUMIF(selector!Q$3:Q$771,$I677,selector!Q$3:Q$771)</f>
        <v>557</v>
      </c>
      <c r="Z677" s="52" t="n">
        <f aca="false">SUMIF(selector!R$3:R$771,$I677,selector!R$3:R$771)</f>
        <v>557</v>
      </c>
      <c r="AA677" s="52" t="n">
        <f aca="false">SUMIF(selector!S$3:S$771,$I677,selector!S$3:S$771)</f>
        <v>0</v>
      </c>
      <c r="AB677" s="52" t="n">
        <f aca="false">SUMIF(selector!T$3:T$771,$I677,selector!T$3:T$771)</f>
        <v>0</v>
      </c>
      <c r="AC677" s="52" t="n">
        <f aca="false">SUMIF(selector!U$3:U$771,$I677,selector!U$3:U$771)</f>
        <v>0</v>
      </c>
      <c r="AD677" s="52" t="n">
        <f aca="false">SUMIF(selector!V$3:V$771,$I677,selector!V$3:V$771)</f>
        <v>0</v>
      </c>
      <c r="AE677" s="52" t="n">
        <f aca="false">SUMIF(selector!W$3:W$771,$I677,selector!W$3:W$771)</f>
        <v>0</v>
      </c>
      <c r="AF677" s="52" t="n">
        <f aca="false">SUMIF(selector!X$3:X$771,$I677,selector!X$3:X$771)</f>
        <v>0</v>
      </c>
      <c r="AG677" s="52" t="n">
        <f aca="false">SUMIF(selector!Y$3:Y$771,$I677,selector!Y$3:Y$771)</f>
        <v>0</v>
      </c>
    </row>
    <row r="678" customFormat="false" ht="12.75" hidden="false" customHeight="false" outlineLevel="0" collapsed="false">
      <c r="A678" s="52" t="n">
        <f aca="false">I678</f>
        <v>556</v>
      </c>
      <c r="B678" s="52" t="s">
        <v>717</v>
      </c>
      <c r="C678" s="52" t="n">
        <v>5</v>
      </c>
      <c r="D678" s="52" t="n">
        <v>1</v>
      </c>
      <c r="E678" s="52" t="n">
        <v>34</v>
      </c>
      <c r="F678" s="52" t="n">
        <v>4.42</v>
      </c>
      <c r="G678" s="52" t="n">
        <v>1.27</v>
      </c>
      <c r="H678" s="52" t="n">
        <v>396</v>
      </c>
      <c r="I678" s="52" t="n">
        <f aca="false">SUMIF(selector!$C$3:$C$771,H678,selector!$A$3:$A$771)</f>
        <v>556</v>
      </c>
      <c r="K678" s="52" t="n">
        <v>1</v>
      </c>
      <c r="L678" s="52" t="n">
        <v>1</v>
      </c>
      <c r="T678" s="52" t="n">
        <f aca="false">SUMIF(solver_p!$I$10:$I$25,I678,solver_p!$B$10:$B$25)</f>
        <v>0</v>
      </c>
      <c r="U678" s="52" t="n">
        <f aca="false">IF(T678&gt;1,(T678-1),0)</f>
        <v>0</v>
      </c>
      <c r="V678" s="52" t="n">
        <f aca="false">SUMIF(draft!$C$4:$N$19,H678)</f>
        <v>0</v>
      </c>
      <c r="X678" s="52" t="n">
        <f aca="false">SUMIF(selector!P$3:P$771,$I678,selector!P$3:P$771)</f>
        <v>0</v>
      </c>
      <c r="Y678" s="52" t="n">
        <f aca="false">SUMIF(selector!Q$3:Q$771,$I678,selector!Q$3:Q$771)</f>
        <v>556</v>
      </c>
      <c r="Z678" s="52" t="n">
        <f aca="false">SUMIF(selector!R$3:R$771,$I678,selector!R$3:R$771)</f>
        <v>556</v>
      </c>
      <c r="AA678" s="52" t="n">
        <f aca="false">SUMIF(selector!S$3:S$771,$I678,selector!S$3:S$771)</f>
        <v>0</v>
      </c>
      <c r="AB678" s="52" t="n">
        <f aca="false">SUMIF(selector!T$3:T$771,$I678,selector!T$3:T$771)</f>
        <v>0</v>
      </c>
      <c r="AC678" s="52" t="n">
        <f aca="false">SUMIF(selector!U$3:U$771,$I678,selector!U$3:U$771)</f>
        <v>0</v>
      </c>
      <c r="AD678" s="52" t="n">
        <f aca="false">SUMIF(selector!V$3:V$771,$I678,selector!V$3:V$771)</f>
        <v>0</v>
      </c>
      <c r="AE678" s="52" t="n">
        <f aca="false">SUMIF(selector!W$3:W$771,$I678,selector!W$3:W$771)</f>
        <v>0</v>
      </c>
      <c r="AF678" s="52" t="n">
        <f aca="false">SUMIF(selector!X$3:X$771,$I678,selector!X$3:X$771)</f>
        <v>0</v>
      </c>
      <c r="AG678" s="52" t="n">
        <f aca="false">SUMIF(selector!Y$3:Y$771,$I678,selector!Y$3:Y$771)</f>
        <v>0</v>
      </c>
    </row>
    <row r="679" customFormat="false" ht="12.75" hidden="false" customHeight="false" outlineLevel="0" collapsed="false">
      <c r="A679" s="52" t="n">
        <f aca="false">I679</f>
        <v>555</v>
      </c>
      <c r="B679" s="52" t="s">
        <v>718</v>
      </c>
      <c r="C679" s="52" t="n">
        <v>5</v>
      </c>
      <c r="D679" s="52" t="n">
        <v>0</v>
      </c>
      <c r="E679" s="52" t="n">
        <v>60</v>
      </c>
      <c r="F679" s="52" t="n">
        <v>3.33</v>
      </c>
      <c r="G679" s="52" t="n">
        <v>1.25</v>
      </c>
      <c r="H679" s="52" t="n">
        <v>397</v>
      </c>
      <c r="I679" s="52" t="n">
        <f aca="false">SUMIF(selector!$C$3:$C$771,H679,selector!$A$3:$A$771)</f>
        <v>555</v>
      </c>
      <c r="K679" s="52" t="n">
        <v>1</v>
      </c>
      <c r="L679" s="52" t="n">
        <v>1</v>
      </c>
      <c r="T679" s="52" t="n">
        <f aca="false">SUMIF(solver_p!$I$10:$I$25,I679,solver_p!$B$10:$B$25)</f>
        <v>0</v>
      </c>
      <c r="U679" s="52" t="n">
        <f aca="false">IF(T679&gt;1,(T679-1),0)</f>
        <v>0</v>
      </c>
      <c r="V679" s="52" t="n">
        <f aca="false">SUMIF(draft!$C$4:$N$19,H679)</f>
        <v>0</v>
      </c>
      <c r="X679" s="52" t="n">
        <f aca="false">SUMIF(selector!P$3:P$771,$I679,selector!P$3:P$771)</f>
        <v>0</v>
      </c>
      <c r="Y679" s="52" t="n">
        <f aca="false">SUMIF(selector!Q$3:Q$771,$I679,selector!Q$3:Q$771)</f>
        <v>555</v>
      </c>
      <c r="Z679" s="52" t="n">
        <f aca="false">SUMIF(selector!R$3:R$771,$I679,selector!R$3:R$771)</f>
        <v>555</v>
      </c>
      <c r="AA679" s="52" t="n">
        <f aca="false">SUMIF(selector!S$3:S$771,$I679,selector!S$3:S$771)</f>
        <v>0</v>
      </c>
      <c r="AB679" s="52" t="n">
        <f aca="false">SUMIF(selector!T$3:T$771,$I679,selector!T$3:T$771)</f>
        <v>0</v>
      </c>
      <c r="AC679" s="52" t="n">
        <f aca="false">SUMIF(selector!U$3:U$771,$I679,selector!U$3:U$771)</f>
        <v>0</v>
      </c>
      <c r="AD679" s="52" t="n">
        <f aca="false">SUMIF(selector!V$3:V$771,$I679,selector!V$3:V$771)</f>
        <v>0</v>
      </c>
      <c r="AE679" s="52" t="n">
        <f aca="false">SUMIF(selector!W$3:W$771,$I679,selector!W$3:W$771)</f>
        <v>0</v>
      </c>
      <c r="AF679" s="52" t="n">
        <f aca="false">SUMIF(selector!X$3:X$771,$I679,selector!X$3:X$771)</f>
        <v>0</v>
      </c>
      <c r="AG679" s="52" t="n">
        <f aca="false">SUMIF(selector!Y$3:Y$771,$I679,selector!Y$3:Y$771)</f>
        <v>0</v>
      </c>
    </row>
    <row r="680" customFormat="false" ht="12.75" hidden="false" customHeight="false" outlineLevel="0" collapsed="false">
      <c r="A680" s="52" t="n">
        <f aca="false">I680</f>
        <v>554</v>
      </c>
      <c r="B680" s="52" t="s">
        <v>719</v>
      </c>
      <c r="C680" s="52" t="n">
        <v>6</v>
      </c>
      <c r="D680" s="52" t="n">
        <v>0</v>
      </c>
      <c r="E680" s="52" t="n">
        <v>72</v>
      </c>
      <c r="F680" s="52" t="n">
        <v>3.82</v>
      </c>
      <c r="G680" s="52" t="n">
        <v>1.29</v>
      </c>
      <c r="H680" s="52" t="n">
        <v>398</v>
      </c>
      <c r="I680" s="52" t="n">
        <f aca="false">SUMIF(selector!$C$3:$C$771,H680,selector!$A$3:$A$771)</f>
        <v>554</v>
      </c>
      <c r="J680" s="52" t="n">
        <v>1</v>
      </c>
      <c r="L680" s="52" t="n">
        <v>1</v>
      </c>
      <c r="T680" s="52" t="n">
        <f aca="false">SUMIF(solver_p!$I$10:$I$25,I680,solver_p!$B$10:$B$25)</f>
        <v>0</v>
      </c>
      <c r="U680" s="52" t="n">
        <f aca="false">IF(T680&gt;1,(T680-1),0)</f>
        <v>0</v>
      </c>
      <c r="V680" s="52" t="n">
        <f aca="false">SUMIF(draft!$C$4:$N$19,H680)</f>
        <v>0</v>
      </c>
      <c r="X680" s="52" t="n">
        <f aca="false">SUMIF(selector!P$3:P$771,$I680,selector!P$3:P$771)</f>
        <v>554</v>
      </c>
      <c r="Y680" s="52" t="n">
        <f aca="false">SUMIF(selector!Q$3:Q$771,$I680,selector!Q$3:Q$771)</f>
        <v>0</v>
      </c>
      <c r="Z680" s="52" t="n">
        <f aca="false">SUMIF(selector!R$3:R$771,$I680,selector!R$3:R$771)</f>
        <v>554</v>
      </c>
      <c r="AA680" s="52" t="n">
        <f aca="false">SUMIF(selector!S$3:S$771,$I680,selector!S$3:S$771)</f>
        <v>0</v>
      </c>
      <c r="AB680" s="52" t="n">
        <f aca="false">SUMIF(selector!T$3:T$771,$I680,selector!T$3:T$771)</f>
        <v>0</v>
      </c>
      <c r="AC680" s="52" t="n">
        <f aca="false">SUMIF(selector!U$3:U$771,$I680,selector!U$3:U$771)</f>
        <v>0</v>
      </c>
      <c r="AD680" s="52" t="n">
        <f aca="false">SUMIF(selector!V$3:V$771,$I680,selector!V$3:V$771)</f>
        <v>0</v>
      </c>
      <c r="AE680" s="52" t="n">
        <f aca="false">SUMIF(selector!W$3:W$771,$I680,selector!W$3:W$771)</f>
        <v>0</v>
      </c>
      <c r="AF680" s="52" t="n">
        <f aca="false">SUMIF(selector!X$3:X$771,$I680,selector!X$3:X$771)</f>
        <v>0</v>
      </c>
      <c r="AG680" s="52" t="n">
        <f aca="false">SUMIF(selector!Y$3:Y$771,$I680,selector!Y$3:Y$771)</f>
        <v>0</v>
      </c>
    </row>
    <row r="681" customFormat="false" ht="12.75" hidden="false" customHeight="false" outlineLevel="0" collapsed="false">
      <c r="A681" s="52" t="n">
        <f aca="false">I681</f>
        <v>553</v>
      </c>
      <c r="B681" s="52" t="s">
        <v>720</v>
      </c>
      <c r="C681" s="52" t="n">
        <v>11</v>
      </c>
      <c r="D681" s="52" t="n">
        <v>2</v>
      </c>
      <c r="E681" s="52" t="n">
        <v>59</v>
      </c>
      <c r="F681" s="52" t="n">
        <v>4.15</v>
      </c>
      <c r="G681" s="52" t="n">
        <v>1.42</v>
      </c>
      <c r="H681" s="52" t="n">
        <v>399</v>
      </c>
      <c r="I681" s="52" t="n">
        <f aca="false">SUMIF(selector!$C$3:$C$771,H681,selector!$A$3:$A$771)</f>
        <v>553</v>
      </c>
      <c r="K681" s="52" t="n">
        <v>1</v>
      </c>
      <c r="L681" s="52" t="n">
        <v>1</v>
      </c>
      <c r="T681" s="52" t="n">
        <f aca="false">SUMIF(solver_p!$I$10:$I$25,I681,solver_p!$B$10:$B$25)</f>
        <v>0</v>
      </c>
      <c r="U681" s="52" t="n">
        <f aca="false">IF(T681&gt;1,(T681-1),0)</f>
        <v>0</v>
      </c>
      <c r="V681" s="52" t="n">
        <f aca="false">SUMIF(draft!$C$4:$N$19,H681)</f>
        <v>0</v>
      </c>
      <c r="X681" s="52" t="n">
        <f aca="false">SUMIF(selector!P$3:P$771,$I681,selector!P$3:P$771)</f>
        <v>0</v>
      </c>
      <c r="Y681" s="52" t="n">
        <f aca="false">SUMIF(selector!Q$3:Q$771,$I681,selector!Q$3:Q$771)</f>
        <v>553</v>
      </c>
      <c r="Z681" s="52" t="n">
        <f aca="false">SUMIF(selector!R$3:R$771,$I681,selector!R$3:R$771)</f>
        <v>553</v>
      </c>
      <c r="AA681" s="52" t="n">
        <f aca="false">SUMIF(selector!S$3:S$771,$I681,selector!S$3:S$771)</f>
        <v>0</v>
      </c>
      <c r="AB681" s="52" t="n">
        <f aca="false">SUMIF(selector!T$3:T$771,$I681,selector!T$3:T$771)</f>
        <v>0</v>
      </c>
      <c r="AC681" s="52" t="n">
        <f aca="false">SUMIF(selector!U$3:U$771,$I681,selector!U$3:U$771)</f>
        <v>0</v>
      </c>
      <c r="AD681" s="52" t="n">
        <f aca="false">SUMIF(selector!V$3:V$771,$I681,selector!V$3:V$771)</f>
        <v>0</v>
      </c>
      <c r="AE681" s="52" t="n">
        <f aca="false">SUMIF(selector!W$3:W$771,$I681,selector!W$3:W$771)</f>
        <v>0</v>
      </c>
      <c r="AF681" s="52" t="n">
        <f aca="false">SUMIF(selector!X$3:X$771,$I681,selector!X$3:X$771)</f>
        <v>0</v>
      </c>
      <c r="AG681" s="52" t="n">
        <f aca="false">SUMIF(selector!Y$3:Y$771,$I681,selector!Y$3:Y$771)</f>
        <v>0</v>
      </c>
    </row>
    <row r="682" customFormat="false" ht="12.75" hidden="false" customHeight="false" outlineLevel="0" collapsed="false">
      <c r="A682" s="52" t="n">
        <f aca="false">I682</f>
        <v>552</v>
      </c>
      <c r="B682" s="52" t="s">
        <v>721</v>
      </c>
      <c r="C682" s="52" t="n">
        <v>7</v>
      </c>
      <c r="D682" s="52" t="n">
        <v>0</v>
      </c>
      <c r="E682" s="52" t="n">
        <v>61</v>
      </c>
      <c r="F682" s="52" t="n">
        <v>4.15</v>
      </c>
      <c r="G682" s="52" t="n">
        <v>1.46</v>
      </c>
      <c r="H682" s="52" t="n">
        <v>400</v>
      </c>
      <c r="I682" s="52" t="n">
        <f aca="false">SUMIF(selector!$C$3:$C$771,H682,selector!$A$3:$A$771)</f>
        <v>552</v>
      </c>
      <c r="K682" s="52" t="n">
        <v>1</v>
      </c>
      <c r="L682" s="52" t="n">
        <v>1</v>
      </c>
      <c r="T682" s="52" t="n">
        <f aca="false">SUMIF(solver_p!$I$10:$I$25,I682,solver_p!$B$10:$B$25)</f>
        <v>0</v>
      </c>
      <c r="U682" s="52" t="n">
        <f aca="false">IF(T682&gt;1,(T682-1),0)</f>
        <v>0</v>
      </c>
      <c r="V682" s="52" t="n">
        <f aca="false">SUMIF(draft!$C$4:$N$19,H682)</f>
        <v>0</v>
      </c>
      <c r="X682" s="52" t="n">
        <f aca="false">SUMIF(selector!P$3:P$771,$I682,selector!P$3:P$771)</f>
        <v>0</v>
      </c>
      <c r="Y682" s="52" t="n">
        <f aca="false">SUMIF(selector!Q$3:Q$771,$I682,selector!Q$3:Q$771)</f>
        <v>552</v>
      </c>
      <c r="Z682" s="52" t="n">
        <f aca="false">SUMIF(selector!R$3:R$771,$I682,selector!R$3:R$771)</f>
        <v>552</v>
      </c>
      <c r="AA682" s="52" t="n">
        <f aca="false">SUMIF(selector!S$3:S$771,$I682,selector!S$3:S$771)</f>
        <v>0</v>
      </c>
      <c r="AB682" s="52" t="n">
        <f aca="false">SUMIF(selector!T$3:T$771,$I682,selector!T$3:T$771)</f>
        <v>0</v>
      </c>
      <c r="AC682" s="52" t="n">
        <f aca="false">SUMIF(selector!U$3:U$771,$I682,selector!U$3:U$771)</f>
        <v>0</v>
      </c>
      <c r="AD682" s="52" t="n">
        <f aca="false">SUMIF(selector!V$3:V$771,$I682,selector!V$3:V$771)</f>
        <v>0</v>
      </c>
      <c r="AE682" s="52" t="n">
        <f aca="false">SUMIF(selector!W$3:W$771,$I682,selector!W$3:W$771)</f>
        <v>0</v>
      </c>
      <c r="AF682" s="52" t="n">
        <f aca="false">SUMIF(selector!X$3:X$771,$I682,selector!X$3:X$771)</f>
        <v>0</v>
      </c>
      <c r="AG682" s="52" t="n">
        <f aca="false">SUMIF(selector!Y$3:Y$771,$I682,selector!Y$3:Y$771)</f>
        <v>0</v>
      </c>
    </row>
    <row r="683" customFormat="false" ht="12.75" hidden="false" customHeight="false" outlineLevel="0" collapsed="false">
      <c r="A683" s="52" t="n">
        <f aca="false">I683</f>
        <v>501</v>
      </c>
      <c r="B683" s="52" t="s">
        <v>722</v>
      </c>
      <c r="C683" s="52" t="n">
        <v>8</v>
      </c>
      <c r="D683" s="52" t="n">
        <v>0</v>
      </c>
      <c r="E683" s="52" t="n">
        <v>57</v>
      </c>
      <c r="F683" s="52" t="n">
        <v>4.46</v>
      </c>
      <c r="G683" s="52" t="n">
        <v>1.32</v>
      </c>
      <c r="H683" s="52" t="n">
        <v>451</v>
      </c>
      <c r="I683" s="52" t="n">
        <f aca="false">SUMIF(selector!$C$3:$C$771,H683,selector!$A$3:$A$771)</f>
        <v>501</v>
      </c>
      <c r="J683" s="52" t="n">
        <v>1</v>
      </c>
      <c r="K683" s="52" t="n">
        <v>1</v>
      </c>
      <c r="L683" s="52" t="n">
        <v>1</v>
      </c>
      <c r="T683" s="52" t="n">
        <f aca="false">SUMIF(solver_p!$I$10:$I$25,I683,solver_p!$B$10:$B$25)</f>
        <v>0</v>
      </c>
      <c r="U683" s="52" t="n">
        <f aca="false">IF(T683&gt;1,(T683-1),0)</f>
        <v>0</v>
      </c>
      <c r="V683" s="52" t="n">
        <f aca="false">SUMIF(draft!$C$4:$N$19,H683)</f>
        <v>0</v>
      </c>
      <c r="X683" s="52" t="n">
        <f aca="false">SUMIF(selector!P$3:P$771,$I683,selector!P$3:P$771)</f>
        <v>501</v>
      </c>
      <c r="Y683" s="52" t="n">
        <f aca="false">SUMIF(selector!Q$3:Q$771,$I683,selector!Q$3:Q$771)</f>
        <v>501</v>
      </c>
      <c r="Z683" s="52" t="n">
        <f aca="false">SUMIF(selector!R$3:R$771,$I683,selector!R$3:R$771)</f>
        <v>501</v>
      </c>
      <c r="AA683" s="52" t="n">
        <f aca="false">SUMIF(selector!S$3:S$771,$I683,selector!S$3:S$771)</f>
        <v>0</v>
      </c>
      <c r="AB683" s="52" t="n">
        <f aca="false">SUMIF(selector!T$3:T$771,$I683,selector!T$3:T$771)</f>
        <v>0</v>
      </c>
      <c r="AC683" s="52" t="n">
        <f aca="false">SUMIF(selector!U$3:U$771,$I683,selector!U$3:U$771)</f>
        <v>0</v>
      </c>
      <c r="AD683" s="52" t="n">
        <f aca="false">SUMIF(selector!V$3:V$771,$I683,selector!V$3:V$771)</f>
        <v>0</v>
      </c>
      <c r="AE683" s="52" t="n">
        <f aca="false">SUMIF(selector!W$3:W$771,$I683,selector!W$3:W$771)</f>
        <v>0</v>
      </c>
      <c r="AF683" s="52" t="n">
        <f aca="false">SUMIF(selector!X$3:X$771,$I683,selector!X$3:X$771)</f>
        <v>0</v>
      </c>
      <c r="AG683" s="52" t="n">
        <f aca="false">SUMIF(selector!Y$3:Y$771,$I683,selector!Y$3:Y$771)</f>
        <v>0</v>
      </c>
    </row>
    <row r="684" customFormat="false" ht="12.75" hidden="false" customHeight="false" outlineLevel="0" collapsed="false">
      <c r="A684" s="52" t="n">
        <f aca="false">I684</f>
        <v>500</v>
      </c>
      <c r="B684" s="52" t="s">
        <v>723</v>
      </c>
      <c r="C684" s="52" t="n">
        <v>4</v>
      </c>
      <c r="D684" s="52" t="n">
        <v>17</v>
      </c>
      <c r="E684" s="52" t="n">
        <v>54</v>
      </c>
      <c r="F684" s="52" t="n">
        <v>4.08</v>
      </c>
      <c r="G684" s="52" t="n">
        <v>1.46</v>
      </c>
      <c r="H684" s="52" t="n">
        <v>452</v>
      </c>
      <c r="I684" s="52" t="n">
        <f aca="false">SUMIF(selector!$C$3:$C$771,H684,selector!$A$3:$A$771)</f>
        <v>500</v>
      </c>
      <c r="K684" s="52" t="n">
        <v>1</v>
      </c>
      <c r="L684" s="52" t="n">
        <v>1</v>
      </c>
      <c r="T684" s="52" t="n">
        <f aca="false">SUMIF(solver_p!$I$10:$I$25,I684,solver_p!$B$10:$B$25)</f>
        <v>0</v>
      </c>
      <c r="U684" s="52" t="n">
        <f aca="false">IF(T684&gt;1,(T684-1),0)</f>
        <v>0</v>
      </c>
      <c r="V684" s="52" t="n">
        <f aca="false">SUMIF(draft!$C$4:$N$19,H684)</f>
        <v>0</v>
      </c>
      <c r="X684" s="52" t="n">
        <f aca="false">SUMIF(selector!P$3:P$771,$I684,selector!P$3:P$771)</f>
        <v>0</v>
      </c>
      <c r="Y684" s="52" t="n">
        <f aca="false">SUMIF(selector!Q$3:Q$771,$I684,selector!Q$3:Q$771)</f>
        <v>500</v>
      </c>
      <c r="Z684" s="52" t="n">
        <f aca="false">SUMIF(selector!R$3:R$771,$I684,selector!R$3:R$771)</f>
        <v>500</v>
      </c>
      <c r="AA684" s="52" t="n">
        <f aca="false">SUMIF(selector!S$3:S$771,$I684,selector!S$3:S$771)</f>
        <v>0</v>
      </c>
      <c r="AB684" s="52" t="n">
        <f aca="false">SUMIF(selector!T$3:T$771,$I684,selector!T$3:T$771)</f>
        <v>0</v>
      </c>
      <c r="AC684" s="52" t="n">
        <f aca="false">SUMIF(selector!U$3:U$771,$I684,selector!U$3:U$771)</f>
        <v>0</v>
      </c>
      <c r="AD684" s="52" t="n">
        <f aca="false">SUMIF(selector!V$3:V$771,$I684,selector!V$3:V$771)</f>
        <v>0</v>
      </c>
      <c r="AE684" s="52" t="n">
        <f aca="false">SUMIF(selector!W$3:W$771,$I684,selector!W$3:W$771)</f>
        <v>0</v>
      </c>
      <c r="AF684" s="52" t="n">
        <f aca="false">SUMIF(selector!X$3:X$771,$I684,selector!X$3:X$771)</f>
        <v>0</v>
      </c>
      <c r="AG684" s="52" t="n">
        <f aca="false">SUMIF(selector!Y$3:Y$771,$I684,selector!Y$3:Y$771)</f>
        <v>0</v>
      </c>
    </row>
    <row r="685" customFormat="false" ht="12.75" hidden="false" customHeight="false" outlineLevel="0" collapsed="false">
      <c r="A685" s="52" t="n">
        <f aca="false">I685</f>
        <v>499</v>
      </c>
      <c r="B685" s="52" t="s">
        <v>724</v>
      </c>
      <c r="C685" s="52" t="n">
        <v>5</v>
      </c>
      <c r="D685" s="52" t="n">
        <v>4</v>
      </c>
      <c r="E685" s="52" t="n">
        <v>76</v>
      </c>
      <c r="F685" s="52" t="n">
        <v>3.92</v>
      </c>
      <c r="G685" s="52" t="n">
        <v>1.34</v>
      </c>
      <c r="H685" s="52" t="n">
        <v>453</v>
      </c>
      <c r="I685" s="52" t="n">
        <f aca="false">SUMIF(selector!$C$3:$C$771,H685,selector!$A$3:$A$771)</f>
        <v>499</v>
      </c>
      <c r="K685" s="52" t="n">
        <v>1</v>
      </c>
      <c r="L685" s="52" t="n">
        <v>1</v>
      </c>
      <c r="T685" s="52" t="n">
        <f aca="false">SUMIF(solver_p!$I$10:$I$25,I685,solver_p!$B$10:$B$25)</f>
        <v>0</v>
      </c>
      <c r="U685" s="52" t="n">
        <f aca="false">IF(T685&gt;1,(T685-1),0)</f>
        <v>0</v>
      </c>
      <c r="V685" s="52" t="n">
        <f aca="false">SUMIF(draft!$C$4:$N$19,H685)</f>
        <v>0</v>
      </c>
      <c r="X685" s="52" t="n">
        <f aca="false">SUMIF(selector!P$3:P$771,$I685,selector!P$3:P$771)</f>
        <v>0</v>
      </c>
      <c r="Y685" s="52" t="n">
        <f aca="false">SUMIF(selector!Q$3:Q$771,$I685,selector!Q$3:Q$771)</f>
        <v>499</v>
      </c>
      <c r="Z685" s="52" t="n">
        <f aca="false">SUMIF(selector!R$3:R$771,$I685,selector!R$3:R$771)</f>
        <v>499</v>
      </c>
      <c r="AA685" s="52" t="n">
        <f aca="false">SUMIF(selector!S$3:S$771,$I685,selector!S$3:S$771)</f>
        <v>0</v>
      </c>
      <c r="AB685" s="52" t="n">
        <f aca="false">SUMIF(selector!T$3:T$771,$I685,selector!T$3:T$771)</f>
        <v>0</v>
      </c>
      <c r="AC685" s="52" t="n">
        <f aca="false">SUMIF(selector!U$3:U$771,$I685,selector!U$3:U$771)</f>
        <v>0</v>
      </c>
      <c r="AD685" s="52" t="n">
        <f aca="false">SUMIF(selector!V$3:V$771,$I685,selector!V$3:V$771)</f>
        <v>0</v>
      </c>
      <c r="AE685" s="52" t="n">
        <f aca="false">SUMIF(selector!W$3:W$771,$I685,selector!W$3:W$771)</f>
        <v>0</v>
      </c>
      <c r="AF685" s="52" t="n">
        <f aca="false">SUMIF(selector!X$3:X$771,$I685,selector!X$3:X$771)</f>
        <v>0</v>
      </c>
      <c r="AG685" s="52" t="n">
        <f aca="false">SUMIF(selector!Y$3:Y$771,$I685,selector!Y$3:Y$771)</f>
        <v>0</v>
      </c>
    </row>
    <row r="686" customFormat="false" ht="12.75" hidden="false" customHeight="false" outlineLevel="0" collapsed="false">
      <c r="A686" s="52" t="n">
        <f aca="false">I686</f>
        <v>498</v>
      </c>
      <c r="B686" s="52" t="s">
        <v>725</v>
      </c>
      <c r="C686" s="52" t="n">
        <v>5</v>
      </c>
      <c r="D686" s="52" t="n">
        <v>0</v>
      </c>
      <c r="E686" s="52" t="n">
        <v>64</v>
      </c>
      <c r="F686" s="52" t="n">
        <v>3.69</v>
      </c>
      <c r="G686" s="52" t="n">
        <v>1.23</v>
      </c>
      <c r="H686" s="52" t="n">
        <v>454</v>
      </c>
      <c r="I686" s="52" t="n">
        <f aca="false">SUMIF(selector!$C$3:$C$771,H686,selector!$A$3:$A$771)</f>
        <v>498</v>
      </c>
      <c r="J686" s="52" t="n">
        <v>1</v>
      </c>
      <c r="L686" s="52" t="n">
        <v>1</v>
      </c>
      <c r="T686" s="52" t="n">
        <f aca="false">SUMIF(solver_p!$I$10:$I$25,I686,solver_p!$B$10:$B$25)</f>
        <v>0</v>
      </c>
      <c r="U686" s="52" t="n">
        <f aca="false">IF(T686&gt;1,(T686-1),0)</f>
        <v>0</v>
      </c>
      <c r="V686" s="52" t="n">
        <f aca="false">SUMIF(draft!$C$4:$N$19,H686)</f>
        <v>0</v>
      </c>
      <c r="X686" s="52" t="n">
        <f aca="false">SUMIF(selector!P$3:P$771,$I686,selector!P$3:P$771)</f>
        <v>498</v>
      </c>
      <c r="Y686" s="52" t="n">
        <f aca="false">SUMIF(selector!Q$3:Q$771,$I686,selector!Q$3:Q$771)</f>
        <v>0</v>
      </c>
      <c r="Z686" s="52" t="n">
        <f aca="false">SUMIF(selector!R$3:R$771,$I686,selector!R$3:R$771)</f>
        <v>498</v>
      </c>
      <c r="AA686" s="52" t="n">
        <f aca="false">SUMIF(selector!S$3:S$771,$I686,selector!S$3:S$771)</f>
        <v>0</v>
      </c>
      <c r="AB686" s="52" t="n">
        <f aca="false">SUMIF(selector!T$3:T$771,$I686,selector!T$3:T$771)</f>
        <v>0</v>
      </c>
      <c r="AC686" s="52" t="n">
        <f aca="false">SUMIF(selector!U$3:U$771,$I686,selector!U$3:U$771)</f>
        <v>0</v>
      </c>
      <c r="AD686" s="52" t="n">
        <f aca="false">SUMIF(selector!V$3:V$771,$I686,selector!V$3:V$771)</f>
        <v>0</v>
      </c>
      <c r="AE686" s="52" t="n">
        <f aca="false">SUMIF(selector!W$3:W$771,$I686,selector!W$3:W$771)</f>
        <v>0</v>
      </c>
      <c r="AF686" s="52" t="n">
        <f aca="false">SUMIF(selector!X$3:X$771,$I686,selector!X$3:X$771)</f>
        <v>0</v>
      </c>
      <c r="AG686" s="52" t="n">
        <f aca="false">SUMIF(selector!Y$3:Y$771,$I686,selector!Y$3:Y$771)</f>
        <v>0</v>
      </c>
    </row>
    <row r="687" customFormat="false" ht="12.75" hidden="false" customHeight="false" outlineLevel="0" collapsed="false">
      <c r="A687" s="52" t="n">
        <f aca="false">I687</f>
        <v>497</v>
      </c>
      <c r="B687" s="52" t="s">
        <v>726</v>
      </c>
      <c r="C687" s="52" t="n">
        <v>5</v>
      </c>
      <c r="D687" s="52" t="n">
        <v>0</v>
      </c>
      <c r="E687" s="52" t="n">
        <v>61</v>
      </c>
      <c r="F687" s="52" t="n">
        <v>3.93</v>
      </c>
      <c r="G687" s="52" t="n">
        <v>1.39</v>
      </c>
      <c r="H687" s="52" t="n">
        <v>455</v>
      </c>
      <c r="I687" s="52" t="n">
        <f aca="false">SUMIF(selector!$C$3:$C$771,H687,selector!$A$3:$A$771)</f>
        <v>497</v>
      </c>
      <c r="J687" s="52" t="n">
        <v>1</v>
      </c>
      <c r="L687" s="52" t="n">
        <v>1</v>
      </c>
      <c r="T687" s="52" t="n">
        <f aca="false">SUMIF(solver_p!$I$10:$I$25,I687,solver_p!$B$10:$B$25)</f>
        <v>0</v>
      </c>
      <c r="U687" s="52" t="n">
        <f aca="false">IF(T687&gt;1,(T687-1),0)</f>
        <v>0</v>
      </c>
      <c r="V687" s="52" t="n">
        <f aca="false">SUMIF(draft!$C$4:$N$19,H687)</f>
        <v>0</v>
      </c>
      <c r="X687" s="52" t="n">
        <f aca="false">SUMIF(selector!P$3:P$771,$I687,selector!P$3:P$771)</f>
        <v>497</v>
      </c>
      <c r="Y687" s="52" t="n">
        <f aca="false">SUMIF(selector!Q$3:Q$771,$I687,selector!Q$3:Q$771)</f>
        <v>0</v>
      </c>
      <c r="Z687" s="52" t="n">
        <f aca="false">SUMIF(selector!R$3:R$771,$I687,selector!R$3:R$771)</f>
        <v>497</v>
      </c>
      <c r="AA687" s="52" t="n">
        <f aca="false">SUMIF(selector!S$3:S$771,$I687,selector!S$3:S$771)</f>
        <v>0</v>
      </c>
      <c r="AB687" s="52" t="n">
        <f aca="false">SUMIF(selector!T$3:T$771,$I687,selector!T$3:T$771)</f>
        <v>0</v>
      </c>
      <c r="AC687" s="52" t="n">
        <f aca="false">SUMIF(selector!U$3:U$771,$I687,selector!U$3:U$771)</f>
        <v>0</v>
      </c>
      <c r="AD687" s="52" t="n">
        <f aca="false">SUMIF(selector!V$3:V$771,$I687,selector!V$3:V$771)</f>
        <v>0</v>
      </c>
      <c r="AE687" s="52" t="n">
        <f aca="false">SUMIF(selector!W$3:W$771,$I687,selector!W$3:W$771)</f>
        <v>0</v>
      </c>
      <c r="AF687" s="52" t="n">
        <f aca="false">SUMIF(selector!X$3:X$771,$I687,selector!X$3:X$771)</f>
        <v>0</v>
      </c>
      <c r="AG687" s="52" t="n">
        <f aca="false">SUMIF(selector!Y$3:Y$771,$I687,selector!Y$3:Y$771)</f>
        <v>0</v>
      </c>
    </row>
    <row r="688" customFormat="false" ht="12.75" hidden="false" customHeight="false" outlineLevel="0" collapsed="false">
      <c r="A688" s="52" t="n">
        <f aca="false">I688</f>
        <v>496</v>
      </c>
      <c r="B688" s="52" t="s">
        <v>727</v>
      </c>
      <c r="C688" s="52" t="n">
        <v>4</v>
      </c>
      <c r="D688" s="52" t="n">
        <v>0</v>
      </c>
      <c r="E688" s="52" t="n">
        <v>38</v>
      </c>
      <c r="F688" s="52" t="n">
        <v>2.42</v>
      </c>
      <c r="G688" s="52" t="n">
        <v>1.26</v>
      </c>
      <c r="H688" s="52" t="n">
        <v>456</v>
      </c>
      <c r="I688" s="52" t="n">
        <f aca="false">SUMIF(selector!$C$3:$C$771,H688,selector!$A$3:$A$771)</f>
        <v>496</v>
      </c>
      <c r="J688" s="52" t="n">
        <v>1</v>
      </c>
      <c r="L688" s="52" t="n">
        <v>1</v>
      </c>
      <c r="T688" s="52" t="n">
        <f aca="false">SUMIF(solver_p!$I$10:$I$25,I688,solver_p!$B$10:$B$25)</f>
        <v>0</v>
      </c>
      <c r="U688" s="52" t="n">
        <f aca="false">IF(T688&gt;1,(T688-1),0)</f>
        <v>0</v>
      </c>
      <c r="V688" s="52" t="n">
        <f aca="false">SUMIF(draft!$C$4:$N$19,H688)</f>
        <v>0</v>
      </c>
      <c r="X688" s="52" t="n">
        <f aca="false">SUMIF(selector!P$3:P$771,$I688,selector!P$3:P$771)</f>
        <v>496</v>
      </c>
      <c r="Y688" s="52" t="n">
        <f aca="false">SUMIF(selector!Q$3:Q$771,$I688,selector!Q$3:Q$771)</f>
        <v>0</v>
      </c>
      <c r="Z688" s="52" t="n">
        <f aca="false">SUMIF(selector!R$3:R$771,$I688,selector!R$3:R$771)</f>
        <v>496</v>
      </c>
      <c r="AA688" s="52" t="n">
        <f aca="false">SUMIF(selector!S$3:S$771,$I688,selector!S$3:S$771)</f>
        <v>0</v>
      </c>
      <c r="AB688" s="52" t="n">
        <f aca="false">SUMIF(selector!T$3:T$771,$I688,selector!T$3:T$771)</f>
        <v>0</v>
      </c>
      <c r="AC688" s="52" t="n">
        <f aca="false">SUMIF(selector!U$3:U$771,$I688,selector!U$3:U$771)</f>
        <v>0</v>
      </c>
      <c r="AD688" s="52" t="n">
        <f aca="false">SUMIF(selector!V$3:V$771,$I688,selector!V$3:V$771)</f>
        <v>0</v>
      </c>
      <c r="AE688" s="52" t="n">
        <f aca="false">SUMIF(selector!W$3:W$771,$I688,selector!W$3:W$771)</f>
        <v>0</v>
      </c>
      <c r="AF688" s="52" t="n">
        <f aca="false">SUMIF(selector!X$3:X$771,$I688,selector!X$3:X$771)</f>
        <v>0</v>
      </c>
      <c r="AG688" s="52" t="n">
        <f aca="false">SUMIF(selector!Y$3:Y$771,$I688,selector!Y$3:Y$771)</f>
        <v>0</v>
      </c>
    </row>
    <row r="689" customFormat="false" ht="12.75" hidden="false" customHeight="false" outlineLevel="0" collapsed="false">
      <c r="A689" s="52" t="n">
        <f aca="false">I689</f>
        <v>495</v>
      </c>
      <c r="B689" s="52" t="s">
        <v>728</v>
      </c>
      <c r="C689" s="52" t="n">
        <v>5</v>
      </c>
      <c r="D689" s="52" t="n">
        <v>1</v>
      </c>
      <c r="E689" s="52" t="n">
        <v>84</v>
      </c>
      <c r="F689" s="52" t="n">
        <v>4.21</v>
      </c>
      <c r="G689" s="52" t="n">
        <v>1.3</v>
      </c>
      <c r="H689" s="52" t="n">
        <v>457</v>
      </c>
      <c r="I689" s="52" t="n">
        <f aca="false">SUMIF(selector!$C$3:$C$771,H689,selector!$A$3:$A$771)</f>
        <v>495</v>
      </c>
      <c r="K689" s="52" t="n">
        <v>1</v>
      </c>
      <c r="L689" s="52" t="n">
        <v>1</v>
      </c>
      <c r="T689" s="52" t="n">
        <f aca="false">SUMIF(solver_p!$I$10:$I$25,I689,solver_p!$B$10:$B$25)</f>
        <v>0</v>
      </c>
      <c r="U689" s="52" t="n">
        <f aca="false">IF(T689&gt;1,(T689-1),0)</f>
        <v>0</v>
      </c>
      <c r="V689" s="52" t="n">
        <f aca="false">SUMIF(draft!$C$4:$N$19,H689)</f>
        <v>0</v>
      </c>
      <c r="X689" s="52" t="n">
        <f aca="false">SUMIF(selector!P$3:P$771,$I689,selector!P$3:P$771)</f>
        <v>0</v>
      </c>
      <c r="Y689" s="52" t="n">
        <f aca="false">SUMIF(selector!Q$3:Q$771,$I689,selector!Q$3:Q$771)</f>
        <v>495</v>
      </c>
      <c r="Z689" s="52" t="n">
        <f aca="false">SUMIF(selector!R$3:R$771,$I689,selector!R$3:R$771)</f>
        <v>495</v>
      </c>
      <c r="AA689" s="52" t="n">
        <f aca="false">SUMIF(selector!S$3:S$771,$I689,selector!S$3:S$771)</f>
        <v>0</v>
      </c>
      <c r="AB689" s="52" t="n">
        <f aca="false">SUMIF(selector!T$3:T$771,$I689,selector!T$3:T$771)</f>
        <v>0</v>
      </c>
      <c r="AC689" s="52" t="n">
        <f aca="false">SUMIF(selector!U$3:U$771,$I689,selector!U$3:U$771)</f>
        <v>0</v>
      </c>
      <c r="AD689" s="52" t="n">
        <f aca="false">SUMIF(selector!V$3:V$771,$I689,selector!V$3:V$771)</f>
        <v>0</v>
      </c>
      <c r="AE689" s="52" t="n">
        <f aca="false">SUMIF(selector!W$3:W$771,$I689,selector!W$3:W$771)</f>
        <v>0</v>
      </c>
      <c r="AF689" s="52" t="n">
        <f aca="false">SUMIF(selector!X$3:X$771,$I689,selector!X$3:X$771)</f>
        <v>0</v>
      </c>
      <c r="AG689" s="52" t="n">
        <f aca="false">SUMIF(selector!Y$3:Y$771,$I689,selector!Y$3:Y$771)</f>
        <v>0</v>
      </c>
    </row>
    <row r="690" customFormat="false" ht="12.75" hidden="false" customHeight="false" outlineLevel="0" collapsed="false">
      <c r="A690" s="52" t="n">
        <f aca="false">I690</f>
        <v>494</v>
      </c>
      <c r="B690" s="52" t="s">
        <v>729</v>
      </c>
      <c r="C690" s="52" t="n">
        <v>3</v>
      </c>
      <c r="D690" s="52" t="n">
        <v>0</v>
      </c>
      <c r="E690" s="52" t="n">
        <v>38</v>
      </c>
      <c r="F690" s="52" t="n">
        <v>3.4</v>
      </c>
      <c r="G690" s="52" t="n">
        <v>1.39</v>
      </c>
      <c r="H690" s="52" t="n">
        <v>458</v>
      </c>
      <c r="I690" s="52" t="n">
        <f aca="false">SUMIF(selector!$C$3:$C$771,H690,selector!$A$3:$A$771)</f>
        <v>494</v>
      </c>
      <c r="J690" s="52" t="n">
        <v>1</v>
      </c>
      <c r="L690" s="52" t="n">
        <v>1</v>
      </c>
      <c r="T690" s="52" t="n">
        <f aca="false">SUMIF(solver_p!$I$10:$I$25,I690,solver_p!$B$10:$B$25)</f>
        <v>0</v>
      </c>
      <c r="U690" s="52" t="n">
        <f aca="false">IF(T690&gt;1,(T690-1),0)</f>
        <v>0</v>
      </c>
      <c r="V690" s="52" t="n">
        <f aca="false">SUMIF(draft!$C$4:$N$19,H690)</f>
        <v>0</v>
      </c>
      <c r="X690" s="52" t="n">
        <f aca="false">SUMIF(selector!P$3:P$771,$I690,selector!P$3:P$771)</f>
        <v>494</v>
      </c>
      <c r="Y690" s="52" t="n">
        <f aca="false">SUMIF(selector!Q$3:Q$771,$I690,selector!Q$3:Q$771)</f>
        <v>0</v>
      </c>
      <c r="Z690" s="52" t="n">
        <f aca="false">SUMIF(selector!R$3:R$771,$I690,selector!R$3:R$771)</f>
        <v>494</v>
      </c>
      <c r="AA690" s="52" t="n">
        <f aca="false">SUMIF(selector!S$3:S$771,$I690,selector!S$3:S$771)</f>
        <v>0</v>
      </c>
      <c r="AB690" s="52" t="n">
        <f aca="false">SUMIF(selector!T$3:T$771,$I690,selector!T$3:T$771)</f>
        <v>0</v>
      </c>
      <c r="AC690" s="52" t="n">
        <f aca="false">SUMIF(selector!U$3:U$771,$I690,selector!U$3:U$771)</f>
        <v>0</v>
      </c>
      <c r="AD690" s="52" t="n">
        <f aca="false">SUMIF(selector!V$3:V$771,$I690,selector!V$3:V$771)</f>
        <v>0</v>
      </c>
      <c r="AE690" s="52" t="n">
        <f aca="false">SUMIF(selector!W$3:W$771,$I690,selector!W$3:W$771)</f>
        <v>0</v>
      </c>
      <c r="AF690" s="52" t="n">
        <f aca="false">SUMIF(selector!X$3:X$771,$I690,selector!X$3:X$771)</f>
        <v>0</v>
      </c>
      <c r="AG690" s="52" t="n">
        <f aca="false">SUMIF(selector!Y$3:Y$771,$I690,selector!Y$3:Y$771)</f>
        <v>0</v>
      </c>
    </row>
    <row r="691" customFormat="false" ht="12.75" hidden="false" customHeight="false" outlineLevel="0" collapsed="false">
      <c r="A691" s="52" t="n">
        <f aca="false">I691</f>
        <v>493</v>
      </c>
      <c r="B691" s="52" t="s">
        <v>730</v>
      </c>
      <c r="C691" s="52" t="n">
        <v>12</v>
      </c>
      <c r="D691" s="52" t="n">
        <v>1</v>
      </c>
      <c r="E691" s="52" t="n">
        <v>76</v>
      </c>
      <c r="F691" s="52" t="n">
        <v>5</v>
      </c>
      <c r="G691" s="52" t="n">
        <v>1.58</v>
      </c>
      <c r="H691" s="52" t="n">
        <v>459</v>
      </c>
      <c r="I691" s="52" t="n">
        <f aca="false">SUMIF(selector!$C$3:$C$771,H691,selector!$A$3:$A$771)</f>
        <v>493</v>
      </c>
      <c r="J691" s="52" t="n">
        <v>1</v>
      </c>
      <c r="L691" s="52" t="n">
        <v>1</v>
      </c>
      <c r="T691" s="52" t="n">
        <f aca="false">SUMIF(solver_p!$I$10:$I$25,I691,solver_p!$B$10:$B$25)</f>
        <v>0</v>
      </c>
      <c r="U691" s="52" t="n">
        <f aca="false">IF(T691&gt;1,(T691-1),0)</f>
        <v>0</v>
      </c>
      <c r="V691" s="52" t="n">
        <f aca="false">SUMIF(draft!$C$4:$N$19,H691)</f>
        <v>0</v>
      </c>
      <c r="X691" s="52" t="n">
        <f aca="false">SUMIF(selector!P$3:P$771,$I691,selector!P$3:P$771)</f>
        <v>493</v>
      </c>
      <c r="Y691" s="52" t="n">
        <f aca="false">SUMIF(selector!Q$3:Q$771,$I691,selector!Q$3:Q$771)</f>
        <v>0</v>
      </c>
      <c r="Z691" s="52" t="n">
        <f aca="false">SUMIF(selector!R$3:R$771,$I691,selector!R$3:R$771)</f>
        <v>493</v>
      </c>
      <c r="AA691" s="52" t="n">
        <f aca="false">SUMIF(selector!S$3:S$771,$I691,selector!S$3:S$771)</f>
        <v>0</v>
      </c>
      <c r="AB691" s="52" t="n">
        <f aca="false">SUMIF(selector!T$3:T$771,$I691,selector!T$3:T$771)</f>
        <v>0</v>
      </c>
      <c r="AC691" s="52" t="n">
        <f aca="false">SUMIF(selector!U$3:U$771,$I691,selector!U$3:U$771)</f>
        <v>0</v>
      </c>
      <c r="AD691" s="52" t="n">
        <f aca="false">SUMIF(selector!V$3:V$771,$I691,selector!V$3:V$771)</f>
        <v>0</v>
      </c>
      <c r="AE691" s="52" t="n">
        <f aca="false">SUMIF(selector!W$3:W$771,$I691,selector!W$3:W$771)</f>
        <v>0</v>
      </c>
      <c r="AF691" s="52" t="n">
        <f aca="false">SUMIF(selector!X$3:X$771,$I691,selector!X$3:X$771)</f>
        <v>0</v>
      </c>
      <c r="AG691" s="52" t="n">
        <f aca="false">SUMIF(selector!Y$3:Y$771,$I691,selector!Y$3:Y$771)</f>
        <v>0</v>
      </c>
    </row>
    <row r="692" customFormat="false" ht="12.75" hidden="false" customHeight="false" outlineLevel="0" collapsed="false">
      <c r="A692" s="52" t="n">
        <f aca="false">I692</f>
        <v>492</v>
      </c>
      <c r="B692" s="52" t="s">
        <v>731</v>
      </c>
      <c r="C692" s="52" t="n">
        <v>4</v>
      </c>
      <c r="D692" s="52" t="n">
        <v>23</v>
      </c>
      <c r="E692" s="52" t="n">
        <v>39</v>
      </c>
      <c r="F692" s="52" t="n">
        <v>5.23</v>
      </c>
      <c r="G692" s="52" t="n">
        <v>1.7</v>
      </c>
      <c r="H692" s="52" t="n">
        <v>460</v>
      </c>
      <c r="I692" s="52" t="n">
        <f aca="false">SUMIF(selector!$C$3:$C$771,H692,selector!$A$3:$A$771)</f>
        <v>492</v>
      </c>
      <c r="K692" s="52" t="n">
        <v>1</v>
      </c>
      <c r="L692" s="52" t="n">
        <v>1</v>
      </c>
      <c r="T692" s="52" t="n">
        <f aca="false">SUMIF(solver_p!$I$10:$I$25,I692,solver_p!$B$10:$B$25)</f>
        <v>0</v>
      </c>
      <c r="U692" s="52" t="n">
        <f aca="false">IF(T692&gt;1,(T692-1),0)</f>
        <v>0</v>
      </c>
      <c r="V692" s="52" t="n">
        <f aca="false">SUMIF(draft!$C$4:$N$19,H692)</f>
        <v>0</v>
      </c>
      <c r="X692" s="52" t="n">
        <f aca="false">SUMIF(selector!P$3:P$771,$I692,selector!P$3:P$771)</f>
        <v>0</v>
      </c>
      <c r="Y692" s="52" t="n">
        <f aca="false">SUMIF(selector!Q$3:Q$771,$I692,selector!Q$3:Q$771)</f>
        <v>492</v>
      </c>
      <c r="Z692" s="52" t="n">
        <f aca="false">SUMIF(selector!R$3:R$771,$I692,selector!R$3:R$771)</f>
        <v>492</v>
      </c>
      <c r="AA692" s="52" t="n">
        <f aca="false">SUMIF(selector!S$3:S$771,$I692,selector!S$3:S$771)</f>
        <v>0</v>
      </c>
      <c r="AB692" s="52" t="n">
        <f aca="false">SUMIF(selector!T$3:T$771,$I692,selector!T$3:T$771)</f>
        <v>0</v>
      </c>
      <c r="AC692" s="52" t="n">
        <f aca="false">SUMIF(selector!U$3:U$771,$I692,selector!U$3:U$771)</f>
        <v>0</v>
      </c>
      <c r="AD692" s="52" t="n">
        <f aca="false">SUMIF(selector!V$3:V$771,$I692,selector!V$3:V$771)</f>
        <v>0</v>
      </c>
      <c r="AE692" s="52" t="n">
        <f aca="false">SUMIF(selector!W$3:W$771,$I692,selector!W$3:W$771)</f>
        <v>0</v>
      </c>
      <c r="AF692" s="52" t="n">
        <f aca="false">SUMIF(selector!X$3:X$771,$I692,selector!X$3:X$771)</f>
        <v>0</v>
      </c>
      <c r="AG692" s="52" t="n">
        <f aca="false">SUMIF(selector!Y$3:Y$771,$I692,selector!Y$3:Y$771)</f>
        <v>0</v>
      </c>
    </row>
    <row r="693" customFormat="false" ht="12.75" hidden="false" customHeight="false" outlineLevel="0" collapsed="false">
      <c r="A693" s="52" t="n">
        <f aca="false">I693</f>
        <v>491</v>
      </c>
      <c r="B693" s="52" t="s">
        <v>732</v>
      </c>
      <c r="C693" s="52" t="n">
        <v>7</v>
      </c>
      <c r="D693" s="52" t="n">
        <v>0</v>
      </c>
      <c r="E693" s="52" t="n">
        <v>59</v>
      </c>
      <c r="F693" s="52" t="n">
        <v>4.7</v>
      </c>
      <c r="G693" s="52" t="n">
        <v>1.36</v>
      </c>
      <c r="H693" s="52" t="n">
        <v>461</v>
      </c>
      <c r="I693" s="52" t="n">
        <f aca="false">SUMIF(selector!$C$3:$C$771,H693,selector!$A$3:$A$771)</f>
        <v>491</v>
      </c>
      <c r="J693" s="52" t="n">
        <v>1</v>
      </c>
      <c r="K693" s="52" t="n">
        <v>1</v>
      </c>
      <c r="L693" s="52" t="n">
        <v>1</v>
      </c>
      <c r="T693" s="52" t="n">
        <f aca="false">SUMIF(solver_p!$I$10:$I$25,I693,solver_p!$B$10:$B$25)</f>
        <v>0</v>
      </c>
      <c r="U693" s="52" t="n">
        <f aca="false">IF(T693&gt;1,(T693-1),0)</f>
        <v>0</v>
      </c>
      <c r="V693" s="52" t="n">
        <f aca="false">SUMIF(draft!$C$4:$N$19,H693)</f>
        <v>0</v>
      </c>
      <c r="X693" s="52" t="n">
        <f aca="false">SUMIF(selector!P$3:P$771,$I693,selector!P$3:P$771)</f>
        <v>491</v>
      </c>
      <c r="Y693" s="52" t="n">
        <f aca="false">SUMIF(selector!Q$3:Q$771,$I693,selector!Q$3:Q$771)</f>
        <v>491</v>
      </c>
      <c r="Z693" s="52" t="n">
        <f aca="false">SUMIF(selector!R$3:R$771,$I693,selector!R$3:R$771)</f>
        <v>491</v>
      </c>
      <c r="AA693" s="52" t="n">
        <f aca="false">SUMIF(selector!S$3:S$771,$I693,selector!S$3:S$771)</f>
        <v>0</v>
      </c>
      <c r="AB693" s="52" t="n">
        <f aca="false">SUMIF(selector!T$3:T$771,$I693,selector!T$3:T$771)</f>
        <v>0</v>
      </c>
      <c r="AC693" s="52" t="n">
        <f aca="false">SUMIF(selector!U$3:U$771,$I693,selector!U$3:U$771)</f>
        <v>0</v>
      </c>
      <c r="AD693" s="52" t="n">
        <f aca="false">SUMIF(selector!V$3:V$771,$I693,selector!V$3:V$771)</f>
        <v>0</v>
      </c>
      <c r="AE693" s="52" t="n">
        <f aca="false">SUMIF(selector!W$3:W$771,$I693,selector!W$3:W$771)</f>
        <v>0</v>
      </c>
      <c r="AF693" s="52" t="n">
        <f aca="false">SUMIF(selector!X$3:X$771,$I693,selector!X$3:X$771)</f>
        <v>0</v>
      </c>
      <c r="AG693" s="52" t="n">
        <f aca="false">SUMIF(selector!Y$3:Y$771,$I693,selector!Y$3:Y$771)</f>
        <v>0</v>
      </c>
    </row>
    <row r="694" customFormat="false" ht="12.75" hidden="false" customHeight="false" outlineLevel="0" collapsed="false">
      <c r="A694" s="52" t="n">
        <f aca="false">I694</f>
        <v>490</v>
      </c>
      <c r="B694" s="52" t="s">
        <v>733</v>
      </c>
      <c r="C694" s="52" t="n">
        <v>9</v>
      </c>
      <c r="D694" s="52" t="n">
        <v>0</v>
      </c>
      <c r="E694" s="52" t="n">
        <v>51</v>
      </c>
      <c r="F694" s="52" t="n">
        <v>5.11</v>
      </c>
      <c r="G694" s="52" t="n">
        <v>1.5</v>
      </c>
      <c r="H694" s="52" t="n">
        <v>462</v>
      </c>
      <c r="I694" s="52" t="n">
        <f aca="false">SUMIF(selector!$C$3:$C$771,H694,selector!$A$3:$A$771)</f>
        <v>490</v>
      </c>
      <c r="J694" s="52" t="n">
        <v>1</v>
      </c>
      <c r="L694" s="52" t="n">
        <v>1</v>
      </c>
      <c r="T694" s="52" t="n">
        <f aca="false">SUMIF(solver_p!$I$10:$I$25,I694,solver_p!$B$10:$B$25)</f>
        <v>0</v>
      </c>
      <c r="U694" s="52" t="n">
        <f aca="false">IF(T694&gt;1,(T694-1),0)</f>
        <v>0</v>
      </c>
      <c r="V694" s="52" t="n">
        <f aca="false">SUMIF(draft!$C$4:$N$19,H694)</f>
        <v>0</v>
      </c>
      <c r="X694" s="52" t="n">
        <f aca="false">SUMIF(selector!P$3:P$771,$I694,selector!P$3:P$771)</f>
        <v>490</v>
      </c>
      <c r="Y694" s="52" t="n">
        <f aca="false">SUMIF(selector!Q$3:Q$771,$I694,selector!Q$3:Q$771)</f>
        <v>0</v>
      </c>
      <c r="Z694" s="52" t="n">
        <f aca="false">SUMIF(selector!R$3:R$771,$I694,selector!R$3:R$771)</f>
        <v>490</v>
      </c>
      <c r="AA694" s="52" t="n">
        <f aca="false">SUMIF(selector!S$3:S$771,$I694,selector!S$3:S$771)</f>
        <v>0</v>
      </c>
      <c r="AB694" s="52" t="n">
        <f aca="false">SUMIF(selector!T$3:T$771,$I694,selector!T$3:T$771)</f>
        <v>0</v>
      </c>
      <c r="AC694" s="52" t="n">
        <f aca="false">SUMIF(selector!U$3:U$771,$I694,selector!U$3:U$771)</f>
        <v>0</v>
      </c>
      <c r="AD694" s="52" t="n">
        <f aca="false">SUMIF(selector!V$3:V$771,$I694,selector!V$3:V$771)</f>
        <v>0</v>
      </c>
      <c r="AE694" s="52" t="n">
        <f aca="false">SUMIF(selector!W$3:W$771,$I694,selector!W$3:W$771)</f>
        <v>0</v>
      </c>
      <c r="AF694" s="52" t="n">
        <f aca="false">SUMIF(selector!X$3:X$771,$I694,selector!X$3:X$771)</f>
        <v>0</v>
      </c>
      <c r="AG694" s="52" t="n">
        <f aca="false">SUMIF(selector!Y$3:Y$771,$I694,selector!Y$3:Y$771)</f>
        <v>0</v>
      </c>
    </row>
    <row r="695" customFormat="false" ht="12.75" hidden="false" customHeight="false" outlineLevel="0" collapsed="false">
      <c r="A695" s="52" t="n">
        <f aca="false">I695</f>
        <v>489</v>
      </c>
      <c r="B695" s="52" t="s">
        <v>734</v>
      </c>
      <c r="C695" s="52" t="n">
        <v>9</v>
      </c>
      <c r="D695" s="52" t="n">
        <v>0</v>
      </c>
      <c r="E695" s="52" t="n">
        <v>56</v>
      </c>
      <c r="F695" s="52" t="n">
        <v>4.73</v>
      </c>
      <c r="G695" s="52" t="n">
        <v>1.53</v>
      </c>
      <c r="H695" s="52" t="n">
        <v>463</v>
      </c>
      <c r="I695" s="52" t="n">
        <f aca="false">SUMIF(selector!$C$3:$C$771,H695,selector!$A$3:$A$771)</f>
        <v>489</v>
      </c>
      <c r="J695" s="52" t="n">
        <v>1</v>
      </c>
      <c r="L695" s="52" t="n">
        <v>1</v>
      </c>
      <c r="T695" s="52" t="n">
        <f aca="false">SUMIF(solver_p!$I$10:$I$25,I695,solver_p!$B$10:$B$25)</f>
        <v>0</v>
      </c>
      <c r="U695" s="52" t="n">
        <f aca="false">IF(T695&gt;1,(T695-1),0)</f>
        <v>0</v>
      </c>
      <c r="V695" s="52" t="n">
        <f aca="false">SUMIF(draft!$C$4:$N$19,H695)</f>
        <v>0</v>
      </c>
      <c r="X695" s="52" t="n">
        <f aca="false">SUMIF(selector!P$3:P$771,$I695,selector!P$3:P$771)</f>
        <v>489</v>
      </c>
      <c r="Y695" s="52" t="n">
        <f aca="false">SUMIF(selector!Q$3:Q$771,$I695,selector!Q$3:Q$771)</f>
        <v>0</v>
      </c>
      <c r="Z695" s="52" t="n">
        <f aca="false">SUMIF(selector!R$3:R$771,$I695,selector!R$3:R$771)</f>
        <v>489</v>
      </c>
      <c r="AA695" s="52" t="n">
        <f aca="false">SUMIF(selector!S$3:S$771,$I695,selector!S$3:S$771)</f>
        <v>0</v>
      </c>
      <c r="AB695" s="52" t="n">
        <f aca="false">SUMIF(selector!T$3:T$771,$I695,selector!T$3:T$771)</f>
        <v>0</v>
      </c>
      <c r="AC695" s="52" t="n">
        <f aca="false">SUMIF(selector!U$3:U$771,$I695,selector!U$3:U$771)</f>
        <v>0</v>
      </c>
      <c r="AD695" s="52" t="n">
        <f aca="false">SUMIF(selector!V$3:V$771,$I695,selector!V$3:V$771)</f>
        <v>0</v>
      </c>
      <c r="AE695" s="52" t="n">
        <f aca="false">SUMIF(selector!W$3:W$771,$I695,selector!W$3:W$771)</f>
        <v>0</v>
      </c>
      <c r="AF695" s="52" t="n">
        <f aca="false">SUMIF(selector!X$3:X$771,$I695,selector!X$3:X$771)</f>
        <v>0</v>
      </c>
      <c r="AG695" s="52" t="n">
        <f aca="false">SUMIF(selector!Y$3:Y$771,$I695,selector!Y$3:Y$771)</f>
        <v>0</v>
      </c>
    </row>
    <row r="696" customFormat="false" ht="12.75" hidden="false" customHeight="false" outlineLevel="0" collapsed="false">
      <c r="A696" s="52" t="n">
        <f aca="false">I696</f>
        <v>488</v>
      </c>
      <c r="B696" s="52" t="s">
        <v>735</v>
      </c>
      <c r="C696" s="52" t="n">
        <v>7</v>
      </c>
      <c r="D696" s="52" t="n">
        <v>1</v>
      </c>
      <c r="E696" s="52" t="n">
        <v>37</v>
      </c>
      <c r="F696" s="52" t="n">
        <v>4.72</v>
      </c>
      <c r="G696" s="52" t="n">
        <v>1.51</v>
      </c>
      <c r="H696" s="52" t="n">
        <v>464</v>
      </c>
      <c r="I696" s="52" t="n">
        <f aca="false">SUMIF(selector!$C$3:$C$771,H696,selector!$A$3:$A$771)</f>
        <v>488</v>
      </c>
      <c r="K696" s="52" t="n">
        <v>1</v>
      </c>
      <c r="L696" s="52" t="n">
        <v>1</v>
      </c>
      <c r="T696" s="52" t="n">
        <f aca="false">SUMIF(solver_p!$I$10:$I$25,I696,solver_p!$B$10:$B$25)</f>
        <v>0</v>
      </c>
      <c r="U696" s="52" t="n">
        <f aca="false">IF(T696&gt;1,(T696-1),0)</f>
        <v>0</v>
      </c>
      <c r="V696" s="52" t="n">
        <f aca="false">SUMIF(draft!$C$4:$N$19,H696)</f>
        <v>0</v>
      </c>
      <c r="X696" s="52" t="n">
        <f aca="false">SUMIF(selector!P$3:P$771,$I696,selector!P$3:P$771)</f>
        <v>0</v>
      </c>
      <c r="Y696" s="52" t="n">
        <f aca="false">SUMIF(selector!Q$3:Q$771,$I696,selector!Q$3:Q$771)</f>
        <v>488</v>
      </c>
      <c r="Z696" s="52" t="n">
        <f aca="false">SUMIF(selector!R$3:R$771,$I696,selector!R$3:R$771)</f>
        <v>488</v>
      </c>
      <c r="AA696" s="52" t="n">
        <f aca="false">SUMIF(selector!S$3:S$771,$I696,selector!S$3:S$771)</f>
        <v>0</v>
      </c>
      <c r="AB696" s="52" t="n">
        <f aca="false">SUMIF(selector!T$3:T$771,$I696,selector!T$3:T$771)</f>
        <v>0</v>
      </c>
      <c r="AC696" s="52" t="n">
        <f aca="false">SUMIF(selector!U$3:U$771,$I696,selector!U$3:U$771)</f>
        <v>0</v>
      </c>
      <c r="AD696" s="52" t="n">
        <f aca="false">SUMIF(selector!V$3:V$771,$I696,selector!V$3:V$771)</f>
        <v>0</v>
      </c>
      <c r="AE696" s="52" t="n">
        <f aca="false">SUMIF(selector!W$3:W$771,$I696,selector!W$3:W$771)</f>
        <v>0</v>
      </c>
      <c r="AF696" s="52" t="n">
        <f aca="false">SUMIF(selector!X$3:X$771,$I696,selector!X$3:X$771)</f>
        <v>0</v>
      </c>
      <c r="AG696" s="52" t="n">
        <f aca="false">SUMIF(selector!Y$3:Y$771,$I696,selector!Y$3:Y$771)</f>
        <v>0</v>
      </c>
    </row>
    <row r="697" customFormat="false" ht="12.75" hidden="false" customHeight="false" outlineLevel="0" collapsed="false">
      <c r="A697" s="52" t="n">
        <f aca="false">I697</f>
        <v>487</v>
      </c>
      <c r="B697" s="52" t="s">
        <v>736</v>
      </c>
      <c r="C697" s="52" t="n">
        <v>2</v>
      </c>
      <c r="D697" s="52" t="n">
        <v>0</v>
      </c>
      <c r="E697" s="52" t="n">
        <v>58</v>
      </c>
      <c r="F697" s="52" t="n">
        <v>3.16</v>
      </c>
      <c r="G697" s="52" t="n">
        <v>1.34</v>
      </c>
      <c r="H697" s="52" t="n">
        <v>465</v>
      </c>
      <c r="I697" s="52" t="n">
        <f aca="false">SUMIF(selector!$C$3:$C$771,H697,selector!$A$3:$A$771)</f>
        <v>487</v>
      </c>
      <c r="K697" s="52" t="n">
        <v>1</v>
      </c>
      <c r="L697" s="52" t="n">
        <v>1</v>
      </c>
      <c r="T697" s="52" t="n">
        <f aca="false">SUMIF(solver_p!$I$10:$I$25,I697,solver_p!$B$10:$B$25)</f>
        <v>0</v>
      </c>
      <c r="U697" s="52" t="n">
        <f aca="false">IF(T697&gt;1,(T697-1),0)</f>
        <v>0</v>
      </c>
      <c r="V697" s="52" t="n">
        <f aca="false">SUMIF(draft!$C$4:$N$19,H697)</f>
        <v>0</v>
      </c>
      <c r="X697" s="52" t="n">
        <f aca="false">SUMIF(selector!P$3:P$771,$I697,selector!P$3:P$771)</f>
        <v>0</v>
      </c>
      <c r="Y697" s="52" t="n">
        <f aca="false">SUMIF(selector!Q$3:Q$771,$I697,selector!Q$3:Q$771)</f>
        <v>487</v>
      </c>
      <c r="Z697" s="52" t="n">
        <f aca="false">SUMIF(selector!R$3:R$771,$I697,selector!R$3:R$771)</f>
        <v>487</v>
      </c>
      <c r="AA697" s="52" t="n">
        <f aca="false">SUMIF(selector!S$3:S$771,$I697,selector!S$3:S$771)</f>
        <v>0</v>
      </c>
      <c r="AB697" s="52" t="n">
        <f aca="false">SUMIF(selector!T$3:T$771,$I697,selector!T$3:T$771)</f>
        <v>0</v>
      </c>
      <c r="AC697" s="52" t="n">
        <f aca="false">SUMIF(selector!U$3:U$771,$I697,selector!U$3:U$771)</f>
        <v>0</v>
      </c>
      <c r="AD697" s="52" t="n">
        <f aca="false">SUMIF(selector!V$3:V$771,$I697,selector!V$3:V$771)</f>
        <v>0</v>
      </c>
      <c r="AE697" s="52" t="n">
        <f aca="false">SUMIF(selector!W$3:W$771,$I697,selector!W$3:W$771)</f>
        <v>0</v>
      </c>
      <c r="AF697" s="52" t="n">
        <f aca="false">SUMIF(selector!X$3:X$771,$I697,selector!X$3:X$771)</f>
        <v>0</v>
      </c>
      <c r="AG697" s="52" t="n">
        <f aca="false">SUMIF(selector!Y$3:Y$771,$I697,selector!Y$3:Y$771)</f>
        <v>0</v>
      </c>
    </row>
    <row r="698" customFormat="false" ht="12.75" hidden="false" customHeight="false" outlineLevel="0" collapsed="false">
      <c r="A698" s="52" t="n">
        <f aca="false">I698</f>
        <v>486</v>
      </c>
      <c r="B698" s="52" t="s">
        <v>737</v>
      </c>
      <c r="C698" s="52" t="n">
        <v>9</v>
      </c>
      <c r="D698" s="52" t="n">
        <v>0</v>
      </c>
      <c r="E698" s="52" t="n">
        <v>49</v>
      </c>
      <c r="F698" s="52" t="n">
        <v>5.35</v>
      </c>
      <c r="G698" s="52" t="n">
        <v>1.35</v>
      </c>
      <c r="H698" s="52" t="n">
        <v>466</v>
      </c>
      <c r="I698" s="52" t="n">
        <f aca="false">SUMIF(selector!$C$3:$C$771,H698,selector!$A$3:$A$771)</f>
        <v>486</v>
      </c>
      <c r="J698" s="52" t="n">
        <v>1</v>
      </c>
      <c r="L698" s="52" t="n">
        <v>1</v>
      </c>
      <c r="T698" s="52" t="n">
        <f aca="false">SUMIF(solver_p!$I$10:$I$25,I698,solver_p!$B$10:$B$25)</f>
        <v>0</v>
      </c>
      <c r="U698" s="52" t="n">
        <f aca="false">IF(T698&gt;1,(T698-1),0)</f>
        <v>0</v>
      </c>
      <c r="V698" s="52" t="n">
        <f aca="false">SUMIF(draft!$C$4:$N$19,H698)</f>
        <v>0</v>
      </c>
      <c r="X698" s="52" t="n">
        <f aca="false">SUMIF(selector!P$3:P$771,$I698,selector!P$3:P$771)</f>
        <v>486</v>
      </c>
      <c r="Y698" s="52" t="n">
        <f aca="false">SUMIF(selector!Q$3:Q$771,$I698,selector!Q$3:Q$771)</f>
        <v>0</v>
      </c>
      <c r="Z698" s="52" t="n">
        <f aca="false">SUMIF(selector!R$3:R$771,$I698,selector!R$3:R$771)</f>
        <v>486</v>
      </c>
      <c r="AA698" s="52" t="n">
        <f aca="false">SUMIF(selector!S$3:S$771,$I698,selector!S$3:S$771)</f>
        <v>0</v>
      </c>
      <c r="AB698" s="52" t="n">
        <f aca="false">SUMIF(selector!T$3:T$771,$I698,selector!T$3:T$771)</f>
        <v>0</v>
      </c>
      <c r="AC698" s="52" t="n">
        <f aca="false">SUMIF(selector!U$3:U$771,$I698,selector!U$3:U$771)</f>
        <v>0</v>
      </c>
      <c r="AD698" s="52" t="n">
        <f aca="false">SUMIF(selector!V$3:V$771,$I698,selector!V$3:V$771)</f>
        <v>0</v>
      </c>
      <c r="AE698" s="52" t="n">
        <f aca="false">SUMIF(selector!W$3:W$771,$I698,selector!W$3:W$771)</f>
        <v>0</v>
      </c>
      <c r="AF698" s="52" t="n">
        <f aca="false">SUMIF(selector!X$3:X$771,$I698,selector!X$3:X$771)</f>
        <v>0</v>
      </c>
      <c r="AG698" s="52" t="n">
        <f aca="false">SUMIF(selector!Y$3:Y$771,$I698,selector!Y$3:Y$771)</f>
        <v>0</v>
      </c>
    </row>
    <row r="699" customFormat="false" ht="12.75" hidden="false" customHeight="false" outlineLevel="0" collapsed="false">
      <c r="A699" s="52" t="n">
        <f aca="false">I699</f>
        <v>485</v>
      </c>
      <c r="B699" s="52" t="s">
        <v>738</v>
      </c>
      <c r="C699" s="52" t="n">
        <v>2</v>
      </c>
      <c r="D699" s="52" t="n">
        <v>0</v>
      </c>
      <c r="E699" s="52" t="n">
        <v>37</v>
      </c>
      <c r="F699" s="52" t="n">
        <v>4.13</v>
      </c>
      <c r="G699" s="52" t="n">
        <v>1.15</v>
      </c>
      <c r="H699" s="52" t="n">
        <v>467</v>
      </c>
      <c r="I699" s="52" t="n">
        <f aca="false">SUMIF(selector!$C$3:$C$771,H699,selector!$A$3:$A$771)</f>
        <v>485</v>
      </c>
      <c r="K699" s="52" t="n">
        <v>1</v>
      </c>
      <c r="L699" s="52" t="n">
        <v>1</v>
      </c>
      <c r="T699" s="52" t="n">
        <f aca="false">SUMIF(solver_p!$I$10:$I$25,I699,solver_p!$B$10:$B$25)</f>
        <v>0</v>
      </c>
      <c r="U699" s="52" t="n">
        <f aca="false">IF(T699&gt;1,(T699-1),0)</f>
        <v>0</v>
      </c>
      <c r="V699" s="52" t="n">
        <f aca="false">SUMIF(draft!$C$4:$N$19,H699)</f>
        <v>0</v>
      </c>
      <c r="X699" s="52" t="n">
        <f aca="false">SUMIF(selector!P$3:P$771,$I699,selector!P$3:P$771)</f>
        <v>0</v>
      </c>
      <c r="Y699" s="52" t="n">
        <f aca="false">SUMIF(selector!Q$3:Q$771,$I699,selector!Q$3:Q$771)</f>
        <v>485</v>
      </c>
      <c r="Z699" s="52" t="n">
        <f aca="false">SUMIF(selector!R$3:R$771,$I699,selector!R$3:R$771)</f>
        <v>485</v>
      </c>
      <c r="AA699" s="52" t="n">
        <f aca="false">SUMIF(selector!S$3:S$771,$I699,selector!S$3:S$771)</f>
        <v>0</v>
      </c>
      <c r="AB699" s="52" t="n">
        <f aca="false">SUMIF(selector!T$3:T$771,$I699,selector!T$3:T$771)</f>
        <v>0</v>
      </c>
      <c r="AC699" s="52" t="n">
        <f aca="false">SUMIF(selector!U$3:U$771,$I699,selector!U$3:U$771)</f>
        <v>0</v>
      </c>
      <c r="AD699" s="52" t="n">
        <f aca="false">SUMIF(selector!V$3:V$771,$I699,selector!V$3:V$771)</f>
        <v>0</v>
      </c>
      <c r="AE699" s="52" t="n">
        <f aca="false">SUMIF(selector!W$3:W$771,$I699,selector!W$3:W$771)</f>
        <v>0</v>
      </c>
      <c r="AF699" s="52" t="n">
        <f aca="false">SUMIF(selector!X$3:X$771,$I699,selector!X$3:X$771)</f>
        <v>0</v>
      </c>
      <c r="AG699" s="52" t="n">
        <f aca="false">SUMIF(selector!Y$3:Y$771,$I699,selector!Y$3:Y$771)</f>
        <v>0</v>
      </c>
    </row>
    <row r="700" customFormat="false" ht="12.75" hidden="false" customHeight="false" outlineLevel="0" collapsed="false">
      <c r="A700" s="52" t="n">
        <f aca="false">I700</f>
        <v>484</v>
      </c>
      <c r="B700" s="52" t="s">
        <v>739</v>
      </c>
      <c r="C700" s="52" t="n">
        <v>3</v>
      </c>
      <c r="D700" s="52" t="n">
        <v>0</v>
      </c>
      <c r="E700" s="52" t="n">
        <v>61</v>
      </c>
      <c r="F700" s="52" t="n">
        <v>3.38</v>
      </c>
      <c r="G700" s="52" t="n">
        <v>1.27</v>
      </c>
      <c r="H700" s="52" t="n">
        <v>468</v>
      </c>
      <c r="I700" s="52" t="n">
        <f aca="false">SUMIF(selector!$C$3:$C$771,H700,selector!$A$3:$A$771)</f>
        <v>484</v>
      </c>
      <c r="K700" s="52" t="n">
        <v>1</v>
      </c>
      <c r="L700" s="52" t="n">
        <v>1</v>
      </c>
      <c r="T700" s="52" t="n">
        <f aca="false">SUMIF(solver_p!$I$10:$I$25,I700,solver_p!$B$10:$B$25)</f>
        <v>0</v>
      </c>
      <c r="U700" s="52" t="n">
        <f aca="false">IF(T700&gt;1,(T700-1),0)</f>
        <v>0</v>
      </c>
      <c r="V700" s="52" t="n">
        <f aca="false">SUMIF(draft!$C$4:$N$19,H700)</f>
        <v>0</v>
      </c>
      <c r="X700" s="52" t="n">
        <f aca="false">SUMIF(selector!P$3:P$771,$I700,selector!P$3:P$771)</f>
        <v>0</v>
      </c>
      <c r="Y700" s="52" t="n">
        <f aca="false">SUMIF(selector!Q$3:Q$771,$I700,selector!Q$3:Q$771)</f>
        <v>484</v>
      </c>
      <c r="Z700" s="52" t="n">
        <f aca="false">SUMIF(selector!R$3:R$771,$I700,selector!R$3:R$771)</f>
        <v>484</v>
      </c>
      <c r="AA700" s="52" t="n">
        <f aca="false">SUMIF(selector!S$3:S$771,$I700,selector!S$3:S$771)</f>
        <v>0</v>
      </c>
      <c r="AB700" s="52" t="n">
        <f aca="false">SUMIF(selector!T$3:T$771,$I700,selector!T$3:T$771)</f>
        <v>0</v>
      </c>
      <c r="AC700" s="52" t="n">
        <f aca="false">SUMIF(selector!U$3:U$771,$I700,selector!U$3:U$771)</f>
        <v>0</v>
      </c>
      <c r="AD700" s="52" t="n">
        <f aca="false">SUMIF(selector!V$3:V$771,$I700,selector!V$3:V$771)</f>
        <v>0</v>
      </c>
      <c r="AE700" s="52" t="n">
        <f aca="false">SUMIF(selector!W$3:W$771,$I700,selector!W$3:W$771)</f>
        <v>0</v>
      </c>
      <c r="AF700" s="52" t="n">
        <f aca="false">SUMIF(selector!X$3:X$771,$I700,selector!X$3:X$771)</f>
        <v>0</v>
      </c>
      <c r="AG700" s="52" t="n">
        <f aca="false">SUMIF(selector!Y$3:Y$771,$I700,selector!Y$3:Y$771)</f>
        <v>0</v>
      </c>
    </row>
    <row r="701" customFormat="false" ht="12.75" hidden="false" customHeight="false" outlineLevel="0" collapsed="false">
      <c r="A701" s="52" t="n">
        <f aca="false">I701</f>
        <v>483</v>
      </c>
      <c r="B701" s="52" t="s">
        <v>740</v>
      </c>
      <c r="C701" s="52" t="n">
        <v>2</v>
      </c>
      <c r="D701" s="52" t="n">
        <v>1</v>
      </c>
      <c r="E701" s="52" t="n">
        <v>46</v>
      </c>
      <c r="F701" s="52" t="n">
        <v>3.58</v>
      </c>
      <c r="G701" s="52" t="n">
        <v>1.22</v>
      </c>
      <c r="H701" s="52" t="n">
        <v>469</v>
      </c>
      <c r="I701" s="52" t="n">
        <f aca="false">SUMIF(selector!$C$3:$C$771,H701,selector!$A$3:$A$771)</f>
        <v>483</v>
      </c>
      <c r="K701" s="52" t="n">
        <v>1</v>
      </c>
      <c r="L701" s="52" t="n">
        <v>1</v>
      </c>
      <c r="T701" s="52" t="n">
        <f aca="false">SUMIF(solver_p!$I$10:$I$25,I701,solver_p!$B$10:$B$25)</f>
        <v>0</v>
      </c>
      <c r="U701" s="52" t="n">
        <f aca="false">IF(T701&gt;1,(T701-1),0)</f>
        <v>0</v>
      </c>
      <c r="V701" s="52" t="n">
        <f aca="false">SUMIF(draft!$C$4:$N$19,H701)</f>
        <v>0</v>
      </c>
      <c r="X701" s="52" t="n">
        <f aca="false">SUMIF(selector!P$3:P$771,$I701,selector!P$3:P$771)</f>
        <v>0</v>
      </c>
      <c r="Y701" s="52" t="n">
        <f aca="false">SUMIF(selector!Q$3:Q$771,$I701,selector!Q$3:Q$771)</f>
        <v>483</v>
      </c>
      <c r="Z701" s="52" t="n">
        <f aca="false">SUMIF(selector!R$3:R$771,$I701,selector!R$3:R$771)</f>
        <v>483</v>
      </c>
      <c r="AA701" s="52" t="n">
        <f aca="false">SUMIF(selector!S$3:S$771,$I701,selector!S$3:S$771)</f>
        <v>0</v>
      </c>
      <c r="AB701" s="52" t="n">
        <f aca="false">SUMIF(selector!T$3:T$771,$I701,selector!T$3:T$771)</f>
        <v>0</v>
      </c>
      <c r="AC701" s="52" t="n">
        <f aca="false">SUMIF(selector!U$3:U$771,$I701,selector!U$3:U$771)</f>
        <v>0</v>
      </c>
      <c r="AD701" s="52" t="n">
        <f aca="false">SUMIF(selector!V$3:V$771,$I701,selector!V$3:V$771)</f>
        <v>0</v>
      </c>
      <c r="AE701" s="52" t="n">
        <f aca="false">SUMIF(selector!W$3:W$771,$I701,selector!W$3:W$771)</f>
        <v>0</v>
      </c>
      <c r="AF701" s="52" t="n">
        <f aca="false">SUMIF(selector!X$3:X$771,$I701,selector!X$3:X$771)</f>
        <v>0</v>
      </c>
      <c r="AG701" s="52" t="n">
        <f aca="false">SUMIF(selector!Y$3:Y$771,$I701,selector!Y$3:Y$771)</f>
        <v>0</v>
      </c>
    </row>
    <row r="702" customFormat="false" ht="12.75" hidden="false" customHeight="false" outlineLevel="0" collapsed="false">
      <c r="A702" s="52" t="n">
        <f aca="false">I702</f>
        <v>482</v>
      </c>
      <c r="B702" s="52" t="s">
        <v>741</v>
      </c>
      <c r="C702" s="52" t="n">
        <v>2</v>
      </c>
      <c r="D702" s="52" t="n">
        <v>0</v>
      </c>
      <c r="E702" s="52" t="n">
        <v>32</v>
      </c>
      <c r="F702" s="52" t="n">
        <v>3.02</v>
      </c>
      <c r="G702" s="52" t="n">
        <v>1.15</v>
      </c>
      <c r="H702" s="52" t="n">
        <v>470</v>
      </c>
      <c r="I702" s="52" t="n">
        <f aca="false">SUMIF(selector!$C$3:$C$771,H702,selector!$A$3:$A$771)</f>
        <v>482</v>
      </c>
      <c r="J702" s="52" t="n">
        <v>1</v>
      </c>
      <c r="L702" s="52" t="n">
        <v>1</v>
      </c>
      <c r="T702" s="52" t="n">
        <f aca="false">SUMIF(solver_p!$I$10:$I$25,I702,solver_p!$B$10:$B$25)</f>
        <v>0</v>
      </c>
      <c r="U702" s="52" t="n">
        <f aca="false">IF(T702&gt;1,(T702-1),0)</f>
        <v>0</v>
      </c>
      <c r="V702" s="52" t="n">
        <f aca="false">SUMIF(draft!$C$4:$N$19,H702)</f>
        <v>0</v>
      </c>
      <c r="X702" s="52" t="n">
        <f aca="false">SUMIF(selector!P$3:P$771,$I702,selector!P$3:P$771)</f>
        <v>482</v>
      </c>
      <c r="Y702" s="52" t="n">
        <f aca="false">SUMIF(selector!Q$3:Q$771,$I702,selector!Q$3:Q$771)</f>
        <v>0</v>
      </c>
      <c r="Z702" s="52" t="n">
        <f aca="false">SUMIF(selector!R$3:R$771,$I702,selector!R$3:R$771)</f>
        <v>482</v>
      </c>
      <c r="AA702" s="52" t="n">
        <f aca="false">SUMIF(selector!S$3:S$771,$I702,selector!S$3:S$771)</f>
        <v>0</v>
      </c>
      <c r="AB702" s="52" t="n">
        <f aca="false">SUMIF(selector!T$3:T$771,$I702,selector!T$3:T$771)</f>
        <v>0</v>
      </c>
      <c r="AC702" s="52" t="n">
        <f aca="false">SUMIF(selector!U$3:U$771,$I702,selector!U$3:U$771)</f>
        <v>0</v>
      </c>
      <c r="AD702" s="52" t="n">
        <f aca="false">SUMIF(selector!V$3:V$771,$I702,selector!V$3:V$771)</f>
        <v>0</v>
      </c>
      <c r="AE702" s="52" t="n">
        <f aca="false">SUMIF(selector!W$3:W$771,$I702,selector!W$3:W$771)</f>
        <v>0</v>
      </c>
      <c r="AF702" s="52" t="n">
        <f aca="false">SUMIF(selector!X$3:X$771,$I702,selector!X$3:X$771)</f>
        <v>0</v>
      </c>
      <c r="AG702" s="52" t="n">
        <f aca="false">SUMIF(selector!Y$3:Y$771,$I702,selector!Y$3:Y$771)</f>
        <v>0</v>
      </c>
    </row>
    <row r="703" customFormat="false" ht="12.75" hidden="false" customHeight="false" outlineLevel="0" collapsed="false">
      <c r="A703" s="52" t="n">
        <f aca="false">I703</f>
        <v>481</v>
      </c>
      <c r="B703" s="52" t="s">
        <v>742</v>
      </c>
      <c r="C703" s="52" t="n">
        <v>4</v>
      </c>
      <c r="D703" s="52" t="n">
        <v>0</v>
      </c>
      <c r="E703" s="52" t="n">
        <v>78</v>
      </c>
      <c r="F703" s="52" t="n">
        <v>4.72</v>
      </c>
      <c r="G703" s="52" t="n">
        <v>1.5</v>
      </c>
      <c r="H703" s="52" t="n">
        <v>471</v>
      </c>
      <c r="I703" s="52" t="n">
        <f aca="false">SUMIF(selector!$C$3:$C$771,H703,selector!$A$3:$A$771)</f>
        <v>481</v>
      </c>
      <c r="K703" s="52" t="n">
        <v>1</v>
      </c>
      <c r="L703" s="52" t="n">
        <v>1</v>
      </c>
      <c r="T703" s="52" t="n">
        <f aca="false">SUMIF(solver_p!$I$10:$I$25,I703,solver_p!$B$10:$B$25)</f>
        <v>0</v>
      </c>
      <c r="U703" s="52" t="n">
        <f aca="false">IF(T703&gt;1,(T703-1),0)</f>
        <v>0</v>
      </c>
      <c r="V703" s="52" t="n">
        <f aca="false">SUMIF(draft!$C$4:$N$19,H703)</f>
        <v>0</v>
      </c>
      <c r="X703" s="52" t="n">
        <f aca="false">SUMIF(selector!P$3:P$771,$I703,selector!P$3:P$771)</f>
        <v>0</v>
      </c>
      <c r="Y703" s="52" t="n">
        <f aca="false">SUMIF(selector!Q$3:Q$771,$I703,selector!Q$3:Q$771)</f>
        <v>481</v>
      </c>
      <c r="Z703" s="52" t="n">
        <f aca="false">SUMIF(selector!R$3:R$771,$I703,selector!R$3:R$771)</f>
        <v>481</v>
      </c>
      <c r="AA703" s="52" t="n">
        <f aca="false">SUMIF(selector!S$3:S$771,$I703,selector!S$3:S$771)</f>
        <v>0</v>
      </c>
      <c r="AB703" s="52" t="n">
        <f aca="false">SUMIF(selector!T$3:T$771,$I703,selector!T$3:T$771)</f>
        <v>0</v>
      </c>
      <c r="AC703" s="52" t="n">
        <f aca="false">SUMIF(selector!U$3:U$771,$I703,selector!U$3:U$771)</f>
        <v>0</v>
      </c>
      <c r="AD703" s="52" t="n">
        <f aca="false">SUMIF(selector!V$3:V$771,$I703,selector!V$3:V$771)</f>
        <v>0</v>
      </c>
      <c r="AE703" s="52" t="n">
        <f aca="false">SUMIF(selector!W$3:W$771,$I703,selector!W$3:W$771)</f>
        <v>0</v>
      </c>
      <c r="AF703" s="52" t="n">
        <f aca="false">SUMIF(selector!X$3:X$771,$I703,selector!X$3:X$771)</f>
        <v>0</v>
      </c>
      <c r="AG703" s="52" t="n">
        <f aca="false">SUMIF(selector!Y$3:Y$771,$I703,selector!Y$3:Y$771)</f>
        <v>0</v>
      </c>
    </row>
    <row r="704" customFormat="false" ht="12.75" hidden="false" customHeight="false" outlineLevel="0" collapsed="false">
      <c r="A704" s="52" t="n">
        <f aca="false">I704</f>
        <v>480</v>
      </c>
      <c r="B704" s="52" t="s">
        <v>743</v>
      </c>
      <c r="C704" s="52" t="n">
        <v>3</v>
      </c>
      <c r="D704" s="52" t="n">
        <v>0</v>
      </c>
      <c r="E704" s="52" t="n">
        <v>38</v>
      </c>
      <c r="F704" s="52" t="n">
        <v>3.68</v>
      </c>
      <c r="G704" s="52" t="n">
        <v>1.35</v>
      </c>
      <c r="H704" s="52" t="n">
        <v>472</v>
      </c>
      <c r="I704" s="52" t="n">
        <f aca="false">SUMIF(selector!$C$3:$C$771,H704,selector!$A$3:$A$771)</f>
        <v>480</v>
      </c>
      <c r="K704" s="52" t="n">
        <v>1</v>
      </c>
      <c r="L704" s="52" t="n">
        <v>1</v>
      </c>
      <c r="T704" s="52" t="n">
        <f aca="false">SUMIF(solver_p!$I$10:$I$25,I704,solver_p!$B$10:$B$25)</f>
        <v>0</v>
      </c>
      <c r="U704" s="52" t="n">
        <f aca="false">IF(T704&gt;1,(T704-1),0)</f>
        <v>0</v>
      </c>
      <c r="V704" s="52" t="n">
        <f aca="false">SUMIF(draft!$C$4:$N$19,H704)</f>
        <v>0</v>
      </c>
      <c r="X704" s="52" t="n">
        <f aca="false">SUMIF(selector!P$3:P$771,$I704,selector!P$3:P$771)</f>
        <v>0</v>
      </c>
      <c r="Y704" s="52" t="n">
        <f aca="false">SUMIF(selector!Q$3:Q$771,$I704,selector!Q$3:Q$771)</f>
        <v>480</v>
      </c>
      <c r="Z704" s="52" t="n">
        <f aca="false">SUMIF(selector!R$3:R$771,$I704,selector!R$3:R$771)</f>
        <v>480</v>
      </c>
      <c r="AA704" s="52" t="n">
        <f aca="false">SUMIF(selector!S$3:S$771,$I704,selector!S$3:S$771)</f>
        <v>0</v>
      </c>
      <c r="AB704" s="52" t="n">
        <f aca="false">SUMIF(selector!T$3:T$771,$I704,selector!T$3:T$771)</f>
        <v>0</v>
      </c>
      <c r="AC704" s="52" t="n">
        <f aca="false">SUMIF(selector!U$3:U$771,$I704,selector!U$3:U$771)</f>
        <v>0</v>
      </c>
      <c r="AD704" s="52" t="n">
        <f aca="false">SUMIF(selector!V$3:V$771,$I704,selector!V$3:V$771)</f>
        <v>0</v>
      </c>
      <c r="AE704" s="52" t="n">
        <f aca="false">SUMIF(selector!W$3:W$771,$I704,selector!W$3:W$771)</f>
        <v>0</v>
      </c>
      <c r="AF704" s="52" t="n">
        <f aca="false">SUMIF(selector!X$3:X$771,$I704,selector!X$3:X$771)</f>
        <v>0</v>
      </c>
      <c r="AG704" s="52" t="n">
        <f aca="false">SUMIF(selector!Y$3:Y$771,$I704,selector!Y$3:Y$771)</f>
        <v>0</v>
      </c>
    </row>
    <row r="705" customFormat="false" ht="12.75" hidden="false" customHeight="false" outlineLevel="0" collapsed="false">
      <c r="A705" s="52" t="n">
        <f aca="false">I705</f>
        <v>479</v>
      </c>
      <c r="B705" s="52" t="s">
        <v>744</v>
      </c>
      <c r="C705" s="52" t="n">
        <v>1</v>
      </c>
      <c r="D705" s="52" t="n">
        <v>1</v>
      </c>
      <c r="E705" s="52" t="n">
        <v>43</v>
      </c>
      <c r="F705" s="52" t="n">
        <v>4.68</v>
      </c>
      <c r="G705" s="52" t="n">
        <v>1.25</v>
      </c>
      <c r="H705" s="52" t="n">
        <v>473</v>
      </c>
      <c r="I705" s="52" t="n">
        <f aca="false">SUMIF(selector!$C$3:$C$771,H705,selector!$A$3:$A$771)</f>
        <v>479</v>
      </c>
      <c r="K705" s="52" t="n">
        <v>1</v>
      </c>
      <c r="L705" s="52" t="n">
        <v>1</v>
      </c>
      <c r="T705" s="52" t="n">
        <f aca="false">SUMIF(solver_p!$I$10:$I$25,I705,solver_p!$B$10:$B$25)</f>
        <v>0</v>
      </c>
      <c r="U705" s="52" t="n">
        <f aca="false">IF(T705&gt;1,(T705-1),0)</f>
        <v>0</v>
      </c>
      <c r="V705" s="52" t="n">
        <f aca="false">SUMIF(draft!$C$4:$N$19,H705)</f>
        <v>0</v>
      </c>
      <c r="X705" s="52" t="n">
        <f aca="false">SUMIF(selector!P$3:P$771,$I705,selector!P$3:P$771)</f>
        <v>0</v>
      </c>
      <c r="Y705" s="52" t="n">
        <f aca="false">SUMIF(selector!Q$3:Q$771,$I705,selector!Q$3:Q$771)</f>
        <v>479</v>
      </c>
      <c r="Z705" s="52" t="n">
        <f aca="false">SUMIF(selector!R$3:R$771,$I705,selector!R$3:R$771)</f>
        <v>479</v>
      </c>
      <c r="AA705" s="52" t="n">
        <f aca="false">SUMIF(selector!S$3:S$771,$I705,selector!S$3:S$771)</f>
        <v>0</v>
      </c>
      <c r="AB705" s="52" t="n">
        <f aca="false">SUMIF(selector!T$3:T$771,$I705,selector!T$3:T$771)</f>
        <v>0</v>
      </c>
      <c r="AC705" s="52" t="n">
        <f aca="false">SUMIF(selector!U$3:U$771,$I705,selector!U$3:U$771)</f>
        <v>0</v>
      </c>
      <c r="AD705" s="52" t="n">
        <f aca="false">SUMIF(selector!V$3:V$771,$I705,selector!V$3:V$771)</f>
        <v>0</v>
      </c>
      <c r="AE705" s="52" t="n">
        <f aca="false">SUMIF(selector!W$3:W$771,$I705,selector!W$3:W$771)</f>
        <v>0</v>
      </c>
      <c r="AF705" s="52" t="n">
        <f aca="false">SUMIF(selector!X$3:X$771,$I705,selector!X$3:X$771)</f>
        <v>0</v>
      </c>
      <c r="AG705" s="52" t="n">
        <f aca="false">SUMIF(selector!Y$3:Y$771,$I705,selector!Y$3:Y$771)</f>
        <v>0</v>
      </c>
    </row>
    <row r="706" customFormat="false" ht="12.75" hidden="false" customHeight="false" outlineLevel="0" collapsed="false">
      <c r="A706" s="52" t="n">
        <f aca="false">I706</f>
        <v>478</v>
      </c>
      <c r="B706" s="52" t="s">
        <v>745</v>
      </c>
      <c r="C706" s="52" t="n">
        <v>4</v>
      </c>
      <c r="D706" s="52" t="n">
        <v>0</v>
      </c>
      <c r="E706" s="52" t="n">
        <v>44</v>
      </c>
      <c r="F706" s="52" t="n">
        <v>3.72</v>
      </c>
      <c r="G706" s="52" t="n">
        <v>1.33</v>
      </c>
      <c r="H706" s="52" t="n">
        <v>474</v>
      </c>
      <c r="I706" s="52" t="n">
        <f aca="false">SUMIF(selector!$C$3:$C$771,H706,selector!$A$3:$A$771)</f>
        <v>478</v>
      </c>
      <c r="K706" s="52" t="n">
        <v>1</v>
      </c>
      <c r="L706" s="52" t="n">
        <v>1</v>
      </c>
      <c r="T706" s="52" t="n">
        <f aca="false">SUMIF(solver_p!$I$10:$I$25,I706,solver_p!$B$10:$B$25)</f>
        <v>0</v>
      </c>
      <c r="U706" s="52" t="n">
        <f aca="false">IF(T706&gt;1,(T706-1),0)</f>
        <v>0</v>
      </c>
      <c r="V706" s="52" t="n">
        <f aca="false">SUMIF(draft!$C$4:$N$19,H706)</f>
        <v>0</v>
      </c>
      <c r="X706" s="52" t="n">
        <f aca="false">SUMIF(selector!P$3:P$771,$I706,selector!P$3:P$771)</f>
        <v>0</v>
      </c>
      <c r="Y706" s="52" t="n">
        <f aca="false">SUMIF(selector!Q$3:Q$771,$I706,selector!Q$3:Q$771)</f>
        <v>478</v>
      </c>
      <c r="Z706" s="52" t="n">
        <f aca="false">SUMIF(selector!R$3:R$771,$I706,selector!R$3:R$771)</f>
        <v>478</v>
      </c>
      <c r="AA706" s="52" t="n">
        <f aca="false">SUMIF(selector!S$3:S$771,$I706,selector!S$3:S$771)</f>
        <v>0</v>
      </c>
      <c r="AB706" s="52" t="n">
        <f aca="false">SUMIF(selector!T$3:T$771,$I706,selector!T$3:T$771)</f>
        <v>0</v>
      </c>
      <c r="AC706" s="52" t="n">
        <f aca="false">SUMIF(selector!U$3:U$771,$I706,selector!U$3:U$771)</f>
        <v>0</v>
      </c>
      <c r="AD706" s="52" t="n">
        <f aca="false">SUMIF(selector!V$3:V$771,$I706,selector!V$3:V$771)</f>
        <v>0</v>
      </c>
      <c r="AE706" s="52" t="n">
        <f aca="false">SUMIF(selector!W$3:W$771,$I706,selector!W$3:W$771)</f>
        <v>0</v>
      </c>
      <c r="AF706" s="52" t="n">
        <f aca="false">SUMIF(selector!X$3:X$771,$I706,selector!X$3:X$771)</f>
        <v>0</v>
      </c>
      <c r="AG706" s="52" t="n">
        <f aca="false">SUMIF(selector!Y$3:Y$771,$I706,selector!Y$3:Y$771)</f>
        <v>0</v>
      </c>
    </row>
    <row r="707" customFormat="false" ht="12.75" hidden="false" customHeight="false" outlineLevel="0" collapsed="false">
      <c r="A707" s="52" t="n">
        <f aca="false">I707</f>
        <v>477</v>
      </c>
      <c r="B707" s="52" t="s">
        <v>746</v>
      </c>
      <c r="C707" s="52" t="n">
        <v>3</v>
      </c>
      <c r="D707" s="52" t="n">
        <v>0</v>
      </c>
      <c r="E707" s="52" t="n">
        <v>46</v>
      </c>
      <c r="F707" s="52" t="n">
        <v>3.33</v>
      </c>
      <c r="G707" s="52" t="n">
        <v>1.26</v>
      </c>
      <c r="H707" s="52" t="n">
        <v>475</v>
      </c>
      <c r="I707" s="52" t="n">
        <f aca="false">SUMIF(selector!$C$3:$C$771,H707,selector!$A$3:$A$771)</f>
        <v>477</v>
      </c>
      <c r="K707" s="52" t="n">
        <v>1</v>
      </c>
      <c r="L707" s="52" t="n">
        <v>1</v>
      </c>
      <c r="T707" s="52" t="n">
        <f aca="false">SUMIF(solver_p!$I$10:$I$25,I707,solver_p!$B$10:$B$25)</f>
        <v>0</v>
      </c>
      <c r="U707" s="52" t="n">
        <f aca="false">IF(T707&gt;1,(T707-1),0)</f>
        <v>0</v>
      </c>
      <c r="V707" s="52" t="n">
        <f aca="false">SUMIF(draft!$C$4:$N$19,H707)</f>
        <v>0</v>
      </c>
      <c r="X707" s="52" t="n">
        <f aca="false">SUMIF(selector!P$3:P$771,$I707,selector!P$3:P$771)</f>
        <v>0</v>
      </c>
      <c r="Y707" s="52" t="n">
        <f aca="false">SUMIF(selector!Q$3:Q$771,$I707,selector!Q$3:Q$771)</f>
        <v>477</v>
      </c>
      <c r="Z707" s="52" t="n">
        <f aca="false">SUMIF(selector!R$3:R$771,$I707,selector!R$3:R$771)</f>
        <v>477</v>
      </c>
      <c r="AA707" s="52" t="n">
        <f aca="false">SUMIF(selector!S$3:S$771,$I707,selector!S$3:S$771)</f>
        <v>0</v>
      </c>
      <c r="AB707" s="52" t="n">
        <f aca="false">SUMIF(selector!T$3:T$771,$I707,selector!T$3:T$771)</f>
        <v>0</v>
      </c>
      <c r="AC707" s="52" t="n">
        <f aca="false">SUMIF(selector!U$3:U$771,$I707,selector!U$3:U$771)</f>
        <v>0</v>
      </c>
      <c r="AD707" s="52" t="n">
        <f aca="false">SUMIF(selector!V$3:V$771,$I707,selector!V$3:V$771)</f>
        <v>0</v>
      </c>
      <c r="AE707" s="52" t="n">
        <f aca="false">SUMIF(selector!W$3:W$771,$I707,selector!W$3:W$771)</f>
        <v>0</v>
      </c>
      <c r="AF707" s="52" t="n">
        <f aca="false">SUMIF(selector!X$3:X$771,$I707,selector!X$3:X$771)</f>
        <v>0</v>
      </c>
      <c r="AG707" s="52" t="n">
        <f aca="false">SUMIF(selector!Y$3:Y$771,$I707,selector!Y$3:Y$771)</f>
        <v>0</v>
      </c>
    </row>
    <row r="708" customFormat="false" ht="12.75" hidden="false" customHeight="false" outlineLevel="0" collapsed="false">
      <c r="A708" s="52" t="n">
        <f aca="false">I708</f>
        <v>476</v>
      </c>
      <c r="B708" s="52" t="s">
        <v>747</v>
      </c>
      <c r="C708" s="52" t="n">
        <v>1</v>
      </c>
      <c r="D708" s="52" t="n">
        <v>1</v>
      </c>
      <c r="E708" s="52" t="n">
        <v>43</v>
      </c>
      <c r="F708" s="52" t="n">
        <v>3.12</v>
      </c>
      <c r="G708" s="52" t="n">
        <v>1.29</v>
      </c>
      <c r="H708" s="52" t="n">
        <v>476</v>
      </c>
      <c r="I708" s="52" t="n">
        <f aca="false">SUMIF(selector!$C$3:$C$771,H708,selector!$A$3:$A$771)</f>
        <v>476</v>
      </c>
      <c r="K708" s="52" t="n">
        <v>1</v>
      </c>
      <c r="L708" s="52" t="n">
        <v>1</v>
      </c>
      <c r="T708" s="52" t="n">
        <f aca="false">SUMIF(solver_p!$I$10:$I$25,I708,solver_p!$B$10:$B$25)</f>
        <v>0</v>
      </c>
      <c r="U708" s="52" t="n">
        <f aca="false">IF(T708&gt;1,(T708-1),0)</f>
        <v>0</v>
      </c>
      <c r="V708" s="52" t="n">
        <f aca="false">SUMIF(draft!$C$4:$N$19,H708)</f>
        <v>0</v>
      </c>
      <c r="X708" s="52" t="n">
        <f aca="false">SUMIF(selector!P$3:P$771,$I708,selector!P$3:P$771)</f>
        <v>0</v>
      </c>
      <c r="Y708" s="52" t="n">
        <f aca="false">SUMIF(selector!Q$3:Q$771,$I708,selector!Q$3:Q$771)</f>
        <v>476</v>
      </c>
      <c r="Z708" s="52" t="n">
        <f aca="false">SUMIF(selector!R$3:R$771,$I708,selector!R$3:R$771)</f>
        <v>476</v>
      </c>
      <c r="AA708" s="52" t="n">
        <f aca="false">SUMIF(selector!S$3:S$771,$I708,selector!S$3:S$771)</f>
        <v>0</v>
      </c>
      <c r="AB708" s="52" t="n">
        <f aca="false">SUMIF(selector!T$3:T$771,$I708,selector!T$3:T$771)</f>
        <v>0</v>
      </c>
      <c r="AC708" s="52" t="n">
        <f aca="false">SUMIF(selector!U$3:U$771,$I708,selector!U$3:U$771)</f>
        <v>0</v>
      </c>
      <c r="AD708" s="52" t="n">
        <f aca="false">SUMIF(selector!V$3:V$771,$I708,selector!V$3:V$771)</f>
        <v>0</v>
      </c>
      <c r="AE708" s="52" t="n">
        <f aca="false">SUMIF(selector!W$3:W$771,$I708,selector!W$3:W$771)</f>
        <v>0</v>
      </c>
      <c r="AF708" s="52" t="n">
        <f aca="false">SUMIF(selector!X$3:X$771,$I708,selector!X$3:X$771)</f>
        <v>0</v>
      </c>
      <c r="AG708" s="52" t="n">
        <f aca="false">SUMIF(selector!Y$3:Y$771,$I708,selector!Y$3:Y$771)</f>
        <v>0</v>
      </c>
    </row>
    <row r="709" customFormat="false" ht="12.75" hidden="false" customHeight="false" outlineLevel="0" collapsed="false">
      <c r="A709" s="52" t="n">
        <f aca="false">I709</f>
        <v>475</v>
      </c>
      <c r="B709" s="52" t="s">
        <v>748</v>
      </c>
      <c r="C709" s="52" t="n">
        <v>6</v>
      </c>
      <c r="D709" s="52" t="n">
        <v>0</v>
      </c>
      <c r="E709" s="52" t="n">
        <v>121</v>
      </c>
      <c r="F709" s="52" t="n">
        <v>4.59</v>
      </c>
      <c r="G709" s="52" t="n">
        <v>1.6</v>
      </c>
      <c r="H709" s="52" t="n">
        <v>477</v>
      </c>
      <c r="I709" s="52" t="n">
        <f aca="false">SUMIF(selector!$C$3:$C$771,H709,selector!$A$3:$A$771)</f>
        <v>475</v>
      </c>
      <c r="J709" s="52" t="n">
        <v>1</v>
      </c>
      <c r="L709" s="52" t="n">
        <v>1</v>
      </c>
      <c r="T709" s="52" t="n">
        <f aca="false">SUMIF(solver_p!$I$10:$I$25,I709,solver_p!$B$10:$B$25)</f>
        <v>0</v>
      </c>
      <c r="U709" s="52" t="n">
        <f aca="false">IF(T709&gt;1,(T709-1),0)</f>
        <v>0</v>
      </c>
      <c r="V709" s="52" t="n">
        <f aca="false">SUMIF(draft!$C$4:$N$19,H709)</f>
        <v>0</v>
      </c>
      <c r="X709" s="52" t="n">
        <f aca="false">SUMIF(selector!P$3:P$771,$I709,selector!P$3:P$771)</f>
        <v>475</v>
      </c>
      <c r="Y709" s="52" t="n">
        <f aca="false">SUMIF(selector!Q$3:Q$771,$I709,selector!Q$3:Q$771)</f>
        <v>0</v>
      </c>
      <c r="Z709" s="52" t="n">
        <f aca="false">SUMIF(selector!R$3:R$771,$I709,selector!R$3:R$771)</f>
        <v>475</v>
      </c>
      <c r="AA709" s="52" t="n">
        <f aca="false">SUMIF(selector!S$3:S$771,$I709,selector!S$3:S$771)</f>
        <v>0</v>
      </c>
      <c r="AB709" s="52" t="n">
        <f aca="false">SUMIF(selector!T$3:T$771,$I709,selector!T$3:T$771)</f>
        <v>0</v>
      </c>
      <c r="AC709" s="52" t="n">
        <f aca="false">SUMIF(selector!U$3:U$771,$I709,selector!U$3:U$771)</f>
        <v>0</v>
      </c>
      <c r="AD709" s="52" t="n">
        <f aca="false">SUMIF(selector!V$3:V$771,$I709,selector!V$3:V$771)</f>
        <v>0</v>
      </c>
      <c r="AE709" s="52" t="n">
        <f aca="false">SUMIF(selector!W$3:W$771,$I709,selector!W$3:W$771)</f>
        <v>0</v>
      </c>
      <c r="AF709" s="52" t="n">
        <f aca="false">SUMIF(selector!X$3:X$771,$I709,selector!X$3:X$771)</f>
        <v>0</v>
      </c>
      <c r="AG709" s="52" t="n">
        <f aca="false">SUMIF(selector!Y$3:Y$771,$I709,selector!Y$3:Y$771)</f>
        <v>0</v>
      </c>
    </row>
    <row r="710" customFormat="false" ht="12.75" hidden="false" customHeight="false" outlineLevel="0" collapsed="false">
      <c r="A710" s="52" t="n">
        <f aca="false">I710</f>
        <v>474</v>
      </c>
      <c r="B710" s="52" t="s">
        <v>749</v>
      </c>
      <c r="C710" s="52" t="n">
        <v>3</v>
      </c>
      <c r="D710" s="52" t="n">
        <v>7</v>
      </c>
      <c r="E710" s="52" t="n">
        <v>69</v>
      </c>
      <c r="F710" s="52" t="n">
        <v>3.83</v>
      </c>
      <c r="G710" s="52" t="n">
        <v>1.43</v>
      </c>
      <c r="H710" s="52" t="n">
        <v>478</v>
      </c>
      <c r="I710" s="52" t="n">
        <f aca="false">SUMIF(selector!$C$3:$C$771,H710,selector!$A$3:$A$771)</f>
        <v>474</v>
      </c>
      <c r="K710" s="52" t="n">
        <v>1</v>
      </c>
      <c r="L710" s="52" t="n">
        <v>1</v>
      </c>
      <c r="T710" s="52" t="n">
        <f aca="false">SUMIF(solver_p!$I$10:$I$25,I710,solver_p!$B$10:$B$25)</f>
        <v>0</v>
      </c>
      <c r="U710" s="52" t="n">
        <f aca="false">IF(T710&gt;1,(T710-1),0)</f>
        <v>0</v>
      </c>
      <c r="V710" s="52" t="n">
        <f aca="false">SUMIF(draft!$C$4:$N$19,H710)</f>
        <v>0</v>
      </c>
      <c r="X710" s="52" t="n">
        <f aca="false">SUMIF(selector!P$3:P$771,$I710,selector!P$3:P$771)</f>
        <v>0</v>
      </c>
      <c r="Y710" s="52" t="n">
        <f aca="false">SUMIF(selector!Q$3:Q$771,$I710,selector!Q$3:Q$771)</f>
        <v>474</v>
      </c>
      <c r="Z710" s="52" t="n">
        <f aca="false">SUMIF(selector!R$3:R$771,$I710,selector!R$3:R$771)</f>
        <v>474</v>
      </c>
      <c r="AA710" s="52" t="n">
        <f aca="false">SUMIF(selector!S$3:S$771,$I710,selector!S$3:S$771)</f>
        <v>0</v>
      </c>
      <c r="AB710" s="52" t="n">
        <f aca="false">SUMIF(selector!T$3:T$771,$I710,selector!T$3:T$771)</f>
        <v>0</v>
      </c>
      <c r="AC710" s="52" t="n">
        <f aca="false">SUMIF(selector!U$3:U$771,$I710,selector!U$3:U$771)</f>
        <v>0</v>
      </c>
      <c r="AD710" s="52" t="n">
        <f aca="false">SUMIF(selector!V$3:V$771,$I710,selector!V$3:V$771)</f>
        <v>0</v>
      </c>
      <c r="AE710" s="52" t="n">
        <f aca="false">SUMIF(selector!W$3:W$771,$I710,selector!W$3:W$771)</f>
        <v>0</v>
      </c>
      <c r="AF710" s="52" t="n">
        <f aca="false">SUMIF(selector!X$3:X$771,$I710,selector!X$3:X$771)</f>
        <v>0</v>
      </c>
      <c r="AG710" s="52" t="n">
        <f aca="false">SUMIF(selector!Y$3:Y$771,$I710,selector!Y$3:Y$771)</f>
        <v>0</v>
      </c>
    </row>
    <row r="711" customFormat="false" ht="12.75" hidden="false" customHeight="false" outlineLevel="0" collapsed="false">
      <c r="A711" s="52" t="n">
        <f aca="false">I711</f>
        <v>473</v>
      </c>
      <c r="B711" s="52" t="s">
        <v>750</v>
      </c>
      <c r="C711" s="52" t="n">
        <v>4</v>
      </c>
      <c r="D711" s="52" t="n">
        <v>0</v>
      </c>
      <c r="E711" s="52" t="n">
        <v>46</v>
      </c>
      <c r="F711" s="52" t="n">
        <v>5.16</v>
      </c>
      <c r="G711" s="52" t="n">
        <v>1.44</v>
      </c>
      <c r="H711" s="52" t="n">
        <v>479</v>
      </c>
      <c r="I711" s="52" t="n">
        <f aca="false">SUMIF(selector!$C$3:$C$771,H711,selector!$A$3:$A$771)</f>
        <v>473</v>
      </c>
      <c r="K711" s="52" t="n">
        <v>1</v>
      </c>
      <c r="L711" s="52" t="n">
        <v>1</v>
      </c>
      <c r="T711" s="52" t="n">
        <f aca="false">SUMIF(solver_p!$I$10:$I$25,I711,solver_p!$B$10:$B$25)</f>
        <v>0</v>
      </c>
      <c r="U711" s="52" t="n">
        <f aca="false">IF(T711&gt;1,(T711-1),0)</f>
        <v>0</v>
      </c>
      <c r="V711" s="52" t="n">
        <f aca="false">SUMIF(draft!$C$4:$N$19,H711)</f>
        <v>0</v>
      </c>
      <c r="X711" s="52" t="n">
        <f aca="false">SUMIF(selector!P$3:P$771,$I711,selector!P$3:P$771)</f>
        <v>0</v>
      </c>
      <c r="Y711" s="52" t="n">
        <f aca="false">SUMIF(selector!Q$3:Q$771,$I711,selector!Q$3:Q$771)</f>
        <v>473</v>
      </c>
      <c r="Z711" s="52" t="n">
        <f aca="false">SUMIF(selector!R$3:R$771,$I711,selector!R$3:R$771)</f>
        <v>473</v>
      </c>
      <c r="AA711" s="52" t="n">
        <f aca="false">SUMIF(selector!S$3:S$771,$I711,selector!S$3:S$771)</f>
        <v>0</v>
      </c>
      <c r="AB711" s="52" t="n">
        <f aca="false">SUMIF(selector!T$3:T$771,$I711,selector!T$3:T$771)</f>
        <v>0</v>
      </c>
      <c r="AC711" s="52" t="n">
        <f aca="false">SUMIF(selector!U$3:U$771,$I711,selector!U$3:U$771)</f>
        <v>0</v>
      </c>
      <c r="AD711" s="52" t="n">
        <f aca="false">SUMIF(selector!V$3:V$771,$I711,selector!V$3:V$771)</f>
        <v>0</v>
      </c>
      <c r="AE711" s="52" t="n">
        <f aca="false">SUMIF(selector!W$3:W$771,$I711,selector!W$3:W$771)</f>
        <v>0</v>
      </c>
      <c r="AF711" s="52" t="n">
        <f aca="false">SUMIF(selector!X$3:X$771,$I711,selector!X$3:X$771)</f>
        <v>0</v>
      </c>
      <c r="AG711" s="52" t="n">
        <f aca="false">SUMIF(selector!Y$3:Y$771,$I711,selector!Y$3:Y$771)</f>
        <v>0</v>
      </c>
    </row>
    <row r="712" customFormat="false" ht="12.75" hidden="false" customHeight="false" outlineLevel="0" collapsed="false">
      <c r="A712" s="52" t="n">
        <f aca="false">I712</f>
        <v>472</v>
      </c>
      <c r="B712" s="52" t="s">
        <v>751</v>
      </c>
      <c r="C712" s="52" t="n">
        <v>6</v>
      </c>
      <c r="D712" s="52" t="n">
        <v>1</v>
      </c>
      <c r="E712" s="52" t="n">
        <v>71</v>
      </c>
      <c r="F712" s="52" t="n">
        <v>3.46</v>
      </c>
      <c r="G712" s="52" t="n">
        <v>1.58</v>
      </c>
      <c r="H712" s="52" t="n">
        <v>480</v>
      </c>
      <c r="I712" s="52" t="n">
        <f aca="false">SUMIF(selector!$C$3:$C$771,H712,selector!$A$3:$A$771)</f>
        <v>472</v>
      </c>
      <c r="K712" s="52" t="n">
        <v>1</v>
      </c>
      <c r="L712" s="52" t="n">
        <v>1</v>
      </c>
      <c r="T712" s="52" t="n">
        <f aca="false">SUMIF(solver_p!$I$10:$I$25,I712,solver_p!$B$10:$B$25)</f>
        <v>0</v>
      </c>
      <c r="U712" s="52" t="n">
        <f aca="false">IF(T712&gt;1,(T712-1),0)</f>
        <v>0</v>
      </c>
      <c r="V712" s="52" t="n">
        <f aca="false">SUMIF(draft!$C$4:$N$19,H712)</f>
        <v>0</v>
      </c>
      <c r="X712" s="52" t="n">
        <f aca="false">SUMIF(selector!P$3:P$771,$I712,selector!P$3:P$771)</f>
        <v>0</v>
      </c>
      <c r="Y712" s="52" t="n">
        <f aca="false">SUMIF(selector!Q$3:Q$771,$I712,selector!Q$3:Q$771)</f>
        <v>472</v>
      </c>
      <c r="Z712" s="52" t="n">
        <f aca="false">SUMIF(selector!R$3:R$771,$I712,selector!R$3:R$771)</f>
        <v>472</v>
      </c>
      <c r="AA712" s="52" t="n">
        <f aca="false">SUMIF(selector!S$3:S$771,$I712,selector!S$3:S$771)</f>
        <v>0</v>
      </c>
      <c r="AB712" s="52" t="n">
        <f aca="false">SUMIF(selector!T$3:T$771,$I712,selector!T$3:T$771)</f>
        <v>0</v>
      </c>
      <c r="AC712" s="52" t="n">
        <f aca="false">SUMIF(selector!U$3:U$771,$I712,selector!U$3:U$771)</f>
        <v>0</v>
      </c>
      <c r="AD712" s="52" t="n">
        <f aca="false">SUMIF(selector!V$3:V$771,$I712,selector!V$3:V$771)</f>
        <v>0</v>
      </c>
      <c r="AE712" s="52" t="n">
        <f aca="false">SUMIF(selector!W$3:W$771,$I712,selector!W$3:W$771)</f>
        <v>0</v>
      </c>
      <c r="AF712" s="52" t="n">
        <f aca="false">SUMIF(selector!X$3:X$771,$I712,selector!X$3:X$771)</f>
        <v>0</v>
      </c>
      <c r="AG712" s="52" t="n">
        <f aca="false">SUMIF(selector!Y$3:Y$771,$I712,selector!Y$3:Y$771)</f>
        <v>0</v>
      </c>
    </row>
    <row r="713" customFormat="false" ht="12.75" hidden="false" customHeight="false" outlineLevel="0" collapsed="false">
      <c r="A713" s="52" t="n">
        <f aca="false">I713</f>
        <v>471</v>
      </c>
      <c r="B713" s="52" t="s">
        <v>752</v>
      </c>
      <c r="C713" s="52" t="n">
        <v>2</v>
      </c>
      <c r="D713" s="52" t="n">
        <v>0</v>
      </c>
      <c r="E713" s="52" t="n">
        <v>39</v>
      </c>
      <c r="F713" s="52" t="n">
        <v>3.4</v>
      </c>
      <c r="G713" s="52" t="n">
        <v>1.21</v>
      </c>
      <c r="H713" s="52" t="n">
        <v>481</v>
      </c>
      <c r="I713" s="52" t="n">
        <f aca="false">SUMIF(selector!$C$3:$C$771,H713,selector!$A$3:$A$771)</f>
        <v>471</v>
      </c>
      <c r="K713" s="52" t="n">
        <v>1</v>
      </c>
      <c r="L713" s="52" t="n">
        <v>1</v>
      </c>
      <c r="T713" s="52" t="n">
        <f aca="false">SUMIF(solver_p!$I$10:$I$25,I713,solver_p!$B$10:$B$25)</f>
        <v>0</v>
      </c>
      <c r="U713" s="52" t="n">
        <f aca="false">IF(T713&gt;1,(T713-1),0)</f>
        <v>0</v>
      </c>
      <c r="V713" s="52" t="n">
        <f aca="false">SUMIF(draft!$C$4:$N$19,H713)</f>
        <v>0</v>
      </c>
      <c r="X713" s="52" t="n">
        <f aca="false">SUMIF(selector!P$3:P$771,$I713,selector!P$3:P$771)</f>
        <v>0</v>
      </c>
      <c r="Y713" s="52" t="n">
        <f aca="false">SUMIF(selector!Q$3:Q$771,$I713,selector!Q$3:Q$771)</f>
        <v>471</v>
      </c>
      <c r="Z713" s="52" t="n">
        <f aca="false">SUMIF(selector!R$3:R$771,$I713,selector!R$3:R$771)</f>
        <v>471</v>
      </c>
      <c r="AA713" s="52" t="n">
        <f aca="false">SUMIF(selector!S$3:S$771,$I713,selector!S$3:S$771)</f>
        <v>0</v>
      </c>
      <c r="AB713" s="52" t="n">
        <f aca="false">SUMIF(selector!T$3:T$771,$I713,selector!T$3:T$771)</f>
        <v>0</v>
      </c>
      <c r="AC713" s="52" t="n">
        <f aca="false">SUMIF(selector!U$3:U$771,$I713,selector!U$3:U$771)</f>
        <v>0</v>
      </c>
      <c r="AD713" s="52" t="n">
        <f aca="false">SUMIF(selector!V$3:V$771,$I713,selector!V$3:V$771)</f>
        <v>0</v>
      </c>
      <c r="AE713" s="52" t="n">
        <f aca="false">SUMIF(selector!W$3:W$771,$I713,selector!W$3:W$771)</f>
        <v>0</v>
      </c>
      <c r="AF713" s="52" t="n">
        <f aca="false">SUMIF(selector!X$3:X$771,$I713,selector!X$3:X$771)</f>
        <v>0</v>
      </c>
      <c r="AG713" s="52" t="n">
        <f aca="false">SUMIF(selector!Y$3:Y$771,$I713,selector!Y$3:Y$771)</f>
        <v>0</v>
      </c>
    </row>
    <row r="714" customFormat="false" ht="12.75" hidden="false" customHeight="false" outlineLevel="0" collapsed="false">
      <c r="A714" s="52" t="n">
        <f aca="false">I714</f>
        <v>470</v>
      </c>
      <c r="B714" s="52" t="s">
        <v>753</v>
      </c>
      <c r="C714" s="52" t="n">
        <v>5</v>
      </c>
      <c r="D714" s="52" t="n">
        <v>0</v>
      </c>
      <c r="E714" s="52" t="n">
        <v>54</v>
      </c>
      <c r="F714" s="52" t="n">
        <v>4.9</v>
      </c>
      <c r="G714" s="52" t="n">
        <v>1.56</v>
      </c>
      <c r="H714" s="52" t="n">
        <v>482</v>
      </c>
      <c r="I714" s="52" t="n">
        <f aca="false">SUMIF(selector!$C$3:$C$771,H714,selector!$A$3:$A$771)</f>
        <v>470</v>
      </c>
      <c r="J714" s="52" t="n">
        <v>1</v>
      </c>
      <c r="L714" s="52" t="n">
        <v>1</v>
      </c>
      <c r="T714" s="52" t="n">
        <f aca="false">SUMIF(solver_p!$I$10:$I$25,I714,solver_p!$B$10:$B$25)</f>
        <v>0</v>
      </c>
      <c r="U714" s="52" t="n">
        <f aca="false">IF(T714&gt;1,(T714-1),0)</f>
        <v>0</v>
      </c>
      <c r="V714" s="52" t="n">
        <f aca="false">SUMIF(draft!$C$4:$N$19,H714)</f>
        <v>0</v>
      </c>
      <c r="X714" s="52" t="n">
        <f aca="false">SUMIF(selector!P$3:P$771,$I714,selector!P$3:P$771)</f>
        <v>470</v>
      </c>
      <c r="Y714" s="52" t="n">
        <f aca="false">SUMIF(selector!Q$3:Q$771,$I714,selector!Q$3:Q$771)</f>
        <v>0</v>
      </c>
      <c r="Z714" s="52" t="n">
        <f aca="false">SUMIF(selector!R$3:R$771,$I714,selector!R$3:R$771)</f>
        <v>470</v>
      </c>
      <c r="AA714" s="52" t="n">
        <f aca="false">SUMIF(selector!S$3:S$771,$I714,selector!S$3:S$771)</f>
        <v>0</v>
      </c>
      <c r="AB714" s="52" t="n">
        <f aca="false">SUMIF(selector!T$3:T$771,$I714,selector!T$3:T$771)</f>
        <v>0</v>
      </c>
      <c r="AC714" s="52" t="n">
        <f aca="false">SUMIF(selector!U$3:U$771,$I714,selector!U$3:U$771)</f>
        <v>0</v>
      </c>
      <c r="AD714" s="52" t="n">
        <f aca="false">SUMIF(selector!V$3:V$771,$I714,selector!V$3:V$771)</f>
        <v>0</v>
      </c>
      <c r="AE714" s="52" t="n">
        <f aca="false">SUMIF(selector!W$3:W$771,$I714,selector!W$3:W$771)</f>
        <v>0</v>
      </c>
      <c r="AF714" s="52" t="n">
        <f aca="false">SUMIF(selector!X$3:X$771,$I714,selector!X$3:X$771)</f>
        <v>0</v>
      </c>
      <c r="AG714" s="52" t="n">
        <f aca="false">SUMIF(selector!Y$3:Y$771,$I714,selector!Y$3:Y$771)</f>
        <v>0</v>
      </c>
    </row>
    <row r="715" customFormat="false" ht="12.75" hidden="false" customHeight="false" outlineLevel="0" collapsed="false">
      <c r="A715" s="52" t="n">
        <f aca="false">I715</f>
        <v>469</v>
      </c>
      <c r="B715" s="52" t="s">
        <v>754</v>
      </c>
      <c r="C715" s="52" t="n">
        <v>6</v>
      </c>
      <c r="D715" s="52" t="n">
        <v>0</v>
      </c>
      <c r="E715" s="52" t="n">
        <v>70</v>
      </c>
      <c r="F715" s="52" t="n">
        <v>5.64</v>
      </c>
      <c r="G715" s="52" t="n">
        <v>1.63</v>
      </c>
      <c r="H715" s="52" t="n">
        <v>483</v>
      </c>
      <c r="I715" s="52" t="n">
        <f aca="false">SUMIF(selector!$C$3:$C$771,H715,selector!$A$3:$A$771)</f>
        <v>469</v>
      </c>
      <c r="J715" s="52" t="n">
        <v>1</v>
      </c>
      <c r="K715" s="52" t="n">
        <v>1</v>
      </c>
      <c r="L715" s="52" t="n">
        <v>1</v>
      </c>
      <c r="T715" s="52" t="n">
        <f aca="false">SUMIF(solver_p!$I$10:$I$25,I715,solver_p!$B$10:$B$25)</f>
        <v>0</v>
      </c>
      <c r="U715" s="52" t="n">
        <f aca="false">IF(T715&gt;1,(T715-1),0)</f>
        <v>0</v>
      </c>
      <c r="V715" s="52" t="n">
        <f aca="false">SUMIF(draft!$C$4:$N$19,H715)</f>
        <v>0</v>
      </c>
      <c r="X715" s="52" t="n">
        <f aca="false">SUMIF(selector!P$3:P$771,$I715,selector!P$3:P$771)</f>
        <v>469</v>
      </c>
      <c r="Y715" s="52" t="n">
        <f aca="false">SUMIF(selector!Q$3:Q$771,$I715,selector!Q$3:Q$771)</f>
        <v>469</v>
      </c>
      <c r="Z715" s="52" t="n">
        <f aca="false">SUMIF(selector!R$3:R$771,$I715,selector!R$3:R$771)</f>
        <v>469</v>
      </c>
      <c r="AA715" s="52" t="n">
        <f aca="false">SUMIF(selector!S$3:S$771,$I715,selector!S$3:S$771)</f>
        <v>0</v>
      </c>
      <c r="AB715" s="52" t="n">
        <f aca="false">SUMIF(selector!T$3:T$771,$I715,selector!T$3:T$771)</f>
        <v>0</v>
      </c>
      <c r="AC715" s="52" t="n">
        <f aca="false">SUMIF(selector!U$3:U$771,$I715,selector!U$3:U$771)</f>
        <v>0</v>
      </c>
      <c r="AD715" s="52" t="n">
        <f aca="false">SUMIF(selector!V$3:V$771,$I715,selector!V$3:V$771)</f>
        <v>0</v>
      </c>
      <c r="AE715" s="52" t="n">
        <f aca="false">SUMIF(selector!W$3:W$771,$I715,selector!W$3:W$771)</f>
        <v>0</v>
      </c>
      <c r="AF715" s="52" t="n">
        <f aca="false">SUMIF(selector!X$3:X$771,$I715,selector!X$3:X$771)</f>
        <v>0</v>
      </c>
      <c r="AG715" s="52" t="n">
        <f aca="false">SUMIF(selector!Y$3:Y$771,$I715,selector!Y$3:Y$771)</f>
        <v>0</v>
      </c>
    </row>
    <row r="716" customFormat="false" ht="12.75" hidden="false" customHeight="false" outlineLevel="0" collapsed="false">
      <c r="A716" s="52" t="n">
        <f aca="false">I716</f>
        <v>468</v>
      </c>
      <c r="B716" s="52" t="s">
        <v>755</v>
      </c>
      <c r="C716" s="52" t="n">
        <v>5</v>
      </c>
      <c r="D716" s="52" t="n">
        <v>0</v>
      </c>
      <c r="E716" s="52" t="n">
        <v>35</v>
      </c>
      <c r="F716" s="52" t="n">
        <v>3.89</v>
      </c>
      <c r="G716" s="52" t="n">
        <v>1.32</v>
      </c>
      <c r="H716" s="52" t="n">
        <v>484</v>
      </c>
      <c r="I716" s="52" t="n">
        <f aca="false">SUMIF(selector!$C$3:$C$771,H716,selector!$A$3:$A$771)</f>
        <v>468</v>
      </c>
      <c r="K716" s="52" t="n">
        <v>1</v>
      </c>
      <c r="L716" s="52" t="n">
        <v>1</v>
      </c>
      <c r="T716" s="52" t="n">
        <f aca="false">SUMIF(solver_p!$I$10:$I$25,I716,solver_p!$B$10:$B$25)</f>
        <v>0</v>
      </c>
      <c r="U716" s="52" t="n">
        <f aca="false">IF(T716&gt;1,(T716-1),0)</f>
        <v>0</v>
      </c>
      <c r="V716" s="52" t="n">
        <f aca="false">SUMIF(draft!$C$4:$N$19,H716)</f>
        <v>0</v>
      </c>
      <c r="X716" s="52" t="n">
        <f aca="false">SUMIF(selector!P$3:P$771,$I716,selector!P$3:P$771)</f>
        <v>0</v>
      </c>
      <c r="Y716" s="52" t="n">
        <f aca="false">SUMIF(selector!Q$3:Q$771,$I716,selector!Q$3:Q$771)</f>
        <v>468</v>
      </c>
      <c r="Z716" s="52" t="n">
        <f aca="false">SUMIF(selector!R$3:R$771,$I716,selector!R$3:R$771)</f>
        <v>468</v>
      </c>
      <c r="AA716" s="52" t="n">
        <f aca="false">SUMIF(selector!S$3:S$771,$I716,selector!S$3:S$771)</f>
        <v>0</v>
      </c>
      <c r="AB716" s="52" t="n">
        <f aca="false">SUMIF(selector!T$3:T$771,$I716,selector!T$3:T$771)</f>
        <v>0</v>
      </c>
      <c r="AC716" s="52" t="n">
        <f aca="false">SUMIF(selector!U$3:U$771,$I716,selector!U$3:U$771)</f>
        <v>0</v>
      </c>
      <c r="AD716" s="52" t="n">
        <f aca="false">SUMIF(selector!V$3:V$771,$I716,selector!V$3:V$771)</f>
        <v>0</v>
      </c>
      <c r="AE716" s="52" t="n">
        <f aca="false">SUMIF(selector!W$3:W$771,$I716,selector!W$3:W$771)</f>
        <v>0</v>
      </c>
      <c r="AF716" s="52" t="n">
        <f aca="false">SUMIF(selector!X$3:X$771,$I716,selector!X$3:X$771)</f>
        <v>0</v>
      </c>
      <c r="AG716" s="52" t="n">
        <f aca="false">SUMIF(selector!Y$3:Y$771,$I716,selector!Y$3:Y$771)</f>
        <v>0</v>
      </c>
    </row>
    <row r="717" customFormat="false" ht="12.75" hidden="false" customHeight="false" outlineLevel="0" collapsed="false">
      <c r="A717" s="52" t="n">
        <f aca="false">I717</f>
        <v>467</v>
      </c>
      <c r="B717" s="52" t="s">
        <v>756</v>
      </c>
      <c r="C717" s="52" t="n">
        <v>2</v>
      </c>
      <c r="D717" s="52" t="n">
        <v>2</v>
      </c>
      <c r="E717" s="52" t="n">
        <v>73</v>
      </c>
      <c r="F717" s="52" t="n">
        <v>4.46</v>
      </c>
      <c r="G717" s="52" t="n">
        <v>1.47</v>
      </c>
      <c r="H717" s="52" t="n">
        <v>485</v>
      </c>
      <c r="I717" s="52" t="n">
        <f aca="false">SUMIF(selector!$C$3:$C$771,H717,selector!$A$3:$A$771)</f>
        <v>467</v>
      </c>
      <c r="J717" s="52" t="n">
        <v>1</v>
      </c>
      <c r="K717" s="52" t="n">
        <v>1</v>
      </c>
      <c r="L717" s="52" t="n">
        <v>1</v>
      </c>
      <c r="T717" s="52" t="n">
        <f aca="false">SUMIF(solver_p!$I$10:$I$25,I717,solver_p!$B$10:$B$25)</f>
        <v>0</v>
      </c>
      <c r="U717" s="52" t="n">
        <f aca="false">IF(T717&gt;1,(T717-1),0)</f>
        <v>0</v>
      </c>
      <c r="V717" s="52" t="n">
        <f aca="false">SUMIF(draft!$C$4:$N$19,H717)</f>
        <v>0</v>
      </c>
      <c r="X717" s="52" t="n">
        <f aca="false">SUMIF(selector!P$3:P$771,$I717,selector!P$3:P$771)</f>
        <v>467</v>
      </c>
      <c r="Y717" s="52" t="n">
        <f aca="false">SUMIF(selector!Q$3:Q$771,$I717,selector!Q$3:Q$771)</f>
        <v>467</v>
      </c>
      <c r="Z717" s="52" t="n">
        <f aca="false">SUMIF(selector!R$3:R$771,$I717,selector!R$3:R$771)</f>
        <v>467</v>
      </c>
      <c r="AA717" s="52" t="n">
        <f aca="false">SUMIF(selector!S$3:S$771,$I717,selector!S$3:S$771)</f>
        <v>0</v>
      </c>
      <c r="AB717" s="52" t="n">
        <f aca="false">SUMIF(selector!T$3:T$771,$I717,selector!T$3:T$771)</f>
        <v>0</v>
      </c>
      <c r="AC717" s="52" t="n">
        <f aca="false">SUMIF(selector!U$3:U$771,$I717,selector!U$3:U$771)</f>
        <v>0</v>
      </c>
      <c r="AD717" s="52" t="n">
        <f aca="false">SUMIF(selector!V$3:V$771,$I717,selector!V$3:V$771)</f>
        <v>0</v>
      </c>
      <c r="AE717" s="52" t="n">
        <f aca="false">SUMIF(selector!W$3:W$771,$I717,selector!W$3:W$771)</f>
        <v>0</v>
      </c>
      <c r="AF717" s="52" t="n">
        <f aca="false">SUMIF(selector!X$3:X$771,$I717,selector!X$3:X$771)</f>
        <v>0</v>
      </c>
      <c r="AG717" s="52" t="n">
        <f aca="false">SUMIF(selector!Y$3:Y$771,$I717,selector!Y$3:Y$771)</f>
        <v>0</v>
      </c>
    </row>
    <row r="718" customFormat="false" ht="12.75" hidden="false" customHeight="false" outlineLevel="0" collapsed="false">
      <c r="A718" s="52" t="n">
        <f aca="false">I718</f>
        <v>466</v>
      </c>
      <c r="B718" s="52" t="s">
        <v>757</v>
      </c>
      <c r="C718" s="52" t="n">
        <v>6</v>
      </c>
      <c r="D718" s="52" t="n">
        <v>3</v>
      </c>
      <c r="E718" s="52" t="n">
        <v>56</v>
      </c>
      <c r="F718" s="52" t="n">
        <v>4.76</v>
      </c>
      <c r="G718" s="52" t="n">
        <v>1.6</v>
      </c>
      <c r="H718" s="52" t="n">
        <v>486</v>
      </c>
      <c r="I718" s="52" t="n">
        <f aca="false">SUMIF(selector!$C$3:$C$771,H718,selector!$A$3:$A$771)</f>
        <v>466</v>
      </c>
      <c r="K718" s="52" t="n">
        <v>1</v>
      </c>
      <c r="L718" s="52" t="n">
        <v>1</v>
      </c>
      <c r="T718" s="52" t="n">
        <f aca="false">SUMIF(solver_p!$I$10:$I$25,I718,solver_p!$B$10:$B$25)</f>
        <v>0</v>
      </c>
      <c r="U718" s="52" t="n">
        <f aca="false">IF(T718&gt;1,(T718-1),0)</f>
        <v>0</v>
      </c>
      <c r="V718" s="52" t="n">
        <f aca="false">SUMIF(draft!$C$4:$N$19,H718)</f>
        <v>0</v>
      </c>
      <c r="X718" s="52" t="n">
        <f aca="false">SUMIF(selector!P$3:P$771,$I718,selector!P$3:P$771)</f>
        <v>0</v>
      </c>
      <c r="Y718" s="52" t="n">
        <f aca="false">SUMIF(selector!Q$3:Q$771,$I718,selector!Q$3:Q$771)</f>
        <v>466</v>
      </c>
      <c r="Z718" s="52" t="n">
        <f aca="false">SUMIF(selector!R$3:R$771,$I718,selector!R$3:R$771)</f>
        <v>466</v>
      </c>
      <c r="AA718" s="52" t="n">
        <f aca="false">SUMIF(selector!S$3:S$771,$I718,selector!S$3:S$771)</f>
        <v>0</v>
      </c>
      <c r="AB718" s="52" t="n">
        <f aca="false">SUMIF(selector!T$3:T$771,$I718,selector!T$3:T$771)</f>
        <v>0</v>
      </c>
      <c r="AC718" s="52" t="n">
        <f aca="false">SUMIF(selector!U$3:U$771,$I718,selector!U$3:U$771)</f>
        <v>0</v>
      </c>
      <c r="AD718" s="52" t="n">
        <f aca="false">SUMIF(selector!V$3:V$771,$I718,selector!V$3:V$771)</f>
        <v>0</v>
      </c>
      <c r="AE718" s="52" t="n">
        <f aca="false">SUMIF(selector!W$3:W$771,$I718,selector!W$3:W$771)</f>
        <v>0</v>
      </c>
      <c r="AF718" s="52" t="n">
        <f aca="false">SUMIF(selector!X$3:X$771,$I718,selector!X$3:X$771)</f>
        <v>0</v>
      </c>
      <c r="AG718" s="52" t="n">
        <f aca="false">SUMIF(selector!Y$3:Y$771,$I718,selector!Y$3:Y$771)</f>
        <v>0</v>
      </c>
    </row>
    <row r="719" customFormat="false" ht="12.75" hidden="false" customHeight="false" outlineLevel="0" collapsed="false">
      <c r="A719" s="52" t="n">
        <f aca="false">I719</f>
        <v>465</v>
      </c>
      <c r="B719" s="52" t="s">
        <v>758</v>
      </c>
      <c r="C719" s="52" t="n">
        <v>5</v>
      </c>
      <c r="D719" s="52" t="n">
        <v>0</v>
      </c>
      <c r="E719" s="52" t="n">
        <v>89</v>
      </c>
      <c r="F719" s="52" t="n">
        <v>5.25</v>
      </c>
      <c r="G719" s="52" t="n">
        <v>1.55</v>
      </c>
      <c r="H719" s="52" t="n">
        <v>487</v>
      </c>
      <c r="I719" s="52" t="n">
        <f aca="false">SUMIF(selector!$C$3:$C$771,H719,selector!$A$3:$A$771)</f>
        <v>465</v>
      </c>
      <c r="J719" s="52" t="n">
        <v>1</v>
      </c>
      <c r="K719" s="52" t="n">
        <v>1</v>
      </c>
      <c r="L719" s="52" t="n">
        <v>1</v>
      </c>
      <c r="T719" s="52" t="n">
        <f aca="false">SUMIF(solver_p!$I$10:$I$25,I719,solver_p!$B$10:$B$25)</f>
        <v>0</v>
      </c>
      <c r="U719" s="52" t="n">
        <f aca="false">IF(T719&gt;1,(T719-1),0)</f>
        <v>0</v>
      </c>
      <c r="V719" s="52" t="n">
        <f aca="false">SUMIF(draft!$C$4:$N$19,H719)</f>
        <v>0</v>
      </c>
      <c r="X719" s="52" t="n">
        <f aca="false">SUMIF(selector!P$3:P$771,$I719,selector!P$3:P$771)</f>
        <v>465</v>
      </c>
      <c r="Y719" s="52" t="n">
        <f aca="false">SUMIF(selector!Q$3:Q$771,$I719,selector!Q$3:Q$771)</f>
        <v>465</v>
      </c>
      <c r="Z719" s="52" t="n">
        <f aca="false">SUMIF(selector!R$3:R$771,$I719,selector!R$3:R$771)</f>
        <v>465</v>
      </c>
      <c r="AA719" s="52" t="n">
        <f aca="false">SUMIF(selector!S$3:S$771,$I719,selector!S$3:S$771)</f>
        <v>0</v>
      </c>
      <c r="AB719" s="52" t="n">
        <f aca="false">SUMIF(selector!T$3:T$771,$I719,selector!T$3:T$771)</f>
        <v>0</v>
      </c>
      <c r="AC719" s="52" t="n">
        <f aca="false">SUMIF(selector!U$3:U$771,$I719,selector!U$3:U$771)</f>
        <v>0</v>
      </c>
      <c r="AD719" s="52" t="n">
        <f aca="false">SUMIF(selector!V$3:V$771,$I719,selector!V$3:V$771)</f>
        <v>0</v>
      </c>
      <c r="AE719" s="52" t="n">
        <f aca="false">SUMIF(selector!W$3:W$771,$I719,selector!W$3:W$771)</f>
        <v>0</v>
      </c>
      <c r="AF719" s="52" t="n">
        <f aca="false">SUMIF(selector!X$3:X$771,$I719,selector!X$3:X$771)</f>
        <v>0</v>
      </c>
      <c r="AG719" s="52" t="n">
        <f aca="false">SUMIF(selector!Y$3:Y$771,$I719,selector!Y$3:Y$771)</f>
        <v>0</v>
      </c>
    </row>
    <row r="720" customFormat="false" ht="12.75" hidden="false" customHeight="false" outlineLevel="0" collapsed="false">
      <c r="A720" s="52" t="n">
        <f aca="false">I720</f>
        <v>464</v>
      </c>
      <c r="B720" s="52" t="s">
        <v>759</v>
      </c>
      <c r="C720" s="52" t="n">
        <v>6</v>
      </c>
      <c r="D720" s="52" t="n">
        <v>0</v>
      </c>
      <c r="E720" s="52" t="n">
        <v>30</v>
      </c>
      <c r="F720" s="52" t="n">
        <v>4.74</v>
      </c>
      <c r="G720" s="52" t="n">
        <v>1.24</v>
      </c>
      <c r="H720" s="52" t="n">
        <v>488</v>
      </c>
      <c r="I720" s="52" t="n">
        <f aca="false">SUMIF(selector!$C$3:$C$771,H720,selector!$A$3:$A$771)</f>
        <v>464</v>
      </c>
      <c r="K720" s="52" t="n">
        <v>1</v>
      </c>
      <c r="L720" s="52" t="n">
        <v>1</v>
      </c>
      <c r="T720" s="52" t="n">
        <f aca="false">SUMIF(solver_p!$I$10:$I$25,I720,solver_p!$B$10:$B$25)</f>
        <v>0</v>
      </c>
      <c r="U720" s="52" t="n">
        <f aca="false">IF(T720&gt;1,(T720-1),0)</f>
        <v>0</v>
      </c>
      <c r="V720" s="52" t="n">
        <f aca="false">SUMIF(draft!$C$4:$N$19,H720)</f>
        <v>0</v>
      </c>
      <c r="X720" s="52" t="n">
        <f aca="false">SUMIF(selector!P$3:P$771,$I720,selector!P$3:P$771)</f>
        <v>0</v>
      </c>
      <c r="Y720" s="52" t="n">
        <f aca="false">SUMIF(selector!Q$3:Q$771,$I720,selector!Q$3:Q$771)</f>
        <v>464</v>
      </c>
      <c r="Z720" s="52" t="n">
        <f aca="false">SUMIF(selector!R$3:R$771,$I720,selector!R$3:R$771)</f>
        <v>464</v>
      </c>
      <c r="AA720" s="52" t="n">
        <f aca="false">SUMIF(selector!S$3:S$771,$I720,selector!S$3:S$771)</f>
        <v>0</v>
      </c>
      <c r="AB720" s="52" t="n">
        <f aca="false">SUMIF(selector!T$3:T$771,$I720,selector!T$3:T$771)</f>
        <v>0</v>
      </c>
      <c r="AC720" s="52" t="n">
        <f aca="false">SUMIF(selector!U$3:U$771,$I720,selector!U$3:U$771)</f>
        <v>0</v>
      </c>
      <c r="AD720" s="52" t="n">
        <f aca="false">SUMIF(selector!V$3:V$771,$I720,selector!V$3:V$771)</f>
        <v>0</v>
      </c>
      <c r="AE720" s="52" t="n">
        <f aca="false">SUMIF(selector!W$3:W$771,$I720,selector!W$3:W$771)</f>
        <v>0</v>
      </c>
      <c r="AF720" s="52" t="n">
        <f aca="false">SUMIF(selector!X$3:X$771,$I720,selector!X$3:X$771)</f>
        <v>0</v>
      </c>
      <c r="AG720" s="52" t="n">
        <f aca="false">SUMIF(selector!Y$3:Y$771,$I720,selector!Y$3:Y$771)</f>
        <v>0</v>
      </c>
    </row>
    <row r="721" customFormat="false" ht="12.75" hidden="false" customHeight="false" outlineLevel="0" collapsed="false">
      <c r="A721" s="52" t="n">
        <f aca="false">I721</f>
        <v>463</v>
      </c>
      <c r="B721" s="52" t="s">
        <v>760</v>
      </c>
      <c r="C721" s="52" t="n">
        <v>2</v>
      </c>
      <c r="D721" s="52" t="n">
        <v>1</v>
      </c>
      <c r="E721" s="52" t="n">
        <v>49</v>
      </c>
      <c r="F721" s="52" t="n">
        <v>4.1</v>
      </c>
      <c r="G721" s="52" t="n">
        <v>1.33</v>
      </c>
      <c r="H721" s="52" t="n">
        <v>489</v>
      </c>
      <c r="I721" s="52" t="n">
        <f aca="false">SUMIF(selector!$C$3:$C$771,H721,selector!$A$3:$A$771)</f>
        <v>463</v>
      </c>
      <c r="K721" s="52" t="n">
        <v>1</v>
      </c>
      <c r="L721" s="52" t="n">
        <v>1</v>
      </c>
      <c r="T721" s="52" t="n">
        <f aca="false">SUMIF(solver_p!$I$10:$I$25,I721,solver_p!$B$10:$B$25)</f>
        <v>0</v>
      </c>
      <c r="U721" s="52" t="n">
        <f aca="false">IF(T721&gt;1,(T721-1),0)</f>
        <v>0</v>
      </c>
      <c r="V721" s="52" t="n">
        <f aca="false">SUMIF(draft!$C$4:$N$19,H721)</f>
        <v>0</v>
      </c>
      <c r="X721" s="52" t="n">
        <f aca="false">SUMIF(selector!P$3:P$771,$I721,selector!P$3:P$771)</f>
        <v>0</v>
      </c>
      <c r="Y721" s="52" t="n">
        <f aca="false">SUMIF(selector!Q$3:Q$771,$I721,selector!Q$3:Q$771)</f>
        <v>463</v>
      </c>
      <c r="Z721" s="52" t="n">
        <f aca="false">SUMIF(selector!R$3:R$771,$I721,selector!R$3:R$771)</f>
        <v>463</v>
      </c>
      <c r="AA721" s="52" t="n">
        <f aca="false">SUMIF(selector!S$3:S$771,$I721,selector!S$3:S$771)</f>
        <v>0</v>
      </c>
      <c r="AB721" s="52" t="n">
        <f aca="false">SUMIF(selector!T$3:T$771,$I721,selector!T$3:T$771)</f>
        <v>0</v>
      </c>
      <c r="AC721" s="52" t="n">
        <f aca="false">SUMIF(selector!U$3:U$771,$I721,selector!U$3:U$771)</f>
        <v>0</v>
      </c>
      <c r="AD721" s="52" t="n">
        <f aca="false">SUMIF(selector!V$3:V$771,$I721,selector!V$3:V$771)</f>
        <v>0</v>
      </c>
      <c r="AE721" s="52" t="n">
        <f aca="false">SUMIF(selector!W$3:W$771,$I721,selector!W$3:W$771)</f>
        <v>0</v>
      </c>
      <c r="AF721" s="52" t="n">
        <f aca="false">SUMIF(selector!X$3:X$771,$I721,selector!X$3:X$771)</f>
        <v>0</v>
      </c>
      <c r="AG721" s="52" t="n">
        <f aca="false">SUMIF(selector!Y$3:Y$771,$I721,selector!Y$3:Y$771)</f>
        <v>0</v>
      </c>
    </row>
    <row r="722" customFormat="false" ht="12.75" hidden="false" customHeight="false" outlineLevel="0" collapsed="false">
      <c r="A722" s="52" t="n">
        <f aca="false">I722</f>
        <v>462</v>
      </c>
      <c r="B722" s="52" t="s">
        <v>761</v>
      </c>
      <c r="C722" s="52" t="n">
        <v>7</v>
      </c>
      <c r="D722" s="52" t="n">
        <v>2</v>
      </c>
      <c r="E722" s="52" t="n">
        <v>81</v>
      </c>
      <c r="F722" s="52" t="n">
        <v>5.25</v>
      </c>
      <c r="G722" s="52" t="n">
        <v>1.48</v>
      </c>
      <c r="H722" s="52" t="n">
        <v>490</v>
      </c>
      <c r="I722" s="52" t="n">
        <f aca="false">SUMIF(selector!$C$3:$C$771,H722,selector!$A$3:$A$771)</f>
        <v>462</v>
      </c>
      <c r="J722" s="52" t="n">
        <v>1</v>
      </c>
      <c r="K722" s="52" t="n">
        <v>1</v>
      </c>
      <c r="L722" s="52" t="n">
        <v>1</v>
      </c>
      <c r="T722" s="52" t="n">
        <f aca="false">SUMIF(solver_p!$I$10:$I$25,I722,solver_p!$B$10:$B$25)</f>
        <v>0</v>
      </c>
      <c r="U722" s="52" t="n">
        <f aca="false">IF(T722&gt;1,(T722-1),0)</f>
        <v>0</v>
      </c>
      <c r="V722" s="52" t="n">
        <f aca="false">SUMIF(draft!$C$4:$N$19,H722)</f>
        <v>0</v>
      </c>
      <c r="X722" s="52" t="n">
        <f aca="false">SUMIF(selector!P$3:P$771,$I722,selector!P$3:P$771)</f>
        <v>462</v>
      </c>
      <c r="Y722" s="52" t="n">
        <f aca="false">SUMIF(selector!Q$3:Q$771,$I722,selector!Q$3:Q$771)</f>
        <v>462</v>
      </c>
      <c r="Z722" s="52" t="n">
        <f aca="false">SUMIF(selector!R$3:R$771,$I722,selector!R$3:R$771)</f>
        <v>462</v>
      </c>
      <c r="AA722" s="52" t="n">
        <f aca="false">SUMIF(selector!S$3:S$771,$I722,selector!S$3:S$771)</f>
        <v>0</v>
      </c>
      <c r="AB722" s="52" t="n">
        <f aca="false">SUMIF(selector!T$3:T$771,$I722,selector!T$3:T$771)</f>
        <v>0</v>
      </c>
      <c r="AC722" s="52" t="n">
        <f aca="false">SUMIF(selector!U$3:U$771,$I722,selector!U$3:U$771)</f>
        <v>0</v>
      </c>
      <c r="AD722" s="52" t="n">
        <f aca="false">SUMIF(selector!V$3:V$771,$I722,selector!V$3:V$771)</f>
        <v>0</v>
      </c>
      <c r="AE722" s="52" t="n">
        <f aca="false">SUMIF(selector!W$3:W$771,$I722,selector!W$3:W$771)</f>
        <v>0</v>
      </c>
      <c r="AF722" s="52" t="n">
        <f aca="false">SUMIF(selector!X$3:X$771,$I722,selector!X$3:X$771)</f>
        <v>0</v>
      </c>
      <c r="AG722" s="52" t="n">
        <f aca="false">SUMIF(selector!Y$3:Y$771,$I722,selector!Y$3:Y$771)</f>
        <v>0</v>
      </c>
    </row>
    <row r="723" customFormat="false" ht="12.75" hidden="false" customHeight="false" outlineLevel="0" collapsed="false">
      <c r="A723" s="52" t="n">
        <f aca="false">I723</f>
        <v>461</v>
      </c>
      <c r="B723" s="52" t="s">
        <v>762</v>
      </c>
      <c r="C723" s="52" t="n">
        <v>3</v>
      </c>
      <c r="D723" s="52" t="n">
        <v>2</v>
      </c>
      <c r="E723" s="52" t="n">
        <v>24</v>
      </c>
      <c r="F723" s="52" t="n">
        <v>2.84</v>
      </c>
      <c r="G723" s="52" t="n">
        <v>1.52</v>
      </c>
      <c r="H723" s="52" t="n">
        <v>491</v>
      </c>
      <c r="I723" s="52" t="n">
        <f aca="false">SUMIF(selector!$C$3:$C$771,H723,selector!$A$3:$A$771)</f>
        <v>461</v>
      </c>
      <c r="K723" s="52" t="n">
        <v>1</v>
      </c>
      <c r="L723" s="52" t="n">
        <v>1</v>
      </c>
      <c r="T723" s="52" t="n">
        <f aca="false">SUMIF(solver_p!$I$10:$I$25,I723,solver_p!$B$10:$B$25)</f>
        <v>0</v>
      </c>
      <c r="U723" s="52" t="n">
        <f aca="false">IF(T723&gt;1,(T723-1),0)</f>
        <v>0</v>
      </c>
      <c r="V723" s="52" t="n">
        <f aca="false">SUMIF(draft!$C$4:$N$19,H723)</f>
        <v>0</v>
      </c>
      <c r="X723" s="52" t="n">
        <f aca="false">SUMIF(selector!P$3:P$771,$I723,selector!P$3:P$771)</f>
        <v>0</v>
      </c>
      <c r="Y723" s="52" t="n">
        <f aca="false">SUMIF(selector!Q$3:Q$771,$I723,selector!Q$3:Q$771)</f>
        <v>461</v>
      </c>
      <c r="Z723" s="52" t="n">
        <f aca="false">SUMIF(selector!R$3:R$771,$I723,selector!R$3:R$771)</f>
        <v>461</v>
      </c>
      <c r="AA723" s="52" t="n">
        <f aca="false">SUMIF(selector!S$3:S$771,$I723,selector!S$3:S$771)</f>
        <v>0</v>
      </c>
      <c r="AB723" s="52" t="n">
        <f aca="false">SUMIF(selector!T$3:T$771,$I723,selector!T$3:T$771)</f>
        <v>0</v>
      </c>
      <c r="AC723" s="52" t="n">
        <f aca="false">SUMIF(selector!U$3:U$771,$I723,selector!U$3:U$771)</f>
        <v>0</v>
      </c>
      <c r="AD723" s="52" t="n">
        <f aca="false">SUMIF(selector!V$3:V$771,$I723,selector!V$3:V$771)</f>
        <v>0</v>
      </c>
      <c r="AE723" s="52" t="n">
        <f aca="false">SUMIF(selector!W$3:W$771,$I723,selector!W$3:W$771)</f>
        <v>0</v>
      </c>
      <c r="AF723" s="52" t="n">
        <f aca="false">SUMIF(selector!X$3:X$771,$I723,selector!X$3:X$771)</f>
        <v>0</v>
      </c>
      <c r="AG723" s="52" t="n">
        <f aca="false">SUMIF(selector!Y$3:Y$771,$I723,selector!Y$3:Y$771)</f>
        <v>0</v>
      </c>
    </row>
    <row r="724" customFormat="false" ht="12.75" hidden="false" customHeight="false" outlineLevel="0" collapsed="false">
      <c r="A724" s="52" t="n">
        <f aca="false">I724</f>
        <v>460</v>
      </c>
      <c r="B724" s="52" t="s">
        <v>763</v>
      </c>
      <c r="C724" s="52" t="n">
        <v>3</v>
      </c>
      <c r="D724" s="52" t="n">
        <v>0</v>
      </c>
      <c r="E724" s="52" t="n">
        <v>44</v>
      </c>
      <c r="F724" s="52" t="n">
        <v>3.38</v>
      </c>
      <c r="G724" s="52" t="n">
        <v>1.35</v>
      </c>
      <c r="H724" s="52" t="n">
        <v>492</v>
      </c>
      <c r="I724" s="52" t="n">
        <f aca="false">SUMIF(selector!$C$3:$C$771,H724,selector!$A$3:$A$771)</f>
        <v>460</v>
      </c>
      <c r="K724" s="52" t="n">
        <v>1</v>
      </c>
      <c r="L724" s="52" t="n">
        <v>1</v>
      </c>
      <c r="T724" s="52" t="n">
        <f aca="false">SUMIF(solver_p!$I$10:$I$25,I724,solver_p!$B$10:$B$25)</f>
        <v>0</v>
      </c>
      <c r="U724" s="52" t="n">
        <f aca="false">IF(T724&gt;1,(T724-1),0)</f>
        <v>0</v>
      </c>
      <c r="V724" s="52" t="n">
        <f aca="false">SUMIF(draft!$C$4:$N$19,H724)</f>
        <v>0</v>
      </c>
      <c r="X724" s="52" t="n">
        <f aca="false">SUMIF(selector!P$3:P$771,$I724,selector!P$3:P$771)</f>
        <v>0</v>
      </c>
      <c r="Y724" s="52" t="n">
        <f aca="false">SUMIF(selector!Q$3:Q$771,$I724,selector!Q$3:Q$771)</f>
        <v>460</v>
      </c>
      <c r="Z724" s="52" t="n">
        <f aca="false">SUMIF(selector!R$3:R$771,$I724,selector!R$3:R$771)</f>
        <v>460</v>
      </c>
      <c r="AA724" s="52" t="n">
        <f aca="false">SUMIF(selector!S$3:S$771,$I724,selector!S$3:S$771)</f>
        <v>0</v>
      </c>
      <c r="AB724" s="52" t="n">
        <f aca="false">SUMIF(selector!T$3:T$771,$I724,selector!T$3:T$771)</f>
        <v>0</v>
      </c>
      <c r="AC724" s="52" t="n">
        <f aca="false">SUMIF(selector!U$3:U$771,$I724,selector!U$3:U$771)</f>
        <v>0</v>
      </c>
      <c r="AD724" s="52" t="n">
        <f aca="false">SUMIF(selector!V$3:V$771,$I724,selector!V$3:V$771)</f>
        <v>0</v>
      </c>
      <c r="AE724" s="52" t="n">
        <f aca="false">SUMIF(selector!W$3:W$771,$I724,selector!W$3:W$771)</f>
        <v>0</v>
      </c>
      <c r="AF724" s="52" t="n">
        <f aca="false">SUMIF(selector!X$3:X$771,$I724,selector!X$3:X$771)</f>
        <v>0</v>
      </c>
      <c r="AG724" s="52" t="n">
        <f aca="false">SUMIF(selector!Y$3:Y$771,$I724,selector!Y$3:Y$771)</f>
        <v>0</v>
      </c>
    </row>
    <row r="725" customFormat="false" ht="12.75" hidden="false" customHeight="false" outlineLevel="0" collapsed="false">
      <c r="A725" s="52" t="n">
        <f aca="false">I725</f>
        <v>459</v>
      </c>
      <c r="B725" s="52" t="s">
        <v>764</v>
      </c>
      <c r="C725" s="52" t="n">
        <v>4</v>
      </c>
      <c r="D725" s="52" t="n">
        <v>2</v>
      </c>
      <c r="E725" s="52" t="n">
        <v>30</v>
      </c>
      <c r="F725" s="52" t="n">
        <v>3.15</v>
      </c>
      <c r="G725" s="52" t="n">
        <v>1.43</v>
      </c>
      <c r="H725" s="52" t="n">
        <v>493</v>
      </c>
      <c r="I725" s="52" t="n">
        <f aca="false">SUMIF(selector!$C$3:$C$771,H725,selector!$A$3:$A$771)</f>
        <v>459</v>
      </c>
      <c r="K725" s="52" t="n">
        <v>1</v>
      </c>
      <c r="L725" s="52" t="n">
        <v>1</v>
      </c>
      <c r="T725" s="52" t="n">
        <f aca="false">SUMIF(solver_p!$I$10:$I$25,I725,solver_p!$B$10:$B$25)</f>
        <v>0</v>
      </c>
      <c r="U725" s="52" t="n">
        <f aca="false">IF(T725&gt;1,(T725-1),0)</f>
        <v>0</v>
      </c>
      <c r="V725" s="52" t="n">
        <f aca="false">SUMIF(draft!$C$4:$N$19,H725)</f>
        <v>0</v>
      </c>
      <c r="X725" s="52" t="n">
        <f aca="false">SUMIF(selector!P$3:P$771,$I725,selector!P$3:P$771)</f>
        <v>0</v>
      </c>
      <c r="Y725" s="52" t="n">
        <f aca="false">SUMIF(selector!Q$3:Q$771,$I725,selector!Q$3:Q$771)</f>
        <v>459</v>
      </c>
      <c r="Z725" s="52" t="n">
        <f aca="false">SUMIF(selector!R$3:R$771,$I725,selector!R$3:R$771)</f>
        <v>459</v>
      </c>
      <c r="AA725" s="52" t="n">
        <f aca="false">SUMIF(selector!S$3:S$771,$I725,selector!S$3:S$771)</f>
        <v>0</v>
      </c>
      <c r="AB725" s="52" t="n">
        <f aca="false">SUMIF(selector!T$3:T$771,$I725,selector!T$3:T$771)</f>
        <v>0</v>
      </c>
      <c r="AC725" s="52" t="n">
        <f aca="false">SUMIF(selector!U$3:U$771,$I725,selector!U$3:U$771)</f>
        <v>0</v>
      </c>
      <c r="AD725" s="52" t="n">
        <f aca="false">SUMIF(selector!V$3:V$771,$I725,selector!V$3:V$771)</f>
        <v>0</v>
      </c>
      <c r="AE725" s="52" t="n">
        <f aca="false">SUMIF(selector!W$3:W$771,$I725,selector!W$3:W$771)</f>
        <v>0</v>
      </c>
      <c r="AF725" s="52" t="n">
        <f aca="false">SUMIF(selector!X$3:X$771,$I725,selector!X$3:X$771)</f>
        <v>0</v>
      </c>
      <c r="AG725" s="52" t="n">
        <f aca="false">SUMIF(selector!Y$3:Y$771,$I725,selector!Y$3:Y$771)</f>
        <v>0</v>
      </c>
    </row>
    <row r="726" customFormat="false" ht="12.75" hidden="false" customHeight="false" outlineLevel="0" collapsed="false">
      <c r="A726" s="52" t="n">
        <f aca="false">I726</f>
        <v>458</v>
      </c>
      <c r="B726" s="52" t="s">
        <v>765</v>
      </c>
      <c r="C726" s="52" t="n">
        <v>3</v>
      </c>
      <c r="D726" s="52" t="n">
        <v>0</v>
      </c>
      <c r="E726" s="52" t="n">
        <v>95</v>
      </c>
      <c r="F726" s="52" t="n">
        <v>5.68</v>
      </c>
      <c r="G726" s="52" t="n">
        <v>1.4</v>
      </c>
      <c r="H726" s="52" t="n">
        <v>494</v>
      </c>
      <c r="I726" s="52" t="n">
        <f aca="false">SUMIF(selector!$C$3:$C$771,H726,selector!$A$3:$A$771)</f>
        <v>458</v>
      </c>
      <c r="J726" s="52" t="n">
        <v>1</v>
      </c>
      <c r="K726" s="52" t="n">
        <v>1</v>
      </c>
      <c r="L726" s="52" t="n">
        <v>1</v>
      </c>
      <c r="T726" s="52" t="n">
        <f aca="false">SUMIF(solver_p!$I$10:$I$25,I726,solver_p!$B$10:$B$25)</f>
        <v>0</v>
      </c>
      <c r="U726" s="52" t="n">
        <f aca="false">IF(T726&gt;1,(T726-1),0)</f>
        <v>0</v>
      </c>
      <c r="V726" s="52" t="n">
        <f aca="false">SUMIF(draft!$C$4:$N$19,H726)</f>
        <v>0</v>
      </c>
      <c r="X726" s="52" t="n">
        <f aca="false">SUMIF(selector!P$3:P$771,$I726,selector!P$3:P$771)</f>
        <v>458</v>
      </c>
      <c r="Y726" s="52" t="n">
        <f aca="false">SUMIF(selector!Q$3:Q$771,$I726,selector!Q$3:Q$771)</f>
        <v>458</v>
      </c>
      <c r="Z726" s="52" t="n">
        <f aca="false">SUMIF(selector!R$3:R$771,$I726,selector!R$3:R$771)</f>
        <v>458</v>
      </c>
      <c r="AA726" s="52" t="n">
        <f aca="false">SUMIF(selector!S$3:S$771,$I726,selector!S$3:S$771)</f>
        <v>0</v>
      </c>
      <c r="AB726" s="52" t="n">
        <f aca="false">SUMIF(selector!T$3:T$771,$I726,selector!T$3:T$771)</f>
        <v>0</v>
      </c>
      <c r="AC726" s="52" t="n">
        <f aca="false">SUMIF(selector!U$3:U$771,$I726,selector!U$3:U$771)</f>
        <v>0</v>
      </c>
      <c r="AD726" s="52" t="n">
        <f aca="false">SUMIF(selector!V$3:V$771,$I726,selector!V$3:V$771)</f>
        <v>0</v>
      </c>
      <c r="AE726" s="52" t="n">
        <f aca="false">SUMIF(selector!W$3:W$771,$I726,selector!W$3:W$771)</f>
        <v>0</v>
      </c>
      <c r="AF726" s="52" t="n">
        <f aca="false">SUMIF(selector!X$3:X$771,$I726,selector!X$3:X$771)</f>
        <v>0</v>
      </c>
      <c r="AG726" s="52" t="n">
        <f aca="false">SUMIF(selector!Y$3:Y$771,$I726,selector!Y$3:Y$771)</f>
        <v>0</v>
      </c>
    </row>
    <row r="727" customFormat="false" ht="12.75" hidden="false" customHeight="false" outlineLevel="0" collapsed="false">
      <c r="A727" s="52" t="n">
        <f aca="false">I727</f>
        <v>457</v>
      </c>
      <c r="B727" s="52" t="s">
        <v>766</v>
      </c>
      <c r="C727" s="52" t="n">
        <v>6</v>
      </c>
      <c r="D727" s="52" t="n">
        <v>0</v>
      </c>
      <c r="E727" s="52" t="n">
        <v>80</v>
      </c>
      <c r="F727" s="52" t="n">
        <v>4.99</v>
      </c>
      <c r="G727" s="52" t="n">
        <v>1.45</v>
      </c>
      <c r="H727" s="52" t="n">
        <v>495</v>
      </c>
      <c r="I727" s="52" t="n">
        <f aca="false">SUMIF(selector!$C$3:$C$771,H727,selector!$A$3:$A$771)</f>
        <v>457</v>
      </c>
      <c r="J727" s="52" t="n">
        <v>1</v>
      </c>
      <c r="L727" s="52" t="n">
        <v>1</v>
      </c>
      <c r="T727" s="52" t="n">
        <f aca="false">SUMIF(solver_p!$I$10:$I$25,I727,solver_p!$B$10:$B$25)</f>
        <v>0</v>
      </c>
      <c r="U727" s="52" t="n">
        <f aca="false">IF(T727&gt;1,(T727-1),0)</f>
        <v>0</v>
      </c>
      <c r="V727" s="52" t="n">
        <f aca="false">SUMIF(draft!$C$4:$N$19,H727)</f>
        <v>0</v>
      </c>
      <c r="X727" s="52" t="n">
        <f aca="false">SUMIF(selector!P$3:P$771,$I727,selector!P$3:P$771)</f>
        <v>457</v>
      </c>
      <c r="Y727" s="52" t="n">
        <f aca="false">SUMIF(selector!Q$3:Q$771,$I727,selector!Q$3:Q$771)</f>
        <v>0</v>
      </c>
      <c r="Z727" s="52" t="n">
        <f aca="false">SUMIF(selector!R$3:R$771,$I727,selector!R$3:R$771)</f>
        <v>457</v>
      </c>
      <c r="AA727" s="52" t="n">
        <f aca="false">SUMIF(selector!S$3:S$771,$I727,selector!S$3:S$771)</f>
        <v>0</v>
      </c>
      <c r="AB727" s="52" t="n">
        <f aca="false">SUMIF(selector!T$3:T$771,$I727,selector!T$3:T$771)</f>
        <v>0</v>
      </c>
      <c r="AC727" s="52" t="n">
        <f aca="false">SUMIF(selector!U$3:U$771,$I727,selector!U$3:U$771)</f>
        <v>0</v>
      </c>
      <c r="AD727" s="52" t="n">
        <f aca="false">SUMIF(selector!V$3:V$771,$I727,selector!V$3:V$771)</f>
        <v>0</v>
      </c>
      <c r="AE727" s="52" t="n">
        <f aca="false">SUMIF(selector!W$3:W$771,$I727,selector!W$3:W$771)</f>
        <v>0</v>
      </c>
      <c r="AF727" s="52" t="n">
        <f aca="false">SUMIF(selector!X$3:X$771,$I727,selector!X$3:X$771)</f>
        <v>0</v>
      </c>
      <c r="AG727" s="52" t="n">
        <f aca="false">SUMIF(selector!Y$3:Y$771,$I727,selector!Y$3:Y$771)</f>
        <v>0</v>
      </c>
    </row>
    <row r="728" customFormat="false" ht="12.75" hidden="false" customHeight="false" outlineLevel="0" collapsed="false">
      <c r="A728" s="52" t="n">
        <f aca="false">I728</f>
        <v>456</v>
      </c>
      <c r="B728" s="52" t="s">
        <v>767</v>
      </c>
      <c r="C728" s="52" t="n">
        <v>4</v>
      </c>
      <c r="D728" s="52" t="n">
        <v>2</v>
      </c>
      <c r="E728" s="52" t="n">
        <v>55</v>
      </c>
      <c r="F728" s="52" t="n">
        <v>4.05</v>
      </c>
      <c r="G728" s="52" t="n">
        <v>1.42</v>
      </c>
      <c r="H728" s="52" t="n">
        <v>496</v>
      </c>
      <c r="I728" s="52" t="n">
        <f aca="false">SUMIF(selector!$C$3:$C$771,H728,selector!$A$3:$A$771)</f>
        <v>456</v>
      </c>
      <c r="K728" s="52" t="n">
        <v>1</v>
      </c>
      <c r="L728" s="52" t="n">
        <v>1</v>
      </c>
      <c r="T728" s="52" t="n">
        <f aca="false">SUMIF(solver_p!$I$10:$I$25,I728,solver_p!$B$10:$B$25)</f>
        <v>0</v>
      </c>
      <c r="U728" s="52" t="n">
        <f aca="false">IF(T728&gt;1,(T728-1),0)</f>
        <v>0</v>
      </c>
      <c r="V728" s="52" t="n">
        <f aca="false">SUMIF(draft!$C$4:$N$19,H728)</f>
        <v>0</v>
      </c>
      <c r="X728" s="52" t="n">
        <f aca="false">SUMIF(selector!P$3:P$771,$I728,selector!P$3:P$771)</f>
        <v>0</v>
      </c>
      <c r="Y728" s="52" t="n">
        <f aca="false">SUMIF(selector!Q$3:Q$771,$I728,selector!Q$3:Q$771)</f>
        <v>456</v>
      </c>
      <c r="Z728" s="52" t="n">
        <f aca="false">SUMIF(selector!R$3:R$771,$I728,selector!R$3:R$771)</f>
        <v>456</v>
      </c>
      <c r="AA728" s="52" t="n">
        <f aca="false">SUMIF(selector!S$3:S$771,$I728,selector!S$3:S$771)</f>
        <v>0</v>
      </c>
      <c r="AB728" s="52" t="n">
        <f aca="false">SUMIF(selector!T$3:T$771,$I728,selector!T$3:T$771)</f>
        <v>0</v>
      </c>
      <c r="AC728" s="52" t="n">
        <f aca="false">SUMIF(selector!U$3:U$771,$I728,selector!U$3:U$771)</f>
        <v>0</v>
      </c>
      <c r="AD728" s="52" t="n">
        <f aca="false">SUMIF(selector!V$3:V$771,$I728,selector!V$3:V$771)</f>
        <v>0</v>
      </c>
      <c r="AE728" s="52" t="n">
        <f aca="false">SUMIF(selector!W$3:W$771,$I728,selector!W$3:W$771)</f>
        <v>0</v>
      </c>
      <c r="AF728" s="52" t="n">
        <f aca="false">SUMIF(selector!X$3:X$771,$I728,selector!X$3:X$771)</f>
        <v>0</v>
      </c>
      <c r="AG728" s="52" t="n">
        <f aca="false">SUMIF(selector!Y$3:Y$771,$I728,selector!Y$3:Y$771)</f>
        <v>0</v>
      </c>
    </row>
    <row r="729" customFormat="false" ht="12.75" hidden="false" customHeight="false" outlineLevel="0" collapsed="false">
      <c r="A729" s="52" t="n">
        <f aca="false">I729</f>
        <v>455</v>
      </c>
      <c r="B729" s="52" t="s">
        <v>768</v>
      </c>
      <c r="C729" s="52" t="n">
        <v>2</v>
      </c>
      <c r="D729" s="52" t="n">
        <v>0</v>
      </c>
      <c r="E729" s="52" t="n">
        <v>33</v>
      </c>
      <c r="F729" s="52" t="n">
        <v>4.42</v>
      </c>
      <c r="G729" s="52" t="n">
        <v>1.14</v>
      </c>
      <c r="H729" s="52" t="n">
        <v>497</v>
      </c>
      <c r="I729" s="52" t="n">
        <f aca="false">SUMIF(selector!$C$3:$C$771,H729,selector!$A$3:$A$771)</f>
        <v>455</v>
      </c>
      <c r="J729" s="52" t="n">
        <v>1</v>
      </c>
      <c r="L729" s="52" t="n">
        <v>1</v>
      </c>
      <c r="T729" s="52" t="n">
        <f aca="false">SUMIF(solver_p!$I$10:$I$25,I729,solver_p!$B$10:$B$25)</f>
        <v>0</v>
      </c>
      <c r="U729" s="52" t="n">
        <f aca="false">IF(T729&gt;1,(T729-1),0)</f>
        <v>0</v>
      </c>
      <c r="V729" s="52" t="n">
        <f aca="false">SUMIF(draft!$C$4:$N$19,H729)</f>
        <v>0</v>
      </c>
      <c r="X729" s="52" t="n">
        <f aca="false">SUMIF(selector!P$3:P$771,$I729,selector!P$3:P$771)</f>
        <v>455</v>
      </c>
      <c r="Y729" s="52" t="n">
        <f aca="false">SUMIF(selector!Q$3:Q$771,$I729,selector!Q$3:Q$771)</f>
        <v>0</v>
      </c>
      <c r="Z729" s="52" t="n">
        <f aca="false">SUMIF(selector!R$3:R$771,$I729,selector!R$3:R$771)</f>
        <v>455</v>
      </c>
      <c r="AA729" s="52" t="n">
        <f aca="false">SUMIF(selector!S$3:S$771,$I729,selector!S$3:S$771)</f>
        <v>0</v>
      </c>
      <c r="AB729" s="52" t="n">
        <f aca="false">SUMIF(selector!T$3:T$771,$I729,selector!T$3:T$771)</f>
        <v>0</v>
      </c>
      <c r="AC729" s="52" t="n">
        <f aca="false">SUMIF(selector!U$3:U$771,$I729,selector!U$3:U$771)</f>
        <v>0</v>
      </c>
      <c r="AD729" s="52" t="n">
        <f aca="false">SUMIF(selector!V$3:V$771,$I729,selector!V$3:V$771)</f>
        <v>0</v>
      </c>
      <c r="AE729" s="52" t="n">
        <f aca="false">SUMIF(selector!W$3:W$771,$I729,selector!W$3:W$771)</f>
        <v>0</v>
      </c>
      <c r="AF729" s="52" t="n">
        <f aca="false">SUMIF(selector!X$3:X$771,$I729,selector!X$3:X$771)</f>
        <v>0</v>
      </c>
      <c r="AG729" s="52" t="n">
        <f aca="false">SUMIF(selector!Y$3:Y$771,$I729,selector!Y$3:Y$771)</f>
        <v>0</v>
      </c>
    </row>
    <row r="730" customFormat="false" ht="12.75" hidden="false" customHeight="false" outlineLevel="0" collapsed="false">
      <c r="A730" s="52" t="n">
        <f aca="false">I730</f>
        <v>454</v>
      </c>
      <c r="B730" s="52" t="s">
        <v>769</v>
      </c>
      <c r="C730" s="52" t="n">
        <v>2</v>
      </c>
      <c r="D730" s="52" t="n">
        <v>2</v>
      </c>
      <c r="E730" s="52" t="n">
        <v>51</v>
      </c>
      <c r="F730" s="52" t="n">
        <v>3.92</v>
      </c>
      <c r="G730" s="52" t="n">
        <v>1.35</v>
      </c>
      <c r="H730" s="52" t="n">
        <v>498</v>
      </c>
      <c r="I730" s="52" t="n">
        <f aca="false">SUMIF(selector!$C$3:$C$771,H730,selector!$A$3:$A$771)</f>
        <v>454</v>
      </c>
      <c r="K730" s="52" t="n">
        <v>1</v>
      </c>
      <c r="L730" s="52" t="n">
        <v>1</v>
      </c>
      <c r="T730" s="52" t="n">
        <f aca="false">SUMIF(solver_p!$I$10:$I$25,I730,solver_p!$B$10:$B$25)</f>
        <v>0</v>
      </c>
      <c r="U730" s="52" t="n">
        <f aca="false">IF(T730&gt;1,(T730-1),0)</f>
        <v>0</v>
      </c>
      <c r="V730" s="52" t="n">
        <f aca="false">SUMIF(draft!$C$4:$N$19,H730)</f>
        <v>0</v>
      </c>
      <c r="X730" s="52" t="n">
        <f aca="false">SUMIF(selector!P$3:P$771,$I730,selector!P$3:P$771)</f>
        <v>0</v>
      </c>
      <c r="Y730" s="52" t="n">
        <f aca="false">SUMIF(selector!Q$3:Q$771,$I730,selector!Q$3:Q$771)</f>
        <v>454</v>
      </c>
      <c r="Z730" s="52" t="n">
        <f aca="false">SUMIF(selector!R$3:R$771,$I730,selector!R$3:R$771)</f>
        <v>454</v>
      </c>
      <c r="AA730" s="52" t="n">
        <f aca="false">SUMIF(selector!S$3:S$771,$I730,selector!S$3:S$771)</f>
        <v>0</v>
      </c>
      <c r="AB730" s="52" t="n">
        <f aca="false">SUMIF(selector!T$3:T$771,$I730,selector!T$3:T$771)</f>
        <v>0</v>
      </c>
      <c r="AC730" s="52" t="n">
        <f aca="false">SUMIF(selector!U$3:U$771,$I730,selector!U$3:U$771)</f>
        <v>0</v>
      </c>
      <c r="AD730" s="52" t="n">
        <f aca="false">SUMIF(selector!V$3:V$771,$I730,selector!V$3:V$771)</f>
        <v>0</v>
      </c>
      <c r="AE730" s="52" t="n">
        <f aca="false">SUMIF(selector!W$3:W$771,$I730,selector!W$3:W$771)</f>
        <v>0</v>
      </c>
      <c r="AF730" s="52" t="n">
        <f aca="false">SUMIF(selector!X$3:X$771,$I730,selector!X$3:X$771)</f>
        <v>0</v>
      </c>
      <c r="AG730" s="52" t="n">
        <f aca="false">SUMIF(selector!Y$3:Y$771,$I730,selector!Y$3:Y$771)</f>
        <v>0</v>
      </c>
    </row>
    <row r="731" customFormat="false" ht="12.75" hidden="false" customHeight="false" outlineLevel="0" collapsed="false">
      <c r="A731" s="52" t="n">
        <f aca="false">I731</f>
        <v>453</v>
      </c>
      <c r="B731" s="52" t="s">
        <v>770</v>
      </c>
      <c r="C731" s="52" t="n">
        <v>5</v>
      </c>
      <c r="D731" s="52" t="n">
        <v>0</v>
      </c>
      <c r="E731" s="52" t="n">
        <v>117</v>
      </c>
      <c r="F731" s="52" t="n">
        <v>5.94</v>
      </c>
      <c r="G731" s="52" t="n">
        <v>1.48</v>
      </c>
      <c r="H731" s="52" t="n">
        <v>499</v>
      </c>
      <c r="I731" s="52" t="n">
        <f aca="false">SUMIF(selector!$C$3:$C$771,H731,selector!$A$3:$A$771)</f>
        <v>453</v>
      </c>
      <c r="J731" s="52" t="n">
        <v>1</v>
      </c>
      <c r="K731" s="52" t="n">
        <v>1</v>
      </c>
      <c r="L731" s="52" t="n">
        <v>1</v>
      </c>
      <c r="T731" s="52" t="n">
        <f aca="false">SUMIF(solver_p!$I$10:$I$25,I731,solver_p!$B$10:$B$25)</f>
        <v>0</v>
      </c>
      <c r="U731" s="52" t="n">
        <f aca="false">IF(T731&gt;1,(T731-1),0)</f>
        <v>0</v>
      </c>
      <c r="V731" s="52" t="n">
        <f aca="false">SUMIF(draft!$C$4:$N$19,H731)</f>
        <v>0</v>
      </c>
      <c r="X731" s="52" t="n">
        <f aca="false">SUMIF(selector!P$3:P$771,$I731,selector!P$3:P$771)</f>
        <v>453</v>
      </c>
      <c r="Y731" s="52" t="n">
        <f aca="false">SUMIF(selector!Q$3:Q$771,$I731,selector!Q$3:Q$771)</f>
        <v>453</v>
      </c>
      <c r="Z731" s="52" t="n">
        <f aca="false">SUMIF(selector!R$3:R$771,$I731,selector!R$3:R$771)</f>
        <v>453</v>
      </c>
      <c r="AA731" s="52" t="n">
        <f aca="false">SUMIF(selector!S$3:S$771,$I731,selector!S$3:S$771)</f>
        <v>0</v>
      </c>
      <c r="AB731" s="52" t="n">
        <f aca="false">SUMIF(selector!T$3:T$771,$I731,selector!T$3:T$771)</f>
        <v>0</v>
      </c>
      <c r="AC731" s="52" t="n">
        <f aca="false">SUMIF(selector!U$3:U$771,$I731,selector!U$3:U$771)</f>
        <v>0</v>
      </c>
      <c r="AD731" s="52" t="n">
        <f aca="false">SUMIF(selector!V$3:V$771,$I731,selector!V$3:V$771)</f>
        <v>0</v>
      </c>
      <c r="AE731" s="52" t="n">
        <f aca="false">SUMIF(selector!W$3:W$771,$I731,selector!W$3:W$771)</f>
        <v>0</v>
      </c>
      <c r="AF731" s="52" t="n">
        <f aca="false">SUMIF(selector!X$3:X$771,$I731,selector!X$3:X$771)</f>
        <v>0</v>
      </c>
      <c r="AG731" s="52" t="n">
        <f aca="false">SUMIF(selector!Y$3:Y$771,$I731,selector!Y$3:Y$771)</f>
        <v>0</v>
      </c>
    </row>
    <row r="732" customFormat="false" ht="12.75" hidden="false" customHeight="false" outlineLevel="0" collapsed="false">
      <c r="A732" s="52" t="n">
        <f aca="false">I732</f>
        <v>452</v>
      </c>
      <c r="B732" s="52" t="s">
        <v>771</v>
      </c>
      <c r="C732" s="52" t="n">
        <v>5</v>
      </c>
      <c r="D732" s="52" t="n">
        <v>1</v>
      </c>
      <c r="E732" s="52" t="n">
        <v>48</v>
      </c>
      <c r="F732" s="52" t="n">
        <v>4.24</v>
      </c>
      <c r="G732" s="52" t="n">
        <v>1.46</v>
      </c>
      <c r="H732" s="52" t="n">
        <v>500</v>
      </c>
      <c r="I732" s="52" t="n">
        <f aca="false">SUMIF(selector!$C$3:$C$771,H732,selector!$A$3:$A$771)</f>
        <v>452</v>
      </c>
      <c r="J732" s="52" t="s">
        <v>28</v>
      </c>
      <c r="K732" s="52" t="n">
        <v>1</v>
      </c>
      <c r="L732" s="52" t="n">
        <v>1</v>
      </c>
      <c r="T732" s="52" t="n">
        <f aca="false">SUMIF(solver_p!$I$10:$I$25,I732,solver_p!$B$10:$B$25)</f>
        <v>0</v>
      </c>
      <c r="U732" s="52" t="n">
        <f aca="false">IF(T732&gt;1,(T732-1),0)</f>
        <v>0</v>
      </c>
      <c r="V732" s="52" t="n">
        <f aca="false">SUMIF(draft!$C$4:$N$19,H732)</f>
        <v>0</v>
      </c>
      <c r="X732" s="52" t="n">
        <f aca="false">SUMIF(selector!P$3:P$771,$I732,selector!P$3:P$771)</f>
        <v>0</v>
      </c>
      <c r="Y732" s="52" t="n">
        <f aca="false">SUMIF(selector!Q$3:Q$771,$I732,selector!Q$3:Q$771)</f>
        <v>452</v>
      </c>
      <c r="Z732" s="52" t="n">
        <f aca="false">SUMIF(selector!R$3:R$771,$I732,selector!R$3:R$771)</f>
        <v>452</v>
      </c>
      <c r="AA732" s="52" t="n">
        <f aca="false">SUMIF(selector!S$3:S$771,$I732,selector!S$3:S$771)</f>
        <v>0</v>
      </c>
      <c r="AB732" s="52" t="n">
        <f aca="false">SUMIF(selector!T$3:T$771,$I732,selector!T$3:T$771)</f>
        <v>0</v>
      </c>
      <c r="AC732" s="52" t="n">
        <f aca="false">SUMIF(selector!U$3:U$771,$I732,selector!U$3:U$771)</f>
        <v>0</v>
      </c>
      <c r="AD732" s="52" t="n">
        <f aca="false">SUMIF(selector!V$3:V$771,$I732,selector!V$3:V$771)</f>
        <v>0</v>
      </c>
      <c r="AE732" s="52" t="n">
        <f aca="false">SUMIF(selector!W$3:W$771,$I732,selector!W$3:W$771)</f>
        <v>0</v>
      </c>
      <c r="AF732" s="52" t="n">
        <f aca="false">SUMIF(selector!X$3:X$771,$I732,selector!X$3:X$771)</f>
        <v>0</v>
      </c>
      <c r="AG732" s="52" t="n">
        <f aca="false">SUMIF(selector!Y$3:Y$771,$I732,selector!Y$3:Y$771)</f>
        <v>0</v>
      </c>
    </row>
    <row r="733" customFormat="false" ht="12.75" hidden="false" customHeight="false" outlineLevel="0" collapsed="false">
      <c r="A733" s="52" t="n">
        <f aca="false">I733</f>
        <v>351</v>
      </c>
      <c r="B733" s="52" t="s">
        <v>772</v>
      </c>
      <c r="C733" s="52" t="n">
        <v>6</v>
      </c>
      <c r="D733" s="52" t="n">
        <v>1</v>
      </c>
      <c r="E733" s="52" t="n">
        <v>56</v>
      </c>
      <c r="F733" s="52" t="n">
        <v>5.47</v>
      </c>
      <c r="G733" s="52" t="n">
        <v>1.4</v>
      </c>
      <c r="H733" s="52" t="n">
        <v>601</v>
      </c>
      <c r="I733" s="52" t="n">
        <f aca="false">SUMIF(selector!$C$3:$C$771,H733,selector!$A$3:$A$771)</f>
        <v>351</v>
      </c>
      <c r="J733" s="52" t="n">
        <v>1</v>
      </c>
      <c r="K733" s="52" t="n">
        <v>1</v>
      </c>
      <c r="L733" s="52" t="n">
        <v>1</v>
      </c>
      <c r="T733" s="52" t="n">
        <f aca="false">SUMIF(solver_p!$I$10:$I$25,I733,solver_p!$B$10:$B$25)</f>
        <v>0</v>
      </c>
      <c r="U733" s="52" t="n">
        <f aca="false">IF(T733&gt;1,(T733-1),0)</f>
        <v>0</v>
      </c>
      <c r="V733" s="52" t="n">
        <f aca="false">SUMIF(draft!$C$4:$N$19,H733)</f>
        <v>0</v>
      </c>
      <c r="X733" s="52" t="n">
        <f aca="false">SUMIF(selector!P$3:P$771,$I733,selector!P$3:P$771)</f>
        <v>351</v>
      </c>
      <c r="Y733" s="52" t="n">
        <f aca="false">SUMIF(selector!Q$3:Q$771,$I733,selector!Q$3:Q$771)</f>
        <v>351</v>
      </c>
      <c r="Z733" s="52" t="n">
        <f aca="false">SUMIF(selector!R$3:R$771,$I733,selector!R$3:R$771)</f>
        <v>351</v>
      </c>
      <c r="AA733" s="52" t="n">
        <f aca="false">SUMIF(selector!S$3:S$771,$I733,selector!S$3:S$771)</f>
        <v>0</v>
      </c>
      <c r="AB733" s="52" t="n">
        <f aca="false">SUMIF(selector!T$3:T$771,$I733,selector!T$3:T$771)</f>
        <v>0</v>
      </c>
      <c r="AC733" s="52" t="n">
        <f aca="false">SUMIF(selector!U$3:U$771,$I733,selector!U$3:U$771)</f>
        <v>0</v>
      </c>
      <c r="AD733" s="52" t="n">
        <f aca="false">SUMIF(selector!V$3:V$771,$I733,selector!V$3:V$771)</f>
        <v>0</v>
      </c>
      <c r="AE733" s="52" t="n">
        <f aca="false">SUMIF(selector!W$3:W$771,$I733,selector!W$3:W$771)</f>
        <v>0</v>
      </c>
      <c r="AF733" s="52" t="n">
        <f aca="false">SUMIF(selector!X$3:X$771,$I733,selector!X$3:X$771)</f>
        <v>0</v>
      </c>
      <c r="AG733" s="52" t="n">
        <f aca="false">SUMIF(selector!Y$3:Y$771,$I733,selector!Y$3:Y$771)</f>
        <v>0</v>
      </c>
    </row>
    <row r="734" customFormat="false" ht="12.75" hidden="false" customHeight="false" outlineLevel="0" collapsed="false">
      <c r="A734" s="52" t="n">
        <f aca="false">I734</f>
        <v>350</v>
      </c>
      <c r="B734" s="52" t="s">
        <v>773</v>
      </c>
      <c r="C734" s="52" t="n">
        <v>3</v>
      </c>
      <c r="D734" s="52" t="n">
        <v>0</v>
      </c>
      <c r="E734" s="52" t="n">
        <v>55</v>
      </c>
      <c r="F734" s="52" t="n">
        <v>4.29</v>
      </c>
      <c r="G734" s="52" t="n">
        <v>1.48</v>
      </c>
      <c r="H734" s="52" t="n">
        <v>602</v>
      </c>
      <c r="I734" s="52" t="n">
        <f aca="false">SUMIF(selector!$C$3:$C$771,H734,selector!$A$3:$A$771)</f>
        <v>350</v>
      </c>
      <c r="K734" s="52" t="n">
        <v>1</v>
      </c>
      <c r="L734" s="52" t="n">
        <v>1</v>
      </c>
      <c r="T734" s="52" t="n">
        <f aca="false">SUMIF(solver_p!$I$10:$I$25,I734,solver_p!$B$10:$B$25)</f>
        <v>0</v>
      </c>
      <c r="U734" s="52" t="n">
        <f aca="false">IF(T734&gt;1,(T734-1),0)</f>
        <v>0</v>
      </c>
      <c r="V734" s="52" t="n">
        <f aca="false">SUMIF(draft!$C$4:$N$19,H734)</f>
        <v>0</v>
      </c>
      <c r="X734" s="52" t="n">
        <f aca="false">SUMIF(selector!P$3:P$771,$I734,selector!P$3:P$771)</f>
        <v>0</v>
      </c>
      <c r="Y734" s="52" t="n">
        <f aca="false">SUMIF(selector!Q$3:Q$771,$I734,selector!Q$3:Q$771)</f>
        <v>350</v>
      </c>
      <c r="Z734" s="52" t="n">
        <f aca="false">SUMIF(selector!R$3:R$771,$I734,selector!R$3:R$771)</f>
        <v>350</v>
      </c>
      <c r="AA734" s="52" t="n">
        <f aca="false">SUMIF(selector!S$3:S$771,$I734,selector!S$3:S$771)</f>
        <v>0</v>
      </c>
      <c r="AB734" s="52" t="n">
        <f aca="false">SUMIF(selector!T$3:T$771,$I734,selector!T$3:T$771)</f>
        <v>0</v>
      </c>
      <c r="AC734" s="52" t="n">
        <f aca="false">SUMIF(selector!U$3:U$771,$I734,selector!U$3:U$771)</f>
        <v>0</v>
      </c>
      <c r="AD734" s="52" t="n">
        <f aca="false">SUMIF(selector!V$3:V$771,$I734,selector!V$3:V$771)</f>
        <v>0</v>
      </c>
      <c r="AE734" s="52" t="n">
        <f aca="false">SUMIF(selector!W$3:W$771,$I734,selector!W$3:W$771)</f>
        <v>0</v>
      </c>
      <c r="AF734" s="52" t="n">
        <f aca="false">SUMIF(selector!X$3:X$771,$I734,selector!X$3:X$771)</f>
        <v>0</v>
      </c>
      <c r="AG734" s="52" t="n">
        <f aca="false">SUMIF(selector!Y$3:Y$771,$I734,selector!Y$3:Y$771)</f>
        <v>0</v>
      </c>
    </row>
    <row r="735" customFormat="false" ht="12.75" hidden="false" customHeight="false" outlineLevel="0" collapsed="false">
      <c r="A735" s="52" t="n">
        <f aca="false">I735</f>
        <v>349</v>
      </c>
      <c r="B735" s="52" t="s">
        <v>774</v>
      </c>
      <c r="C735" s="52" t="n">
        <v>4</v>
      </c>
      <c r="D735" s="52" t="n">
        <v>1</v>
      </c>
      <c r="E735" s="52" t="n">
        <v>94</v>
      </c>
      <c r="F735" s="52" t="n">
        <v>5.53</v>
      </c>
      <c r="G735" s="52" t="n">
        <v>1.55</v>
      </c>
      <c r="H735" s="52" t="n">
        <v>603</v>
      </c>
      <c r="I735" s="52" t="n">
        <f aca="false">SUMIF(selector!$C$3:$C$771,H735,selector!$A$3:$A$771)</f>
        <v>349</v>
      </c>
      <c r="J735" s="52" t="n">
        <v>1</v>
      </c>
      <c r="K735" s="52" t="n">
        <v>1</v>
      </c>
      <c r="L735" s="52" t="n">
        <v>1</v>
      </c>
      <c r="T735" s="52" t="n">
        <f aca="false">SUMIF(solver_p!$I$10:$I$25,I735,solver_p!$B$10:$B$25)</f>
        <v>0</v>
      </c>
      <c r="U735" s="52" t="n">
        <f aca="false">IF(T735&gt;1,(T735-1),0)</f>
        <v>0</v>
      </c>
      <c r="V735" s="52" t="n">
        <f aca="false">SUMIF(draft!$C$4:$N$19,H735)</f>
        <v>0</v>
      </c>
      <c r="X735" s="52" t="n">
        <f aca="false">SUMIF(selector!P$3:P$771,$I735,selector!P$3:P$771)</f>
        <v>349</v>
      </c>
      <c r="Y735" s="52" t="n">
        <f aca="false">SUMIF(selector!Q$3:Q$771,$I735,selector!Q$3:Q$771)</f>
        <v>349</v>
      </c>
      <c r="Z735" s="52" t="n">
        <f aca="false">SUMIF(selector!R$3:R$771,$I735,selector!R$3:R$771)</f>
        <v>349</v>
      </c>
      <c r="AA735" s="52" t="n">
        <f aca="false">SUMIF(selector!S$3:S$771,$I735,selector!S$3:S$771)</f>
        <v>0</v>
      </c>
      <c r="AB735" s="52" t="n">
        <f aca="false">SUMIF(selector!T$3:T$771,$I735,selector!T$3:T$771)</f>
        <v>0</v>
      </c>
      <c r="AC735" s="52" t="n">
        <f aca="false">SUMIF(selector!U$3:U$771,$I735,selector!U$3:U$771)</f>
        <v>0</v>
      </c>
      <c r="AD735" s="52" t="n">
        <f aca="false">SUMIF(selector!V$3:V$771,$I735,selector!V$3:V$771)</f>
        <v>0</v>
      </c>
      <c r="AE735" s="52" t="n">
        <f aca="false">SUMIF(selector!W$3:W$771,$I735,selector!W$3:W$771)</f>
        <v>0</v>
      </c>
      <c r="AF735" s="52" t="n">
        <f aca="false">SUMIF(selector!X$3:X$771,$I735,selector!X$3:X$771)</f>
        <v>0</v>
      </c>
      <c r="AG735" s="52" t="n">
        <f aca="false">SUMIF(selector!Y$3:Y$771,$I735,selector!Y$3:Y$771)</f>
        <v>0</v>
      </c>
    </row>
    <row r="736" customFormat="false" ht="12.75" hidden="false" customHeight="false" outlineLevel="0" collapsed="false">
      <c r="A736" s="52" t="n">
        <f aca="false">I736</f>
        <v>348</v>
      </c>
      <c r="B736" s="52" t="s">
        <v>775</v>
      </c>
      <c r="C736" s="52" t="n">
        <v>4</v>
      </c>
      <c r="D736" s="52" t="n">
        <v>1</v>
      </c>
      <c r="E736" s="52" t="n">
        <v>43</v>
      </c>
      <c r="F736" s="52" t="n">
        <v>4.13</v>
      </c>
      <c r="G736" s="52" t="n">
        <v>1.41</v>
      </c>
      <c r="H736" s="52" t="n">
        <v>604</v>
      </c>
      <c r="I736" s="52" t="n">
        <f aca="false">SUMIF(selector!$C$3:$C$771,H736,selector!$A$3:$A$771)</f>
        <v>348</v>
      </c>
      <c r="K736" s="52" t="n">
        <v>1</v>
      </c>
      <c r="L736" s="52" t="n">
        <v>1</v>
      </c>
      <c r="T736" s="52" t="n">
        <f aca="false">SUMIF(solver_p!$I$10:$I$25,I736,solver_p!$B$10:$B$25)</f>
        <v>0</v>
      </c>
      <c r="U736" s="52" t="n">
        <f aca="false">IF(T736&gt;1,(T736-1),0)</f>
        <v>0</v>
      </c>
      <c r="V736" s="52" t="n">
        <f aca="false">SUMIF(draft!$C$4:$N$19,H736)</f>
        <v>0</v>
      </c>
      <c r="X736" s="52" t="n">
        <f aca="false">SUMIF(selector!P$3:P$771,$I736,selector!P$3:P$771)</f>
        <v>0</v>
      </c>
      <c r="Y736" s="52" t="n">
        <f aca="false">SUMIF(selector!Q$3:Q$771,$I736,selector!Q$3:Q$771)</f>
        <v>348</v>
      </c>
      <c r="Z736" s="52" t="n">
        <f aca="false">SUMIF(selector!R$3:R$771,$I736,selector!R$3:R$771)</f>
        <v>348</v>
      </c>
      <c r="AA736" s="52" t="n">
        <f aca="false">SUMIF(selector!S$3:S$771,$I736,selector!S$3:S$771)</f>
        <v>0</v>
      </c>
      <c r="AB736" s="52" t="n">
        <f aca="false">SUMIF(selector!T$3:T$771,$I736,selector!T$3:T$771)</f>
        <v>0</v>
      </c>
      <c r="AC736" s="52" t="n">
        <f aca="false">SUMIF(selector!U$3:U$771,$I736,selector!U$3:U$771)</f>
        <v>0</v>
      </c>
      <c r="AD736" s="52" t="n">
        <f aca="false">SUMIF(selector!V$3:V$771,$I736,selector!V$3:V$771)</f>
        <v>0</v>
      </c>
      <c r="AE736" s="52" t="n">
        <f aca="false">SUMIF(selector!W$3:W$771,$I736,selector!W$3:W$771)</f>
        <v>0</v>
      </c>
      <c r="AF736" s="52" t="n">
        <f aca="false">SUMIF(selector!X$3:X$771,$I736,selector!X$3:X$771)</f>
        <v>0</v>
      </c>
      <c r="AG736" s="52" t="n">
        <f aca="false">SUMIF(selector!Y$3:Y$771,$I736,selector!Y$3:Y$771)</f>
        <v>0</v>
      </c>
    </row>
    <row r="737" customFormat="false" ht="12.75" hidden="false" customHeight="false" outlineLevel="0" collapsed="false">
      <c r="A737" s="52" t="n">
        <f aca="false">I737</f>
        <v>347</v>
      </c>
      <c r="B737" s="52" t="s">
        <v>776</v>
      </c>
      <c r="C737" s="52" t="n">
        <v>4</v>
      </c>
      <c r="D737" s="52" t="n">
        <v>0</v>
      </c>
      <c r="E737" s="52" t="n">
        <v>91</v>
      </c>
      <c r="F737" s="52" t="n">
        <v>4.75</v>
      </c>
      <c r="G737" s="52" t="n">
        <v>1.52</v>
      </c>
      <c r="H737" s="52" t="n">
        <v>605</v>
      </c>
      <c r="I737" s="52" t="n">
        <f aca="false">SUMIF(selector!$C$3:$C$771,H737,selector!$A$3:$A$771)</f>
        <v>347</v>
      </c>
      <c r="J737" s="52" t="n">
        <v>1</v>
      </c>
      <c r="K737" s="52" t="n">
        <v>1</v>
      </c>
      <c r="L737" s="52" t="n">
        <v>1</v>
      </c>
      <c r="T737" s="52" t="n">
        <f aca="false">SUMIF(solver_p!$I$10:$I$25,I737,solver_p!$B$10:$B$25)</f>
        <v>0</v>
      </c>
      <c r="U737" s="52" t="n">
        <f aca="false">IF(T737&gt;1,(T737-1),0)</f>
        <v>0</v>
      </c>
      <c r="V737" s="52" t="n">
        <f aca="false">SUMIF(draft!$C$4:$N$19,H737)</f>
        <v>0</v>
      </c>
      <c r="X737" s="52" t="n">
        <f aca="false">SUMIF(selector!P$3:P$771,$I737,selector!P$3:P$771)</f>
        <v>347</v>
      </c>
      <c r="Y737" s="52" t="n">
        <f aca="false">SUMIF(selector!Q$3:Q$771,$I737,selector!Q$3:Q$771)</f>
        <v>347</v>
      </c>
      <c r="Z737" s="52" t="n">
        <f aca="false">SUMIF(selector!R$3:R$771,$I737,selector!R$3:R$771)</f>
        <v>347</v>
      </c>
      <c r="AA737" s="52" t="n">
        <f aca="false">SUMIF(selector!S$3:S$771,$I737,selector!S$3:S$771)</f>
        <v>0</v>
      </c>
      <c r="AB737" s="52" t="n">
        <f aca="false">SUMIF(selector!T$3:T$771,$I737,selector!T$3:T$771)</f>
        <v>0</v>
      </c>
      <c r="AC737" s="52" t="n">
        <f aca="false">SUMIF(selector!U$3:U$771,$I737,selector!U$3:U$771)</f>
        <v>0</v>
      </c>
      <c r="AD737" s="52" t="n">
        <f aca="false">SUMIF(selector!V$3:V$771,$I737,selector!V$3:V$771)</f>
        <v>0</v>
      </c>
      <c r="AE737" s="52" t="n">
        <f aca="false">SUMIF(selector!W$3:W$771,$I737,selector!W$3:W$771)</f>
        <v>0</v>
      </c>
      <c r="AF737" s="52" t="n">
        <f aca="false">SUMIF(selector!X$3:X$771,$I737,selector!X$3:X$771)</f>
        <v>0</v>
      </c>
      <c r="AG737" s="52" t="n">
        <f aca="false">SUMIF(selector!Y$3:Y$771,$I737,selector!Y$3:Y$771)</f>
        <v>0</v>
      </c>
    </row>
    <row r="738" customFormat="false" ht="12.75" hidden="false" customHeight="false" outlineLevel="0" collapsed="false">
      <c r="A738" s="52" t="n">
        <f aca="false">I738</f>
        <v>346</v>
      </c>
      <c r="B738" s="52" t="s">
        <v>777</v>
      </c>
      <c r="C738" s="52" t="n">
        <v>6</v>
      </c>
      <c r="D738" s="52" t="n">
        <v>0</v>
      </c>
      <c r="E738" s="52" t="n">
        <v>69</v>
      </c>
      <c r="F738" s="52" t="n">
        <v>5.59</v>
      </c>
      <c r="G738" s="52" t="n">
        <v>1.58</v>
      </c>
      <c r="H738" s="52" t="n">
        <v>606</v>
      </c>
      <c r="I738" s="52" t="n">
        <f aca="false">SUMIF(selector!$C$3:$C$771,H738,selector!$A$3:$A$771)</f>
        <v>346</v>
      </c>
      <c r="J738" s="52" t="n">
        <v>1</v>
      </c>
      <c r="L738" s="52" t="n">
        <v>1</v>
      </c>
      <c r="T738" s="52" t="n">
        <f aca="false">SUMIF(solver_p!$I$10:$I$25,I738,solver_p!$B$10:$B$25)</f>
        <v>0</v>
      </c>
      <c r="U738" s="52" t="n">
        <f aca="false">IF(T738&gt;1,(T738-1),0)</f>
        <v>0</v>
      </c>
      <c r="V738" s="52" t="n">
        <f aca="false">SUMIF(draft!$C$4:$N$19,H738)</f>
        <v>0</v>
      </c>
      <c r="X738" s="52" t="n">
        <f aca="false">SUMIF(selector!P$3:P$771,$I738,selector!P$3:P$771)</f>
        <v>346</v>
      </c>
      <c r="Y738" s="52" t="n">
        <f aca="false">SUMIF(selector!Q$3:Q$771,$I738,selector!Q$3:Q$771)</f>
        <v>0</v>
      </c>
      <c r="Z738" s="52" t="n">
        <f aca="false">SUMIF(selector!R$3:R$771,$I738,selector!R$3:R$771)</f>
        <v>346</v>
      </c>
      <c r="AA738" s="52" t="n">
        <f aca="false">SUMIF(selector!S$3:S$771,$I738,selector!S$3:S$771)</f>
        <v>0</v>
      </c>
      <c r="AB738" s="52" t="n">
        <f aca="false">SUMIF(selector!T$3:T$771,$I738,selector!T$3:T$771)</f>
        <v>0</v>
      </c>
      <c r="AC738" s="52" t="n">
        <f aca="false">SUMIF(selector!U$3:U$771,$I738,selector!U$3:U$771)</f>
        <v>0</v>
      </c>
      <c r="AD738" s="52" t="n">
        <f aca="false">SUMIF(selector!V$3:V$771,$I738,selector!V$3:V$771)</f>
        <v>0</v>
      </c>
      <c r="AE738" s="52" t="n">
        <f aca="false">SUMIF(selector!W$3:W$771,$I738,selector!W$3:W$771)</f>
        <v>0</v>
      </c>
      <c r="AF738" s="52" t="n">
        <f aca="false">SUMIF(selector!X$3:X$771,$I738,selector!X$3:X$771)</f>
        <v>0</v>
      </c>
      <c r="AG738" s="52" t="n">
        <f aca="false">SUMIF(selector!Y$3:Y$771,$I738,selector!Y$3:Y$771)</f>
        <v>0</v>
      </c>
    </row>
    <row r="739" customFormat="false" ht="12.75" hidden="false" customHeight="false" outlineLevel="0" collapsed="false">
      <c r="A739" s="52" t="n">
        <f aca="false">I739</f>
        <v>345</v>
      </c>
      <c r="B739" s="52" t="s">
        <v>778</v>
      </c>
      <c r="C739" s="52" t="n">
        <v>1</v>
      </c>
      <c r="D739" s="52" t="n">
        <v>0</v>
      </c>
      <c r="E739" s="52" t="n">
        <v>40</v>
      </c>
      <c r="F739" s="52" t="n">
        <v>3.68</v>
      </c>
      <c r="G739" s="52" t="n">
        <v>1.52</v>
      </c>
      <c r="H739" s="52" t="n">
        <v>607</v>
      </c>
      <c r="I739" s="52" t="n">
        <f aca="false">SUMIF(selector!$C$3:$C$771,H739,selector!$A$3:$A$771)</f>
        <v>345</v>
      </c>
      <c r="K739" s="52" t="n">
        <v>1</v>
      </c>
      <c r="L739" s="52" t="n">
        <v>1</v>
      </c>
      <c r="T739" s="52" t="n">
        <f aca="false">SUMIF(solver_p!$I$10:$I$25,I739,solver_p!$B$10:$B$25)</f>
        <v>0</v>
      </c>
      <c r="U739" s="52" t="n">
        <f aca="false">IF(T739&gt;1,(T739-1),0)</f>
        <v>0</v>
      </c>
      <c r="V739" s="52" t="n">
        <f aca="false">SUMIF(draft!$C$4:$N$19,H739)</f>
        <v>0</v>
      </c>
      <c r="X739" s="52" t="n">
        <f aca="false">SUMIF(selector!P$3:P$771,$I739,selector!P$3:P$771)</f>
        <v>0</v>
      </c>
      <c r="Y739" s="52" t="n">
        <f aca="false">SUMIF(selector!Q$3:Q$771,$I739,selector!Q$3:Q$771)</f>
        <v>345</v>
      </c>
      <c r="Z739" s="52" t="n">
        <f aca="false">SUMIF(selector!R$3:R$771,$I739,selector!R$3:R$771)</f>
        <v>345</v>
      </c>
      <c r="AA739" s="52" t="n">
        <f aca="false">SUMIF(selector!S$3:S$771,$I739,selector!S$3:S$771)</f>
        <v>0</v>
      </c>
      <c r="AB739" s="52" t="n">
        <f aca="false">SUMIF(selector!T$3:T$771,$I739,selector!T$3:T$771)</f>
        <v>0</v>
      </c>
      <c r="AC739" s="52" t="n">
        <f aca="false">SUMIF(selector!U$3:U$771,$I739,selector!U$3:U$771)</f>
        <v>0</v>
      </c>
      <c r="AD739" s="52" t="n">
        <f aca="false">SUMIF(selector!V$3:V$771,$I739,selector!V$3:V$771)</f>
        <v>0</v>
      </c>
      <c r="AE739" s="52" t="n">
        <f aca="false">SUMIF(selector!W$3:W$771,$I739,selector!W$3:W$771)</f>
        <v>0</v>
      </c>
      <c r="AF739" s="52" t="n">
        <f aca="false">SUMIF(selector!X$3:X$771,$I739,selector!X$3:X$771)</f>
        <v>0</v>
      </c>
      <c r="AG739" s="52" t="n">
        <f aca="false">SUMIF(selector!Y$3:Y$771,$I739,selector!Y$3:Y$771)</f>
        <v>0</v>
      </c>
    </row>
    <row r="740" customFormat="false" ht="12.75" hidden="false" customHeight="false" outlineLevel="0" collapsed="false">
      <c r="A740" s="52" t="n">
        <f aca="false">I740</f>
        <v>344</v>
      </c>
      <c r="B740" s="52" t="s">
        <v>779</v>
      </c>
      <c r="C740" s="52" t="n">
        <v>0</v>
      </c>
      <c r="D740" s="52" t="n">
        <v>2</v>
      </c>
      <c r="E740" s="52" t="n">
        <v>49</v>
      </c>
      <c r="F740" s="52" t="n">
        <v>3.59</v>
      </c>
      <c r="G740" s="52" t="n">
        <v>1.34</v>
      </c>
      <c r="H740" s="52" t="n">
        <v>608</v>
      </c>
      <c r="I740" s="52" t="n">
        <f aca="false">SUMIF(selector!$C$3:$C$771,H740,selector!$A$3:$A$771)</f>
        <v>344</v>
      </c>
      <c r="K740" s="52" t="n">
        <v>1</v>
      </c>
      <c r="L740" s="52" t="n">
        <v>1</v>
      </c>
      <c r="T740" s="52" t="n">
        <f aca="false">SUMIF(solver_p!$I$10:$I$25,I740,solver_p!$B$10:$B$25)</f>
        <v>0</v>
      </c>
      <c r="U740" s="52" t="n">
        <f aca="false">IF(T740&gt;1,(T740-1),0)</f>
        <v>0</v>
      </c>
      <c r="V740" s="52" t="n">
        <f aca="false">SUMIF(draft!$C$4:$N$19,H740)</f>
        <v>0</v>
      </c>
      <c r="X740" s="52" t="n">
        <f aca="false">SUMIF(selector!P$3:P$771,$I740,selector!P$3:P$771)</f>
        <v>0</v>
      </c>
      <c r="Y740" s="52" t="n">
        <f aca="false">SUMIF(selector!Q$3:Q$771,$I740,selector!Q$3:Q$771)</f>
        <v>344</v>
      </c>
      <c r="Z740" s="52" t="n">
        <f aca="false">SUMIF(selector!R$3:R$771,$I740,selector!R$3:R$771)</f>
        <v>344</v>
      </c>
      <c r="AA740" s="52" t="n">
        <f aca="false">SUMIF(selector!S$3:S$771,$I740,selector!S$3:S$771)</f>
        <v>0</v>
      </c>
      <c r="AB740" s="52" t="n">
        <f aca="false">SUMIF(selector!T$3:T$771,$I740,selector!T$3:T$771)</f>
        <v>0</v>
      </c>
      <c r="AC740" s="52" t="n">
        <f aca="false">SUMIF(selector!U$3:U$771,$I740,selector!U$3:U$771)</f>
        <v>0</v>
      </c>
      <c r="AD740" s="52" t="n">
        <f aca="false">SUMIF(selector!V$3:V$771,$I740,selector!V$3:V$771)</f>
        <v>0</v>
      </c>
      <c r="AE740" s="52" t="n">
        <f aca="false">SUMIF(selector!W$3:W$771,$I740,selector!W$3:W$771)</f>
        <v>0</v>
      </c>
      <c r="AF740" s="52" t="n">
        <f aca="false">SUMIF(selector!X$3:X$771,$I740,selector!X$3:X$771)</f>
        <v>0</v>
      </c>
      <c r="AG740" s="52" t="n">
        <f aca="false">SUMIF(selector!Y$3:Y$771,$I740,selector!Y$3:Y$771)</f>
        <v>0</v>
      </c>
    </row>
    <row r="741" customFormat="false" ht="12.75" hidden="false" customHeight="false" outlineLevel="0" collapsed="false">
      <c r="A741" s="52" t="n">
        <f aca="false">I741</f>
        <v>343</v>
      </c>
      <c r="B741" s="52" t="s">
        <v>780</v>
      </c>
      <c r="C741" s="52" t="n">
        <v>4</v>
      </c>
      <c r="D741" s="52" t="n">
        <v>0</v>
      </c>
      <c r="E741" s="52" t="n">
        <v>99</v>
      </c>
      <c r="F741" s="52" t="n">
        <v>5.03</v>
      </c>
      <c r="G741" s="52" t="n">
        <v>1.48</v>
      </c>
      <c r="H741" s="52" t="n">
        <v>609</v>
      </c>
      <c r="I741" s="52" t="n">
        <f aca="false">SUMIF(selector!$C$3:$C$771,H741,selector!$A$3:$A$771)</f>
        <v>343</v>
      </c>
      <c r="J741" s="52" t="n">
        <v>1</v>
      </c>
      <c r="L741" s="52" t="n">
        <v>1</v>
      </c>
      <c r="T741" s="52" t="n">
        <f aca="false">SUMIF(solver_p!$I$10:$I$25,I741,solver_p!$B$10:$B$25)</f>
        <v>0</v>
      </c>
      <c r="U741" s="52" t="n">
        <f aca="false">IF(T741&gt;1,(T741-1),0)</f>
        <v>0</v>
      </c>
      <c r="V741" s="52" t="n">
        <f aca="false">SUMIF(draft!$C$4:$N$19,H741)</f>
        <v>0</v>
      </c>
      <c r="X741" s="52" t="n">
        <f aca="false">SUMIF(selector!P$3:P$771,$I741,selector!P$3:P$771)</f>
        <v>343</v>
      </c>
      <c r="Y741" s="52" t="n">
        <f aca="false">SUMIF(selector!Q$3:Q$771,$I741,selector!Q$3:Q$771)</f>
        <v>0</v>
      </c>
      <c r="Z741" s="52" t="n">
        <f aca="false">SUMIF(selector!R$3:R$771,$I741,selector!R$3:R$771)</f>
        <v>343</v>
      </c>
      <c r="AA741" s="52" t="n">
        <f aca="false">SUMIF(selector!S$3:S$771,$I741,selector!S$3:S$771)</f>
        <v>0</v>
      </c>
      <c r="AB741" s="52" t="n">
        <f aca="false">SUMIF(selector!T$3:T$771,$I741,selector!T$3:T$771)</f>
        <v>0</v>
      </c>
      <c r="AC741" s="52" t="n">
        <f aca="false">SUMIF(selector!U$3:U$771,$I741,selector!U$3:U$771)</f>
        <v>0</v>
      </c>
      <c r="AD741" s="52" t="n">
        <f aca="false">SUMIF(selector!V$3:V$771,$I741,selector!V$3:V$771)</f>
        <v>0</v>
      </c>
      <c r="AE741" s="52" t="n">
        <f aca="false">SUMIF(selector!W$3:W$771,$I741,selector!W$3:W$771)</f>
        <v>0</v>
      </c>
      <c r="AF741" s="52" t="n">
        <f aca="false">SUMIF(selector!X$3:X$771,$I741,selector!X$3:X$771)</f>
        <v>0</v>
      </c>
      <c r="AG741" s="52" t="n">
        <f aca="false">SUMIF(selector!Y$3:Y$771,$I741,selector!Y$3:Y$771)</f>
        <v>0</v>
      </c>
    </row>
    <row r="742" customFormat="false" ht="12.75" hidden="false" customHeight="false" outlineLevel="0" collapsed="false">
      <c r="A742" s="52" t="n">
        <f aca="false">I742</f>
        <v>342</v>
      </c>
      <c r="B742" s="52" t="s">
        <v>781</v>
      </c>
      <c r="C742" s="52" t="n">
        <v>5</v>
      </c>
      <c r="D742" s="52" t="n">
        <v>0</v>
      </c>
      <c r="E742" s="52" t="n">
        <v>39</v>
      </c>
      <c r="F742" s="52" t="n">
        <v>3.86</v>
      </c>
      <c r="G742" s="52" t="n">
        <v>1.52</v>
      </c>
      <c r="H742" s="52" t="n">
        <v>610</v>
      </c>
      <c r="I742" s="52" t="n">
        <f aca="false">SUMIF(selector!$C$3:$C$771,H742,selector!$A$3:$A$771)</f>
        <v>342</v>
      </c>
      <c r="K742" s="52" t="n">
        <v>1</v>
      </c>
      <c r="L742" s="52" t="n">
        <v>1</v>
      </c>
      <c r="T742" s="52" t="n">
        <f aca="false">SUMIF(solver_p!$I$10:$I$25,I742,solver_p!$B$10:$B$25)</f>
        <v>0</v>
      </c>
      <c r="U742" s="52" t="n">
        <f aca="false">IF(T742&gt;1,(T742-1),0)</f>
        <v>0</v>
      </c>
      <c r="V742" s="52" t="n">
        <f aca="false">SUMIF(draft!$C$4:$N$19,H742)</f>
        <v>0</v>
      </c>
      <c r="X742" s="52" t="n">
        <f aca="false">SUMIF(selector!P$3:P$771,$I742,selector!P$3:P$771)</f>
        <v>0</v>
      </c>
      <c r="Y742" s="52" t="n">
        <f aca="false">SUMIF(selector!Q$3:Q$771,$I742,selector!Q$3:Q$771)</f>
        <v>342</v>
      </c>
      <c r="Z742" s="52" t="n">
        <f aca="false">SUMIF(selector!R$3:R$771,$I742,selector!R$3:R$771)</f>
        <v>342</v>
      </c>
      <c r="AA742" s="52" t="n">
        <f aca="false">SUMIF(selector!S$3:S$771,$I742,selector!S$3:S$771)</f>
        <v>0</v>
      </c>
      <c r="AB742" s="52" t="n">
        <f aca="false">SUMIF(selector!T$3:T$771,$I742,selector!T$3:T$771)</f>
        <v>0</v>
      </c>
      <c r="AC742" s="52" t="n">
        <f aca="false">SUMIF(selector!U$3:U$771,$I742,selector!U$3:U$771)</f>
        <v>0</v>
      </c>
      <c r="AD742" s="52" t="n">
        <f aca="false">SUMIF(selector!V$3:V$771,$I742,selector!V$3:V$771)</f>
        <v>0</v>
      </c>
      <c r="AE742" s="52" t="n">
        <f aca="false">SUMIF(selector!W$3:W$771,$I742,selector!W$3:W$771)</f>
        <v>0</v>
      </c>
      <c r="AF742" s="52" t="n">
        <f aca="false">SUMIF(selector!X$3:X$771,$I742,selector!X$3:X$771)</f>
        <v>0</v>
      </c>
      <c r="AG742" s="52" t="n">
        <f aca="false">SUMIF(selector!Y$3:Y$771,$I742,selector!Y$3:Y$771)</f>
        <v>0</v>
      </c>
    </row>
    <row r="743" customFormat="false" ht="12.75" hidden="false" customHeight="false" outlineLevel="0" collapsed="false">
      <c r="A743" s="52" t="n">
        <f aca="false">I743</f>
        <v>341</v>
      </c>
      <c r="B743" s="52" t="s">
        <v>782</v>
      </c>
      <c r="C743" s="52" t="n">
        <v>1</v>
      </c>
      <c r="D743" s="52" t="n">
        <v>35</v>
      </c>
      <c r="E743" s="52" t="n">
        <v>52</v>
      </c>
      <c r="F743" s="52" t="n">
        <v>7.11</v>
      </c>
      <c r="G743" s="52" t="n">
        <v>1.94</v>
      </c>
      <c r="H743" s="52" t="n">
        <v>611</v>
      </c>
      <c r="I743" s="52" t="n">
        <f aca="false">SUMIF(selector!$C$3:$C$771,H743,selector!$A$3:$A$771)</f>
        <v>341</v>
      </c>
      <c r="K743" s="52" t="n">
        <v>1</v>
      </c>
      <c r="L743" s="52" t="n">
        <v>1</v>
      </c>
      <c r="T743" s="52" t="n">
        <f aca="false">SUMIF(solver_p!$I$10:$I$25,I743,solver_p!$B$10:$B$25)</f>
        <v>0</v>
      </c>
      <c r="U743" s="52" t="n">
        <f aca="false">IF(T743&gt;1,(T743-1),0)</f>
        <v>0</v>
      </c>
      <c r="V743" s="52" t="n">
        <f aca="false">SUMIF(draft!$C$4:$N$19,H743)</f>
        <v>0</v>
      </c>
      <c r="X743" s="52" t="n">
        <f aca="false">SUMIF(selector!P$3:P$771,$I743,selector!P$3:P$771)</f>
        <v>0</v>
      </c>
      <c r="Y743" s="52" t="n">
        <f aca="false">SUMIF(selector!Q$3:Q$771,$I743,selector!Q$3:Q$771)</f>
        <v>341</v>
      </c>
      <c r="Z743" s="52" t="n">
        <f aca="false">SUMIF(selector!R$3:R$771,$I743,selector!R$3:R$771)</f>
        <v>341</v>
      </c>
      <c r="AA743" s="52" t="n">
        <f aca="false">SUMIF(selector!S$3:S$771,$I743,selector!S$3:S$771)</f>
        <v>0</v>
      </c>
      <c r="AB743" s="52" t="n">
        <f aca="false">SUMIF(selector!T$3:T$771,$I743,selector!T$3:T$771)</f>
        <v>0</v>
      </c>
      <c r="AC743" s="52" t="n">
        <f aca="false">SUMIF(selector!U$3:U$771,$I743,selector!U$3:U$771)</f>
        <v>0</v>
      </c>
      <c r="AD743" s="52" t="n">
        <f aca="false">SUMIF(selector!V$3:V$771,$I743,selector!V$3:V$771)</f>
        <v>0</v>
      </c>
      <c r="AE743" s="52" t="n">
        <f aca="false">SUMIF(selector!W$3:W$771,$I743,selector!W$3:W$771)</f>
        <v>0</v>
      </c>
      <c r="AF743" s="52" t="n">
        <f aca="false">SUMIF(selector!X$3:X$771,$I743,selector!X$3:X$771)</f>
        <v>0</v>
      </c>
      <c r="AG743" s="52" t="n">
        <f aca="false">SUMIF(selector!Y$3:Y$771,$I743,selector!Y$3:Y$771)</f>
        <v>0</v>
      </c>
    </row>
    <row r="744" customFormat="false" ht="12.75" hidden="false" customHeight="false" outlineLevel="0" collapsed="false">
      <c r="A744" s="52" t="n">
        <f aca="false">I744</f>
        <v>340</v>
      </c>
      <c r="B744" s="52" t="s">
        <v>783</v>
      </c>
      <c r="C744" s="52" t="n">
        <v>5</v>
      </c>
      <c r="D744" s="52" t="n">
        <v>0</v>
      </c>
      <c r="E744" s="52" t="n">
        <v>54</v>
      </c>
      <c r="F744" s="52" t="n">
        <v>4.3</v>
      </c>
      <c r="G744" s="52" t="n">
        <v>1.52</v>
      </c>
      <c r="H744" s="52" t="n">
        <v>612</v>
      </c>
      <c r="I744" s="52" t="n">
        <f aca="false">SUMIF(selector!$C$3:$C$771,H744,selector!$A$3:$A$771)</f>
        <v>340</v>
      </c>
      <c r="J744" s="52" t="n">
        <v>1</v>
      </c>
      <c r="K744" s="52" t="n">
        <v>1</v>
      </c>
      <c r="L744" s="52" t="n">
        <v>1</v>
      </c>
      <c r="T744" s="52" t="n">
        <f aca="false">SUMIF(solver_p!$I$10:$I$25,I744,solver_p!$B$10:$B$25)</f>
        <v>0</v>
      </c>
      <c r="U744" s="52" t="n">
        <f aca="false">IF(T744&gt;1,(T744-1),0)</f>
        <v>0</v>
      </c>
      <c r="V744" s="52" t="n">
        <f aca="false">SUMIF(draft!$C$4:$N$19,H744)</f>
        <v>0</v>
      </c>
      <c r="X744" s="52" t="n">
        <f aca="false">SUMIF(selector!P$3:P$771,$I744,selector!P$3:P$771)</f>
        <v>340</v>
      </c>
      <c r="Y744" s="52" t="n">
        <f aca="false">SUMIF(selector!Q$3:Q$771,$I744,selector!Q$3:Q$771)</f>
        <v>340</v>
      </c>
      <c r="Z744" s="52" t="n">
        <f aca="false">SUMIF(selector!R$3:R$771,$I744,selector!R$3:R$771)</f>
        <v>340</v>
      </c>
      <c r="AA744" s="52" t="n">
        <f aca="false">SUMIF(selector!S$3:S$771,$I744,selector!S$3:S$771)</f>
        <v>0</v>
      </c>
      <c r="AB744" s="52" t="n">
        <f aca="false">SUMIF(selector!T$3:T$771,$I744,selector!T$3:T$771)</f>
        <v>0</v>
      </c>
      <c r="AC744" s="52" t="n">
        <f aca="false">SUMIF(selector!U$3:U$771,$I744,selector!U$3:U$771)</f>
        <v>0</v>
      </c>
      <c r="AD744" s="52" t="n">
        <f aca="false">SUMIF(selector!V$3:V$771,$I744,selector!V$3:V$771)</f>
        <v>0</v>
      </c>
      <c r="AE744" s="52" t="n">
        <f aca="false">SUMIF(selector!W$3:W$771,$I744,selector!W$3:W$771)</f>
        <v>0</v>
      </c>
      <c r="AF744" s="52" t="n">
        <f aca="false">SUMIF(selector!X$3:X$771,$I744,selector!X$3:X$771)</f>
        <v>0</v>
      </c>
      <c r="AG744" s="52" t="n">
        <f aca="false">SUMIF(selector!Y$3:Y$771,$I744,selector!Y$3:Y$771)</f>
        <v>0</v>
      </c>
    </row>
    <row r="745" customFormat="false" ht="12.75" hidden="false" customHeight="false" outlineLevel="0" collapsed="false">
      <c r="A745" s="52" t="n">
        <f aca="false">I745</f>
        <v>339</v>
      </c>
      <c r="B745" s="52" t="s">
        <v>784</v>
      </c>
      <c r="C745" s="52" t="n">
        <v>6</v>
      </c>
      <c r="D745" s="52" t="n">
        <v>1</v>
      </c>
      <c r="E745" s="52" t="n">
        <v>57</v>
      </c>
      <c r="F745" s="52" t="n">
        <v>5.61</v>
      </c>
      <c r="G745" s="52" t="n">
        <v>1.62</v>
      </c>
      <c r="H745" s="52" t="n">
        <v>613</v>
      </c>
      <c r="I745" s="52" t="n">
        <f aca="false">SUMIF(selector!$C$3:$C$771,H745,selector!$A$3:$A$771)</f>
        <v>339</v>
      </c>
      <c r="J745" s="52" t="n">
        <v>1</v>
      </c>
      <c r="K745" s="52" t="n">
        <v>1</v>
      </c>
      <c r="L745" s="52" t="n">
        <v>1</v>
      </c>
      <c r="T745" s="52" t="n">
        <f aca="false">SUMIF(solver_p!$I$10:$I$25,I745,solver_p!$B$10:$B$25)</f>
        <v>0</v>
      </c>
      <c r="U745" s="52" t="n">
        <f aca="false">IF(T745&gt;1,(T745-1),0)</f>
        <v>0</v>
      </c>
      <c r="V745" s="52" t="n">
        <f aca="false">SUMIF(draft!$C$4:$N$19,H745)</f>
        <v>0</v>
      </c>
      <c r="X745" s="52" t="n">
        <f aca="false">SUMIF(selector!P$3:P$771,$I745,selector!P$3:P$771)</f>
        <v>339</v>
      </c>
      <c r="Y745" s="52" t="n">
        <f aca="false">SUMIF(selector!Q$3:Q$771,$I745,selector!Q$3:Q$771)</f>
        <v>339</v>
      </c>
      <c r="Z745" s="52" t="n">
        <f aca="false">SUMIF(selector!R$3:R$771,$I745,selector!R$3:R$771)</f>
        <v>339</v>
      </c>
      <c r="AA745" s="52" t="n">
        <f aca="false">SUMIF(selector!S$3:S$771,$I745,selector!S$3:S$771)</f>
        <v>0</v>
      </c>
      <c r="AB745" s="52" t="n">
        <f aca="false">SUMIF(selector!T$3:T$771,$I745,selector!T$3:T$771)</f>
        <v>0</v>
      </c>
      <c r="AC745" s="52" t="n">
        <f aca="false">SUMIF(selector!U$3:U$771,$I745,selector!U$3:U$771)</f>
        <v>0</v>
      </c>
      <c r="AD745" s="52" t="n">
        <f aca="false">SUMIF(selector!V$3:V$771,$I745,selector!V$3:V$771)</f>
        <v>0</v>
      </c>
      <c r="AE745" s="52" t="n">
        <f aca="false">SUMIF(selector!W$3:W$771,$I745,selector!W$3:W$771)</f>
        <v>0</v>
      </c>
      <c r="AF745" s="52" t="n">
        <f aca="false">SUMIF(selector!X$3:X$771,$I745,selector!X$3:X$771)</f>
        <v>0</v>
      </c>
      <c r="AG745" s="52" t="n">
        <f aca="false">SUMIF(selector!Y$3:Y$771,$I745,selector!Y$3:Y$771)</f>
        <v>0</v>
      </c>
    </row>
    <row r="746" customFormat="false" ht="12.75" hidden="false" customHeight="false" outlineLevel="0" collapsed="false">
      <c r="A746" s="52" t="n">
        <f aca="false">I746</f>
        <v>338</v>
      </c>
      <c r="B746" s="52" t="s">
        <v>785</v>
      </c>
      <c r="C746" s="52" t="n">
        <v>2</v>
      </c>
      <c r="D746" s="52" t="n">
        <v>3</v>
      </c>
      <c r="E746" s="52" t="n">
        <v>30</v>
      </c>
      <c r="F746" s="52" t="n">
        <v>4.26</v>
      </c>
      <c r="G746" s="52" t="n">
        <v>1.33</v>
      </c>
      <c r="H746" s="52" t="n">
        <v>614</v>
      </c>
      <c r="I746" s="52" t="n">
        <f aca="false">SUMIF(selector!$C$3:$C$771,H746,selector!$A$3:$A$771)</f>
        <v>338</v>
      </c>
      <c r="K746" s="52" t="n">
        <v>1</v>
      </c>
      <c r="L746" s="52" t="n">
        <v>1</v>
      </c>
      <c r="T746" s="52" t="n">
        <f aca="false">SUMIF(solver_p!$I$10:$I$25,I746,solver_p!$B$10:$B$25)</f>
        <v>0</v>
      </c>
      <c r="U746" s="52" t="n">
        <f aca="false">IF(T746&gt;1,(T746-1),0)</f>
        <v>0</v>
      </c>
      <c r="V746" s="52" t="n">
        <f aca="false">SUMIF(draft!$C$4:$N$19,H746)</f>
        <v>0</v>
      </c>
      <c r="X746" s="52" t="n">
        <f aca="false">SUMIF(selector!P$3:P$771,$I746,selector!P$3:P$771)</f>
        <v>0</v>
      </c>
      <c r="Y746" s="52" t="n">
        <f aca="false">SUMIF(selector!Q$3:Q$771,$I746,selector!Q$3:Q$771)</f>
        <v>338</v>
      </c>
      <c r="Z746" s="52" t="n">
        <f aca="false">SUMIF(selector!R$3:R$771,$I746,selector!R$3:R$771)</f>
        <v>338</v>
      </c>
      <c r="AA746" s="52" t="n">
        <f aca="false">SUMIF(selector!S$3:S$771,$I746,selector!S$3:S$771)</f>
        <v>0</v>
      </c>
      <c r="AB746" s="52" t="n">
        <f aca="false">SUMIF(selector!T$3:T$771,$I746,selector!T$3:T$771)</f>
        <v>0</v>
      </c>
      <c r="AC746" s="52" t="n">
        <f aca="false">SUMIF(selector!U$3:U$771,$I746,selector!U$3:U$771)</f>
        <v>0</v>
      </c>
      <c r="AD746" s="52" t="n">
        <f aca="false">SUMIF(selector!V$3:V$771,$I746,selector!V$3:V$771)</f>
        <v>0</v>
      </c>
      <c r="AE746" s="52" t="n">
        <f aca="false">SUMIF(selector!W$3:W$771,$I746,selector!W$3:W$771)</f>
        <v>0</v>
      </c>
      <c r="AF746" s="52" t="n">
        <f aca="false">SUMIF(selector!X$3:X$771,$I746,selector!X$3:X$771)</f>
        <v>0</v>
      </c>
      <c r="AG746" s="52" t="n">
        <f aca="false">SUMIF(selector!Y$3:Y$771,$I746,selector!Y$3:Y$771)</f>
        <v>0</v>
      </c>
    </row>
    <row r="747" customFormat="false" ht="12.75" hidden="false" customHeight="false" outlineLevel="0" collapsed="false">
      <c r="A747" s="52" t="n">
        <f aca="false">I747</f>
        <v>337</v>
      </c>
      <c r="B747" s="52" t="s">
        <v>786</v>
      </c>
      <c r="C747" s="52" t="n">
        <v>2</v>
      </c>
      <c r="D747" s="52" t="n">
        <v>0</v>
      </c>
      <c r="E747" s="52" t="n">
        <v>37</v>
      </c>
      <c r="F747" s="52" t="n">
        <v>4.7</v>
      </c>
      <c r="G747" s="52" t="n">
        <v>1.29</v>
      </c>
      <c r="H747" s="52" t="n">
        <v>615</v>
      </c>
      <c r="I747" s="52" t="n">
        <f aca="false">SUMIF(selector!$C$3:$C$771,H747,selector!$A$3:$A$771)</f>
        <v>337</v>
      </c>
      <c r="K747" s="52" t="n">
        <v>1</v>
      </c>
      <c r="L747" s="52" t="n">
        <v>1</v>
      </c>
      <c r="T747" s="52" t="n">
        <f aca="false">SUMIF(solver_p!$I$10:$I$25,I747,solver_p!$B$10:$B$25)</f>
        <v>0</v>
      </c>
      <c r="U747" s="52" t="n">
        <f aca="false">IF(T747&gt;1,(T747-1),0)</f>
        <v>0</v>
      </c>
      <c r="V747" s="52" t="n">
        <f aca="false">SUMIF(draft!$C$4:$N$19,H747)</f>
        <v>0</v>
      </c>
      <c r="X747" s="52" t="n">
        <f aca="false">SUMIF(selector!P$3:P$771,$I747,selector!P$3:P$771)</f>
        <v>0</v>
      </c>
      <c r="Y747" s="52" t="n">
        <f aca="false">SUMIF(selector!Q$3:Q$771,$I747,selector!Q$3:Q$771)</f>
        <v>337</v>
      </c>
      <c r="Z747" s="52" t="n">
        <f aca="false">SUMIF(selector!R$3:R$771,$I747,selector!R$3:R$771)</f>
        <v>337</v>
      </c>
      <c r="AA747" s="52" t="n">
        <f aca="false">SUMIF(selector!S$3:S$771,$I747,selector!S$3:S$771)</f>
        <v>0</v>
      </c>
      <c r="AB747" s="52" t="n">
        <f aca="false">SUMIF(selector!T$3:T$771,$I747,selector!T$3:T$771)</f>
        <v>0</v>
      </c>
      <c r="AC747" s="52" t="n">
        <f aca="false">SUMIF(selector!U$3:U$771,$I747,selector!U$3:U$771)</f>
        <v>0</v>
      </c>
      <c r="AD747" s="52" t="n">
        <f aca="false">SUMIF(selector!V$3:V$771,$I747,selector!V$3:V$771)</f>
        <v>0</v>
      </c>
      <c r="AE747" s="52" t="n">
        <f aca="false">SUMIF(selector!W$3:W$771,$I747,selector!W$3:W$771)</f>
        <v>0</v>
      </c>
      <c r="AF747" s="52" t="n">
        <f aca="false">SUMIF(selector!X$3:X$771,$I747,selector!X$3:X$771)</f>
        <v>0</v>
      </c>
      <c r="AG747" s="52" t="n">
        <f aca="false">SUMIF(selector!Y$3:Y$771,$I747,selector!Y$3:Y$771)</f>
        <v>0</v>
      </c>
    </row>
    <row r="748" customFormat="false" ht="12.75" hidden="false" customHeight="false" outlineLevel="0" collapsed="false">
      <c r="A748" s="52" t="n">
        <f aca="false">I748</f>
        <v>336</v>
      </c>
      <c r="B748" s="52" t="s">
        <v>787</v>
      </c>
      <c r="C748" s="52" t="n">
        <v>4</v>
      </c>
      <c r="D748" s="52" t="n">
        <v>0</v>
      </c>
      <c r="E748" s="52" t="n">
        <v>42</v>
      </c>
      <c r="F748" s="52" t="n">
        <v>4.35</v>
      </c>
      <c r="G748" s="52" t="n">
        <v>1.42</v>
      </c>
      <c r="H748" s="52" t="n">
        <v>616</v>
      </c>
      <c r="I748" s="52" t="n">
        <f aca="false">SUMIF(selector!$C$3:$C$771,H748,selector!$A$3:$A$771)</f>
        <v>336</v>
      </c>
      <c r="K748" s="52" t="n">
        <v>1</v>
      </c>
      <c r="L748" s="52" t="n">
        <v>1</v>
      </c>
      <c r="T748" s="52" t="n">
        <f aca="false">SUMIF(solver_p!$I$10:$I$25,I748,solver_p!$B$10:$B$25)</f>
        <v>0</v>
      </c>
      <c r="U748" s="52" t="n">
        <f aca="false">IF(T748&gt;1,(T748-1),0)</f>
        <v>0</v>
      </c>
      <c r="V748" s="52" t="n">
        <f aca="false">SUMIF(draft!$C$4:$N$19,H748)</f>
        <v>0</v>
      </c>
      <c r="X748" s="52" t="n">
        <f aca="false">SUMIF(selector!P$3:P$771,$I748,selector!P$3:P$771)</f>
        <v>0</v>
      </c>
      <c r="Y748" s="52" t="n">
        <f aca="false">SUMIF(selector!Q$3:Q$771,$I748,selector!Q$3:Q$771)</f>
        <v>336</v>
      </c>
      <c r="Z748" s="52" t="n">
        <f aca="false">SUMIF(selector!R$3:R$771,$I748,selector!R$3:R$771)</f>
        <v>336</v>
      </c>
      <c r="AA748" s="52" t="n">
        <f aca="false">SUMIF(selector!S$3:S$771,$I748,selector!S$3:S$771)</f>
        <v>0</v>
      </c>
      <c r="AB748" s="52" t="n">
        <f aca="false">SUMIF(selector!T$3:T$771,$I748,selector!T$3:T$771)</f>
        <v>0</v>
      </c>
      <c r="AC748" s="52" t="n">
        <f aca="false">SUMIF(selector!U$3:U$771,$I748,selector!U$3:U$771)</f>
        <v>0</v>
      </c>
      <c r="AD748" s="52" t="n">
        <f aca="false">SUMIF(selector!V$3:V$771,$I748,selector!V$3:V$771)</f>
        <v>0</v>
      </c>
      <c r="AE748" s="52" t="n">
        <f aca="false">SUMIF(selector!W$3:W$771,$I748,selector!W$3:W$771)</f>
        <v>0</v>
      </c>
      <c r="AF748" s="52" t="n">
        <f aca="false">SUMIF(selector!X$3:X$771,$I748,selector!X$3:X$771)</f>
        <v>0</v>
      </c>
      <c r="AG748" s="52" t="n">
        <f aca="false">SUMIF(selector!Y$3:Y$771,$I748,selector!Y$3:Y$771)</f>
        <v>0</v>
      </c>
    </row>
    <row r="749" customFormat="false" ht="12.75" hidden="false" customHeight="false" outlineLevel="0" collapsed="false">
      <c r="A749" s="52" t="n">
        <f aca="false">I749</f>
        <v>335</v>
      </c>
      <c r="B749" s="52" t="s">
        <v>788</v>
      </c>
      <c r="C749" s="52" t="n">
        <v>6</v>
      </c>
      <c r="D749" s="52" t="n">
        <v>0</v>
      </c>
      <c r="E749" s="52" t="n">
        <v>64</v>
      </c>
      <c r="F749" s="52" t="n">
        <v>4.77</v>
      </c>
      <c r="G749" s="52" t="n">
        <v>1.44</v>
      </c>
      <c r="H749" s="52" t="n">
        <v>617</v>
      </c>
      <c r="I749" s="52" t="n">
        <f aca="false">SUMIF(selector!$C$3:$C$771,H749,selector!$A$3:$A$771)</f>
        <v>335</v>
      </c>
      <c r="J749" s="52" t="n">
        <v>1</v>
      </c>
      <c r="L749" s="52" t="n">
        <v>1</v>
      </c>
      <c r="T749" s="52" t="n">
        <f aca="false">SUMIF(solver_p!$I$10:$I$25,I749,solver_p!$B$10:$B$25)</f>
        <v>0</v>
      </c>
      <c r="U749" s="52" t="n">
        <f aca="false">IF(T749&gt;1,(T749-1),0)</f>
        <v>0</v>
      </c>
      <c r="V749" s="52" t="n">
        <f aca="false">SUMIF(draft!$C$4:$N$19,H749)</f>
        <v>0</v>
      </c>
      <c r="X749" s="52" t="n">
        <f aca="false">SUMIF(selector!P$3:P$771,$I749,selector!P$3:P$771)</f>
        <v>335</v>
      </c>
      <c r="Y749" s="52" t="n">
        <f aca="false">SUMIF(selector!Q$3:Q$771,$I749,selector!Q$3:Q$771)</f>
        <v>0</v>
      </c>
      <c r="Z749" s="52" t="n">
        <f aca="false">SUMIF(selector!R$3:R$771,$I749,selector!R$3:R$771)</f>
        <v>335</v>
      </c>
      <c r="AA749" s="52" t="n">
        <f aca="false">SUMIF(selector!S$3:S$771,$I749,selector!S$3:S$771)</f>
        <v>0</v>
      </c>
      <c r="AB749" s="52" t="n">
        <f aca="false">SUMIF(selector!T$3:T$771,$I749,selector!T$3:T$771)</f>
        <v>0</v>
      </c>
      <c r="AC749" s="52" t="n">
        <f aca="false">SUMIF(selector!U$3:U$771,$I749,selector!U$3:U$771)</f>
        <v>0</v>
      </c>
      <c r="AD749" s="52" t="n">
        <f aca="false">SUMIF(selector!V$3:V$771,$I749,selector!V$3:V$771)</f>
        <v>0</v>
      </c>
      <c r="AE749" s="52" t="n">
        <f aca="false">SUMIF(selector!W$3:W$771,$I749,selector!W$3:W$771)</f>
        <v>0</v>
      </c>
      <c r="AF749" s="52" t="n">
        <f aca="false">SUMIF(selector!X$3:X$771,$I749,selector!X$3:X$771)</f>
        <v>0</v>
      </c>
      <c r="AG749" s="52" t="n">
        <f aca="false">SUMIF(selector!Y$3:Y$771,$I749,selector!Y$3:Y$771)</f>
        <v>0</v>
      </c>
    </row>
    <row r="750" customFormat="false" ht="12.75" hidden="false" customHeight="false" outlineLevel="0" collapsed="false">
      <c r="A750" s="52" t="n">
        <f aca="false">I750</f>
        <v>334</v>
      </c>
      <c r="B750" s="52" t="s">
        <v>789</v>
      </c>
      <c r="C750" s="52" t="n">
        <v>3</v>
      </c>
      <c r="D750" s="52" t="n">
        <v>0</v>
      </c>
      <c r="E750" s="52" t="n">
        <v>32</v>
      </c>
      <c r="F750" s="52" t="n">
        <v>4.5</v>
      </c>
      <c r="G750" s="52" t="n">
        <v>1.35</v>
      </c>
      <c r="H750" s="52" t="n">
        <v>618</v>
      </c>
      <c r="I750" s="52" t="n">
        <f aca="false">SUMIF(selector!$C$3:$C$771,H750,selector!$A$3:$A$771)</f>
        <v>334</v>
      </c>
      <c r="J750" s="52" t="n">
        <v>1</v>
      </c>
      <c r="K750" s="52" t="n">
        <v>1</v>
      </c>
      <c r="L750" s="52" t="n">
        <v>1</v>
      </c>
      <c r="T750" s="52" t="n">
        <f aca="false">SUMIF(solver_p!$I$10:$I$25,I750,solver_p!$B$10:$B$25)</f>
        <v>0</v>
      </c>
      <c r="U750" s="52" t="n">
        <f aca="false">IF(T750&gt;1,(T750-1),0)</f>
        <v>0</v>
      </c>
      <c r="V750" s="52" t="n">
        <f aca="false">SUMIF(draft!$C$4:$N$19,H750)</f>
        <v>0</v>
      </c>
      <c r="X750" s="52" t="n">
        <f aca="false">SUMIF(selector!P$3:P$771,$I750,selector!P$3:P$771)</f>
        <v>334</v>
      </c>
      <c r="Y750" s="52" t="n">
        <f aca="false">SUMIF(selector!Q$3:Q$771,$I750,selector!Q$3:Q$771)</f>
        <v>334</v>
      </c>
      <c r="Z750" s="52" t="n">
        <f aca="false">SUMIF(selector!R$3:R$771,$I750,selector!R$3:R$771)</f>
        <v>334</v>
      </c>
      <c r="AA750" s="52" t="n">
        <f aca="false">SUMIF(selector!S$3:S$771,$I750,selector!S$3:S$771)</f>
        <v>0</v>
      </c>
      <c r="AB750" s="52" t="n">
        <f aca="false">SUMIF(selector!T$3:T$771,$I750,selector!T$3:T$771)</f>
        <v>0</v>
      </c>
      <c r="AC750" s="52" t="n">
        <f aca="false">SUMIF(selector!U$3:U$771,$I750,selector!U$3:U$771)</f>
        <v>0</v>
      </c>
      <c r="AD750" s="52" t="n">
        <f aca="false">SUMIF(selector!V$3:V$771,$I750,selector!V$3:V$771)</f>
        <v>0</v>
      </c>
      <c r="AE750" s="52" t="n">
        <f aca="false">SUMIF(selector!W$3:W$771,$I750,selector!W$3:W$771)</f>
        <v>0</v>
      </c>
      <c r="AF750" s="52" t="n">
        <f aca="false">SUMIF(selector!X$3:X$771,$I750,selector!X$3:X$771)</f>
        <v>0</v>
      </c>
      <c r="AG750" s="52" t="n">
        <f aca="false">SUMIF(selector!Y$3:Y$771,$I750,selector!Y$3:Y$771)</f>
        <v>0</v>
      </c>
    </row>
    <row r="751" customFormat="false" ht="12.75" hidden="false" customHeight="false" outlineLevel="0" collapsed="false">
      <c r="A751" s="52" t="n">
        <f aca="false">I751</f>
        <v>333</v>
      </c>
      <c r="B751" s="52" t="s">
        <v>790</v>
      </c>
      <c r="C751" s="52" t="n">
        <v>5</v>
      </c>
      <c r="D751" s="52" t="n">
        <v>0</v>
      </c>
      <c r="E751" s="52" t="n">
        <v>56</v>
      </c>
      <c r="F751" s="52" t="n">
        <v>5.72</v>
      </c>
      <c r="G751" s="52" t="n">
        <v>1.67</v>
      </c>
      <c r="H751" s="52" t="n">
        <v>619</v>
      </c>
      <c r="I751" s="52" t="n">
        <f aca="false">SUMIF(selector!$C$3:$C$771,H751,selector!$A$3:$A$771)</f>
        <v>333</v>
      </c>
      <c r="J751" s="52" t="n">
        <v>1</v>
      </c>
      <c r="K751" s="52" t="n">
        <v>1</v>
      </c>
      <c r="L751" s="52" t="n">
        <v>1</v>
      </c>
      <c r="T751" s="52" t="n">
        <f aca="false">SUMIF(solver_p!$I$10:$I$25,I751,solver_p!$B$10:$B$25)</f>
        <v>0</v>
      </c>
      <c r="U751" s="52" t="n">
        <f aca="false">IF(T751&gt;1,(T751-1),0)</f>
        <v>0</v>
      </c>
      <c r="V751" s="52" t="n">
        <f aca="false">SUMIF(draft!$C$4:$N$19,H751)</f>
        <v>0</v>
      </c>
      <c r="X751" s="52" t="n">
        <f aca="false">SUMIF(selector!P$3:P$771,$I751,selector!P$3:P$771)</f>
        <v>333</v>
      </c>
      <c r="Y751" s="52" t="n">
        <f aca="false">SUMIF(selector!Q$3:Q$771,$I751,selector!Q$3:Q$771)</f>
        <v>333</v>
      </c>
      <c r="Z751" s="52" t="n">
        <f aca="false">SUMIF(selector!R$3:R$771,$I751,selector!R$3:R$771)</f>
        <v>333</v>
      </c>
      <c r="AA751" s="52" t="n">
        <f aca="false">SUMIF(selector!S$3:S$771,$I751,selector!S$3:S$771)</f>
        <v>0</v>
      </c>
      <c r="AB751" s="52" t="n">
        <f aca="false">SUMIF(selector!T$3:T$771,$I751,selector!T$3:T$771)</f>
        <v>0</v>
      </c>
      <c r="AC751" s="52" t="n">
        <f aca="false">SUMIF(selector!U$3:U$771,$I751,selector!U$3:U$771)</f>
        <v>0</v>
      </c>
      <c r="AD751" s="52" t="n">
        <f aca="false">SUMIF(selector!V$3:V$771,$I751,selector!V$3:V$771)</f>
        <v>0</v>
      </c>
      <c r="AE751" s="52" t="n">
        <f aca="false">SUMIF(selector!W$3:W$771,$I751,selector!W$3:W$771)</f>
        <v>0</v>
      </c>
      <c r="AF751" s="52" t="n">
        <f aca="false">SUMIF(selector!X$3:X$771,$I751,selector!X$3:X$771)</f>
        <v>0</v>
      </c>
      <c r="AG751" s="52" t="n">
        <f aca="false">SUMIF(selector!Y$3:Y$771,$I751,selector!Y$3:Y$771)</f>
        <v>0</v>
      </c>
    </row>
    <row r="752" customFormat="false" ht="12.75" hidden="false" customHeight="false" outlineLevel="0" collapsed="false">
      <c r="A752" s="52" t="n">
        <f aca="false">I752</f>
        <v>332</v>
      </c>
      <c r="B752" s="52" t="s">
        <v>791</v>
      </c>
      <c r="C752" s="52" t="n">
        <v>0</v>
      </c>
      <c r="D752" s="52" t="n">
        <v>0</v>
      </c>
      <c r="E752" s="52" t="n">
        <v>32</v>
      </c>
      <c r="F752" s="52" t="n">
        <v>4.31</v>
      </c>
      <c r="G752" s="52" t="n">
        <v>1.29</v>
      </c>
      <c r="H752" s="52" t="n">
        <v>620</v>
      </c>
      <c r="I752" s="52" t="n">
        <f aca="false">SUMIF(selector!$C$3:$C$771,H752,selector!$A$3:$A$771)</f>
        <v>332</v>
      </c>
      <c r="K752" s="52" t="n">
        <v>1</v>
      </c>
      <c r="L752" s="52" t="n">
        <v>1</v>
      </c>
      <c r="T752" s="52" t="n">
        <f aca="false">SUMIF(solver_p!$I$10:$I$25,I752,solver_p!$B$10:$B$25)</f>
        <v>0</v>
      </c>
      <c r="U752" s="52" t="n">
        <f aca="false">IF(T752&gt;1,(T752-1),0)</f>
        <v>0</v>
      </c>
      <c r="V752" s="52" t="n">
        <f aca="false">SUMIF(draft!$C$4:$N$19,H752)</f>
        <v>0</v>
      </c>
      <c r="X752" s="52" t="n">
        <f aca="false">SUMIF(selector!P$3:P$771,$I752,selector!P$3:P$771)</f>
        <v>0</v>
      </c>
      <c r="Y752" s="52" t="n">
        <f aca="false">SUMIF(selector!Q$3:Q$771,$I752,selector!Q$3:Q$771)</f>
        <v>332</v>
      </c>
      <c r="Z752" s="52" t="n">
        <f aca="false">SUMIF(selector!R$3:R$771,$I752,selector!R$3:R$771)</f>
        <v>332</v>
      </c>
      <c r="AA752" s="52" t="n">
        <f aca="false">SUMIF(selector!S$3:S$771,$I752,selector!S$3:S$771)</f>
        <v>0</v>
      </c>
      <c r="AB752" s="52" t="n">
        <f aca="false">SUMIF(selector!T$3:T$771,$I752,selector!T$3:T$771)</f>
        <v>0</v>
      </c>
      <c r="AC752" s="52" t="n">
        <f aca="false">SUMIF(selector!U$3:U$771,$I752,selector!U$3:U$771)</f>
        <v>0</v>
      </c>
      <c r="AD752" s="52" t="n">
        <f aca="false">SUMIF(selector!V$3:V$771,$I752,selector!V$3:V$771)</f>
        <v>0</v>
      </c>
      <c r="AE752" s="52" t="n">
        <f aca="false">SUMIF(selector!W$3:W$771,$I752,selector!W$3:W$771)</f>
        <v>0</v>
      </c>
      <c r="AF752" s="52" t="n">
        <f aca="false">SUMIF(selector!X$3:X$771,$I752,selector!X$3:X$771)</f>
        <v>0</v>
      </c>
      <c r="AG752" s="52" t="n">
        <f aca="false">SUMIF(selector!Y$3:Y$771,$I752,selector!Y$3:Y$771)</f>
        <v>0</v>
      </c>
    </row>
    <row r="753" customFormat="false" ht="12.75" hidden="false" customHeight="false" outlineLevel="0" collapsed="false">
      <c r="A753" s="52" t="n">
        <f aca="false">I753</f>
        <v>331</v>
      </c>
      <c r="B753" s="52" t="s">
        <v>792</v>
      </c>
      <c r="C753" s="52" t="n">
        <v>4</v>
      </c>
      <c r="D753" s="52" t="n">
        <v>0</v>
      </c>
      <c r="E753" s="52" t="n">
        <v>29</v>
      </c>
      <c r="F753" s="52" t="n">
        <v>4.39</v>
      </c>
      <c r="G753" s="52" t="n">
        <v>1.37</v>
      </c>
      <c r="H753" s="52" t="n">
        <v>621</v>
      </c>
      <c r="I753" s="52" t="n">
        <f aca="false">SUMIF(selector!$C$3:$C$771,H753,selector!$A$3:$A$771)</f>
        <v>331</v>
      </c>
      <c r="J753" s="52" t="n">
        <v>1</v>
      </c>
      <c r="K753" s="52" t="n">
        <v>1</v>
      </c>
      <c r="L753" s="52" t="n">
        <v>1</v>
      </c>
      <c r="T753" s="52" t="n">
        <f aca="false">SUMIF(solver_p!$I$10:$I$25,I753,solver_p!$B$10:$B$25)</f>
        <v>0</v>
      </c>
      <c r="U753" s="52" t="n">
        <f aca="false">IF(T753&gt;1,(T753-1),0)</f>
        <v>0</v>
      </c>
      <c r="V753" s="52" t="n">
        <f aca="false">SUMIF(draft!$C$4:$N$19,H753)</f>
        <v>0</v>
      </c>
      <c r="X753" s="52" t="n">
        <f aca="false">SUMIF(selector!P$3:P$771,$I753,selector!P$3:P$771)</f>
        <v>331</v>
      </c>
      <c r="Y753" s="52" t="n">
        <f aca="false">SUMIF(selector!Q$3:Q$771,$I753,selector!Q$3:Q$771)</f>
        <v>331</v>
      </c>
      <c r="Z753" s="52" t="n">
        <f aca="false">SUMIF(selector!R$3:R$771,$I753,selector!R$3:R$771)</f>
        <v>331</v>
      </c>
      <c r="AA753" s="52" t="n">
        <f aca="false">SUMIF(selector!S$3:S$771,$I753,selector!S$3:S$771)</f>
        <v>0</v>
      </c>
      <c r="AB753" s="52" t="n">
        <f aca="false">SUMIF(selector!T$3:T$771,$I753,selector!T$3:T$771)</f>
        <v>0</v>
      </c>
      <c r="AC753" s="52" t="n">
        <f aca="false">SUMIF(selector!U$3:U$771,$I753,selector!U$3:U$771)</f>
        <v>0</v>
      </c>
      <c r="AD753" s="52" t="n">
        <f aca="false">SUMIF(selector!V$3:V$771,$I753,selector!V$3:V$771)</f>
        <v>0</v>
      </c>
      <c r="AE753" s="52" t="n">
        <f aca="false">SUMIF(selector!W$3:W$771,$I753,selector!W$3:W$771)</f>
        <v>0</v>
      </c>
      <c r="AF753" s="52" t="n">
        <f aca="false">SUMIF(selector!X$3:X$771,$I753,selector!X$3:X$771)</f>
        <v>0</v>
      </c>
      <c r="AG753" s="52" t="n">
        <f aca="false">SUMIF(selector!Y$3:Y$771,$I753,selector!Y$3:Y$771)</f>
        <v>0</v>
      </c>
    </row>
    <row r="754" customFormat="false" ht="12.75" hidden="false" customHeight="false" outlineLevel="0" collapsed="false">
      <c r="A754" s="52" t="n">
        <f aca="false">I754</f>
        <v>330</v>
      </c>
      <c r="B754" s="52" t="s">
        <v>793</v>
      </c>
      <c r="C754" s="52" t="n">
        <v>5</v>
      </c>
      <c r="D754" s="52" t="n">
        <v>0</v>
      </c>
      <c r="E754" s="52" t="n">
        <v>42</v>
      </c>
      <c r="F754" s="52" t="n">
        <v>4.4</v>
      </c>
      <c r="G754" s="52" t="n">
        <v>1.51</v>
      </c>
      <c r="H754" s="52" t="n">
        <v>622</v>
      </c>
      <c r="I754" s="52" t="n">
        <f aca="false">SUMIF(selector!$C$3:$C$771,H754,selector!$A$3:$A$771)</f>
        <v>330</v>
      </c>
      <c r="K754" s="52" t="n">
        <v>1</v>
      </c>
      <c r="L754" s="52" t="n">
        <v>1</v>
      </c>
      <c r="T754" s="52" t="n">
        <f aca="false">SUMIF(solver_p!$I$10:$I$25,I754,solver_p!$B$10:$B$25)</f>
        <v>0</v>
      </c>
      <c r="U754" s="52" t="n">
        <f aca="false">IF(T754&gt;1,(T754-1),0)</f>
        <v>0</v>
      </c>
      <c r="V754" s="52" t="n">
        <f aca="false">SUMIF(draft!$C$4:$N$19,H754)</f>
        <v>0</v>
      </c>
      <c r="X754" s="52" t="n">
        <f aca="false">SUMIF(selector!P$3:P$771,$I754,selector!P$3:P$771)</f>
        <v>0</v>
      </c>
      <c r="Y754" s="52" t="n">
        <f aca="false">SUMIF(selector!Q$3:Q$771,$I754,selector!Q$3:Q$771)</f>
        <v>330</v>
      </c>
      <c r="Z754" s="52" t="n">
        <f aca="false">SUMIF(selector!R$3:R$771,$I754,selector!R$3:R$771)</f>
        <v>330</v>
      </c>
      <c r="AA754" s="52" t="n">
        <f aca="false">SUMIF(selector!S$3:S$771,$I754,selector!S$3:S$771)</f>
        <v>0</v>
      </c>
      <c r="AB754" s="52" t="n">
        <f aca="false">SUMIF(selector!T$3:T$771,$I754,selector!T$3:T$771)</f>
        <v>0</v>
      </c>
      <c r="AC754" s="52" t="n">
        <f aca="false">SUMIF(selector!U$3:U$771,$I754,selector!U$3:U$771)</f>
        <v>0</v>
      </c>
      <c r="AD754" s="52" t="n">
        <f aca="false">SUMIF(selector!V$3:V$771,$I754,selector!V$3:V$771)</f>
        <v>0</v>
      </c>
      <c r="AE754" s="52" t="n">
        <f aca="false">SUMIF(selector!W$3:W$771,$I754,selector!W$3:W$771)</f>
        <v>0</v>
      </c>
      <c r="AF754" s="52" t="n">
        <f aca="false">SUMIF(selector!X$3:X$771,$I754,selector!X$3:X$771)</f>
        <v>0</v>
      </c>
      <c r="AG754" s="52" t="n">
        <f aca="false">SUMIF(selector!Y$3:Y$771,$I754,selector!Y$3:Y$771)</f>
        <v>0</v>
      </c>
    </row>
    <row r="755" customFormat="false" ht="12.75" hidden="false" customHeight="false" outlineLevel="0" collapsed="false">
      <c r="A755" s="52" t="n">
        <f aca="false">I755</f>
        <v>329</v>
      </c>
      <c r="B755" s="52" t="s">
        <v>794</v>
      </c>
      <c r="C755" s="52" t="n">
        <v>1</v>
      </c>
      <c r="D755" s="52" t="n">
        <v>1</v>
      </c>
      <c r="E755" s="52" t="n">
        <v>63</v>
      </c>
      <c r="F755" s="52" t="n">
        <v>4.44</v>
      </c>
      <c r="G755" s="52" t="n">
        <v>1.56</v>
      </c>
      <c r="H755" s="52" t="n">
        <v>623</v>
      </c>
      <c r="I755" s="52" t="n">
        <f aca="false">SUMIF(selector!$C$3:$C$771,H755,selector!$A$3:$A$771)</f>
        <v>329</v>
      </c>
      <c r="K755" s="52" t="n">
        <v>1</v>
      </c>
      <c r="L755" s="52" t="n">
        <v>1</v>
      </c>
      <c r="T755" s="52" t="n">
        <f aca="false">SUMIF(solver_p!$I$10:$I$25,I755,solver_p!$B$10:$B$25)</f>
        <v>0</v>
      </c>
      <c r="U755" s="52" t="n">
        <f aca="false">IF(T755&gt;1,(T755-1),0)</f>
        <v>0</v>
      </c>
      <c r="V755" s="52" t="n">
        <f aca="false">SUMIF(draft!$C$4:$N$19,H755)</f>
        <v>0</v>
      </c>
      <c r="X755" s="52" t="n">
        <f aca="false">SUMIF(selector!P$3:P$771,$I755,selector!P$3:P$771)</f>
        <v>0</v>
      </c>
      <c r="Y755" s="52" t="n">
        <f aca="false">SUMIF(selector!Q$3:Q$771,$I755,selector!Q$3:Q$771)</f>
        <v>329</v>
      </c>
      <c r="Z755" s="52" t="n">
        <f aca="false">SUMIF(selector!R$3:R$771,$I755,selector!R$3:R$771)</f>
        <v>329</v>
      </c>
      <c r="AA755" s="52" t="n">
        <f aca="false">SUMIF(selector!S$3:S$771,$I755,selector!S$3:S$771)</f>
        <v>0</v>
      </c>
      <c r="AB755" s="52" t="n">
        <f aca="false">SUMIF(selector!T$3:T$771,$I755,selector!T$3:T$771)</f>
        <v>0</v>
      </c>
      <c r="AC755" s="52" t="n">
        <f aca="false">SUMIF(selector!U$3:U$771,$I755,selector!U$3:U$771)</f>
        <v>0</v>
      </c>
      <c r="AD755" s="52" t="n">
        <f aca="false">SUMIF(selector!V$3:V$771,$I755,selector!V$3:V$771)</f>
        <v>0</v>
      </c>
      <c r="AE755" s="52" t="n">
        <f aca="false">SUMIF(selector!W$3:W$771,$I755,selector!W$3:W$771)</f>
        <v>0</v>
      </c>
      <c r="AF755" s="52" t="n">
        <f aca="false">SUMIF(selector!X$3:X$771,$I755,selector!X$3:X$771)</f>
        <v>0</v>
      </c>
      <c r="AG755" s="52" t="n">
        <f aca="false">SUMIF(selector!Y$3:Y$771,$I755,selector!Y$3:Y$771)</f>
        <v>0</v>
      </c>
    </row>
    <row r="756" customFormat="false" ht="12.75" hidden="false" customHeight="false" outlineLevel="0" collapsed="false">
      <c r="A756" s="52" t="n">
        <f aca="false">I756</f>
        <v>328</v>
      </c>
      <c r="B756" s="52" t="s">
        <v>795</v>
      </c>
      <c r="C756" s="52" t="n">
        <v>0</v>
      </c>
      <c r="D756" s="52" t="n">
        <v>0</v>
      </c>
      <c r="E756" s="52" t="n">
        <v>49</v>
      </c>
      <c r="F756" s="52" t="n">
        <v>4.11</v>
      </c>
      <c r="G756" s="52" t="n">
        <v>1.3</v>
      </c>
      <c r="H756" s="52" t="n">
        <v>624</v>
      </c>
      <c r="I756" s="52" t="n">
        <f aca="false">SUMIF(selector!$C$3:$C$771,H756,selector!$A$3:$A$771)</f>
        <v>328</v>
      </c>
      <c r="K756" s="52" t="n">
        <v>1</v>
      </c>
      <c r="L756" s="52" t="n">
        <v>1</v>
      </c>
      <c r="T756" s="52" t="n">
        <f aca="false">SUMIF(solver_p!$I$10:$I$25,I756,solver_p!$B$10:$B$25)</f>
        <v>0</v>
      </c>
      <c r="U756" s="52" t="n">
        <f aca="false">IF(T756&gt;1,(T756-1),0)</f>
        <v>0</v>
      </c>
      <c r="V756" s="52" t="n">
        <f aca="false">SUMIF(draft!$C$4:$N$19,H756)</f>
        <v>0</v>
      </c>
      <c r="X756" s="52" t="n">
        <f aca="false">SUMIF(selector!P$3:P$771,$I756,selector!P$3:P$771)</f>
        <v>0</v>
      </c>
      <c r="Y756" s="52" t="n">
        <f aca="false">SUMIF(selector!Q$3:Q$771,$I756,selector!Q$3:Q$771)</f>
        <v>328</v>
      </c>
      <c r="Z756" s="52" t="n">
        <f aca="false">SUMIF(selector!R$3:R$771,$I756,selector!R$3:R$771)</f>
        <v>328</v>
      </c>
      <c r="AA756" s="52" t="n">
        <f aca="false">SUMIF(selector!S$3:S$771,$I756,selector!S$3:S$771)</f>
        <v>0</v>
      </c>
      <c r="AB756" s="52" t="n">
        <f aca="false">SUMIF(selector!T$3:T$771,$I756,selector!T$3:T$771)</f>
        <v>0</v>
      </c>
      <c r="AC756" s="52" t="n">
        <f aca="false">SUMIF(selector!U$3:U$771,$I756,selector!U$3:U$771)</f>
        <v>0</v>
      </c>
      <c r="AD756" s="52" t="n">
        <f aca="false">SUMIF(selector!V$3:V$771,$I756,selector!V$3:V$771)</f>
        <v>0</v>
      </c>
      <c r="AE756" s="52" t="n">
        <f aca="false">SUMIF(selector!W$3:W$771,$I756,selector!W$3:W$771)</f>
        <v>0</v>
      </c>
      <c r="AF756" s="52" t="n">
        <f aca="false">SUMIF(selector!X$3:X$771,$I756,selector!X$3:X$771)</f>
        <v>0</v>
      </c>
      <c r="AG756" s="52" t="n">
        <f aca="false">SUMIF(selector!Y$3:Y$771,$I756,selector!Y$3:Y$771)</f>
        <v>0</v>
      </c>
    </row>
    <row r="757" customFormat="false" ht="12.75" hidden="false" customHeight="false" outlineLevel="0" collapsed="false">
      <c r="A757" s="52" t="n">
        <f aca="false">I757</f>
        <v>327</v>
      </c>
      <c r="B757" s="52" t="s">
        <v>796</v>
      </c>
      <c r="C757" s="52" t="n">
        <v>2</v>
      </c>
      <c r="D757" s="52" t="n">
        <v>0</v>
      </c>
      <c r="E757" s="52" t="n">
        <v>48</v>
      </c>
      <c r="F757" s="52" t="n">
        <v>5.64</v>
      </c>
      <c r="G757" s="52" t="n">
        <v>1.46</v>
      </c>
      <c r="H757" s="52" t="n">
        <v>625</v>
      </c>
      <c r="I757" s="52" t="n">
        <f aca="false">SUMIF(selector!$C$3:$C$771,H757,selector!$A$3:$A$771)</f>
        <v>327</v>
      </c>
      <c r="K757" s="52" t="n">
        <v>1</v>
      </c>
      <c r="L757" s="52" t="n">
        <v>1</v>
      </c>
      <c r="T757" s="52" t="n">
        <f aca="false">SUMIF(solver_p!$I$10:$I$25,I757,solver_p!$B$10:$B$25)</f>
        <v>0</v>
      </c>
      <c r="U757" s="52" t="n">
        <f aca="false">IF(T757&gt;1,(T757-1),0)</f>
        <v>0</v>
      </c>
      <c r="V757" s="52" t="n">
        <f aca="false">SUMIF(draft!$C$4:$N$19,H757)</f>
        <v>0</v>
      </c>
      <c r="X757" s="52" t="n">
        <f aca="false">SUMIF(selector!P$3:P$771,$I757,selector!P$3:P$771)</f>
        <v>0</v>
      </c>
      <c r="Y757" s="52" t="n">
        <f aca="false">SUMIF(selector!Q$3:Q$771,$I757,selector!Q$3:Q$771)</f>
        <v>327</v>
      </c>
      <c r="Z757" s="52" t="n">
        <f aca="false">SUMIF(selector!R$3:R$771,$I757,selector!R$3:R$771)</f>
        <v>327</v>
      </c>
      <c r="AA757" s="52" t="n">
        <f aca="false">SUMIF(selector!S$3:S$771,$I757,selector!S$3:S$771)</f>
        <v>0</v>
      </c>
      <c r="AB757" s="52" t="n">
        <f aca="false">SUMIF(selector!T$3:T$771,$I757,selector!T$3:T$771)</f>
        <v>0</v>
      </c>
      <c r="AC757" s="52" t="n">
        <f aca="false">SUMIF(selector!U$3:U$771,$I757,selector!U$3:U$771)</f>
        <v>0</v>
      </c>
      <c r="AD757" s="52" t="n">
        <f aca="false">SUMIF(selector!V$3:V$771,$I757,selector!V$3:V$771)</f>
        <v>0</v>
      </c>
      <c r="AE757" s="52" t="n">
        <f aca="false">SUMIF(selector!W$3:W$771,$I757,selector!W$3:W$771)</f>
        <v>0</v>
      </c>
      <c r="AF757" s="52" t="n">
        <f aca="false">SUMIF(selector!X$3:X$771,$I757,selector!X$3:X$771)</f>
        <v>0</v>
      </c>
      <c r="AG757" s="52" t="n">
        <f aca="false">SUMIF(selector!Y$3:Y$771,$I757,selector!Y$3:Y$771)</f>
        <v>0</v>
      </c>
    </row>
    <row r="758" customFormat="false" ht="12.75" hidden="false" customHeight="false" outlineLevel="0" collapsed="false">
      <c r="A758" s="52" t="n">
        <f aca="false">I758</f>
        <v>326</v>
      </c>
      <c r="B758" s="52" t="s">
        <v>797</v>
      </c>
      <c r="C758" s="52" t="n">
        <v>1</v>
      </c>
      <c r="D758" s="52" t="n">
        <v>0</v>
      </c>
      <c r="E758" s="52" t="n">
        <v>28</v>
      </c>
      <c r="F758" s="52" t="n">
        <v>3.77</v>
      </c>
      <c r="G758" s="52" t="n">
        <v>1.33</v>
      </c>
      <c r="H758" s="52" t="n">
        <v>626</v>
      </c>
      <c r="I758" s="52" t="n">
        <f aca="false">SUMIF(selector!$C$3:$C$771,H758,selector!$A$3:$A$771)</f>
        <v>326</v>
      </c>
      <c r="K758" s="52" t="n">
        <v>1</v>
      </c>
      <c r="L758" s="52" t="n">
        <v>1</v>
      </c>
      <c r="T758" s="52" t="n">
        <f aca="false">SUMIF(solver_p!$I$10:$I$25,I758,solver_p!$B$10:$B$25)</f>
        <v>0</v>
      </c>
      <c r="U758" s="52" t="n">
        <f aca="false">IF(T758&gt;1,(T758-1),0)</f>
        <v>0</v>
      </c>
      <c r="V758" s="52" t="n">
        <f aca="false">SUMIF(draft!$C$4:$N$19,H758)</f>
        <v>0</v>
      </c>
      <c r="X758" s="52" t="n">
        <f aca="false">SUMIF(selector!P$3:P$771,$I758,selector!P$3:P$771)</f>
        <v>0</v>
      </c>
      <c r="Y758" s="52" t="n">
        <f aca="false">SUMIF(selector!Q$3:Q$771,$I758,selector!Q$3:Q$771)</f>
        <v>326</v>
      </c>
      <c r="Z758" s="52" t="n">
        <f aca="false">SUMIF(selector!R$3:R$771,$I758,selector!R$3:R$771)</f>
        <v>326</v>
      </c>
      <c r="AA758" s="52" t="n">
        <f aca="false">SUMIF(selector!S$3:S$771,$I758,selector!S$3:S$771)</f>
        <v>0</v>
      </c>
      <c r="AB758" s="52" t="n">
        <f aca="false">SUMIF(selector!T$3:T$771,$I758,selector!T$3:T$771)</f>
        <v>0</v>
      </c>
      <c r="AC758" s="52" t="n">
        <f aca="false">SUMIF(selector!U$3:U$771,$I758,selector!U$3:U$771)</f>
        <v>0</v>
      </c>
      <c r="AD758" s="52" t="n">
        <f aca="false">SUMIF(selector!V$3:V$771,$I758,selector!V$3:V$771)</f>
        <v>0</v>
      </c>
      <c r="AE758" s="52" t="n">
        <f aca="false">SUMIF(selector!W$3:W$771,$I758,selector!W$3:W$771)</f>
        <v>0</v>
      </c>
      <c r="AF758" s="52" t="n">
        <f aca="false">SUMIF(selector!X$3:X$771,$I758,selector!X$3:X$771)</f>
        <v>0</v>
      </c>
      <c r="AG758" s="52" t="n">
        <f aca="false">SUMIF(selector!Y$3:Y$771,$I758,selector!Y$3:Y$771)</f>
        <v>0</v>
      </c>
    </row>
    <row r="759" customFormat="false" ht="12.75" hidden="false" customHeight="false" outlineLevel="0" collapsed="false">
      <c r="A759" s="52" t="n">
        <f aca="false">I759</f>
        <v>325</v>
      </c>
      <c r="B759" s="52" t="s">
        <v>798</v>
      </c>
      <c r="C759" s="52" t="n">
        <v>4</v>
      </c>
      <c r="D759" s="52" t="n">
        <v>0</v>
      </c>
      <c r="E759" s="52" t="n">
        <v>63</v>
      </c>
      <c r="F759" s="52" t="n">
        <v>5.15</v>
      </c>
      <c r="G759" s="52" t="n">
        <v>1.46</v>
      </c>
      <c r="H759" s="52" t="n">
        <v>627</v>
      </c>
      <c r="I759" s="52" t="n">
        <f aca="false">SUMIF(selector!$C$3:$C$771,H759,selector!$A$3:$A$771)</f>
        <v>325</v>
      </c>
      <c r="J759" s="52" t="n">
        <v>1</v>
      </c>
      <c r="L759" s="52" t="n">
        <v>1</v>
      </c>
      <c r="T759" s="52" t="n">
        <f aca="false">SUMIF(solver_p!$I$10:$I$25,I759,solver_p!$B$10:$B$25)</f>
        <v>0</v>
      </c>
      <c r="U759" s="52" t="n">
        <f aca="false">IF(T759&gt;1,(T759-1),0)</f>
        <v>0</v>
      </c>
      <c r="V759" s="52" t="n">
        <f aca="false">SUMIF(draft!$C$4:$N$19,H759)</f>
        <v>0</v>
      </c>
      <c r="X759" s="52" t="n">
        <f aca="false">SUMIF(selector!P$3:P$771,$I759,selector!P$3:P$771)</f>
        <v>325</v>
      </c>
      <c r="Y759" s="52" t="n">
        <f aca="false">SUMIF(selector!Q$3:Q$771,$I759,selector!Q$3:Q$771)</f>
        <v>0</v>
      </c>
      <c r="Z759" s="52" t="n">
        <f aca="false">SUMIF(selector!R$3:R$771,$I759,selector!R$3:R$771)</f>
        <v>325</v>
      </c>
      <c r="AA759" s="52" t="n">
        <f aca="false">SUMIF(selector!S$3:S$771,$I759,selector!S$3:S$771)</f>
        <v>0</v>
      </c>
      <c r="AB759" s="52" t="n">
        <f aca="false">SUMIF(selector!T$3:T$771,$I759,selector!T$3:T$771)</f>
        <v>0</v>
      </c>
      <c r="AC759" s="52" t="n">
        <f aca="false">SUMIF(selector!U$3:U$771,$I759,selector!U$3:U$771)</f>
        <v>0</v>
      </c>
      <c r="AD759" s="52" t="n">
        <f aca="false">SUMIF(selector!V$3:V$771,$I759,selector!V$3:V$771)</f>
        <v>0</v>
      </c>
      <c r="AE759" s="52" t="n">
        <f aca="false">SUMIF(selector!W$3:W$771,$I759,selector!W$3:W$771)</f>
        <v>0</v>
      </c>
      <c r="AF759" s="52" t="n">
        <f aca="false">SUMIF(selector!X$3:X$771,$I759,selector!X$3:X$771)</f>
        <v>0</v>
      </c>
      <c r="AG759" s="52" t="n">
        <f aca="false">SUMIF(selector!Y$3:Y$771,$I759,selector!Y$3:Y$771)</f>
        <v>0</v>
      </c>
    </row>
    <row r="760" customFormat="false" ht="12.75" hidden="false" customHeight="false" outlineLevel="0" collapsed="false">
      <c r="A760" s="52" t="n">
        <f aca="false">I760</f>
        <v>324</v>
      </c>
      <c r="B760" s="52" t="s">
        <v>799</v>
      </c>
      <c r="C760" s="52" t="n">
        <v>6</v>
      </c>
      <c r="D760" s="52" t="n">
        <v>0</v>
      </c>
      <c r="E760" s="52" t="n">
        <v>40</v>
      </c>
      <c r="F760" s="52" t="n">
        <v>4.28</v>
      </c>
      <c r="G760" s="52" t="n">
        <v>1.56</v>
      </c>
      <c r="H760" s="52" t="n">
        <v>628</v>
      </c>
      <c r="I760" s="52" t="n">
        <f aca="false">SUMIF(selector!$C$3:$C$771,H760,selector!$A$3:$A$771)</f>
        <v>324</v>
      </c>
      <c r="J760" s="52" t="n">
        <v>1</v>
      </c>
      <c r="L760" s="52" t="n">
        <v>1</v>
      </c>
      <c r="T760" s="52" t="n">
        <f aca="false">SUMIF(solver_p!$I$10:$I$25,I760,solver_p!$B$10:$B$25)</f>
        <v>0</v>
      </c>
      <c r="U760" s="52" t="n">
        <f aca="false">IF(T760&gt;1,(T760-1),0)</f>
        <v>0</v>
      </c>
      <c r="V760" s="52" t="n">
        <f aca="false">SUMIF(draft!$C$4:$N$19,H760)</f>
        <v>0</v>
      </c>
      <c r="X760" s="52" t="n">
        <f aca="false">SUMIF(selector!P$3:P$771,$I760,selector!P$3:P$771)</f>
        <v>324</v>
      </c>
      <c r="Y760" s="52" t="n">
        <f aca="false">SUMIF(selector!Q$3:Q$771,$I760,selector!Q$3:Q$771)</f>
        <v>0</v>
      </c>
      <c r="Z760" s="52" t="n">
        <f aca="false">SUMIF(selector!R$3:R$771,$I760,selector!R$3:R$771)</f>
        <v>324</v>
      </c>
      <c r="AA760" s="52" t="n">
        <f aca="false">SUMIF(selector!S$3:S$771,$I760,selector!S$3:S$771)</f>
        <v>0</v>
      </c>
      <c r="AB760" s="52" t="n">
        <f aca="false">SUMIF(selector!T$3:T$771,$I760,selector!T$3:T$771)</f>
        <v>0</v>
      </c>
      <c r="AC760" s="52" t="n">
        <f aca="false">SUMIF(selector!U$3:U$771,$I760,selector!U$3:U$771)</f>
        <v>0</v>
      </c>
      <c r="AD760" s="52" t="n">
        <f aca="false">SUMIF(selector!V$3:V$771,$I760,selector!V$3:V$771)</f>
        <v>0</v>
      </c>
      <c r="AE760" s="52" t="n">
        <f aca="false">SUMIF(selector!W$3:W$771,$I760,selector!W$3:W$771)</f>
        <v>0</v>
      </c>
      <c r="AF760" s="52" t="n">
        <f aca="false">SUMIF(selector!X$3:X$771,$I760,selector!X$3:X$771)</f>
        <v>0</v>
      </c>
      <c r="AG760" s="52" t="n">
        <f aca="false">SUMIF(selector!Y$3:Y$771,$I760,selector!Y$3:Y$771)</f>
        <v>0</v>
      </c>
    </row>
    <row r="761" customFormat="false" ht="12.75" hidden="false" customHeight="false" outlineLevel="0" collapsed="false">
      <c r="A761" s="52" t="n">
        <f aca="false">I761</f>
        <v>323</v>
      </c>
      <c r="B761" s="52" t="s">
        <v>800</v>
      </c>
      <c r="C761" s="52" t="n">
        <v>2</v>
      </c>
      <c r="D761" s="52" t="n">
        <v>8</v>
      </c>
      <c r="E761" s="52" t="n">
        <v>50</v>
      </c>
      <c r="F761" s="52" t="n">
        <v>4.41</v>
      </c>
      <c r="G761" s="52" t="n">
        <v>1.65</v>
      </c>
      <c r="H761" s="52" t="n">
        <v>629</v>
      </c>
      <c r="I761" s="52" t="n">
        <f aca="false">SUMIF(selector!$C$3:$C$771,H761,selector!$A$3:$A$771)</f>
        <v>323</v>
      </c>
      <c r="K761" s="52" t="n">
        <v>1</v>
      </c>
      <c r="L761" s="52" t="n">
        <v>1</v>
      </c>
      <c r="T761" s="52" t="n">
        <f aca="false">SUMIF(solver_p!$I$10:$I$25,I761,solver_p!$B$10:$B$25)</f>
        <v>0</v>
      </c>
      <c r="U761" s="52" t="n">
        <f aca="false">IF(T761&gt;1,(T761-1),0)</f>
        <v>0</v>
      </c>
      <c r="V761" s="52" t="n">
        <f aca="false">SUMIF(draft!$C$4:$N$19,H761)</f>
        <v>0</v>
      </c>
      <c r="X761" s="52" t="n">
        <f aca="false">SUMIF(selector!P$3:P$771,$I761,selector!P$3:P$771)</f>
        <v>0</v>
      </c>
      <c r="Y761" s="52" t="n">
        <f aca="false">SUMIF(selector!Q$3:Q$771,$I761,selector!Q$3:Q$771)</f>
        <v>323</v>
      </c>
      <c r="Z761" s="52" t="n">
        <f aca="false">SUMIF(selector!R$3:R$771,$I761,selector!R$3:R$771)</f>
        <v>323</v>
      </c>
      <c r="AA761" s="52" t="n">
        <f aca="false">SUMIF(selector!S$3:S$771,$I761,selector!S$3:S$771)</f>
        <v>0</v>
      </c>
      <c r="AB761" s="52" t="n">
        <f aca="false">SUMIF(selector!T$3:T$771,$I761,selector!T$3:T$771)</f>
        <v>0</v>
      </c>
      <c r="AC761" s="52" t="n">
        <f aca="false">SUMIF(selector!U$3:U$771,$I761,selector!U$3:U$771)</f>
        <v>0</v>
      </c>
      <c r="AD761" s="52" t="n">
        <f aca="false">SUMIF(selector!V$3:V$771,$I761,selector!V$3:V$771)</f>
        <v>0</v>
      </c>
      <c r="AE761" s="52" t="n">
        <f aca="false">SUMIF(selector!W$3:W$771,$I761,selector!W$3:W$771)</f>
        <v>0</v>
      </c>
      <c r="AF761" s="52" t="n">
        <f aca="false">SUMIF(selector!X$3:X$771,$I761,selector!X$3:X$771)</f>
        <v>0</v>
      </c>
      <c r="AG761" s="52" t="n">
        <f aca="false">SUMIF(selector!Y$3:Y$771,$I761,selector!Y$3:Y$771)</f>
        <v>0</v>
      </c>
    </row>
    <row r="762" customFormat="false" ht="12.75" hidden="false" customHeight="false" outlineLevel="0" collapsed="false">
      <c r="A762" s="52" t="n">
        <f aca="false">I762</f>
        <v>322</v>
      </c>
      <c r="B762" s="52" t="s">
        <v>801</v>
      </c>
      <c r="C762" s="52" t="n">
        <v>0</v>
      </c>
      <c r="D762" s="52" t="n">
        <v>9</v>
      </c>
      <c r="E762" s="52" t="n">
        <v>47</v>
      </c>
      <c r="F762" s="52" t="n">
        <v>4.71</v>
      </c>
      <c r="G762" s="52" t="n">
        <v>1.43</v>
      </c>
      <c r="H762" s="52" t="n">
        <v>630</v>
      </c>
      <c r="I762" s="52" t="n">
        <f aca="false">SUMIF(selector!$C$3:$C$771,H762,selector!$A$3:$A$771)</f>
        <v>322</v>
      </c>
      <c r="K762" s="52" t="n">
        <v>1</v>
      </c>
      <c r="L762" s="52" t="n">
        <v>1</v>
      </c>
      <c r="T762" s="52" t="n">
        <f aca="false">SUMIF(solver_p!$I$10:$I$25,I762,solver_p!$B$10:$B$25)</f>
        <v>0</v>
      </c>
      <c r="U762" s="52" t="n">
        <f aca="false">IF(T762&gt;1,(T762-1),0)</f>
        <v>0</v>
      </c>
      <c r="V762" s="52" t="n">
        <f aca="false">SUMIF(draft!$C$4:$N$19,H762)</f>
        <v>0</v>
      </c>
      <c r="X762" s="52" t="n">
        <f aca="false">SUMIF(selector!P$3:P$771,$I762,selector!P$3:P$771)</f>
        <v>0</v>
      </c>
      <c r="Y762" s="52" t="n">
        <f aca="false">SUMIF(selector!Q$3:Q$771,$I762,selector!Q$3:Q$771)</f>
        <v>322</v>
      </c>
      <c r="Z762" s="52" t="n">
        <f aca="false">SUMIF(selector!R$3:R$771,$I762,selector!R$3:R$771)</f>
        <v>322</v>
      </c>
      <c r="AA762" s="52" t="n">
        <f aca="false">SUMIF(selector!S$3:S$771,$I762,selector!S$3:S$771)</f>
        <v>0</v>
      </c>
      <c r="AB762" s="52" t="n">
        <f aca="false">SUMIF(selector!T$3:T$771,$I762,selector!T$3:T$771)</f>
        <v>0</v>
      </c>
      <c r="AC762" s="52" t="n">
        <f aca="false">SUMIF(selector!U$3:U$771,$I762,selector!U$3:U$771)</f>
        <v>0</v>
      </c>
      <c r="AD762" s="52" t="n">
        <f aca="false">SUMIF(selector!V$3:V$771,$I762,selector!V$3:V$771)</f>
        <v>0</v>
      </c>
      <c r="AE762" s="52" t="n">
        <f aca="false">SUMIF(selector!W$3:W$771,$I762,selector!W$3:W$771)</f>
        <v>0</v>
      </c>
      <c r="AF762" s="52" t="n">
        <f aca="false">SUMIF(selector!X$3:X$771,$I762,selector!X$3:X$771)</f>
        <v>0</v>
      </c>
      <c r="AG762" s="52" t="n">
        <f aca="false">SUMIF(selector!Y$3:Y$771,$I762,selector!Y$3:Y$771)</f>
        <v>0</v>
      </c>
    </row>
    <row r="763" customFormat="false" ht="12.75" hidden="false" customHeight="false" outlineLevel="0" collapsed="false">
      <c r="A763" s="52" t="n">
        <f aca="false">I763</f>
        <v>321</v>
      </c>
      <c r="B763" s="52" t="s">
        <v>802</v>
      </c>
      <c r="C763" s="52" t="n">
        <v>3</v>
      </c>
      <c r="D763" s="52" t="n">
        <v>0</v>
      </c>
      <c r="E763" s="52" t="n">
        <v>45</v>
      </c>
      <c r="F763" s="52" t="n">
        <v>4.77</v>
      </c>
      <c r="G763" s="52" t="n">
        <v>1.61</v>
      </c>
      <c r="H763" s="52" t="n">
        <v>631</v>
      </c>
      <c r="I763" s="52" t="n">
        <f aca="false">SUMIF(selector!$C$3:$C$771,H763,selector!$A$3:$A$771)</f>
        <v>321</v>
      </c>
      <c r="K763" s="52" t="n">
        <v>1</v>
      </c>
      <c r="L763" s="52" t="n">
        <v>1</v>
      </c>
      <c r="T763" s="52" t="n">
        <f aca="false">SUMIF(solver_p!$I$10:$I$25,I763,solver_p!$B$10:$B$25)</f>
        <v>0</v>
      </c>
      <c r="U763" s="52" t="n">
        <f aca="false">IF(T763&gt;1,(T763-1),0)</f>
        <v>0</v>
      </c>
      <c r="V763" s="52" t="n">
        <f aca="false">SUMIF(draft!$C$4:$N$19,H763)</f>
        <v>0</v>
      </c>
      <c r="X763" s="52" t="n">
        <f aca="false">SUMIF(selector!P$3:P$771,$I763,selector!P$3:P$771)</f>
        <v>0</v>
      </c>
      <c r="Y763" s="52" t="n">
        <f aca="false">SUMIF(selector!Q$3:Q$771,$I763,selector!Q$3:Q$771)</f>
        <v>321</v>
      </c>
      <c r="Z763" s="52" t="n">
        <f aca="false">SUMIF(selector!R$3:R$771,$I763,selector!R$3:R$771)</f>
        <v>321</v>
      </c>
      <c r="AA763" s="52" t="n">
        <f aca="false">SUMIF(selector!S$3:S$771,$I763,selector!S$3:S$771)</f>
        <v>0</v>
      </c>
      <c r="AB763" s="52" t="n">
        <f aca="false">SUMIF(selector!T$3:T$771,$I763,selector!T$3:T$771)</f>
        <v>0</v>
      </c>
      <c r="AC763" s="52" t="n">
        <f aca="false">SUMIF(selector!U$3:U$771,$I763,selector!U$3:U$771)</f>
        <v>0</v>
      </c>
      <c r="AD763" s="52" t="n">
        <f aca="false">SUMIF(selector!V$3:V$771,$I763,selector!V$3:V$771)</f>
        <v>0</v>
      </c>
      <c r="AE763" s="52" t="n">
        <f aca="false">SUMIF(selector!W$3:W$771,$I763,selector!W$3:W$771)</f>
        <v>0</v>
      </c>
      <c r="AF763" s="52" t="n">
        <f aca="false">SUMIF(selector!X$3:X$771,$I763,selector!X$3:X$771)</f>
        <v>0</v>
      </c>
      <c r="AG763" s="52" t="n">
        <f aca="false">SUMIF(selector!Y$3:Y$771,$I763,selector!Y$3:Y$771)</f>
        <v>0</v>
      </c>
    </row>
    <row r="764" customFormat="false" ht="12.75" hidden="false" customHeight="false" outlineLevel="0" collapsed="false">
      <c r="A764" s="52" t="n">
        <f aca="false">I764</f>
        <v>320</v>
      </c>
      <c r="B764" s="52" t="s">
        <v>803</v>
      </c>
      <c r="C764" s="52" t="n">
        <v>1</v>
      </c>
      <c r="D764" s="52" t="n">
        <v>0</v>
      </c>
      <c r="E764" s="52" t="n">
        <v>30</v>
      </c>
      <c r="F764" s="52" t="n">
        <v>4.44</v>
      </c>
      <c r="G764" s="52" t="n">
        <v>1.25</v>
      </c>
      <c r="H764" s="52" t="n">
        <v>632</v>
      </c>
      <c r="I764" s="52" t="n">
        <f aca="false">SUMIF(selector!$C$3:$C$771,H764,selector!$A$3:$A$771)</f>
        <v>320</v>
      </c>
      <c r="J764" s="52" t="n">
        <v>1</v>
      </c>
      <c r="K764" s="52" t="n">
        <v>1</v>
      </c>
      <c r="L764" s="52" t="n">
        <v>1</v>
      </c>
      <c r="T764" s="52" t="n">
        <f aca="false">SUMIF(solver_p!$I$10:$I$25,I764,solver_p!$B$10:$B$25)</f>
        <v>0</v>
      </c>
      <c r="U764" s="52" t="n">
        <f aca="false">IF(T764&gt;1,(T764-1),0)</f>
        <v>0</v>
      </c>
      <c r="V764" s="52" t="n">
        <f aca="false">SUMIF(draft!$C$4:$N$19,H764)</f>
        <v>0</v>
      </c>
      <c r="X764" s="52" t="n">
        <f aca="false">SUMIF(selector!P$3:P$771,$I764,selector!P$3:P$771)</f>
        <v>320</v>
      </c>
      <c r="Y764" s="52" t="n">
        <f aca="false">SUMIF(selector!Q$3:Q$771,$I764,selector!Q$3:Q$771)</f>
        <v>320</v>
      </c>
      <c r="Z764" s="52" t="n">
        <f aca="false">SUMIF(selector!R$3:R$771,$I764,selector!R$3:R$771)</f>
        <v>320</v>
      </c>
      <c r="AA764" s="52" t="n">
        <f aca="false">SUMIF(selector!S$3:S$771,$I764,selector!S$3:S$771)</f>
        <v>0</v>
      </c>
      <c r="AB764" s="52" t="n">
        <f aca="false">SUMIF(selector!T$3:T$771,$I764,selector!T$3:T$771)</f>
        <v>0</v>
      </c>
      <c r="AC764" s="52" t="n">
        <f aca="false">SUMIF(selector!U$3:U$771,$I764,selector!U$3:U$771)</f>
        <v>0</v>
      </c>
      <c r="AD764" s="52" t="n">
        <f aca="false">SUMIF(selector!V$3:V$771,$I764,selector!V$3:V$771)</f>
        <v>0</v>
      </c>
      <c r="AE764" s="52" t="n">
        <f aca="false">SUMIF(selector!W$3:W$771,$I764,selector!W$3:W$771)</f>
        <v>0</v>
      </c>
      <c r="AF764" s="52" t="n">
        <f aca="false">SUMIF(selector!X$3:X$771,$I764,selector!X$3:X$771)</f>
        <v>0</v>
      </c>
      <c r="AG764" s="52" t="n">
        <f aca="false">SUMIF(selector!Y$3:Y$771,$I764,selector!Y$3:Y$771)</f>
        <v>0</v>
      </c>
    </row>
    <row r="765" customFormat="false" ht="12.75" hidden="false" customHeight="false" outlineLevel="0" collapsed="false">
      <c r="A765" s="52" t="n">
        <f aca="false">I765</f>
        <v>319</v>
      </c>
      <c r="B765" s="52" t="s">
        <v>804</v>
      </c>
      <c r="C765" s="52" t="n">
        <v>4</v>
      </c>
      <c r="D765" s="52" t="n">
        <v>0</v>
      </c>
      <c r="E765" s="52" t="n">
        <v>63</v>
      </c>
      <c r="F765" s="52" t="n">
        <v>5.46</v>
      </c>
      <c r="G765" s="52" t="n">
        <v>1.44</v>
      </c>
      <c r="H765" s="52" t="n">
        <v>633</v>
      </c>
      <c r="I765" s="52" t="n">
        <f aca="false">SUMIF(selector!$C$3:$C$771,H765,selector!$A$3:$A$771)</f>
        <v>319</v>
      </c>
      <c r="J765" s="52" t="n">
        <v>1</v>
      </c>
      <c r="L765" s="52" t="n">
        <v>1</v>
      </c>
      <c r="T765" s="52" t="n">
        <f aca="false">SUMIF(solver_p!$I$10:$I$25,I765,solver_p!$B$10:$B$25)</f>
        <v>0</v>
      </c>
      <c r="U765" s="52" t="n">
        <f aca="false">IF(T765&gt;1,(T765-1),0)</f>
        <v>0</v>
      </c>
      <c r="V765" s="52" t="n">
        <f aca="false">SUMIF(draft!$C$4:$N$19,H765)</f>
        <v>0</v>
      </c>
      <c r="X765" s="52" t="n">
        <f aca="false">SUMIF(selector!P$3:P$771,$I765,selector!P$3:P$771)</f>
        <v>319</v>
      </c>
      <c r="Y765" s="52" t="n">
        <f aca="false">SUMIF(selector!Q$3:Q$771,$I765,selector!Q$3:Q$771)</f>
        <v>0</v>
      </c>
      <c r="Z765" s="52" t="n">
        <f aca="false">SUMIF(selector!R$3:R$771,$I765,selector!R$3:R$771)</f>
        <v>319</v>
      </c>
      <c r="AA765" s="52" t="n">
        <f aca="false">SUMIF(selector!S$3:S$771,$I765,selector!S$3:S$771)</f>
        <v>0</v>
      </c>
      <c r="AB765" s="52" t="n">
        <f aca="false">SUMIF(selector!T$3:T$771,$I765,selector!T$3:T$771)</f>
        <v>0</v>
      </c>
      <c r="AC765" s="52" t="n">
        <f aca="false">SUMIF(selector!U$3:U$771,$I765,selector!U$3:U$771)</f>
        <v>0</v>
      </c>
      <c r="AD765" s="52" t="n">
        <f aca="false">SUMIF(selector!V$3:V$771,$I765,selector!V$3:V$771)</f>
        <v>0</v>
      </c>
      <c r="AE765" s="52" t="n">
        <f aca="false">SUMIF(selector!W$3:W$771,$I765,selector!W$3:W$771)</f>
        <v>0</v>
      </c>
      <c r="AF765" s="52" t="n">
        <f aca="false">SUMIF(selector!X$3:X$771,$I765,selector!X$3:X$771)</f>
        <v>0</v>
      </c>
      <c r="AG765" s="52" t="n">
        <f aca="false">SUMIF(selector!Y$3:Y$771,$I765,selector!Y$3:Y$771)</f>
        <v>0</v>
      </c>
    </row>
    <row r="766" customFormat="false" ht="12.75" hidden="false" customHeight="false" outlineLevel="0" collapsed="false">
      <c r="A766" s="52" t="n">
        <f aca="false">I766</f>
        <v>318</v>
      </c>
      <c r="B766" s="52" t="s">
        <v>805</v>
      </c>
      <c r="C766" s="52" t="n">
        <v>4</v>
      </c>
      <c r="D766" s="52" t="n">
        <v>0</v>
      </c>
      <c r="E766" s="52" t="n">
        <v>58</v>
      </c>
      <c r="F766" s="52" t="n">
        <v>5.65</v>
      </c>
      <c r="G766" s="52" t="n">
        <v>1.39</v>
      </c>
      <c r="H766" s="52" t="n">
        <v>634</v>
      </c>
      <c r="I766" s="52" t="n">
        <f aca="false">SUMIF(selector!$C$3:$C$771,H766,selector!$A$3:$A$771)</f>
        <v>318</v>
      </c>
      <c r="K766" s="52" t="n">
        <v>1</v>
      </c>
      <c r="L766" s="52" t="n">
        <v>1</v>
      </c>
      <c r="T766" s="52" t="n">
        <f aca="false">SUMIF(solver_p!$I$10:$I$25,I766,solver_p!$B$10:$B$25)</f>
        <v>0</v>
      </c>
      <c r="U766" s="52" t="n">
        <f aca="false">IF(T766&gt;1,(T766-1),0)</f>
        <v>0</v>
      </c>
      <c r="V766" s="52" t="n">
        <f aca="false">SUMIF(draft!$C$4:$N$19,H766)</f>
        <v>0</v>
      </c>
      <c r="X766" s="52" t="n">
        <f aca="false">SUMIF(selector!P$3:P$771,$I766,selector!P$3:P$771)</f>
        <v>0</v>
      </c>
      <c r="Y766" s="52" t="n">
        <f aca="false">SUMIF(selector!Q$3:Q$771,$I766,selector!Q$3:Q$771)</f>
        <v>318</v>
      </c>
      <c r="Z766" s="52" t="n">
        <f aca="false">SUMIF(selector!R$3:R$771,$I766,selector!R$3:R$771)</f>
        <v>318</v>
      </c>
      <c r="AA766" s="52" t="n">
        <f aca="false">SUMIF(selector!S$3:S$771,$I766,selector!S$3:S$771)</f>
        <v>0</v>
      </c>
      <c r="AB766" s="52" t="n">
        <f aca="false">SUMIF(selector!T$3:T$771,$I766,selector!T$3:T$771)</f>
        <v>0</v>
      </c>
      <c r="AC766" s="52" t="n">
        <f aca="false">SUMIF(selector!U$3:U$771,$I766,selector!U$3:U$771)</f>
        <v>0</v>
      </c>
      <c r="AD766" s="52" t="n">
        <f aca="false">SUMIF(selector!V$3:V$771,$I766,selector!V$3:V$771)</f>
        <v>0</v>
      </c>
      <c r="AE766" s="52" t="n">
        <f aca="false">SUMIF(selector!W$3:W$771,$I766,selector!W$3:W$771)</f>
        <v>0</v>
      </c>
      <c r="AF766" s="52" t="n">
        <f aca="false">SUMIF(selector!X$3:X$771,$I766,selector!X$3:X$771)</f>
        <v>0</v>
      </c>
      <c r="AG766" s="52" t="n">
        <f aca="false">SUMIF(selector!Y$3:Y$771,$I766,selector!Y$3:Y$771)</f>
        <v>0</v>
      </c>
    </row>
    <row r="767" customFormat="false" ht="12.75" hidden="false" customHeight="false" outlineLevel="0" collapsed="false">
      <c r="A767" s="52" t="n">
        <f aca="false">I767</f>
        <v>317</v>
      </c>
      <c r="B767" s="52" t="s">
        <v>806</v>
      </c>
      <c r="C767" s="52" t="n">
        <v>0</v>
      </c>
      <c r="D767" s="52" t="n">
        <v>4</v>
      </c>
      <c r="E767" s="52" t="n">
        <v>13</v>
      </c>
      <c r="F767" s="52" t="n">
        <v>11.81</v>
      </c>
      <c r="G767" s="52" t="n">
        <v>2.16</v>
      </c>
      <c r="H767" s="52" t="n">
        <v>635</v>
      </c>
      <c r="I767" s="52" t="n">
        <f aca="false">SUMIF(selector!$C$3:$C$771,H767,selector!$A$3:$A$771)</f>
        <v>317</v>
      </c>
      <c r="K767" s="52" t="n">
        <v>1</v>
      </c>
      <c r="L767" s="52" t="n">
        <v>1</v>
      </c>
      <c r="T767" s="52" t="n">
        <f aca="false">SUMIF(solver_p!$I$10:$I$25,I767,solver_p!$B$10:$B$25)</f>
        <v>0</v>
      </c>
      <c r="U767" s="52" t="n">
        <f aca="false">IF(T767&gt;1,(T767-1),0)</f>
        <v>0</v>
      </c>
      <c r="V767" s="52" t="n">
        <f aca="false">SUMIF(draft!$C$4:$N$19,H767)</f>
        <v>0</v>
      </c>
      <c r="X767" s="52" t="n">
        <f aca="false">SUMIF(selector!P$3:P$771,$I767,selector!P$3:P$771)</f>
        <v>0</v>
      </c>
      <c r="Y767" s="52" t="n">
        <f aca="false">SUMIF(selector!Q$3:Q$771,$I767,selector!Q$3:Q$771)</f>
        <v>317</v>
      </c>
      <c r="Z767" s="52" t="n">
        <f aca="false">SUMIF(selector!R$3:R$771,$I767,selector!R$3:R$771)</f>
        <v>317</v>
      </c>
      <c r="AA767" s="52" t="n">
        <f aca="false">SUMIF(selector!S$3:S$771,$I767,selector!S$3:S$771)</f>
        <v>0</v>
      </c>
      <c r="AB767" s="52" t="n">
        <f aca="false">SUMIF(selector!T$3:T$771,$I767,selector!T$3:T$771)</f>
        <v>0</v>
      </c>
      <c r="AC767" s="52" t="n">
        <f aca="false">SUMIF(selector!U$3:U$771,$I767,selector!U$3:U$771)</f>
        <v>0</v>
      </c>
      <c r="AD767" s="52" t="n">
        <f aca="false">SUMIF(selector!V$3:V$771,$I767,selector!V$3:V$771)</f>
        <v>0</v>
      </c>
      <c r="AE767" s="52" t="n">
        <f aca="false">SUMIF(selector!W$3:W$771,$I767,selector!W$3:W$771)</f>
        <v>0</v>
      </c>
      <c r="AF767" s="52" t="n">
        <f aca="false">SUMIF(selector!X$3:X$771,$I767,selector!X$3:X$771)</f>
        <v>0</v>
      </c>
      <c r="AG767" s="52" t="n">
        <f aca="false">SUMIF(selector!Y$3:Y$771,$I767,selector!Y$3:Y$771)</f>
        <v>0</v>
      </c>
    </row>
    <row r="768" customFormat="false" ht="12.75" hidden="false" customHeight="false" outlineLevel="0" collapsed="false">
      <c r="A768" s="52" t="n">
        <f aca="false">I768</f>
        <v>316</v>
      </c>
      <c r="B768" s="52" t="s">
        <v>807</v>
      </c>
      <c r="C768" s="52" t="n">
        <v>0</v>
      </c>
      <c r="D768" s="52" t="n">
        <v>1</v>
      </c>
      <c r="E768" s="52" t="n">
        <v>30</v>
      </c>
      <c r="F768" s="52" t="n">
        <v>3.97</v>
      </c>
      <c r="G768" s="52" t="n">
        <v>1.5</v>
      </c>
      <c r="H768" s="52" t="n">
        <v>636</v>
      </c>
      <c r="I768" s="52" t="n">
        <f aca="false">SUMIF(selector!$C$3:$C$771,H768,selector!$A$3:$A$771)</f>
        <v>316</v>
      </c>
      <c r="K768" s="52" t="n">
        <v>1</v>
      </c>
      <c r="L768" s="52" t="n">
        <v>1</v>
      </c>
      <c r="T768" s="52" t="n">
        <f aca="false">SUMIF(solver_p!$I$10:$I$25,I768,solver_p!$B$10:$B$25)</f>
        <v>0</v>
      </c>
      <c r="U768" s="52" t="n">
        <f aca="false">IF(T768&gt;1,(T768-1),0)</f>
        <v>0</v>
      </c>
      <c r="V768" s="52" t="n">
        <f aca="false">SUMIF(draft!$C$4:$N$19,H768)</f>
        <v>0</v>
      </c>
      <c r="X768" s="52" t="n">
        <f aca="false">SUMIF(selector!P$3:P$771,$I768,selector!P$3:P$771)</f>
        <v>0</v>
      </c>
      <c r="Y768" s="52" t="n">
        <f aca="false">SUMIF(selector!Q$3:Q$771,$I768,selector!Q$3:Q$771)</f>
        <v>316</v>
      </c>
      <c r="Z768" s="52" t="n">
        <f aca="false">SUMIF(selector!R$3:R$771,$I768,selector!R$3:R$771)</f>
        <v>316</v>
      </c>
      <c r="AA768" s="52" t="n">
        <f aca="false">SUMIF(selector!S$3:S$771,$I768,selector!S$3:S$771)</f>
        <v>0</v>
      </c>
      <c r="AB768" s="52" t="n">
        <f aca="false">SUMIF(selector!T$3:T$771,$I768,selector!T$3:T$771)</f>
        <v>0</v>
      </c>
      <c r="AC768" s="52" t="n">
        <f aca="false">SUMIF(selector!U$3:U$771,$I768,selector!U$3:U$771)</f>
        <v>0</v>
      </c>
      <c r="AD768" s="52" t="n">
        <f aca="false">SUMIF(selector!V$3:V$771,$I768,selector!V$3:V$771)</f>
        <v>0</v>
      </c>
      <c r="AE768" s="52" t="n">
        <f aca="false">SUMIF(selector!W$3:W$771,$I768,selector!W$3:W$771)</f>
        <v>0</v>
      </c>
      <c r="AF768" s="52" t="n">
        <f aca="false">SUMIF(selector!X$3:X$771,$I768,selector!X$3:X$771)</f>
        <v>0</v>
      </c>
      <c r="AG768" s="52" t="n">
        <f aca="false">SUMIF(selector!Y$3:Y$771,$I768,selector!Y$3:Y$771)</f>
        <v>0</v>
      </c>
    </row>
    <row r="769" customFormat="false" ht="12.75" hidden="false" customHeight="false" outlineLevel="0" collapsed="false">
      <c r="A769" s="52" t="n">
        <f aca="false">I769</f>
        <v>315</v>
      </c>
      <c r="B769" s="52" t="s">
        <v>808</v>
      </c>
      <c r="C769" s="52" t="n">
        <v>1</v>
      </c>
      <c r="D769" s="52" t="n">
        <v>2</v>
      </c>
      <c r="E769" s="52" t="n">
        <v>33</v>
      </c>
      <c r="F769" s="52" t="n">
        <v>3.15</v>
      </c>
      <c r="G769" s="52" t="n">
        <v>1.55</v>
      </c>
      <c r="H769" s="52" t="n">
        <v>637</v>
      </c>
      <c r="I769" s="52" t="n">
        <f aca="false">SUMIF(selector!$C$3:$C$771,H769,selector!$A$3:$A$771)</f>
        <v>315</v>
      </c>
      <c r="K769" s="52" t="n">
        <v>1</v>
      </c>
      <c r="L769" s="52" t="n">
        <v>1</v>
      </c>
      <c r="T769" s="52" t="n">
        <f aca="false">SUMIF(solver_p!$I$10:$I$25,I769,solver_p!$B$10:$B$25)</f>
        <v>0</v>
      </c>
      <c r="U769" s="52" t="n">
        <f aca="false">IF(T769&gt;1,(T769-1),0)</f>
        <v>0</v>
      </c>
      <c r="V769" s="52" t="n">
        <f aca="false">SUMIF(draft!$C$4:$N$19,H769)</f>
        <v>0</v>
      </c>
      <c r="X769" s="52" t="n">
        <f aca="false">SUMIF(selector!P$3:P$771,$I769,selector!P$3:P$771)</f>
        <v>0</v>
      </c>
      <c r="Y769" s="52" t="n">
        <f aca="false">SUMIF(selector!Q$3:Q$771,$I769,selector!Q$3:Q$771)</f>
        <v>315</v>
      </c>
      <c r="Z769" s="52" t="n">
        <f aca="false">SUMIF(selector!R$3:R$771,$I769,selector!R$3:R$771)</f>
        <v>315</v>
      </c>
      <c r="AA769" s="52" t="n">
        <f aca="false">SUMIF(selector!S$3:S$771,$I769,selector!S$3:S$771)</f>
        <v>0</v>
      </c>
      <c r="AB769" s="52" t="n">
        <f aca="false">SUMIF(selector!T$3:T$771,$I769,selector!T$3:T$771)</f>
        <v>0</v>
      </c>
      <c r="AC769" s="52" t="n">
        <f aca="false">SUMIF(selector!U$3:U$771,$I769,selector!U$3:U$771)</f>
        <v>0</v>
      </c>
      <c r="AD769" s="52" t="n">
        <f aca="false">SUMIF(selector!V$3:V$771,$I769,selector!V$3:V$771)</f>
        <v>0</v>
      </c>
      <c r="AE769" s="52" t="n">
        <f aca="false">SUMIF(selector!W$3:W$771,$I769,selector!W$3:W$771)</f>
        <v>0</v>
      </c>
      <c r="AF769" s="52" t="n">
        <f aca="false">SUMIF(selector!X$3:X$771,$I769,selector!X$3:X$771)</f>
        <v>0</v>
      </c>
      <c r="AG769" s="52" t="n">
        <f aca="false">SUMIF(selector!Y$3:Y$771,$I769,selector!Y$3:Y$771)</f>
        <v>0</v>
      </c>
    </row>
    <row r="770" customFormat="false" ht="12.75" hidden="false" customHeight="false" outlineLevel="0" collapsed="false">
      <c r="A770" s="52" t="n">
        <f aca="false">I770</f>
        <v>314</v>
      </c>
      <c r="B770" s="52" t="s">
        <v>809</v>
      </c>
      <c r="C770" s="52" t="n">
        <v>3</v>
      </c>
      <c r="D770" s="52" t="n">
        <v>0</v>
      </c>
      <c r="E770" s="52" t="n">
        <v>103</v>
      </c>
      <c r="F770" s="52" t="n">
        <v>5.9</v>
      </c>
      <c r="G770" s="52" t="n">
        <v>1.42</v>
      </c>
      <c r="H770" s="52" t="n">
        <v>638</v>
      </c>
      <c r="I770" s="52" t="n">
        <f aca="false">SUMIF(selector!$C$3:$C$771,H770,selector!$A$3:$A$771)</f>
        <v>314</v>
      </c>
      <c r="J770" s="52" t="n">
        <v>1</v>
      </c>
      <c r="L770" s="52" t="n">
        <v>1</v>
      </c>
      <c r="T770" s="52" t="n">
        <f aca="false">SUMIF(solver_p!$I$10:$I$25,I770,solver_p!$B$10:$B$25)</f>
        <v>0</v>
      </c>
      <c r="U770" s="52" t="n">
        <f aca="false">IF(T770&gt;1,(T770-1),0)</f>
        <v>0</v>
      </c>
      <c r="V770" s="52" t="n">
        <f aca="false">SUMIF(draft!$C$4:$N$19,H770)</f>
        <v>0</v>
      </c>
      <c r="X770" s="52" t="n">
        <f aca="false">SUMIF(selector!P$3:P$771,$I770,selector!P$3:P$771)</f>
        <v>314</v>
      </c>
      <c r="Y770" s="52" t="n">
        <f aca="false">SUMIF(selector!Q$3:Q$771,$I770,selector!Q$3:Q$771)</f>
        <v>0</v>
      </c>
      <c r="Z770" s="52" t="n">
        <f aca="false">SUMIF(selector!R$3:R$771,$I770,selector!R$3:R$771)</f>
        <v>314</v>
      </c>
      <c r="AA770" s="52" t="n">
        <f aca="false">SUMIF(selector!S$3:S$771,$I770,selector!S$3:S$771)</f>
        <v>0</v>
      </c>
      <c r="AB770" s="52" t="n">
        <f aca="false">SUMIF(selector!T$3:T$771,$I770,selector!T$3:T$771)</f>
        <v>0</v>
      </c>
      <c r="AC770" s="52" t="n">
        <f aca="false">SUMIF(selector!U$3:U$771,$I770,selector!U$3:U$771)</f>
        <v>0</v>
      </c>
      <c r="AD770" s="52" t="n">
        <f aca="false">SUMIF(selector!V$3:V$771,$I770,selector!V$3:V$771)</f>
        <v>0</v>
      </c>
      <c r="AE770" s="52" t="n">
        <f aca="false">SUMIF(selector!W$3:W$771,$I770,selector!W$3:W$771)</f>
        <v>0</v>
      </c>
      <c r="AF770" s="52" t="n">
        <f aca="false">SUMIF(selector!X$3:X$771,$I770,selector!X$3:X$771)</f>
        <v>0</v>
      </c>
      <c r="AG770" s="52" t="n">
        <f aca="false">SUMIF(selector!Y$3:Y$771,$I770,selector!Y$3:Y$771)</f>
        <v>0</v>
      </c>
    </row>
    <row r="771" customFormat="false" ht="12.75" hidden="false" customHeight="false" outlineLevel="0" collapsed="false">
      <c r="A771" s="52" t="n">
        <f aca="false">I771</f>
        <v>313</v>
      </c>
      <c r="B771" s="52" t="s">
        <v>810</v>
      </c>
      <c r="C771" s="52" t="n">
        <v>0</v>
      </c>
      <c r="D771" s="52" t="n">
        <v>1</v>
      </c>
      <c r="E771" s="52" t="n">
        <v>48</v>
      </c>
      <c r="F771" s="52" t="n">
        <v>4.38</v>
      </c>
      <c r="G771" s="52" t="n">
        <v>1.44</v>
      </c>
      <c r="H771" s="52" t="n">
        <v>639</v>
      </c>
      <c r="I771" s="52" t="n">
        <f aca="false">SUMIF(selector!$C$3:$C$771,H771,selector!$A$3:$A$771)</f>
        <v>313</v>
      </c>
      <c r="K771" s="52" t="n">
        <v>1</v>
      </c>
      <c r="L771" s="52" t="n">
        <v>1</v>
      </c>
      <c r="T771" s="52" t="n">
        <f aca="false">SUMIF(solver_p!$I$10:$I$25,I771,solver_p!$B$10:$B$25)</f>
        <v>0</v>
      </c>
      <c r="U771" s="52" t="n">
        <f aca="false">IF(T771&gt;1,(T771-1),0)</f>
        <v>0</v>
      </c>
      <c r="V771" s="52" t="n">
        <f aca="false">SUMIF(draft!$C$4:$N$19,H771)</f>
        <v>0</v>
      </c>
      <c r="X771" s="52" t="n">
        <f aca="false">SUMIF(selector!P$3:P$771,$I771,selector!P$3:P$771)</f>
        <v>0</v>
      </c>
      <c r="Y771" s="52" t="n">
        <f aca="false">SUMIF(selector!Q$3:Q$771,$I771,selector!Q$3:Q$771)</f>
        <v>313</v>
      </c>
      <c r="Z771" s="52" t="n">
        <f aca="false">SUMIF(selector!R$3:R$771,$I771,selector!R$3:R$771)</f>
        <v>313</v>
      </c>
      <c r="AA771" s="52" t="n">
        <f aca="false">SUMIF(selector!S$3:S$771,$I771,selector!S$3:S$771)</f>
        <v>0</v>
      </c>
      <c r="AB771" s="52" t="n">
        <f aca="false">SUMIF(selector!T$3:T$771,$I771,selector!T$3:T$771)</f>
        <v>0</v>
      </c>
      <c r="AC771" s="52" t="n">
        <f aca="false">SUMIF(selector!U$3:U$771,$I771,selector!U$3:U$771)</f>
        <v>0</v>
      </c>
      <c r="AD771" s="52" t="n">
        <f aca="false">SUMIF(selector!V$3:V$771,$I771,selector!V$3:V$771)</f>
        <v>0</v>
      </c>
      <c r="AE771" s="52" t="n">
        <f aca="false">SUMIF(selector!W$3:W$771,$I771,selector!W$3:W$771)</f>
        <v>0</v>
      </c>
      <c r="AF771" s="52" t="n">
        <f aca="false">SUMIF(selector!X$3:X$771,$I771,selector!X$3:X$771)</f>
        <v>0</v>
      </c>
      <c r="AG771" s="52" t="n">
        <f aca="false">SUMIF(selector!Y$3:Y$771,$I771,selector!Y$3:Y$771)</f>
        <v>0</v>
      </c>
    </row>
    <row r="772" customFormat="false" ht="12.75" hidden="false" customHeight="false" outlineLevel="0" collapsed="false">
      <c r="A772" s="52" t="n">
        <f aca="false">I772</f>
        <v>312</v>
      </c>
      <c r="B772" s="52" t="s">
        <v>811</v>
      </c>
      <c r="C772" s="52" t="n">
        <v>4</v>
      </c>
      <c r="D772" s="52" t="n">
        <v>0</v>
      </c>
      <c r="E772" s="52" t="n">
        <v>117</v>
      </c>
      <c r="F772" s="52" t="n">
        <v>6.65</v>
      </c>
      <c r="G772" s="52" t="n">
        <v>1.65</v>
      </c>
      <c r="H772" s="52" t="n">
        <v>640</v>
      </c>
      <c r="I772" s="52" t="n">
        <f aca="false">SUMIF(selector!$C$3:$C$771,H772,selector!$A$3:$A$771)</f>
        <v>312</v>
      </c>
      <c r="J772" s="52" t="n">
        <v>1</v>
      </c>
      <c r="L772" s="52" t="n">
        <v>1</v>
      </c>
      <c r="T772" s="52" t="n">
        <f aca="false">SUMIF(solver_p!$I$10:$I$25,I772,solver_p!$B$10:$B$25)</f>
        <v>0</v>
      </c>
      <c r="U772" s="52" t="n">
        <f aca="false">IF(T772&gt;1,(T772-1),0)</f>
        <v>0</v>
      </c>
      <c r="V772" s="52" t="n">
        <f aca="false">SUMIF(draft!$C$4:$N$19,H772)</f>
        <v>0</v>
      </c>
      <c r="X772" s="52" t="n">
        <f aca="false">SUMIF(selector!P$3:P$771,$I772,selector!P$3:P$771)</f>
        <v>312</v>
      </c>
      <c r="Y772" s="52" t="n">
        <f aca="false">SUMIF(selector!Q$3:Q$771,$I772,selector!Q$3:Q$771)</f>
        <v>0</v>
      </c>
      <c r="Z772" s="52" t="n">
        <f aca="false">SUMIF(selector!R$3:R$771,$I772,selector!R$3:R$771)</f>
        <v>312</v>
      </c>
      <c r="AA772" s="52" t="n">
        <f aca="false">SUMIF(selector!S$3:S$771,$I772,selector!S$3:S$771)</f>
        <v>0</v>
      </c>
      <c r="AB772" s="52" t="n">
        <f aca="false">SUMIF(selector!T$3:T$771,$I772,selector!T$3:T$771)</f>
        <v>0</v>
      </c>
      <c r="AC772" s="52" t="n">
        <f aca="false">SUMIF(selector!U$3:U$771,$I772,selector!U$3:U$771)</f>
        <v>0</v>
      </c>
      <c r="AD772" s="52" t="n">
        <f aca="false">SUMIF(selector!V$3:V$771,$I772,selector!V$3:V$771)</f>
        <v>0</v>
      </c>
      <c r="AE772" s="52" t="n">
        <f aca="false">SUMIF(selector!W$3:W$771,$I772,selector!W$3:W$771)</f>
        <v>0</v>
      </c>
      <c r="AF772" s="52" t="n">
        <f aca="false">SUMIF(selector!X$3:X$771,$I772,selector!X$3:X$771)</f>
        <v>0</v>
      </c>
      <c r="AG772" s="52" t="n">
        <f aca="false">SUMIF(selector!Y$3:Y$771,$I772,selector!Y$3:Y$771)</f>
        <v>0</v>
      </c>
    </row>
    <row r="773" customFormat="false" ht="12.75" hidden="false" customHeight="false" outlineLevel="0" collapsed="false">
      <c r="A773" s="52" t="n">
        <f aca="false">I773</f>
        <v>311</v>
      </c>
      <c r="B773" s="52" t="s">
        <v>812</v>
      </c>
      <c r="C773" s="52" t="n">
        <v>2</v>
      </c>
      <c r="D773" s="52" t="n">
        <v>9</v>
      </c>
      <c r="E773" s="52" t="n">
        <v>17</v>
      </c>
      <c r="F773" s="52" t="n">
        <v>8.02</v>
      </c>
      <c r="G773" s="52" t="n">
        <v>1.97</v>
      </c>
      <c r="H773" s="52" t="n">
        <v>641</v>
      </c>
      <c r="I773" s="52" t="n">
        <f aca="false">SUMIF(selector!$C$3:$C$771,H773,selector!$A$3:$A$771)</f>
        <v>311</v>
      </c>
      <c r="K773" s="52" t="n">
        <v>1</v>
      </c>
      <c r="L773" s="52" t="n">
        <v>1</v>
      </c>
      <c r="T773" s="52" t="n">
        <f aca="false">SUMIF(solver_p!$I$10:$I$25,I773,solver_p!$B$10:$B$25)</f>
        <v>0</v>
      </c>
      <c r="U773" s="52" t="n">
        <f aca="false">IF(T773&gt;1,(T773-1),0)</f>
        <v>0</v>
      </c>
      <c r="V773" s="52" t="n">
        <f aca="false">SUMIF(draft!$C$4:$N$19,H773)</f>
        <v>0</v>
      </c>
      <c r="X773" s="52" t="n">
        <f aca="false">SUMIF(selector!P$3:P$771,$I773,selector!P$3:P$771)</f>
        <v>0</v>
      </c>
      <c r="Y773" s="52" t="n">
        <f aca="false">SUMIF(selector!Q$3:Q$771,$I773,selector!Q$3:Q$771)</f>
        <v>311</v>
      </c>
      <c r="Z773" s="52" t="n">
        <f aca="false">SUMIF(selector!R$3:R$771,$I773,selector!R$3:R$771)</f>
        <v>311</v>
      </c>
      <c r="AA773" s="52" t="n">
        <f aca="false">SUMIF(selector!S$3:S$771,$I773,selector!S$3:S$771)</f>
        <v>0</v>
      </c>
      <c r="AB773" s="52" t="n">
        <f aca="false">SUMIF(selector!T$3:T$771,$I773,selector!T$3:T$771)</f>
        <v>0</v>
      </c>
      <c r="AC773" s="52" t="n">
        <f aca="false">SUMIF(selector!U$3:U$771,$I773,selector!U$3:U$771)</f>
        <v>0</v>
      </c>
      <c r="AD773" s="52" t="n">
        <f aca="false">SUMIF(selector!V$3:V$771,$I773,selector!V$3:V$771)</f>
        <v>0</v>
      </c>
      <c r="AE773" s="52" t="n">
        <f aca="false">SUMIF(selector!W$3:W$771,$I773,selector!W$3:W$771)</f>
        <v>0</v>
      </c>
      <c r="AF773" s="52" t="n">
        <f aca="false">SUMIF(selector!X$3:X$771,$I773,selector!X$3:X$771)</f>
        <v>0</v>
      </c>
      <c r="AG773" s="52" t="n">
        <f aca="false">SUMIF(selector!Y$3:Y$771,$I773,selector!Y$3:Y$771)</f>
        <v>0</v>
      </c>
    </row>
    <row r="774" customFormat="false" ht="12.75" hidden="false" customHeight="false" outlineLevel="0" collapsed="false">
      <c r="A774" s="52" t="n">
        <f aca="false">I774</f>
        <v>310</v>
      </c>
      <c r="B774" s="52" t="s">
        <v>813</v>
      </c>
      <c r="C774" s="52" t="n">
        <v>6</v>
      </c>
      <c r="D774" s="52" t="n">
        <v>0</v>
      </c>
      <c r="E774" s="52" t="n">
        <v>59</v>
      </c>
      <c r="F774" s="52" t="n">
        <v>5.8</v>
      </c>
      <c r="G774" s="52" t="n">
        <v>1.53</v>
      </c>
      <c r="H774" s="52" t="n">
        <v>642</v>
      </c>
      <c r="I774" s="52" t="n">
        <f aca="false">SUMIF(selector!$C$3:$C$771,H774,selector!$A$3:$A$771)</f>
        <v>310</v>
      </c>
      <c r="J774" s="52" t="n">
        <v>1</v>
      </c>
      <c r="K774" s="52" t="n">
        <v>1</v>
      </c>
      <c r="L774" s="52" t="n">
        <v>1</v>
      </c>
      <c r="T774" s="52" t="n">
        <f aca="false">SUMIF(solver_p!$I$10:$I$25,I774,solver_p!$B$10:$B$25)</f>
        <v>0</v>
      </c>
      <c r="U774" s="52" t="n">
        <f aca="false">IF(T774&gt;1,(T774-1),0)</f>
        <v>0</v>
      </c>
      <c r="V774" s="52" t="n">
        <f aca="false">SUMIF(draft!$C$4:$N$19,H774)</f>
        <v>0</v>
      </c>
      <c r="X774" s="52" t="n">
        <f aca="false">SUMIF(selector!P$3:P$771,$I774,selector!P$3:P$771)</f>
        <v>310</v>
      </c>
      <c r="Y774" s="52" t="n">
        <f aca="false">SUMIF(selector!Q$3:Q$771,$I774,selector!Q$3:Q$771)</f>
        <v>310</v>
      </c>
      <c r="Z774" s="52" t="n">
        <f aca="false">SUMIF(selector!R$3:R$771,$I774,selector!R$3:R$771)</f>
        <v>310</v>
      </c>
      <c r="AA774" s="52" t="n">
        <f aca="false">SUMIF(selector!S$3:S$771,$I774,selector!S$3:S$771)</f>
        <v>0</v>
      </c>
      <c r="AB774" s="52" t="n">
        <f aca="false">SUMIF(selector!T$3:T$771,$I774,selector!T$3:T$771)</f>
        <v>0</v>
      </c>
      <c r="AC774" s="52" t="n">
        <f aca="false">SUMIF(selector!U$3:U$771,$I774,selector!U$3:U$771)</f>
        <v>0</v>
      </c>
      <c r="AD774" s="52" t="n">
        <f aca="false">SUMIF(selector!V$3:V$771,$I774,selector!V$3:V$771)</f>
        <v>0</v>
      </c>
      <c r="AE774" s="52" t="n">
        <f aca="false">SUMIF(selector!W$3:W$771,$I774,selector!W$3:W$771)</f>
        <v>0</v>
      </c>
      <c r="AF774" s="52" t="n">
        <f aca="false">SUMIF(selector!X$3:X$771,$I774,selector!X$3:X$771)</f>
        <v>0</v>
      </c>
      <c r="AG774" s="52" t="n">
        <f aca="false">SUMIF(selector!Y$3:Y$771,$I774,selector!Y$3:Y$771)</f>
        <v>0</v>
      </c>
    </row>
    <row r="775" customFormat="false" ht="12.75" hidden="false" customHeight="false" outlineLevel="0" collapsed="false">
      <c r="A775" s="52" t="n">
        <f aca="false">I775</f>
        <v>309</v>
      </c>
      <c r="B775" s="52" t="s">
        <v>814</v>
      </c>
      <c r="C775" s="52" t="n">
        <v>2</v>
      </c>
      <c r="D775" s="52" t="n">
        <v>0</v>
      </c>
      <c r="E775" s="52" t="n">
        <v>6</v>
      </c>
      <c r="F775" s="52" t="n">
        <v>6.23</v>
      </c>
      <c r="G775" s="52" t="n">
        <v>1.38</v>
      </c>
      <c r="H775" s="52" t="n">
        <v>643</v>
      </c>
      <c r="I775" s="52" t="n">
        <f aca="false">SUMIF(selector!$C$3:$C$771,H775,selector!$A$3:$A$771)</f>
        <v>309</v>
      </c>
      <c r="J775" s="52" t="n">
        <v>1</v>
      </c>
      <c r="L775" s="52" t="n">
        <v>1</v>
      </c>
      <c r="T775" s="52" t="n">
        <f aca="false">SUMIF(solver_p!$I$10:$I$25,I775,solver_p!$B$10:$B$25)</f>
        <v>0</v>
      </c>
      <c r="U775" s="52" t="n">
        <f aca="false">IF(T775&gt;1,(T775-1),0)</f>
        <v>0</v>
      </c>
      <c r="V775" s="52" t="n">
        <f aca="false">SUMIF(draft!$C$4:$N$19,H775)</f>
        <v>0</v>
      </c>
      <c r="X775" s="52" t="n">
        <f aca="false">SUMIF(selector!P$3:P$771,$I775,selector!P$3:P$771)</f>
        <v>309</v>
      </c>
      <c r="Y775" s="52" t="n">
        <f aca="false">SUMIF(selector!Q$3:Q$771,$I775,selector!Q$3:Q$771)</f>
        <v>0</v>
      </c>
      <c r="Z775" s="52" t="n">
        <f aca="false">SUMIF(selector!R$3:R$771,$I775,selector!R$3:R$771)</f>
        <v>309</v>
      </c>
      <c r="AA775" s="52" t="n">
        <f aca="false">SUMIF(selector!S$3:S$771,$I775,selector!S$3:S$771)</f>
        <v>0</v>
      </c>
      <c r="AB775" s="52" t="n">
        <f aca="false">SUMIF(selector!T$3:T$771,$I775,selector!T$3:T$771)</f>
        <v>0</v>
      </c>
      <c r="AC775" s="52" t="n">
        <f aca="false">SUMIF(selector!U$3:U$771,$I775,selector!U$3:U$771)</f>
        <v>0</v>
      </c>
      <c r="AD775" s="52" t="n">
        <f aca="false">SUMIF(selector!V$3:V$771,$I775,selector!V$3:V$771)</f>
        <v>0</v>
      </c>
      <c r="AE775" s="52" t="n">
        <f aca="false">SUMIF(selector!W$3:W$771,$I775,selector!W$3:W$771)</f>
        <v>0</v>
      </c>
      <c r="AF775" s="52" t="n">
        <f aca="false">SUMIF(selector!X$3:X$771,$I775,selector!X$3:X$771)</f>
        <v>0</v>
      </c>
      <c r="AG775" s="52" t="n">
        <f aca="false">SUMIF(selector!Y$3:Y$771,$I775,selector!Y$3:Y$771)</f>
        <v>0</v>
      </c>
    </row>
    <row r="776" customFormat="false" ht="12.75" hidden="false" customHeight="false" outlineLevel="0" collapsed="false">
      <c r="A776" s="52" t="n">
        <f aca="false">I776</f>
        <v>308</v>
      </c>
      <c r="B776" s="52" t="s">
        <v>815</v>
      </c>
      <c r="C776" s="52" t="n">
        <v>3</v>
      </c>
      <c r="D776" s="52" t="n">
        <v>9</v>
      </c>
      <c r="E776" s="52" t="n">
        <v>34</v>
      </c>
      <c r="F776" s="52" t="n">
        <v>5.12</v>
      </c>
      <c r="G776" s="52" t="n">
        <v>1.73</v>
      </c>
      <c r="H776" s="52" t="n">
        <v>644</v>
      </c>
      <c r="I776" s="52" t="n">
        <f aca="false">SUMIF(selector!$C$3:$C$771,H776,selector!$A$3:$A$771)</f>
        <v>308</v>
      </c>
      <c r="K776" s="52" t="n">
        <v>1</v>
      </c>
      <c r="L776" s="52" t="n">
        <v>1</v>
      </c>
      <c r="T776" s="52" t="n">
        <f aca="false">SUMIF(solver_p!$I$10:$I$25,I776,solver_p!$B$10:$B$25)</f>
        <v>0</v>
      </c>
      <c r="U776" s="52" t="n">
        <f aca="false">IF(T776&gt;1,(T776-1),0)</f>
        <v>0</v>
      </c>
      <c r="V776" s="52" t="n">
        <f aca="false">SUMIF(draft!$C$4:$N$19,H776)</f>
        <v>0</v>
      </c>
      <c r="X776" s="52" t="n">
        <f aca="false">SUMIF(selector!P$3:P$771,$I776,selector!P$3:P$771)</f>
        <v>0</v>
      </c>
      <c r="Y776" s="52" t="n">
        <f aca="false">SUMIF(selector!Q$3:Q$771,$I776,selector!Q$3:Q$771)</f>
        <v>308</v>
      </c>
      <c r="Z776" s="52" t="n">
        <f aca="false">SUMIF(selector!R$3:R$771,$I776,selector!R$3:R$771)</f>
        <v>308</v>
      </c>
      <c r="AA776" s="52" t="n">
        <f aca="false">SUMIF(selector!S$3:S$771,$I776,selector!S$3:S$771)</f>
        <v>0</v>
      </c>
      <c r="AB776" s="52" t="n">
        <f aca="false">SUMIF(selector!T$3:T$771,$I776,selector!T$3:T$771)</f>
        <v>0</v>
      </c>
      <c r="AC776" s="52" t="n">
        <f aca="false">SUMIF(selector!U$3:U$771,$I776,selector!U$3:U$771)</f>
        <v>0</v>
      </c>
      <c r="AD776" s="52" t="n">
        <f aca="false">SUMIF(selector!V$3:V$771,$I776,selector!V$3:V$771)</f>
        <v>0</v>
      </c>
      <c r="AE776" s="52" t="n">
        <f aca="false">SUMIF(selector!W$3:W$771,$I776,selector!W$3:W$771)</f>
        <v>0</v>
      </c>
      <c r="AF776" s="52" t="n">
        <f aca="false">SUMIF(selector!X$3:X$771,$I776,selector!X$3:X$771)</f>
        <v>0</v>
      </c>
      <c r="AG776" s="52" t="n">
        <f aca="false">SUMIF(selector!Y$3:Y$771,$I776,selector!Y$3:Y$771)</f>
        <v>0</v>
      </c>
    </row>
    <row r="777" customFormat="false" ht="12.75" hidden="false" customHeight="false" outlineLevel="0" collapsed="false">
      <c r="A777" s="52" t="n">
        <f aca="false">I777</f>
        <v>307</v>
      </c>
      <c r="B777" s="52" t="s">
        <v>816</v>
      </c>
      <c r="C777" s="52" t="n">
        <v>3</v>
      </c>
      <c r="D777" s="52" t="n">
        <v>0</v>
      </c>
      <c r="E777" s="52" t="n">
        <v>46</v>
      </c>
      <c r="F777" s="52" t="n">
        <v>4.69</v>
      </c>
      <c r="G777" s="52" t="n">
        <v>1.49</v>
      </c>
      <c r="H777" s="52" t="n">
        <v>645</v>
      </c>
      <c r="I777" s="52" t="n">
        <f aca="false">SUMIF(selector!$C$3:$C$771,H777,selector!$A$3:$A$771)</f>
        <v>307</v>
      </c>
      <c r="K777" s="52" t="n">
        <v>1</v>
      </c>
      <c r="L777" s="52" t="n">
        <v>1</v>
      </c>
      <c r="T777" s="52" t="n">
        <f aca="false">SUMIF(solver_p!$I$10:$I$25,I777,solver_p!$B$10:$B$25)</f>
        <v>0</v>
      </c>
      <c r="U777" s="52" t="n">
        <f aca="false">IF(T777&gt;1,(T777-1),0)</f>
        <v>0</v>
      </c>
      <c r="V777" s="52" t="n">
        <f aca="false">SUMIF(draft!$C$4:$N$19,H777)</f>
        <v>0</v>
      </c>
      <c r="X777" s="52" t="n">
        <f aca="false">SUMIF(selector!P$3:P$771,$I777,selector!P$3:P$771)</f>
        <v>0</v>
      </c>
      <c r="Y777" s="52" t="n">
        <f aca="false">SUMIF(selector!Q$3:Q$771,$I777,selector!Q$3:Q$771)</f>
        <v>307</v>
      </c>
      <c r="Z777" s="52" t="n">
        <f aca="false">SUMIF(selector!R$3:R$771,$I777,selector!R$3:R$771)</f>
        <v>307</v>
      </c>
      <c r="AA777" s="52" t="n">
        <f aca="false">SUMIF(selector!S$3:S$771,$I777,selector!S$3:S$771)</f>
        <v>0</v>
      </c>
      <c r="AB777" s="52" t="n">
        <f aca="false">SUMIF(selector!T$3:T$771,$I777,selector!T$3:T$771)</f>
        <v>0</v>
      </c>
      <c r="AC777" s="52" t="n">
        <f aca="false">SUMIF(selector!U$3:U$771,$I777,selector!U$3:U$771)</f>
        <v>0</v>
      </c>
      <c r="AD777" s="52" t="n">
        <f aca="false">SUMIF(selector!V$3:V$771,$I777,selector!V$3:V$771)</f>
        <v>0</v>
      </c>
      <c r="AE777" s="52" t="n">
        <f aca="false">SUMIF(selector!W$3:W$771,$I777,selector!W$3:W$771)</f>
        <v>0</v>
      </c>
      <c r="AF777" s="52" t="n">
        <f aca="false">SUMIF(selector!X$3:X$771,$I777,selector!X$3:X$771)</f>
        <v>0</v>
      </c>
      <c r="AG777" s="52" t="n">
        <f aca="false">SUMIF(selector!Y$3:Y$771,$I777,selector!Y$3:Y$771)</f>
        <v>0</v>
      </c>
    </row>
    <row r="778" customFormat="false" ht="12.75" hidden="false" customHeight="false" outlineLevel="0" collapsed="false">
      <c r="A778" s="52" t="n">
        <f aca="false">I778</f>
        <v>306</v>
      </c>
      <c r="B778" s="52" t="s">
        <v>817</v>
      </c>
      <c r="C778" s="52" t="n">
        <v>1</v>
      </c>
      <c r="D778" s="52" t="n">
        <v>0</v>
      </c>
      <c r="E778" s="52" t="n">
        <v>36</v>
      </c>
      <c r="F778" s="52" t="n">
        <v>4.07</v>
      </c>
      <c r="G778" s="52" t="n">
        <v>1.43</v>
      </c>
      <c r="H778" s="52" t="n">
        <v>646</v>
      </c>
      <c r="I778" s="52" t="n">
        <f aca="false">SUMIF(selector!$C$3:$C$771,H778,selector!$A$3:$A$771)</f>
        <v>306</v>
      </c>
      <c r="K778" s="52" t="n">
        <v>1</v>
      </c>
      <c r="L778" s="52" t="n">
        <v>1</v>
      </c>
      <c r="T778" s="52" t="n">
        <f aca="false">SUMIF(solver_p!$I$10:$I$25,I778,solver_p!$B$10:$B$25)</f>
        <v>0</v>
      </c>
      <c r="U778" s="52" t="n">
        <f aca="false">IF(T778&gt;1,(T778-1),0)</f>
        <v>0</v>
      </c>
      <c r="V778" s="52" t="n">
        <f aca="false">SUMIF(draft!$C$4:$N$19,H778)</f>
        <v>0</v>
      </c>
      <c r="X778" s="52" t="n">
        <f aca="false">SUMIF(selector!P$3:P$771,$I778,selector!P$3:P$771)</f>
        <v>0</v>
      </c>
      <c r="Y778" s="52" t="n">
        <f aca="false">SUMIF(selector!Q$3:Q$771,$I778,selector!Q$3:Q$771)</f>
        <v>306</v>
      </c>
      <c r="Z778" s="52" t="n">
        <f aca="false">SUMIF(selector!R$3:R$771,$I778,selector!R$3:R$771)</f>
        <v>306</v>
      </c>
      <c r="AA778" s="52" t="n">
        <f aca="false">SUMIF(selector!S$3:S$771,$I778,selector!S$3:S$771)</f>
        <v>0</v>
      </c>
      <c r="AB778" s="52" t="n">
        <f aca="false">SUMIF(selector!T$3:T$771,$I778,selector!T$3:T$771)</f>
        <v>0</v>
      </c>
      <c r="AC778" s="52" t="n">
        <f aca="false">SUMIF(selector!U$3:U$771,$I778,selector!U$3:U$771)</f>
        <v>0</v>
      </c>
      <c r="AD778" s="52" t="n">
        <f aca="false">SUMIF(selector!V$3:V$771,$I778,selector!V$3:V$771)</f>
        <v>0</v>
      </c>
      <c r="AE778" s="52" t="n">
        <f aca="false">SUMIF(selector!W$3:W$771,$I778,selector!W$3:W$771)</f>
        <v>0</v>
      </c>
      <c r="AF778" s="52" t="n">
        <f aca="false">SUMIF(selector!X$3:X$771,$I778,selector!X$3:X$771)</f>
        <v>0</v>
      </c>
      <c r="AG778" s="52" t="n">
        <f aca="false">SUMIF(selector!Y$3:Y$771,$I778,selector!Y$3:Y$771)</f>
        <v>0</v>
      </c>
    </row>
    <row r="779" customFormat="false" ht="12.75" hidden="false" customHeight="false" outlineLevel="0" collapsed="false">
      <c r="A779" s="52" t="n">
        <f aca="false">I779</f>
        <v>305</v>
      </c>
      <c r="B779" s="52" t="s">
        <v>818</v>
      </c>
      <c r="C779" s="52" t="n">
        <v>3</v>
      </c>
      <c r="D779" s="52" t="n">
        <v>1</v>
      </c>
      <c r="E779" s="52" t="n">
        <v>37</v>
      </c>
      <c r="F779" s="52" t="n">
        <v>5.04</v>
      </c>
      <c r="G779" s="52" t="n">
        <v>1.46</v>
      </c>
      <c r="H779" s="52" t="n">
        <v>647</v>
      </c>
      <c r="I779" s="52" t="n">
        <f aca="false">SUMIF(selector!$C$3:$C$771,H779,selector!$A$3:$A$771)</f>
        <v>305</v>
      </c>
      <c r="K779" s="52" t="n">
        <v>1</v>
      </c>
      <c r="L779" s="52" t="n">
        <v>1</v>
      </c>
      <c r="T779" s="52" t="n">
        <f aca="false">SUMIF(solver_p!$I$10:$I$25,I779,solver_p!$B$10:$B$25)</f>
        <v>0</v>
      </c>
      <c r="U779" s="52" t="n">
        <f aca="false">IF(T779&gt;1,(T779-1),0)</f>
        <v>0</v>
      </c>
      <c r="V779" s="52" t="n">
        <f aca="false">SUMIF(draft!$C$4:$N$19,H779)</f>
        <v>0</v>
      </c>
      <c r="X779" s="52" t="n">
        <f aca="false">SUMIF(selector!P$3:P$771,$I779,selector!P$3:P$771)</f>
        <v>0</v>
      </c>
      <c r="Y779" s="52" t="n">
        <f aca="false">SUMIF(selector!Q$3:Q$771,$I779,selector!Q$3:Q$771)</f>
        <v>305</v>
      </c>
      <c r="Z779" s="52" t="n">
        <f aca="false">SUMIF(selector!R$3:R$771,$I779,selector!R$3:R$771)</f>
        <v>305</v>
      </c>
      <c r="AA779" s="52" t="n">
        <f aca="false">SUMIF(selector!S$3:S$771,$I779,selector!S$3:S$771)</f>
        <v>0</v>
      </c>
      <c r="AB779" s="52" t="n">
        <f aca="false">SUMIF(selector!T$3:T$771,$I779,selector!T$3:T$771)</f>
        <v>0</v>
      </c>
      <c r="AC779" s="52" t="n">
        <f aca="false">SUMIF(selector!U$3:U$771,$I779,selector!U$3:U$771)</f>
        <v>0</v>
      </c>
      <c r="AD779" s="52" t="n">
        <f aca="false">SUMIF(selector!V$3:V$771,$I779,selector!V$3:V$771)</f>
        <v>0</v>
      </c>
      <c r="AE779" s="52" t="n">
        <f aca="false">SUMIF(selector!W$3:W$771,$I779,selector!W$3:W$771)</f>
        <v>0</v>
      </c>
      <c r="AF779" s="52" t="n">
        <f aca="false">SUMIF(selector!X$3:X$771,$I779,selector!X$3:X$771)</f>
        <v>0</v>
      </c>
      <c r="AG779" s="52" t="n">
        <f aca="false">SUMIF(selector!Y$3:Y$771,$I779,selector!Y$3:Y$771)</f>
        <v>0</v>
      </c>
    </row>
    <row r="780" customFormat="false" ht="12.75" hidden="false" customHeight="false" outlineLevel="0" collapsed="false">
      <c r="A780" s="52" t="n">
        <f aca="false">I780</f>
        <v>304</v>
      </c>
      <c r="B780" s="52" t="s">
        <v>819</v>
      </c>
      <c r="C780" s="52" t="n">
        <v>6</v>
      </c>
      <c r="D780" s="52" t="n">
        <v>0</v>
      </c>
      <c r="E780" s="52" t="n">
        <v>92</v>
      </c>
      <c r="F780" s="52" t="n">
        <v>6.5</v>
      </c>
      <c r="G780" s="52" t="n">
        <v>1.62</v>
      </c>
      <c r="H780" s="52" t="n">
        <v>648</v>
      </c>
      <c r="I780" s="52" t="n">
        <f aca="false">SUMIF(selector!$C$3:$C$771,H780,selector!$A$3:$A$771)</f>
        <v>304</v>
      </c>
      <c r="J780" s="52" t="n">
        <v>1</v>
      </c>
      <c r="K780" s="52" t="n">
        <v>1</v>
      </c>
      <c r="L780" s="52" t="n">
        <v>1</v>
      </c>
      <c r="T780" s="52" t="n">
        <f aca="false">SUMIF(solver_p!$I$10:$I$25,I780,solver_p!$B$10:$B$25)</f>
        <v>0</v>
      </c>
      <c r="U780" s="52" t="n">
        <f aca="false">IF(T780&gt;1,(T780-1),0)</f>
        <v>0</v>
      </c>
      <c r="V780" s="52" t="n">
        <f aca="false">SUMIF(draft!$C$4:$N$19,H780)</f>
        <v>0</v>
      </c>
      <c r="X780" s="52" t="n">
        <f aca="false">SUMIF(selector!P$3:P$771,$I780,selector!P$3:P$771)</f>
        <v>304</v>
      </c>
      <c r="Y780" s="52" t="n">
        <f aca="false">SUMIF(selector!Q$3:Q$771,$I780,selector!Q$3:Q$771)</f>
        <v>304</v>
      </c>
      <c r="Z780" s="52" t="n">
        <f aca="false">SUMIF(selector!R$3:R$771,$I780,selector!R$3:R$771)</f>
        <v>304</v>
      </c>
      <c r="AA780" s="52" t="n">
        <f aca="false">SUMIF(selector!S$3:S$771,$I780,selector!S$3:S$771)</f>
        <v>0</v>
      </c>
      <c r="AB780" s="52" t="n">
        <f aca="false">SUMIF(selector!T$3:T$771,$I780,selector!T$3:T$771)</f>
        <v>0</v>
      </c>
      <c r="AC780" s="52" t="n">
        <f aca="false">SUMIF(selector!U$3:U$771,$I780,selector!U$3:U$771)</f>
        <v>0</v>
      </c>
      <c r="AD780" s="52" t="n">
        <f aca="false">SUMIF(selector!V$3:V$771,$I780,selector!V$3:V$771)</f>
        <v>0</v>
      </c>
      <c r="AE780" s="52" t="n">
        <f aca="false">SUMIF(selector!W$3:W$771,$I780,selector!W$3:W$771)</f>
        <v>0</v>
      </c>
      <c r="AF780" s="52" t="n">
        <f aca="false">SUMIF(selector!X$3:X$771,$I780,selector!X$3:X$771)</f>
        <v>0</v>
      </c>
      <c r="AG780" s="52" t="n">
        <f aca="false">SUMIF(selector!Y$3:Y$771,$I780,selector!Y$3:Y$771)</f>
        <v>0</v>
      </c>
    </row>
    <row r="781" customFormat="false" ht="12.75" hidden="false" customHeight="false" outlineLevel="0" collapsed="false">
      <c r="A781" s="52" t="n">
        <f aca="false">I781</f>
        <v>303</v>
      </c>
      <c r="B781" s="52" t="s">
        <v>820</v>
      </c>
      <c r="C781" s="52" t="n">
        <v>0</v>
      </c>
      <c r="D781" s="52" t="n">
        <v>0</v>
      </c>
      <c r="E781" s="52" t="n">
        <v>3</v>
      </c>
      <c r="F781" s="52" t="n">
        <v>13.5</v>
      </c>
      <c r="G781" s="52" t="n">
        <v>3.6</v>
      </c>
      <c r="H781" s="52" t="n">
        <v>649</v>
      </c>
      <c r="I781" s="52" t="n">
        <f aca="false">SUMIF(selector!$C$3:$C$771,H781,selector!$A$3:$A$771)</f>
        <v>303</v>
      </c>
      <c r="K781" s="52" t="n">
        <v>1</v>
      </c>
      <c r="L781" s="52" t="n">
        <v>1</v>
      </c>
      <c r="T781" s="52" t="n">
        <f aca="false">SUMIF(solver_p!$I$10:$I$25,I781,solver_p!$B$10:$B$25)</f>
        <v>0</v>
      </c>
      <c r="U781" s="52" t="n">
        <f aca="false">IF(T781&gt;1,(T781-1),0)</f>
        <v>0</v>
      </c>
      <c r="V781" s="52" t="n">
        <f aca="false">SUMIF(draft!$C$4:$N$19,H781)</f>
        <v>0</v>
      </c>
      <c r="X781" s="52" t="n">
        <f aca="false">SUMIF(selector!P$3:P$771,$I781,selector!P$3:P$771)</f>
        <v>0</v>
      </c>
      <c r="Y781" s="52" t="n">
        <f aca="false">SUMIF(selector!Q$3:Q$771,$I781,selector!Q$3:Q$771)</f>
        <v>303</v>
      </c>
      <c r="Z781" s="52" t="n">
        <f aca="false">SUMIF(selector!R$3:R$771,$I781,selector!R$3:R$771)</f>
        <v>303</v>
      </c>
      <c r="AA781" s="52" t="n">
        <f aca="false">SUMIF(selector!S$3:S$771,$I781,selector!S$3:S$771)</f>
        <v>0</v>
      </c>
      <c r="AB781" s="52" t="n">
        <f aca="false">SUMIF(selector!T$3:T$771,$I781,selector!T$3:T$771)</f>
        <v>0</v>
      </c>
      <c r="AC781" s="52" t="n">
        <f aca="false">SUMIF(selector!U$3:U$771,$I781,selector!U$3:U$771)</f>
        <v>0</v>
      </c>
      <c r="AD781" s="52" t="n">
        <f aca="false">SUMIF(selector!V$3:V$771,$I781,selector!V$3:V$771)</f>
        <v>0</v>
      </c>
      <c r="AE781" s="52" t="n">
        <f aca="false">SUMIF(selector!W$3:W$771,$I781,selector!W$3:W$771)</f>
        <v>0</v>
      </c>
      <c r="AF781" s="52" t="n">
        <f aca="false">SUMIF(selector!X$3:X$771,$I781,selector!X$3:X$771)</f>
        <v>0</v>
      </c>
      <c r="AG781" s="52" t="n">
        <f aca="false">SUMIF(selector!Y$3:Y$771,$I781,selector!Y$3:Y$771)</f>
        <v>0</v>
      </c>
    </row>
    <row r="782" customFormat="false" ht="12.75" hidden="false" customHeight="false" outlineLevel="0" collapsed="false">
      <c r="A782" s="52" t="n">
        <f aca="false">I782</f>
        <v>302</v>
      </c>
      <c r="B782" s="52" t="s">
        <v>821</v>
      </c>
      <c r="C782" s="52" t="n">
        <v>5</v>
      </c>
      <c r="D782" s="52" t="n">
        <v>0</v>
      </c>
      <c r="E782" s="52" t="n">
        <v>32</v>
      </c>
      <c r="F782" s="52" t="n">
        <v>4.64</v>
      </c>
      <c r="G782" s="52" t="n">
        <v>1.59</v>
      </c>
      <c r="H782" s="52" t="n">
        <v>650</v>
      </c>
      <c r="I782" s="52" t="n">
        <f aca="false">SUMIF(selector!$C$3:$C$771,H782,selector!$A$3:$A$771)</f>
        <v>302</v>
      </c>
      <c r="K782" s="52" t="n">
        <v>1</v>
      </c>
      <c r="L782" s="52" t="n">
        <v>1</v>
      </c>
      <c r="T782" s="52" t="n">
        <f aca="false">SUMIF(solver_p!$I$10:$I$25,I782,solver_p!$B$10:$B$25)</f>
        <v>0</v>
      </c>
      <c r="U782" s="52" t="n">
        <f aca="false">IF(T782&gt;1,(T782-1),0)</f>
        <v>0</v>
      </c>
      <c r="V782" s="52" t="n">
        <f aca="false">SUMIF(draft!$C$4:$N$19,H782)</f>
        <v>0</v>
      </c>
      <c r="X782" s="52" t="n">
        <f aca="false">SUMIF(selector!P$3:P$771,$I782,selector!P$3:P$771)</f>
        <v>0</v>
      </c>
      <c r="Y782" s="52" t="n">
        <f aca="false">SUMIF(selector!Q$3:Q$771,$I782,selector!Q$3:Q$771)</f>
        <v>302</v>
      </c>
      <c r="Z782" s="52" t="n">
        <f aca="false">SUMIF(selector!R$3:R$771,$I782,selector!R$3:R$771)</f>
        <v>302</v>
      </c>
      <c r="AA782" s="52" t="n">
        <f aca="false">SUMIF(selector!S$3:S$771,$I782,selector!S$3:S$771)</f>
        <v>0</v>
      </c>
      <c r="AB782" s="52" t="n">
        <f aca="false">SUMIF(selector!T$3:T$771,$I782,selector!T$3:T$771)</f>
        <v>0</v>
      </c>
      <c r="AC782" s="52" t="n">
        <f aca="false">SUMIF(selector!U$3:U$771,$I782,selector!U$3:U$771)</f>
        <v>0</v>
      </c>
      <c r="AD782" s="52" t="n">
        <f aca="false">SUMIF(selector!V$3:V$771,$I782,selector!V$3:V$771)</f>
        <v>0</v>
      </c>
      <c r="AE782" s="52" t="n">
        <f aca="false">SUMIF(selector!W$3:W$771,$I782,selector!W$3:W$771)</f>
        <v>0</v>
      </c>
      <c r="AF782" s="52" t="n">
        <f aca="false">SUMIF(selector!X$3:X$771,$I782,selector!X$3:X$771)</f>
        <v>0</v>
      </c>
      <c r="AG782" s="52" t="n">
        <f aca="false">SUMIF(selector!Y$3:Y$771,$I782,selector!Y$3:Y$771)</f>
        <v>0</v>
      </c>
    </row>
    <row r="783" customFormat="false" ht="12.75" hidden="false" customHeight="false" outlineLevel="0" collapsed="false">
      <c r="A783" s="52" t="n">
        <f aca="false">I783</f>
        <v>301</v>
      </c>
      <c r="B783" s="52" t="s">
        <v>822</v>
      </c>
      <c r="C783" s="52" t="n">
        <v>5</v>
      </c>
      <c r="D783" s="52" t="n">
        <v>0</v>
      </c>
      <c r="E783" s="52" t="n">
        <v>46</v>
      </c>
      <c r="F783" s="52" t="n">
        <v>5.1</v>
      </c>
      <c r="G783" s="52" t="n">
        <v>1.67</v>
      </c>
      <c r="H783" s="52" t="n">
        <v>651</v>
      </c>
      <c r="I783" s="52" t="n">
        <f aca="false">SUMIF(selector!$C$3:$C$771,H783,selector!$A$3:$A$771)</f>
        <v>301</v>
      </c>
      <c r="K783" s="52" t="n">
        <v>1</v>
      </c>
      <c r="L783" s="52" t="n">
        <v>1</v>
      </c>
      <c r="T783" s="52" t="n">
        <f aca="false">SUMIF(solver_p!$I$10:$I$25,I783,solver_p!$B$10:$B$25)</f>
        <v>0</v>
      </c>
      <c r="U783" s="52" t="n">
        <f aca="false">IF(T783&gt;1,(T783-1),0)</f>
        <v>0</v>
      </c>
      <c r="V783" s="52" t="n">
        <f aca="false">SUMIF(draft!$C$4:$N$19,H783)</f>
        <v>0</v>
      </c>
      <c r="X783" s="52" t="n">
        <f aca="false">SUMIF(selector!P$3:P$771,$I783,selector!P$3:P$771)</f>
        <v>0</v>
      </c>
      <c r="Y783" s="52" t="n">
        <f aca="false">SUMIF(selector!Q$3:Q$771,$I783,selector!Q$3:Q$771)</f>
        <v>301</v>
      </c>
      <c r="Z783" s="52" t="n">
        <f aca="false">SUMIF(selector!R$3:R$771,$I783,selector!R$3:R$771)</f>
        <v>301</v>
      </c>
      <c r="AA783" s="52" t="n">
        <f aca="false">SUMIF(selector!S$3:S$771,$I783,selector!S$3:S$771)</f>
        <v>0</v>
      </c>
      <c r="AB783" s="52" t="n">
        <f aca="false">SUMIF(selector!T$3:T$771,$I783,selector!T$3:T$771)</f>
        <v>0</v>
      </c>
      <c r="AC783" s="52" t="n">
        <f aca="false">SUMIF(selector!U$3:U$771,$I783,selector!U$3:U$771)</f>
        <v>0</v>
      </c>
      <c r="AD783" s="52" t="n">
        <f aca="false">SUMIF(selector!V$3:V$771,$I783,selector!V$3:V$771)</f>
        <v>0</v>
      </c>
      <c r="AE783" s="52" t="n">
        <f aca="false">SUMIF(selector!W$3:W$771,$I783,selector!W$3:W$771)</f>
        <v>0</v>
      </c>
      <c r="AF783" s="52" t="n">
        <f aca="false">SUMIF(selector!X$3:X$771,$I783,selector!X$3:X$771)</f>
        <v>0</v>
      </c>
      <c r="AG783" s="52" t="n">
        <f aca="false">SUMIF(selector!Y$3:Y$771,$I783,selector!Y$3:Y$771)</f>
        <v>0</v>
      </c>
    </row>
    <row r="784" customFormat="false" ht="12.75" hidden="false" customHeight="false" outlineLevel="0" collapsed="false">
      <c r="A784" s="52" t="n">
        <f aca="false">I784</f>
        <v>300</v>
      </c>
      <c r="B784" s="52" t="s">
        <v>823</v>
      </c>
      <c r="C784" s="52" t="n">
        <v>0</v>
      </c>
      <c r="D784" s="52" t="n">
        <v>0</v>
      </c>
      <c r="E784" s="52" t="n">
        <v>60</v>
      </c>
      <c r="F784" s="52" t="n">
        <v>4.57</v>
      </c>
      <c r="G784" s="52" t="n">
        <v>1.69</v>
      </c>
      <c r="H784" s="52" t="n">
        <v>652</v>
      </c>
      <c r="I784" s="52" t="n">
        <f aca="false">SUMIF(selector!$C$3:$C$771,H784,selector!$A$3:$A$771)</f>
        <v>300</v>
      </c>
      <c r="K784" s="52" t="n">
        <v>1</v>
      </c>
      <c r="L784" s="52" t="n">
        <v>1</v>
      </c>
      <c r="T784" s="52" t="n">
        <f aca="false">SUMIF(solver_p!$I$10:$I$25,I784,solver_p!$B$10:$B$25)</f>
        <v>0</v>
      </c>
      <c r="U784" s="52" t="n">
        <f aca="false">IF(T784&gt;1,(T784-1),0)</f>
        <v>0</v>
      </c>
      <c r="V784" s="52" t="n">
        <f aca="false">SUMIF(draft!$C$4:$N$19,H784)</f>
        <v>0</v>
      </c>
      <c r="X784" s="52" t="n">
        <f aca="false">SUMIF(selector!P$3:P$771,$I784,selector!P$3:P$771)</f>
        <v>0</v>
      </c>
      <c r="Y784" s="52" t="n">
        <f aca="false">SUMIF(selector!Q$3:Q$771,$I784,selector!Q$3:Q$771)</f>
        <v>300</v>
      </c>
      <c r="Z784" s="52" t="n">
        <f aca="false">SUMIF(selector!R$3:R$771,$I784,selector!R$3:R$771)</f>
        <v>300</v>
      </c>
      <c r="AA784" s="52" t="n">
        <f aca="false">SUMIF(selector!S$3:S$771,$I784,selector!S$3:S$771)</f>
        <v>0</v>
      </c>
      <c r="AB784" s="52" t="n">
        <f aca="false">SUMIF(selector!T$3:T$771,$I784,selector!T$3:T$771)</f>
        <v>0</v>
      </c>
      <c r="AC784" s="52" t="n">
        <f aca="false">SUMIF(selector!U$3:U$771,$I784,selector!U$3:U$771)</f>
        <v>0</v>
      </c>
      <c r="AD784" s="52" t="n">
        <f aca="false">SUMIF(selector!V$3:V$771,$I784,selector!V$3:V$771)</f>
        <v>0</v>
      </c>
      <c r="AE784" s="52" t="n">
        <f aca="false">SUMIF(selector!W$3:W$771,$I784,selector!W$3:W$771)</f>
        <v>0</v>
      </c>
      <c r="AF784" s="52" t="n">
        <f aca="false">SUMIF(selector!X$3:X$771,$I784,selector!X$3:X$771)</f>
        <v>0</v>
      </c>
      <c r="AG784" s="52" t="n">
        <f aca="false">SUMIF(selector!Y$3:Y$771,$I784,selector!Y$3:Y$771)</f>
        <v>0</v>
      </c>
    </row>
    <row r="785" customFormat="false" ht="12.75" hidden="false" customHeight="false" outlineLevel="0" collapsed="false">
      <c r="A785" s="52" t="n">
        <f aca="false">I785</f>
        <v>299</v>
      </c>
      <c r="B785" s="52" t="s">
        <v>824</v>
      </c>
      <c r="C785" s="52" t="n">
        <v>1</v>
      </c>
      <c r="D785" s="52" t="n">
        <v>8</v>
      </c>
      <c r="E785" s="52" t="n">
        <v>38</v>
      </c>
      <c r="F785" s="52" t="n">
        <v>4.25</v>
      </c>
      <c r="G785" s="52" t="n">
        <v>1.35</v>
      </c>
      <c r="H785" s="52" t="n">
        <v>653</v>
      </c>
      <c r="I785" s="52" t="n">
        <f aca="false">SUMIF(selector!$C$3:$C$771,H785,selector!$A$3:$A$771)</f>
        <v>299</v>
      </c>
      <c r="K785" s="52" t="n">
        <v>1</v>
      </c>
      <c r="L785" s="52" t="n">
        <v>1</v>
      </c>
      <c r="T785" s="52" t="n">
        <f aca="false">SUMIF(solver_p!$I$10:$I$25,I785,solver_p!$B$10:$B$25)</f>
        <v>0</v>
      </c>
      <c r="U785" s="52" t="n">
        <f aca="false">IF(T785&gt;1,(T785-1),0)</f>
        <v>0</v>
      </c>
      <c r="V785" s="52" t="n">
        <f aca="false">SUMIF(draft!$C$4:$N$19,H785)</f>
        <v>0</v>
      </c>
      <c r="X785" s="52" t="n">
        <f aca="false">SUMIF(selector!P$3:P$771,$I785,selector!P$3:P$771)</f>
        <v>0</v>
      </c>
      <c r="Y785" s="52" t="n">
        <f aca="false">SUMIF(selector!Q$3:Q$771,$I785,selector!Q$3:Q$771)</f>
        <v>299</v>
      </c>
      <c r="Z785" s="52" t="n">
        <f aca="false">SUMIF(selector!R$3:R$771,$I785,selector!R$3:R$771)</f>
        <v>299</v>
      </c>
      <c r="AA785" s="52" t="n">
        <f aca="false">SUMIF(selector!S$3:S$771,$I785,selector!S$3:S$771)</f>
        <v>0</v>
      </c>
      <c r="AB785" s="52" t="n">
        <f aca="false">SUMIF(selector!T$3:T$771,$I785,selector!T$3:T$771)</f>
        <v>0</v>
      </c>
      <c r="AC785" s="52" t="n">
        <f aca="false">SUMIF(selector!U$3:U$771,$I785,selector!U$3:U$771)</f>
        <v>0</v>
      </c>
      <c r="AD785" s="52" t="n">
        <f aca="false">SUMIF(selector!V$3:V$771,$I785,selector!V$3:V$771)</f>
        <v>0</v>
      </c>
      <c r="AE785" s="52" t="n">
        <f aca="false">SUMIF(selector!W$3:W$771,$I785,selector!W$3:W$771)</f>
        <v>0</v>
      </c>
      <c r="AF785" s="52" t="n">
        <f aca="false">SUMIF(selector!X$3:X$771,$I785,selector!X$3:X$771)</f>
        <v>0</v>
      </c>
      <c r="AG785" s="52" t="n">
        <f aca="false">SUMIF(selector!Y$3:Y$771,$I785,selector!Y$3:Y$771)</f>
        <v>0</v>
      </c>
    </row>
    <row r="786" customFormat="false" ht="12.75" hidden="false" customHeight="false" outlineLevel="0" collapsed="false">
      <c r="A786" s="52" t="n">
        <f aca="false">I786</f>
        <v>298</v>
      </c>
      <c r="B786" s="52" t="s">
        <v>825</v>
      </c>
      <c r="C786" s="52" t="n">
        <v>3</v>
      </c>
      <c r="D786" s="52" t="n">
        <v>0</v>
      </c>
      <c r="E786" s="52" t="n">
        <v>54</v>
      </c>
      <c r="F786" s="52" t="n">
        <v>5.94</v>
      </c>
      <c r="G786" s="52" t="n">
        <v>1.4</v>
      </c>
      <c r="H786" s="52" t="n">
        <v>654</v>
      </c>
      <c r="I786" s="52" t="n">
        <f aca="false">SUMIF(selector!$C$3:$C$771,H786,selector!$A$3:$A$771)</f>
        <v>298</v>
      </c>
      <c r="J786" s="52" t="n">
        <v>1</v>
      </c>
      <c r="L786" s="52" t="n">
        <v>1</v>
      </c>
      <c r="T786" s="52" t="n">
        <f aca="false">SUMIF(solver_p!$I$10:$I$25,I786,solver_p!$B$10:$B$25)</f>
        <v>0</v>
      </c>
      <c r="U786" s="52" t="n">
        <f aca="false">IF(T786&gt;1,(T786-1),0)</f>
        <v>0</v>
      </c>
      <c r="V786" s="52" t="n">
        <f aca="false">SUMIF(draft!$C$4:$N$19,H786)</f>
        <v>0</v>
      </c>
      <c r="X786" s="52" t="n">
        <f aca="false">SUMIF(selector!P$3:P$771,$I786,selector!P$3:P$771)</f>
        <v>298</v>
      </c>
      <c r="Y786" s="52" t="n">
        <f aca="false">SUMIF(selector!Q$3:Q$771,$I786,selector!Q$3:Q$771)</f>
        <v>0</v>
      </c>
      <c r="Z786" s="52" t="n">
        <f aca="false">SUMIF(selector!R$3:R$771,$I786,selector!R$3:R$771)</f>
        <v>298</v>
      </c>
      <c r="AA786" s="52" t="n">
        <f aca="false">SUMIF(selector!S$3:S$771,$I786,selector!S$3:S$771)</f>
        <v>0</v>
      </c>
      <c r="AB786" s="52" t="n">
        <f aca="false">SUMIF(selector!T$3:T$771,$I786,selector!T$3:T$771)</f>
        <v>0</v>
      </c>
      <c r="AC786" s="52" t="n">
        <f aca="false">SUMIF(selector!U$3:U$771,$I786,selector!U$3:U$771)</f>
        <v>0</v>
      </c>
      <c r="AD786" s="52" t="n">
        <f aca="false">SUMIF(selector!V$3:V$771,$I786,selector!V$3:V$771)</f>
        <v>0</v>
      </c>
      <c r="AE786" s="52" t="n">
        <f aca="false">SUMIF(selector!W$3:W$771,$I786,selector!W$3:W$771)</f>
        <v>0</v>
      </c>
      <c r="AF786" s="52" t="n">
        <f aca="false">SUMIF(selector!X$3:X$771,$I786,selector!X$3:X$771)</f>
        <v>0</v>
      </c>
      <c r="AG786" s="52" t="n">
        <f aca="false">SUMIF(selector!Y$3:Y$771,$I786,selector!Y$3:Y$771)</f>
        <v>0</v>
      </c>
    </row>
    <row r="787" customFormat="false" ht="12.75" hidden="false" customHeight="false" outlineLevel="0" collapsed="false">
      <c r="A787" s="52" t="n">
        <f aca="false">I787</f>
        <v>297</v>
      </c>
      <c r="B787" s="52" t="s">
        <v>826</v>
      </c>
      <c r="C787" s="52" t="n">
        <v>5</v>
      </c>
      <c r="D787" s="52" t="n">
        <v>0</v>
      </c>
      <c r="E787" s="52" t="n">
        <v>36</v>
      </c>
      <c r="F787" s="52" t="n">
        <v>6.01</v>
      </c>
      <c r="G787" s="52" t="n">
        <v>1.44</v>
      </c>
      <c r="H787" s="52" t="n">
        <v>655</v>
      </c>
      <c r="I787" s="52" t="n">
        <f aca="false">SUMIF(selector!$C$3:$C$771,H787,selector!$A$3:$A$771)</f>
        <v>297</v>
      </c>
      <c r="J787" s="52" t="n">
        <v>1</v>
      </c>
      <c r="L787" s="52" t="n">
        <v>1</v>
      </c>
      <c r="T787" s="52" t="n">
        <f aca="false">SUMIF(solver_p!$I$10:$I$25,I787,solver_p!$B$10:$B$25)</f>
        <v>0</v>
      </c>
      <c r="U787" s="52" t="n">
        <f aca="false">IF(T787&gt;1,(T787-1),0)</f>
        <v>0</v>
      </c>
      <c r="V787" s="52" t="n">
        <f aca="false">SUMIF(draft!$C$4:$N$19,H787)</f>
        <v>0</v>
      </c>
      <c r="X787" s="52" t="n">
        <f aca="false">SUMIF(selector!P$3:P$771,$I787,selector!P$3:P$771)</f>
        <v>297</v>
      </c>
      <c r="Y787" s="52" t="n">
        <f aca="false">SUMIF(selector!Q$3:Q$771,$I787,selector!Q$3:Q$771)</f>
        <v>0</v>
      </c>
      <c r="Z787" s="52" t="n">
        <f aca="false">SUMIF(selector!R$3:R$771,$I787,selector!R$3:R$771)</f>
        <v>297</v>
      </c>
      <c r="AA787" s="52" t="n">
        <f aca="false">SUMIF(selector!S$3:S$771,$I787,selector!S$3:S$771)</f>
        <v>0</v>
      </c>
      <c r="AB787" s="52" t="n">
        <f aca="false">SUMIF(selector!T$3:T$771,$I787,selector!T$3:T$771)</f>
        <v>0</v>
      </c>
      <c r="AC787" s="52" t="n">
        <f aca="false">SUMIF(selector!U$3:U$771,$I787,selector!U$3:U$771)</f>
        <v>0</v>
      </c>
      <c r="AD787" s="52" t="n">
        <f aca="false">SUMIF(selector!V$3:V$771,$I787,selector!V$3:V$771)</f>
        <v>0</v>
      </c>
      <c r="AE787" s="52" t="n">
        <f aca="false">SUMIF(selector!W$3:W$771,$I787,selector!W$3:W$771)</f>
        <v>0</v>
      </c>
      <c r="AF787" s="52" t="n">
        <f aca="false">SUMIF(selector!X$3:X$771,$I787,selector!X$3:X$771)</f>
        <v>0</v>
      </c>
      <c r="AG787" s="52" t="n">
        <f aca="false">SUMIF(selector!Y$3:Y$771,$I787,selector!Y$3:Y$771)</f>
        <v>0</v>
      </c>
    </row>
    <row r="788" customFormat="false" ht="12.75" hidden="false" customHeight="false" outlineLevel="0" collapsed="false">
      <c r="A788" s="52" t="n">
        <f aca="false">I788</f>
        <v>296</v>
      </c>
      <c r="B788" s="52" t="s">
        <v>827</v>
      </c>
      <c r="C788" s="52" t="n">
        <v>0</v>
      </c>
      <c r="D788" s="52" t="n">
        <v>0</v>
      </c>
      <c r="E788" s="52" t="n">
        <v>17</v>
      </c>
      <c r="F788" s="52" t="n">
        <v>7</v>
      </c>
      <c r="G788" s="52" t="n">
        <v>1.78</v>
      </c>
      <c r="H788" s="52" t="n">
        <v>656</v>
      </c>
      <c r="I788" s="52" t="n">
        <f aca="false">SUMIF(selector!$C$3:$C$771,H788,selector!$A$3:$A$771)</f>
        <v>296</v>
      </c>
      <c r="K788" s="52" t="n">
        <v>1</v>
      </c>
      <c r="L788" s="52" t="n">
        <v>1</v>
      </c>
      <c r="T788" s="52" t="n">
        <f aca="false">SUMIF(solver_p!$I$10:$I$25,I788,solver_p!$B$10:$B$25)</f>
        <v>0</v>
      </c>
      <c r="U788" s="52" t="n">
        <f aca="false">IF(T788&gt;1,(T788-1),0)</f>
        <v>0</v>
      </c>
      <c r="V788" s="52" t="n">
        <f aca="false">SUMIF(draft!$C$4:$N$19,H788)</f>
        <v>0</v>
      </c>
      <c r="X788" s="52" t="n">
        <f aca="false">SUMIF(selector!P$3:P$771,$I788,selector!P$3:P$771)</f>
        <v>0</v>
      </c>
      <c r="Y788" s="52" t="n">
        <f aca="false">SUMIF(selector!Q$3:Q$771,$I788,selector!Q$3:Q$771)</f>
        <v>296</v>
      </c>
      <c r="Z788" s="52" t="n">
        <f aca="false">SUMIF(selector!R$3:R$771,$I788,selector!R$3:R$771)</f>
        <v>296</v>
      </c>
      <c r="AA788" s="52" t="n">
        <f aca="false">SUMIF(selector!S$3:S$771,$I788,selector!S$3:S$771)</f>
        <v>0</v>
      </c>
      <c r="AB788" s="52" t="n">
        <f aca="false">SUMIF(selector!T$3:T$771,$I788,selector!T$3:T$771)</f>
        <v>0</v>
      </c>
      <c r="AC788" s="52" t="n">
        <f aca="false">SUMIF(selector!U$3:U$771,$I788,selector!U$3:U$771)</f>
        <v>0</v>
      </c>
      <c r="AD788" s="52" t="n">
        <f aca="false">SUMIF(selector!V$3:V$771,$I788,selector!V$3:V$771)</f>
        <v>0</v>
      </c>
      <c r="AE788" s="52" t="n">
        <f aca="false">SUMIF(selector!W$3:W$771,$I788,selector!W$3:W$771)</f>
        <v>0</v>
      </c>
      <c r="AF788" s="52" t="n">
        <f aca="false">SUMIF(selector!X$3:X$771,$I788,selector!X$3:X$771)</f>
        <v>0</v>
      </c>
      <c r="AG788" s="52" t="n">
        <f aca="false">SUMIF(selector!Y$3:Y$771,$I788,selector!Y$3:Y$771)</f>
        <v>0</v>
      </c>
    </row>
    <row r="789" customFormat="false" ht="12.75" hidden="false" customHeight="false" outlineLevel="0" collapsed="false">
      <c r="A789" s="52" t="n">
        <f aca="false">I789</f>
        <v>295</v>
      </c>
      <c r="B789" s="52" t="s">
        <v>828</v>
      </c>
      <c r="C789" s="52" t="n">
        <v>5</v>
      </c>
      <c r="D789" s="52" t="n">
        <v>0</v>
      </c>
      <c r="E789" s="52" t="n">
        <v>36</v>
      </c>
      <c r="F789" s="52" t="n">
        <v>5.09</v>
      </c>
      <c r="G789" s="52" t="n">
        <v>1.59</v>
      </c>
      <c r="H789" s="52" t="n">
        <v>657</v>
      </c>
      <c r="I789" s="52" t="n">
        <f aca="false">SUMIF(selector!$C$3:$C$771,H789,selector!$A$3:$A$771)</f>
        <v>295</v>
      </c>
      <c r="J789" s="52" t="n">
        <v>1</v>
      </c>
      <c r="K789" s="52" t="n">
        <v>1</v>
      </c>
      <c r="L789" s="52" t="n">
        <v>1</v>
      </c>
      <c r="T789" s="52" t="n">
        <f aca="false">SUMIF(solver_p!$I$10:$I$25,I789,solver_p!$B$10:$B$25)</f>
        <v>0</v>
      </c>
      <c r="U789" s="52" t="n">
        <f aca="false">IF(T789&gt;1,(T789-1),0)</f>
        <v>0</v>
      </c>
      <c r="V789" s="52" t="n">
        <f aca="false">SUMIF(draft!$C$4:$N$19,H789)</f>
        <v>0</v>
      </c>
      <c r="X789" s="52" t="n">
        <f aca="false">SUMIF(selector!P$3:P$771,$I789,selector!P$3:P$771)</f>
        <v>295</v>
      </c>
      <c r="Y789" s="52" t="n">
        <f aca="false">SUMIF(selector!Q$3:Q$771,$I789,selector!Q$3:Q$771)</f>
        <v>295</v>
      </c>
      <c r="Z789" s="52" t="n">
        <f aca="false">SUMIF(selector!R$3:R$771,$I789,selector!R$3:R$771)</f>
        <v>295</v>
      </c>
      <c r="AA789" s="52" t="n">
        <f aca="false">SUMIF(selector!S$3:S$771,$I789,selector!S$3:S$771)</f>
        <v>0</v>
      </c>
      <c r="AB789" s="52" t="n">
        <f aca="false">SUMIF(selector!T$3:T$771,$I789,selector!T$3:T$771)</f>
        <v>0</v>
      </c>
      <c r="AC789" s="52" t="n">
        <f aca="false">SUMIF(selector!U$3:U$771,$I789,selector!U$3:U$771)</f>
        <v>0</v>
      </c>
      <c r="AD789" s="52" t="n">
        <f aca="false">SUMIF(selector!V$3:V$771,$I789,selector!V$3:V$771)</f>
        <v>0</v>
      </c>
      <c r="AE789" s="52" t="n">
        <f aca="false">SUMIF(selector!W$3:W$771,$I789,selector!W$3:W$771)</f>
        <v>0</v>
      </c>
      <c r="AF789" s="52" t="n">
        <f aca="false">SUMIF(selector!X$3:X$771,$I789,selector!X$3:X$771)</f>
        <v>0</v>
      </c>
      <c r="AG789" s="52" t="n">
        <f aca="false">SUMIF(selector!Y$3:Y$771,$I789,selector!Y$3:Y$771)</f>
        <v>0</v>
      </c>
    </row>
    <row r="790" customFormat="false" ht="12.75" hidden="false" customHeight="false" outlineLevel="0" collapsed="false">
      <c r="A790" s="52" t="n">
        <f aca="false">I790</f>
        <v>294</v>
      </c>
      <c r="B790" s="52" t="s">
        <v>829</v>
      </c>
      <c r="C790" s="52" t="n">
        <v>2</v>
      </c>
      <c r="D790" s="52" t="n">
        <v>0</v>
      </c>
      <c r="E790" s="52" t="n">
        <v>72</v>
      </c>
      <c r="F790" s="52" t="n">
        <v>5.51</v>
      </c>
      <c r="G790" s="52" t="n">
        <v>1.74</v>
      </c>
      <c r="H790" s="52" t="n">
        <v>658</v>
      </c>
      <c r="I790" s="52" t="n">
        <f aca="false">SUMIF(selector!$C$3:$C$771,H790,selector!$A$3:$A$771)</f>
        <v>294</v>
      </c>
      <c r="J790" s="52" t="n">
        <v>1</v>
      </c>
      <c r="K790" s="52" t="n">
        <v>1</v>
      </c>
      <c r="L790" s="52" t="n">
        <v>1</v>
      </c>
      <c r="T790" s="52" t="n">
        <f aca="false">SUMIF(solver_p!$I$10:$I$25,I790,solver_p!$B$10:$B$25)</f>
        <v>0</v>
      </c>
      <c r="U790" s="52" t="n">
        <f aca="false">IF(T790&gt;1,(T790-1),0)</f>
        <v>0</v>
      </c>
      <c r="V790" s="52" t="n">
        <f aca="false">SUMIF(draft!$C$4:$N$19,H790)</f>
        <v>0</v>
      </c>
      <c r="X790" s="52" t="n">
        <f aca="false">SUMIF(selector!P$3:P$771,$I790,selector!P$3:P$771)</f>
        <v>294</v>
      </c>
      <c r="Y790" s="52" t="n">
        <f aca="false">SUMIF(selector!Q$3:Q$771,$I790,selector!Q$3:Q$771)</f>
        <v>294</v>
      </c>
      <c r="Z790" s="52" t="n">
        <f aca="false">SUMIF(selector!R$3:R$771,$I790,selector!R$3:R$771)</f>
        <v>294</v>
      </c>
      <c r="AA790" s="52" t="n">
        <f aca="false">SUMIF(selector!S$3:S$771,$I790,selector!S$3:S$771)</f>
        <v>0</v>
      </c>
      <c r="AB790" s="52" t="n">
        <f aca="false">SUMIF(selector!T$3:T$771,$I790,selector!T$3:T$771)</f>
        <v>0</v>
      </c>
      <c r="AC790" s="52" t="n">
        <f aca="false">SUMIF(selector!U$3:U$771,$I790,selector!U$3:U$771)</f>
        <v>0</v>
      </c>
      <c r="AD790" s="52" t="n">
        <f aca="false">SUMIF(selector!V$3:V$771,$I790,selector!V$3:V$771)</f>
        <v>0</v>
      </c>
      <c r="AE790" s="52" t="n">
        <f aca="false">SUMIF(selector!W$3:W$771,$I790,selector!W$3:W$771)</f>
        <v>0</v>
      </c>
      <c r="AF790" s="52" t="n">
        <f aca="false">SUMIF(selector!X$3:X$771,$I790,selector!X$3:X$771)</f>
        <v>0</v>
      </c>
      <c r="AG790" s="52" t="n">
        <f aca="false">SUMIF(selector!Y$3:Y$771,$I790,selector!Y$3:Y$771)</f>
        <v>0</v>
      </c>
    </row>
    <row r="791" customFormat="false" ht="12.75" hidden="false" customHeight="false" outlineLevel="0" collapsed="false">
      <c r="A791" s="52" t="n">
        <f aca="false">I791</f>
        <v>293</v>
      </c>
      <c r="B791" s="52" t="s">
        <v>830</v>
      </c>
      <c r="C791" s="52" t="n">
        <v>2</v>
      </c>
      <c r="D791" s="52" t="n">
        <v>0</v>
      </c>
      <c r="E791" s="52" t="n">
        <v>44</v>
      </c>
      <c r="F791" s="52" t="n">
        <v>4.65</v>
      </c>
      <c r="G791" s="52" t="n">
        <v>1.53</v>
      </c>
      <c r="H791" s="52" t="n">
        <v>659</v>
      </c>
      <c r="I791" s="52" t="n">
        <f aca="false">SUMIF(selector!$C$3:$C$771,H791,selector!$A$3:$A$771)</f>
        <v>293</v>
      </c>
      <c r="K791" s="52" t="n">
        <v>1</v>
      </c>
      <c r="L791" s="52" t="n">
        <v>1</v>
      </c>
      <c r="T791" s="52" t="n">
        <f aca="false">SUMIF(solver_p!$I$10:$I$25,I791,solver_p!$B$10:$B$25)</f>
        <v>0</v>
      </c>
      <c r="U791" s="52" t="n">
        <f aca="false">IF(T791&gt;1,(T791-1),0)</f>
        <v>0</v>
      </c>
      <c r="V791" s="52" t="n">
        <f aca="false">SUMIF(draft!$C$4:$N$19,H791)</f>
        <v>0</v>
      </c>
      <c r="X791" s="52" t="n">
        <f aca="false">SUMIF(selector!P$3:P$771,$I791,selector!P$3:P$771)</f>
        <v>0</v>
      </c>
      <c r="Y791" s="52" t="n">
        <f aca="false">SUMIF(selector!Q$3:Q$771,$I791,selector!Q$3:Q$771)</f>
        <v>293</v>
      </c>
      <c r="Z791" s="52" t="n">
        <f aca="false">SUMIF(selector!R$3:R$771,$I791,selector!R$3:R$771)</f>
        <v>293</v>
      </c>
      <c r="AA791" s="52" t="n">
        <f aca="false">SUMIF(selector!S$3:S$771,$I791,selector!S$3:S$771)</f>
        <v>0</v>
      </c>
      <c r="AB791" s="52" t="n">
        <f aca="false">SUMIF(selector!T$3:T$771,$I791,selector!T$3:T$771)</f>
        <v>0</v>
      </c>
      <c r="AC791" s="52" t="n">
        <f aca="false">SUMIF(selector!U$3:U$771,$I791,selector!U$3:U$771)</f>
        <v>0</v>
      </c>
      <c r="AD791" s="52" t="n">
        <f aca="false">SUMIF(selector!V$3:V$771,$I791,selector!V$3:V$771)</f>
        <v>0</v>
      </c>
      <c r="AE791" s="52" t="n">
        <f aca="false">SUMIF(selector!W$3:W$771,$I791,selector!W$3:W$771)</f>
        <v>0</v>
      </c>
      <c r="AF791" s="52" t="n">
        <f aca="false">SUMIF(selector!X$3:X$771,$I791,selector!X$3:X$771)</f>
        <v>0</v>
      </c>
      <c r="AG791" s="52" t="n">
        <f aca="false">SUMIF(selector!Y$3:Y$771,$I791,selector!Y$3:Y$771)</f>
        <v>0</v>
      </c>
    </row>
    <row r="792" customFormat="false" ht="12.75" hidden="false" customHeight="false" outlineLevel="0" collapsed="false">
      <c r="A792" s="52" t="n">
        <f aca="false">I792</f>
        <v>292</v>
      </c>
      <c r="B792" s="52" t="s">
        <v>831</v>
      </c>
      <c r="C792" s="52" t="n">
        <v>2</v>
      </c>
      <c r="D792" s="52" t="n">
        <v>0</v>
      </c>
      <c r="E792" s="52" t="n">
        <v>54</v>
      </c>
      <c r="F792" s="52" t="n">
        <v>4.88</v>
      </c>
      <c r="G792" s="52" t="n">
        <v>1.54</v>
      </c>
      <c r="H792" s="52" t="n">
        <v>660</v>
      </c>
      <c r="I792" s="52" t="n">
        <f aca="false">SUMIF(selector!$C$3:$C$771,H792,selector!$A$3:$A$771)</f>
        <v>292</v>
      </c>
      <c r="J792" s="52" t="n">
        <v>1</v>
      </c>
      <c r="L792" s="52" t="n">
        <v>1</v>
      </c>
      <c r="T792" s="52" t="n">
        <f aca="false">SUMIF(solver_p!$I$10:$I$25,I792,solver_p!$B$10:$B$25)</f>
        <v>0</v>
      </c>
      <c r="U792" s="52" t="n">
        <f aca="false">IF(T792&gt;1,(T792-1),0)</f>
        <v>0</v>
      </c>
      <c r="V792" s="52" t="n">
        <f aca="false">SUMIF(draft!$C$4:$N$19,H792)</f>
        <v>0</v>
      </c>
      <c r="X792" s="52" t="n">
        <f aca="false">SUMIF(selector!P$3:P$771,$I792,selector!P$3:P$771)</f>
        <v>292</v>
      </c>
      <c r="Y792" s="52" t="n">
        <f aca="false">SUMIF(selector!Q$3:Q$771,$I792,selector!Q$3:Q$771)</f>
        <v>0</v>
      </c>
      <c r="Z792" s="52" t="n">
        <f aca="false">SUMIF(selector!R$3:R$771,$I792,selector!R$3:R$771)</f>
        <v>292</v>
      </c>
      <c r="AA792" s="52" t="n">
        <f aca="false">SUMIF(selector!S$3:S$771,$I792,selector!S$3:S$771)</f>
        <v>0</v>
      </c>
      <c r="AB792" s="52" t="n">
        <f aca="false">SUMIF(selector!T$3:T$771,$I792,selector!T$3:T$771)</f>
        <v>0</v>
      </c>
      <c r="AC792" s="52" t="n">
        <f aca="false">SUMIF(selector!U$3:U$771,$I792,selector!U$3:U$771)</f>
        <v>0</v>
      </c>
      <c r="AD792" s="52" t="n">
        <f aca="false">SUMIF(selector!V$3:V$771,$I792,selector!V$3:V$771)</f>
        <v>0</v>
      </c>
      <c r="AE792" s="52" t="n">
        <f aca="false">SUMIF(selector!W$3:W$771,$I792,selector!W$3:W$771)</f>
        <v>0</v>
      </c>
      <c r="AF792" s="52" t="n">
        <f aca="false">SUMIF(selector!X$3:X$771,$I792,selector!X$3:X$771)</f>
        <v>0</v>
      </c>
      <c r="AG792" s="52" t="n">
        <f aca="false">SUMIF(selector!Y$3:Y$771,$I792,selector!Y$3:Y$771)</f>
        <v>0</v>
      </c>
    </row>
    <row r="793" customFormat="false" ht="12.75" hidden="false" customHeight="false" outlineLevel="0" collapsed="false">
      <c r="A793" s="52" t="n">
        <f aca="false">I793</f>
        <v>291</v>
      </c>
      <c r="B793" s="52" t="s">
        <v>832</v>
      </c>
      <c r="C793" s="52" t="n">
        <v>1</v>
      </c>
      <c r="D793" s="52" t="n">
        <v>0</v>
      </c>
      <c r="E793" s="52" t="n">
        <v>39</v>
      </c>
      <c r="F793" s="52" t="n">
        <v>4.65</v>
      </c>
      <c r="G793" s="52" t="n">
        <v>1.45</v>
      </c>
      <c r="H793" s="52" t="n">
        <v>661</v>
      </c>
      <c r="I793" s="52" t="n">
        <f aca="false">SUMIF(selector!$C$3:$C$771,H793,selector!$A$3:$A$771)</f>
        <v>291</v>
      </c>
      <c r="J793" s="52" t="n">
        <v>1</v>
      </c>
      <c r="K793" s="52" t="n">
        <v>1</v>
      </c>
      <c r="L793" s="52" t="n">
        <v>1</v>
      </c>
      <c r="T793" s="52" t="n">
        <f aca="false">SUMIF(solver_p!$I$10:$I$25,I793,solver_p!$B$10:$B$25)</f>
        <v>0</v>
      </c>
      <c r="U793" s="52" t="n">
        <f aca="false">IF(T793&gt;1,(T793-1),0)</f>
        <v>0</v>
      </c>
      <c r="V793" s="52" t="n">
        <f aca="false">SUMIF(draft!$C$4:$N$19,H793)</f>
        <v>0</v>
      </c>
      <c r="X793" s="52" t="n">
        <f aca="false">SUMIF(selector!P$3:P$771,$I793,selector!P$3:P$771)</f>
        <v>291</v>
      </c>
      <c r="Y793" s="52" t="n">
        <f aca="false">SUMIF(selector!Q$3:Q$771,$I793,selector!Q$3:Q$771)</f>
        <v>291</v>
      </c>
      <c r="Z793" s="52" t="n">
        <f aca="false">SUMIF(selector!R$3:R$771,$I793,selector!R$3:R$771)</f>
        <v>291</v>
      </c>
      <c r="AA793" s="52" t="n">
        <f aca="false">SUMIF(selector!S$3:S$771,$I793,selector!S$3:S$771)</f>
        <v>0</v>
      </c>
      <c r="AB793" s="52" t="n">
        <f aca="false">SUMIF(selector!T$3:T$771,$I793,selector!T$3:T$771)</f>
        <v>0</v>
      </c>
      <c r="AC793" s="52" t="n">
        <f aca="false">SUMIF(selector!U$3:U$771,$I793,selector!U$3:U$771)</f>
        <v>0</v>
      </c>
      <c r="AD793" s="52" t="n">
        <f aca="false">SUMIF(selector!V$3:V$771,$I793,selector!V$3:V$771)</f>
        <v>0</v>
      </c>
      <c r="AE793" s="52" t="n">
        <f aca="false">SUMIF(selector!W$3:W$771,$I793,selector!W$3:W$771)</f>
        <v>0</v>
      </c>
      <c r="AF793" s="52" t="n">
        <f aca="false">SUMIF(selector!X$3:X$771,$I793,selector!X$3:X$771)</f>
        <v>0</v>
      </c>
      <c r="AG793" s="52" t="n">
        <f aca="false">SUMIF(selector!Y$3:Y$771,$I793,selector!Y$3:Y$771)</f>
        <v>0</v>
      </c>
    </row>
    <row r="794" customFormat="false" ht="12.75" hidden="false" customHeight="false" outlineLevel="0" collapsed="false">
      <c r="A794" s="52" t="n">
        <f aca="false">I794</f>
        <v>290</v>
      </c>
      <c r="B794" s="52" t="s">
        <v>833</v>
      </c>
      <c r="C794" s="52" t="n">
        <v>5</v>
      </c>
      <c r="D794" s="52" t="n">
        <v>0</v>
      </c>
      <c r="E794" s="52" t="n">
        <v>30</v>
      </c>
      <c r="F794" s="52" t="n">
        <v>5.02</v>
      </c>
      <c r="G794" s="52" t="n">
        <v>1.59</v>
      </c>
      <c r="H794" s="52" t="n">
        <v>662</v>
      </c>
      <c r="I794" s="52" t="n">
        <f aca="false">SUMIF(selector!$C$3:$C$771,H794,selector!$A$3:$A$771)</f>
        <v>290</v>
      </c>
      <c r="J794" s="52" t="n">
        <v>1</v>
      </c>
      <c r="L794" s="52" t="n">
        <v>1</v>
      </c>
      <c r="T794" s="52" t="n">
        <f aca="false">SUMIF(solver_p!$I$10:$I$25,I794,solver_p!$B$10:$B$25)</f>
        <v>0</v>
      </c>
      <c r="U794" s="52" t="n">
        <f aca="false">IF(T794&gt;1,(T794-1),0)</f>
        <v>0</v>
      </c>
      <c r="V794" s="52" t="n">
        <f aca="false">SUMIF(draft!$C$4:$N$19,H794)</f>
        <v>0</v>
      </c>
      <c r="X794" s="52" t="n">
        <f aca="false">SUMIF(selector!P$3:P$771,$I794,selector!P$3:P$771)</f>
        <v>290</v>
      </c>
      <c r="Y794" s="52" t="n">
        <f aca="false">SUMIF(selector!Q$3:Q$771,$I794,selector!Q$3:Q$771)</f>
        <v>0</v>
      </c>
      <c r="Z794" s="52" t="n">
        <f aca="false">SUMIF(selector!R$3:R$771,$I794,selector!R$3:R$771)</f>
        <v>290</v>
      </c>
      <c r="AA794" s="52" t="n">
        <f aca="false">SUMIF(selector!S$3:S$771,$I794,selector!S$3:S$771)</f>
        <v>0</v>
      </c>
      <c r="AB794" s="52" t="n">
        <f aca="false">SUMIF(selector!T$3:T$771,$I794,selector!T$3:T$771)</f>
        <v>0</v>
      </c>
      <c r="AC794" s="52" t="n">
        <f aca="false">SUMIF(selector!U$3:U$771,$I794,selector!U$3:U$771)</f>
        <v>0</v>
      </c>
      <c r="AD794" s="52" t="n">
        <f aca="false">SUMIF(selector!V$3:V$771,$I794,selector!V$3:V$771)</f>
        <v>0</v>
      </c>
      <c r="AE794" s="52" t="n">
        <f aca="false">SUMIF(selector!W$3:W$771,$I794,selector!W$3:W$771)</f>
        <v>0</v>
      </c>
      <c r="AF794" s="52" t="n">
        <f aca="false">SUMIF(selector!X$3:X$771,$I794,selector!X$3:X$771)</f>
        <v>0</v>
      </c>
      <c r="AG794" s="52" t="n">
        <f aca="false">SUMIF(selector!Y$3:Y$771,$I794,selector!Y$3:Y$771)</f>
        <v>0</v>
      </c>
    </row>
    <row r="795" customFormat="false" ht="12.75" hidden="false" customHeight="false" outlineLevel="0" collapsed="false">
      <c r="A795" s="52" t="n">
        <f aca="false">I795</f>
        <v>289</v>
      </c>
      <c r="B795" s="52" t="s">
        <v>834</v>
      </c>
      <c r="C795" s="52" t="n">
        <v>1</v>
      </c>
      <c r="D795" s="52" t="n">
        <v>0</v>
      </c>
      <c r="E795" s="52" t="n">
        <v>45</v>
      </c>
      <c r="F795" s="52" t="n">
        <v>4.79</v>
      </c>
      <c r="G795" s="52" t="n">
        <v>1.46</v>
      </c>
      <c r="H795" s="52" t="n">
        <v>663</v>
      </c>
      <c r="I795" s="52" t="n">
        <f aca="false">SUMIF(selector!$C$3:$C$771,H795,selector!$A$3:$A$771)</f>
        <v>289</v>
      </c>
      <c r="K795" s="52" t="n">
        <v>1</v>
      </c>
      <c r="L795" s="52" t="n">
        <v>1</v>
      </c>
      <c r="T795" s="52" t="n">
        <f aca="false">SUMIF(solver_p!$I$10:$I$25,I795,solver_p!$B$10:$B$25)</f>
        <v>0</v>
      </c>
      <c r="U795" s="52" t="n">
        <f aca="false">IF(T795&gt;1,(T795-1),0)</f>
        <v>0</v>
      </c>
      <c r="V795" s="52" t="n">
        <f aca="false">SUMIF(draft!$C$4:$N$19,H795)</f>
        <v>0</v>
      </c>
      <c r="X795" s="52" t="n">
        <f aca="false">SUMIF(selector!P$3:P$771,$I795,selector!P$3:P$771)</f>
        <v>0</v>
      </c>
      <c r="Y795" s="52" t="n">
        <f aca="false">SUMIF(selector!Q$3:Q$771,$I795,selector!Q$3:Q$771)</f>
        <v>289</v>
      </c>
      <c r="Z795" s="52" t="n">
        <f aca="false">SUMIF(selector!R$3:R$771,$I795,selector!R$3:R$771)</f>
        <v>289</v>
      </c>
      <c r="AA795" s="52" t="n">
        <f aca="false">SUMIF(selector!S$3:S$771,$I795,selector!S$3:S$771)</f>
        <v>0</v>
      </c>
      <c r="AB795" s="52" t="n">
        <f aca="false">SUMIF(selector!T$3:T$771,$I795,selector!T$3:T$771)</f>
        <v>0</v>
      </c>
      <c r="AC795" s="52" t="n">
        <f aca="false">SUMIF(selector!U$3:U$771,$I795,selector!U$3:U$771)</f>
        <v>0</v>
      </c>
      <c r="AD795" s="52" t="n">
        <f aca="false">SUMIF(selector!V$3:V$771,$I795,selector!V$3:V$771)</f>
        <v>0</v>
      </c>
      <c r="AE795" s="52" t="n">
        <f aca="false">SUMIF(selector!W$3:W$771,$I795,selector!W$3:W$771)</f>
        <v>0</v>
      </c>
      <c r="AF795" s="52" t="n">
        <f aca="false">SUMIF(selector!X$3:X$771,$I795,selector!X$3:X$771)</f>
        <v>0</v>
      </c>
      <c r="AG795" s="52" t="n">
        <f aca="false">SUMIF(selector!Y$3:Y$771,$I795,selector!Y$3:Y$771)</f>
        <v>0</v>
      </c>
    </row>
    <row r="796" customFormat="false" ht="12.75" hidden="false" customHeight="false" outlineLevel="0" collapsed="false">
      <c r="A796" s="52" t="n">
        <f aca="false">I796</f>
        <v>288</v>
      </c>
      <c r="B796" s="52" t="s">
        <v>835</v>
      </c>
      <c r="C796" s="52" t="n">
        <v>1</v>
      </c>
      <c r="D796" s="52" t="n">
        <v>0</v>
      </c>
      <c r="E796" s="52" t="n">
        <v>38</v>
      </c>
      <c r="F796" s="52" t="n">
        <v>4.54</v>
      </c>
      <c r="G796" s="52" t="n">
        <v>1.47</v>
      </c>
      <c r="H796" s="52" t="n">
        <v>664</v>
      </c>
      <c r="I796" s="52" t="n">
        <f aca="false">SUMIF(selector!$C$3:$C$771,H796,selector!$A$3:$A$771)</f>
        <v>288</v>
      </c>
      <c r="J796" s="52" t="n">
        <v>1</v>
      </c>
      <c r="L796" s="52" t="n">
        <v>1</v>
      </c>
      <c r="T796" s="52" t="n">
        <f aca="false">SUMIF(solver_p!$I$10:$I$25,I796,solver_p!$B$10:$B$25)</f>
        <v>0</v>
      </c>
      <c r="U796" s="52" t="n">
        <f aca="false">IF(T796&gt;1,(T796-1),0)</f>
        <v>0</v>
      </c>
      <c r="V796" s="52" t="n">
        <f aca="false">SUMIF(draft!$C$4:$N$19,H796)</f>
        <v>0</v>
      </c>
      <c r="X796" s="52" t="n">
        <f aca="false">SUMIF(selector!P$3:P$771,$I796,selector!P$3:P$771)</f>
        <v>288</v>
      </c>
      <c r="Y796" s="52" t="n">
        <f aca="false">SUMIF(selector!Q$3:Q$771,$I796,selector!Q$3:Q$771)</f>
        <v>0</v>
      </c>
      <c r="Z796" s="52" t="n">
        <f aca="false">SUMIF(selector!R$3:R$771,$I796,selector!R$3:R$771)</f>
        <v>288</v>
      </c>
      <c r="AA796" s="52" t="n">
        <f aca="false">SUMIF(selector!S$3:S$771,$I796,selector!S$3:S$771)</f>
        <v>0</v>
      </c>
      <c r="AB796" s="52" t="n">
        <f aca="false">SUMIF(selector!T$3:T$771,$I796,selector!T$3:T$771)</f>
        <v>0</v>
      </c>
      <c r="AC796" s="52" t="n">
        <f aca="false">SUMIF(selector!U$3:U$771,$I796,selector!U$3:U$771)</f>
        <v>0</v>
      </c>
      <c r="AD796" s="52" t="n">
        <f aca="false">SUMIF(selector!V$3:V$771,$I796,selector!V$3:V$771)</f>
        <v>0</v>
      </c>
      <c r="AE796" s="52" t="n">
        <f aca="false">SUMIF(selector!W$3:W$771,$I796,selector!W$3:W$771)</f>
        <v>0</v>
      </c>
      <c r="AF796" s="52" t="n">
        <f aca="false">SUMIF(selector!X$3:X$771,$I796,selector!X$3:X$771)</f>
        <v>0</v>
      </c>
      <c r="AG796" s="52" t="n">
        <f aca="false">SUMIF(selector!Y$3:Y$771,$I796,selector!Y$3:Y$771)</f>
        <v>0</v>
      </c>
    </row>
    <row r="797" customFormat="false" ht="12.75" hidden="false" customHeight="false" outlineLevel="0" collapsed="false">
      <c r="A797" s="52" t="n">
        <f aca="false">I797</f>
        <v>287</v>
      </c>
      <c r="B797" s="52" t="s">
        <v>836</v>
      </c>
      <c r="C797" s="52" t="n">
        <v>2</v>
      </c>
      <c r="D797" s="52" t="n">
        <v>0</v>
      </c>
      <c r="E797" s="52" t="n">
        <v>41</v>
      </c>
      <c r="F797" s="52" t="n">
        <v>4.12</v>
      </c>
      <c r="G797" s="52" t="n">
        <v>1.61</v>
      </c>
      <c r="H797" s="52" t="n">
        <v>665</v>
      </c>
      <c r="I797" s="52" t="n">
        <f aca="false">SUMIF(selector!$C$3:$C$771,H797,selector!$A$3:$A$771)</f>
        <v>287</v>
      </c>
      <c r="J797" s="52" t="n">
        <v>1</v>
      </c>
      <c r="L797" s="52" t="n">
        <v>1</v>
      </c>
      <c r="T797" s="52" t="n">
        <f aca="false">SUMIF(solver_p!$I$10:$I$25,I797,solver_p!$B$10:$B$25)</f>
        <v>0</v>
      </c>
      <c r="U797" s="52" t="n">
        <f aca="false">IF(T797&gt;1,(T797-1),0)</f>
        <v>0</v>
      </c>
      <c r="V797" s="52" t="n">
        <f aca="false">SUMIF(draft!$C$4:$N$19,H797)</f>
        <v>0</v>
      </c>
      <c r="X797" s="52" t="n">
        <f aca="false">SUMIF(selector!P$3:P$771,$I797,selector!P$3:P$771)</f>
        <v>287</v>
      </c>
      <c r="Y797" s="52" t="n">
        <f aca="false">SUMIF(selector!Q$3:Q$771,$I797,selector!Q$3:Q$771)</f>
        <v>0</v>
      </c>
      <c r="Z797" s="52" t="n">
        <f aca="false">SUMIF(selector!R$3:R$771,$I797,selector!R$3:R$771)</f>
        <v>287</v>
      </c>
      <c r="AA797" s="52" t="n">
        <f aca="false">SUMIF(selector!S$3:S$771,$I797,selector!S$3:S$771)</f>
        <v>0</v>
      </c>
      <c r="AB797" s="52" t="n">
        <f aca="false">SUMIF(selector!T$3:T$771,$I797,selector!T$3:T$771)</f>
        <v>0</v>
      </c>
      <c r="AC797" s="52" t="n">
        <f aca="false">SUMIF(selector!U$3:U$771,$I797,selector!U$3:U$771)</f>
        <v>0</v>
      </c>
      <c r="AD797" s="52" t="n">
        <f aca="false">SUMIF(selector!V$3:V$771,$I797,selector!V$3:V$771)</f>
        <v>0</v>
      </c>
      <c r="AE797" s="52" t="n">
        <f aca="false">SUMIF(selector!W$3:W$771,$I797,selector!W$3:W$771)</f>
        <v>0</v>
      </c>
      <c r="AF797" s="52" t="n">
        <f aca="false">SUMIF(selector!X$3:X$771,$I797,selector!X$3:X$771)</f>
        <v>0</v>
      </c>
      <c r="AG797" s="52" t="n">
        <f aca="false">SUMIF(selector!Y$3:Y$771,$I797,selector!Y$3:Y$771)</f>
        <v>0</v>
      </c>
    </row>
    <row r="798" customFormat="false" ht="12.75" hidden="false" customHeight="false" outlineLevel="0" collapsed="false">
      <c r="A798" s="52" t="n">
        <f aca="false">I798</f>
        <v>286</v>
      </c>
      <c r="B798" s="52" t="s">
        <v>837</v>
      </c>
      <c r="C798" s="52" t="n">
        <v>4</v>
      </c>
      <c r="D798" s="52" t="n">
        <v>0</v>
      </c>
      <c r="E798" s="52" t="n">
        <v>48</v>
      </c>
      <c r="F798" s="52" t="n">
        <v>6.39</v>
      </c>
      <c r="G798" s="52" t="n">
        <v>1.61</v>
      </c>
      <c r="H798" s="52" t="n">
        <v>666</v>
      </c>
      <c r="I798" s="52" t="n">
        <f aca="false">SUMIF(selector!$C$3:$C$771,H798,selector!$A$3:$A$771)</f>
        <v>286</v>
      </c>
      <c r="J798" s="52" t="n">
        <v>1</v>
      </c>
      <c r="L798" s="52" t="n">
        <v>1</v>
      </c>
      <c r="T798" s="52" t="n">
        <f aca="false">SUMIF(solver_p!$I$10:$I$25,I798,solver_p!$B$10:$B$25)</f>
        <v>0</v>
      </c>
      <c r="U798" s="52" t="n">
        <f aca="false">IF(T798&gt;1,(T798-1),0)</f>
        <v>0</v>
      </c>
      <c r="V798" s="52" t="n">
        <f aca="false">SUMIF(draft!$C$4:$N$19,H798)</f>
        <v>0</v>
      </c>
      <c r="X798" s="52" t="n">
        <f aca="false">SUMIF(selector!P$3:P$771,$I798,selector!P$3:P$771)</f>
        <v>286</v>
      </c>
      <c r="Y798" s="52" t="n">
        <f aca="false">SUMIF(selector!Q$3:Q$771,$I798,selector!Q$3:Q$771)</f>
        <v>0</v>
      </c>
      <c r="Z798" s="52" t="n">
        <f aca="false">SUMIF(selector!R$3:R$771,$I798,selector!R$3:R$771)</f>
        <v>286</v>
      </c>
      <c r="AA798" s="52" t="n">
        <f aca="false">SUMIF(selector!S$3:S$771,$I798,selector!S$3:S$771)</f>
        <v>0</v>
      </c>
      <c r="AB798" s="52" t="n">
        <f aca="false">SUMIF(selector!T$3:T$771,$I798,selector!T$3:T$771)</f>
        <v>0</v>
      </c>
      <c r="AC798" s="52" t="n">
        <f aca="false">SUMIF(selector!U$3:U$771,$I798,selector!U$3:U$771)</f>
        <v>0</v>
      </c>
      <c r="AD798" s="52" t="n">
        <f aca="false">SUMIF(selector!V$3:V$771,$I798,selector!V$3:V$771)</f>
        <v>0</v>
      </c>
      <c r="AE798" s="52" t="n">
        <f aca="false">SUMIF(selector!W$3:W$771,$I798,selector!W$3:W$771)</f>
        <v>0</v>
      </c>
      <c r="AF798" s="52" t="n">
        <f aca="false">SUMIF(selector!X$3:X$771,$I798,selector!X$3:X$771)</f>
        <v>0</v>
      </c>
      <c r="AG798" s="52" t="n">
        <f aca="false">SUMIF(selector!Y$3:Y$771,$I798,selector!Y$3:Y$771)</f>
        <v>0</v>
      </c>
    </row>
    <row r="799" customFormat="false" ht="12.75" hidden="false" customHeight="false" outlineLevel="0" collapsed="false">
      <c r="A799" s="52" t="n">
        <f aca="false">I799</f>
        <v>285</v>
      </c>
      <c r="B799" s="52" t="s">
        <v>838</v>
      </c>
      <c r="C799" s="52" t="n">
        <v>2</v>
      </c>
      <c r="D799" s="52" t="n">
        <v>0</v>
      </c>
      <c r="E799" s="52" t="n">
        <v>49</v>
      </c>
      <c r="F799" s="52" t="n">
        <v>4.62</v>
      </c>
      <c r="G799" s="52" t="n">
        <v>1.58</v>
      </c>
      <c r="H799" s="52" t="n">
        <v>667</v>
      </c>
      <c r="I799" s="52" t="n">
        <f aca="false">SUMIF(selector!$C$3:$C$771,H799,selector!$A$3:$A$771)</f>
        <v>285</v>
      </c>
      <c r="K799" s="52" t="n">
        <v>1</v>
      </c>
      <c r="L799" s="52" t="n">
        <v>1</v>
      </c>
      <c r="T799" s="52" t="n">
        <f aca="false">SUMIF(solver_p!$I$10:$I$25,I799,solver_p!$B$10:$B$25)</f>
        <v>0</v>
      </c>
      <c r="U799" s="52" t="n">
        <f aca="false">IF(T799&gt;1,(T799-1),0)</f>
        <v>0</v>
      </c>
      <c r="V799" s="52" t="n">
        <f aca="false">SUMIF(draft!$C$4:$N$19,H799)</f>
        <v>0</v>
      </c>
      <c r="X799" s="52" t="n">
        <f aca="false">SUMIF(selector!P$3:P$771,$I799,selector!P$3:P$771)</f>
        <v>0</v>
      </c>
      <c r="Y799" s="52" t="n">
        <f aca="false">SUMIF(selector!Q$3:Q$771,$I799,selector!Q$3:Q$771)</f>
        <v>285</v>
      </c>
      <c r="Z799" s="52" t="n">
        <f aca="false">SUMIF(selector!R$3:R$771,$I799,selector!R$3:R$771)</f>
        <v>285</v>
      </c>
      <c r="AA799" s="52" t="n">
        <f aca="false">SUMIF(selector!S$3:S$771,$I799,selector!S$3:S$771)</f>
        <v>0</v>
      </c>
      <c r="AB799" s="52" t="n">
        <f aca="false">SUMIF(selector!T$3:T$771,$I799,selector!T$3:T$771)</f>
        <v>0</v>
      </c>
      <c r="AC799" s="52" t="n">
        <f aca="false">SUMIF(selector!U$3:U$771,$I799,selector!U$3:U$771)</f>
        <v>0</v>
      </c>
      <c r="AD799" s="52" t="n">
        <f aca="false">SUMIF(selector!V$3:V$771,$I799,selector!V$3:V$771)</f>
        <v>0</v>
      </c>
      <c r="AE799" s="52" t="n">
        <f aca="false">SUMIF(selector!W$3:W$771,$I799,selector!W$3:W$771)</f>
        <v>0</v>
      </c>
      <c r="AF799" s="52" t="n">
        <f aca="false">SUMIF(selector!X$3:X$771,$I799,selector!X$3:X$771)</f>
        <v>0</v>
      </c>
      <c r="AG799" s="52" t="n">
        <f aca="false">SUMIF(selector!Y$3:Y$771,$I799,selector!Y$3:Y$771)</f>
        <v>0</v>
      </c>
    </row>
    <row r="800" customFormat="false" ht="12.75" hidden="false" customHeight="false" outlineLevel="0" collapsed="false">
      <c r="A800" s="52" t="n">
        <f aca="false">I800</f>
        <v>284</v>
      </c>
      <c r="B800" s="52" t="s">
        <v>839</v>
      </c>
      <c r="C800" s="52" t="n">
        <v>1</v>
      </c>
      <c r="D800" s="52" t="n">
        <v>2</v>
      </c>
      <c r="E800" s="52" t="n">
        <v>44</v>
      </c>
      <c r="F800" s="52" t="n">
        <v>4.66</v>
      </c>
      <c r="G800" s="52" t="n">
        <v>1.54</v>
      </c>
      <c r="H800" s="52" t="n">
        <v>668</v>
      </c>
      <c r="I800" s="52" t="n">
        <f aca="false">SUMIF(selector!$C$3:$C$771,H800,selector!$A$3:$A$771)</f>
        <v>284</v>
      </c>
      <c r="K800" s="52" t="n">
        <v>1</v>
      </c>
      <c r="L800" s="52" t="n">
        <v>1</v>
      </c>
      <c r="T800" s="52" t="n">
        <f aca="false">SUMIF(solver_p!$I$10:$I$25,I800,solver_p!$B$10:$B$25)</f>
        <v>0</v>
      </c>
      <c r="U800" s="52" t="n">
        <f aca="false">IF(T800&gt;1,(T800-1),0)</f>
        <v>0</v>
      </c>
      <c r="V800" s="52" t="n">
        <f aca="false">SUMIF(draft!$C$4:$N$19,H800)</f>
        <v>0</v>
      </c>
      <c r="X800" s="52" t="n">
        <f aca="false">SUMIF(selector!P$3:P$771,$I800,selector!P$3:P$771)</f>
        <v>0</v>
      </c>
      <c r="Y800" s="52" t="n">
        <f aca="false">SUMIF(selector!Q$3:Q$771,$I800,selector!Q$3:Q$771)</f>
        <v>284</v>
      </c>
      <c r="Z800" s="52" t="n">
        <f aca="false">SUMIF(selector!R$3:R$771,$I800,selector!R$3:R$771)</f>
        <v>284</v>
      </c>
      <c r="AA800" s="52" t="n">
        <f aca="false">SUMIF(selector!S$3:S$771,$I800,selector!S$3:S$771)</f>
        <v>0</v>
      </c>
      <c r="AB800" s="52" t="n">
        <f aca="false">SUMIF(selector!T$3:T$771,$I800,selector!T$3:T$771)</f>
        <v>0</v>
      </c>
      <c r="AC800" s="52" t="n">
        <f aca="false">SUMIF(selector!U$3:U$771,$I800,selector!U$3:U$771)</f>
        <v>0</v>
      </c>
      <c r="AD800" s="52" t="n">
        <f aca="false">SUMIF(selector!V$3:V$771,$I800,selector!V$3:V$771)</f>
        <v>0</v>
      </c>
      <c r="AE800" s="52" t="n">
        <f aca="false">SUMIF(selector!W$3:W$771,$I800,selector!W$3:W$771)</f>
        <v>0</v>
      </c>
      <c r="AF800" s="52" t="n">
        <f aca="false">SUMIF(selector!X$3:X$771,$I800,selector!X$3:X$771)</f>
        <v>0</v>
      </c>
      <c r="AG800" s="52" t="n">
        <f aca="false">SUMIF(selector!Y$3:Y$771,$I800,selector!Y$3:Y$771)</f>
        <v>0</v>
      </c>
    </row>
    <row r="801" customFormat="false" ht="12.75" hidden="false" customHeight="false" outlineLevel="0" collapsed="false">
      <c r="A801" s="52" t="n">
        <f aca="false">I801</f>
        <v>283</v>
      </c>
      <c r="B801" s="52" t="s">
        <v>840</v>
      </c>
      <c r="C801" s="52" t="n">
        <v>2</v>
      </c>
      <c r="D801" s="52" t="n">
        <v>0</v>
      </c>
      <c r="E801" s="52" t="n">
        <v>34</v>
      </c>
      <c r="F801" s="52" t="n">
        <v>4.74</v>
      </c>
      <c r="G801" s="52" t="n">
        <v>1.52</v>
      </c>
      <c r="H801" s="52" t="n">
        <v>669</v>
      </c>
      <c r="I801" s="52" t="n">
        <f aca="false">SUMIF(selector!$C$3:$C$771,H801,selector!$A$3:$A$771)</f>
        <v>283</v>
      </c>
      <c r="K801" s="52" t="n">
        <v>1</v>
      </c>
      <c r="L801" s="52" t="n">
        <v>1</v>
      </c>
      <c r="T801" s="52" t="n">
        <f aca="false">SUMIF(solver_p!$I$10:$I$25,I801,solver_p!$B$10:$B$25)</f>
        <v>0</v>
      </c>
      <c r="U801" s="52" t="n">
        <f aca="false">IF(T801&gt;1,(T801-1),0)</f>
        <v>0</v>
      </c>
      <c r="V801" s="52" t="n">
        <f aca="false">SUMIF(draft!$C$4:$N$19,H801)</f>
        <v>0</v>
      </c>
      <c r="X801" s="52" t="n">
        <f aca="false">SUMIF(selector!P$3:P$771,$I801,selector!P$3:P$771)</f>
        <v>0</v>
      </c>
      <c r="Y801" s="52" t="n">
        <f aca="false">SUMIF(selector!Q$3:Q$771,$I801,selector!Q$3:Q$771)</f>
        <v>283</v>
      </c>
      <c r="Z801" s="52" t="n">
        <f aca="false">SUMIF(selector!R$3:R$771,$I801,selector!R$3:R$771)</f>
        <v>283</v>
      </c>
      <c r="AA801" s="52" t="n">
        <f aca="false">SUMIF(selector!S$3:S$771,$I801,selector!S$3:S$771)</f>
        <v>0</v>
      </c>
      <c r="AB801" s="52" t="n">
        <f aca="false">SUMIF(selector!T$3:T$771,$I801,selector!T$3:T$771)</f>
        <v>0</v>
      </c>
      <c r="AC801" s="52" t="n">
        <f aca="false">SUMIF(selector!U$3:U$771,$I801,selector!U$3:U$771)</f>
        <v>0</v>
      </c>
      <c r="AD801" s="52" t="n">
        <f aca="false">SUMIF(selector!V$3:V$771,$I801,selector!V$3:V$771)</f>
        <v>0</v>
      </c>
      <c r="AE801" s="52" t="n">
        <f aca="false">SUMIF(selector!W$3:W$771,$I801,selector!W$3:W$771)</f>
        <v>0</v>
      </c>
      <c r="AF801" s="52" t="n">
        <f aca="false">SUMIF(selector!X$3:X$771,$I801,selector!X$3:X$771)</f>
        <v>0</v>
      </c>
      <c r="AG801" s="52" t="n">
        <f aca="false">SUMIF(selector!Y$3:Y$771,$I801,selector!Y$3:Y$771)</f>
        <v>0</v>
      </c>
    </row>
    <row r="802" customFormat="false" ht="12.75" hidden="false" customHeight="false" outlineLevel="0" collapsed="false">
      <c r="A802" s="52" t="n">
        <f aca="false">I802</f>
        <v>282</v>
      </c>
      <c r="B802" s="52" t="s">
        <v>841</v>
      </c>
      <c r="C802" s="52" t="n">
        <v>2</v>
      </c>
      <c r="D802" s="52" t="n">
        <v>1</v>
      </c>
      <c r="E802" s="52" t="n">
        <v>48</v>
      </c>
      <c r="F802" s="52" t="n">
        <v>5.47</v>
      </c>
      <c r="G802" s="52" t="n">
        <v>1.5</v>
      </c>
      <c r="H802" s="52" t="n">
        <v>670</v>
      </c>
      <c r="I802" s="52" t="n">
        <f aca="false">SUMIF(selector!$C$3:$C$771,H802,selector!$A$3:$A$771)</f>
        <v>282</v>
      </c>
      <c r="K802" s="52" t="n">
        <v>1</v>
      </c>
      <c r="L802" s="52" t="n">
        <v>1</v>
      </c>
      <c r="T802" s="52" t="n">
        <f aca="false">SUMIF(solver_p!$I$10:$I$25,I802,solver_p!$B$10:$B$25)</f>
        <v>0</v>
      </c>
      <c r="U802" s="52" t="n">
        <f aca="false">IF(T802&gt;1,(T802-1),0)</f>
        <v>0</v>
      </c>
      <c r="V802" s="52" t="n">
        <f aca="false">SUMIF(draft!$C$4:$N$19,H802)</f>
        <v>0</v>
      </c>
      <c r="X802" s="52" t="n">
        <f aca="false">SUMIF(selector!P$3:P$771,$I802,selector!P$3:P$771)</f>
        <v>0</v>
      </c>
      <c r="Y802" s="52" t="n">
        <f aca="false">SUMIF(selector!Q$3:Q$771,$I802,selector!Q$3:Q$771)</f>
        <v>282</v>
      </c>
      <c r="Z802" s="52" t="n">
        <f aca="false">SUMIF(selector!R$3:R$771,$I802,selector!R$3:R$771)</f>
        <v>282</v>
      </c>
      <c r="AA802" s="52" t="n">
        <f aca="false">SUMIF(selector!S$3:S$771,$I802,selector!S$3:S$771)</f>
        <v>0</v>
      </c>
      <c r="AB802" s="52" t="n">
        <f aca="false">SUMIF(selector!T$3:T$771,$I802,selector!T$3:T$771)</f>
        <v>0</v>
      </c>
      <c r="AC802" s="52" t="n">
        <f aca="false">SUMIF(selector!U$3:U$771,$I802,selector!U$3:U$771)</f>
        <v>0</v>
      </c>
      <c r="AD802" s="52" t="n">
        <f aca="false">SUMIF(selector!V$3:V$771,$I802,selector!V$3:V$771)</f>
        <v>0</v>
      </c>
      <c r="AE802" s="52" t="n">
        <f aca="false">SUMIF(selector!W$3:W$771,$I802,selector!W$3:W$771)</f>
        <v>0</v>
      </c>
      <c r="AF802" s="52" t="n">
        <f aca="false">SUMIF(selector!X$3:X$771,$I802,selector!X$3:X$771)</f>
        <v>0</v>
      </c>
      <c r="AG802" s="52" t="n">
        <f aca="false">SUMIF(selector!Y$3:Y$771,$I802,selector!Y$3:Y$771)</f>
        <v>0</v>
      </c>
    </row>
    <row r="803" customFormat="false" ht="12.75" hidden="false" customHeight="false" outlineLevel="0" collapsed="false">
      <c r="A803" s="52" t="n">
        <f aca="false">I803</f>
        <v>281</v>
      </c>
      <c r="B803" s="52" t="s">
        <v>842</v>
      </c>
      <c r="C803" s="52" t="n">
        <v>2</v>
      </c>
      <c r="D803" s="52" t="n">
        <v>0</v>
      </c>
      <c r="E803" s="52" t="n">
        <v>40</v>
      </c>
      <c r="F803" s="52" t="n">
        <v>6.39</v>
      </c>
      <c r="G803" s="52" t="n">
        <v>1.52</v>
      </c>
      <c r="H803" s="52" t="n">
        <v>671</v>
      </c>
      <c r="I803" s="52" t="n">
        <f aca="false">SUMIF(selector!$C$3:$C$771,H803,selector!$A$3:$A$771)</f>
        <v>281</v>
      </c>
      <c r="K803" s="52" t="n">
        <v>1</v>
      </c>
      <c r="L803" s="52" t="n">
        <v>1</v>
      </c>
      <c r="T803" s="52" t="n">
        <f aca="false">SUMIF(solver_p!$I$10:$I$25,I803,solver_p!$B$10:$B$25)</f>
        <v>0</v>
      </c>
      <c r="U803" s="52" t="n">
        <f aca="false">IF(T803&gt;1,(T803-1),0)</f>
        <v>0</v>
      </c>
      <c r="V803" s="52" t="n">
        <f aca="false">SUMIF(draft!$C$4:$N$19,H803)</f>
        <v>0</v>
      </c>
      <c r="X803" s="52" t="n">
        <f aca="false">SUMIF(selector!P$3:P$771,$I803,selector!P$3:P$771)</f>
        <v>0</v>
      </c>
      <c r="Y803" s="52" t="n">
        <f aca="false">SUMIF(selector!Q$3:Q$771,$I803,selector!Q$3:Q$771)</f>
        <v>281</v>
      </c>
      <c r="Z803" s="52" t="n">
        <f aca="false">SUMIF(selector!R$3:R$771,$I803,selector!R$3:R$771)</f>
        <v>281</v>
      </c>
      <c r="AA803" s="52" t="n">
        <f aca="false">SUMIF(selector!S$3:S$771,$I803,selector!S$3:S$771)</f>
        <v>0</v>
      </c>
      <c r="AB803" s="52" t="n">
        <f aca="false">SUMIF(selector!T$3:T$771,$I803,selector!T$3:T$771)</f>
        <v>0</v>
      </c>
      <c r="AC803" s="52" t="n">
        <f aca="false">SUMIF(selector!U$3:U$771,$I803,selector!U$3:U$771)</f>
        <v>0</v>
      </c>
      <c r="AD803" s="52" t="n">
        <f aca="false">SUMIF(selector!V$3:V$771,$I803,selector!V$3:V$771)</f>
        <v>0</v>
      </c>
      <c r="AE803" s="52" t="n">
        <f aca="false">SUMIF(selector!W$3:W$771,$I803,selector!W$3:W$771)</f>
        <v>0</v>
      </c>
      <c r="AF803" s="52" t="n">
        <f aca="false">SUMIF(selector!X$3:X$771,$I803,selector!X$3:X$771)</f>
        <v>0</v>
      </c>
      <c r="AG803" s="52" t="n">
        <f aca="false">SUMIF(selector!Y$3:Y$771,$I803,selector!Y$3:Y$771)</f>
        <v>0</v>
      </c>
    </row>
    <row r="804" customFormat="false" ht="12.75" hidden="false" customHeight="false" outlineLevel="0" collapsed="false">
      <c r="A804" s="52" t="n">
        <f aca="false">I804</f>
        <v>280</v>
      </c>
      <c r="B804" s="52" t="s">
        <v>843</v>
      </c>
      <c r="C804" s="52" t="n">
        <v>1</v>
      </c>
      <c r="D804" s="52" t="n">
        <v>1</v>
      </c>
      <c r="E804" s="52" t="n">
        <v>14</v>
      </c>
      <c r="F804" s="52" t="n">
        <v>5.56</v>
      </c>
      <c r="G804" s="52" t="n">
        <v>2.21</v>
      </c>
      <c r="H804" s="52" t="n">
        <v>672</v>
      </c>
      <c r="I804" s="52" t="n">
        <f aca="false">SUMIF(selector!$C$3:$C$771,H804,selector!$A$3:$A$771)</f>
        <v>280</v>
      </c>
      <c r="K804" s="52" t="n">
        <v>1</v>
      </c>
      <c r="L804" s="52" t="n">
        <v>1</v>
      </c>
      <c r="T804" s="52" t="n">
        <f aca="false">SUMIF(solver_p!$I$10:$I$25,I804,solver_p!$B$10:$B$25)</f>
        <v>0</v>
      </c>
      <c r="U804" s="52" t="n">
        <f aca="false">IF(T804&gt;1,(T804-1),0)</f>
        <v>0</v>
      </c>
      <c r="V804" s="52" t="n">
        <f aca="false">SUMIF(draft!$C$4:$N$19,H804)</f>
        <v>0</v>
      </c>
      <c r="X804" s="52" t="n">
        <f aca="false">SUMIF(selector!P$3:P$771,$I804,selector!P$3:P$771)</f>
        <v>0</v>
      </c>
      <c r="Y804" s="52" t="n">
        <f aca="false">SUMIF(selector!Q$3:Q$771,$I804,selector!Q$3:Q$771)</f>
        <v>280</v>
      </c>
      <c r="Z804" s="52" t="n">
        <f aca="false">SUMIF(selector!R$3:R$771,$I804,selector!R$3:R$771)</f>
        <v>280</v>
      </c>
      <c r="AA804" s="52" t="n">
        <f aca="false">SUMIF(selector!S$3:S$771,$I804,selector!S$3:S$771)</f>
        <v>0</v>
      </c>
      <c r="AB804" s="52" t="n">
        <f aca="false">SUMIF(selector!T$3:T$771,$I804,selector!T$3:T$771)</f>
        <v>0</v>
      </c>
      <c r="AC804" s="52" t="n">
        <f aca="false">SUMIF(selector!U$3:U$771,$I804,selector!U$3:U$771)</f>
        <v>0</v>
      </c>
      <c r="AD804" s="52" t="n">
        <f aca="false">SUMIF(selector!V$3:V$771,$I804,selector!V$3:V$771)</f>
        <v>0</v>
      </c>
      <c r="AE804" s="52" t="n">
        <f aca="false">SUMIF(selector!W$3:W$771,$I804,selector!W$3:W$771)</f>
        <v>0</v>
      </c>
      <c r="AF804" s="52" t="n">
        <f aca="false">SUMIF(selector!X$3:X$771,$I804,selector!X$3:X$771)</f>
        <v>0</v>
      </c>
      <c r="AG804" s="52" t="n">
        <f aca="false">SUMIF(selector!Y$3:Y$771,$I804,selector!Y$3:Y$771)</f>
        <v>0</v>
      </c>
    </row>
    <row r="805" customFormat="false" ht="12.75" hidden="false" customHeight="false" outlineLevel="0" collapsed="false">
      <c r="A805" s="52" t="n">
        <f aca="false">I805</f>
        <v>279</v>
      </c>
      <c r="B805" s="52" t="s">
        <v>844</v>
      </c>
      <c r="C805" s="52" t="n">
        <v>1</v>
      </c>
      <c r="D805" s="52" t="n">
        <v>1</v>
      </c>
      <c r="E805" s="52" t="n">
        <v>41</v>
      </c>
      <c r="F805" s="52" t="n">
        <v>6.94</v>
      </c>
      <c r="G805" s="52" t="n">
        <v>1.41</v>
      </c>
      <c r="H805" s="52" t="n">
        <v>673</v>
      </c>
      <c r="I805" s="52" t="n">
        <f aca="false">SUMIF(selector!$C$3:$C$771,H805,selector!$A$3:$A$771)</f>
        <v>279</v>
      </c>
      <c r="K805" s="52" t="n">
        <v>1</v>
      </c>
      <c r="L805" s="52" t="n">
        <v>1</v>
      </c>
      <c r="T805" s="52" t="n">
        <f aca="false">SUMIF(solver_p!$I$10:$I$25,I805,solver_p!$B$10:$B$25)</f>
        <v>0</v>
      </c>
      <c r="U805" s="52" t="n">
        <f aca="false">IF(T805&gt;1,(T805-1),0)</f>
        <v>0</v>
      </c>
      <c r="V805" s="52" t="n">
        <f aca="false">SUMIF(draft!$C$4:$N$19,H805)</f>
        <v>0</v>
      </c>
      <c r="X805" s="52" t="n">
        <f aca="false">SUMIF(selector!P$3:P$771,$I805,selector!P$3:P$771)</f>
        <v>0</v>
      </c>
      <c r="Y805" s="52" t="n">
        <f aca="false">SUMIF(selector!Q$3:Q$771,$I805,selector!Q$3:Q$771)</f>
        <v>279</v>
      </c>
      <c r="Z805" s="52" t="n">
        <f aca="false">SUMIF(selector!R$3:R$771,$I805,selector!R$3:R$771)</f>
        <v>279</v>
      </c>
      <c r="AA805" s="52" t="n">
        <f aca="false">SUMIF(selector!S$3:S$771,$I805,selector!S$3:S$771)</f>
        <v>0</v>
      </c>
      <c r="AB805" s="52" t="n">
        <f aca="false">SUMIF(selector!T$3:T$771,$I805,selector!T$3:T$771)</f>
        <v>0</v>
      </c>
      <c r="AC805" s="52" t="n">
        <f aca="false">SUMIF(selector!U$3:U$771,$I805,selector!U$3:U$771)</f>
        <v>0</v>
      </c>
      <c r="AD805" s="52" t="n">
        <f aca="false">SUMIF(selector!V$3:V$771,$I805,selector!V$3:V$771)</f>
        <v>0</v>
      </c>
      <c r="AE805" s="52" t="n">
        <f aca="false">SUMIF(selector!W$3:W$771,$I805,selector!W$3:W$771)</f>
        <v>0</v>
      </c>
      <c r="AF805" s="52" t="n">
        <f aca="false">SUMIF(selector!X$3:X$771,$I805,selector!X$3:X$771)</f>
        <v>0</v>
      </c>
      <c r="AG805" s="52" t="n">
        <f aca="false">SUMIF(selector!Y$3:Y$771,$I805,selector!Y$3:Y$771)</f>
        <v>0</v>
      </c>
    </row>
    <row r="806" customFormat="false" ht="12.75" hidden="false" customHeight="false" outlineLevel="0" collapsed="false">
      <c r="A806" s="52" t="n">
        <f aca="false">I806</f>
        <v>278</v>
      </c>
      <c r="B806" s="52" t="s">
        <v>845</v>
      </c>
      <c r="C806" s="52" t="n">
        <v>1</v>
      </c>
      <c r="D806" s="52" t="n">
        <v>0</v>
      </c>
      <c r="E806" s="52" t="n">
        <v>37</v>
      </c>
      <c r="F806" s="52" t="n">
        <v>4.78</v>
      </c>
      <c r="G806" s="52" t="n">
        <v>1.52</v>
      </c>
      <c r="H806" s="52" t="n">
        <v>674</v>
      </c>
      <c r="I806" s="52" t="n">
        <f aca="false">SUMIF(selector!$C$3:$C$771,H806,selector!$A$3:$A$771)</f>
        <v>278</v>
      </c>
      <c r="K806" s="52" t="n">
        <v>1</v>
      </c>
      <c r="L806" s="52" t="n">
        <v>1</v>
      </c>
      <c r="T806" s="52" t="n">
        <f aca="false">SUMIF(solver_p!$I$10:$I$25,I806,solver_p!$B$10:$B$25)</f>
        <v>0</v>
      </c>
      <c r="U806" s="52" t="n">
        <f aca="false">IF(T806&gt;1,(T806-1),0)</f>
        <v>0</v>
      </c>
      <c r="V806" s="52" t="n">
        <f aca="false">SUMIF(draft!$C$4:$N$19,H806)</f>
        <v>0</v>
      </c>
      <c r="X806" s="52" t="n">
        <f aca="false">SUMIF(selector!P$3:P$771,$I806,selector!P$3:P$771)</f>
        <v>0</v>
      </c>
      <c r="Y806" s="52" t="n">
        <f aca="false">SUMIF(selector!Q$3:Q$771,$I806,selector!Q$3:Q$771)</f>
        <v>278</v>
      </c>
      <c r="Z806" s="52" t="n">
        <f aca="false">SUMIF(selector!R$3:R$771,$I806,selector!R$3:R$771)</f>
        <v>278</v>
      </c>
      <c r="AA806" s="52" t="n">
        <f aca="false">SUMIF(selector!S$3:S$771,$I806,selector!S$3:S$771)</f>
        <v>0</v>
      </c>
      <c r="AB806" s="52" t="n">
        <f aca="false">SUMIF(selector!T$3:T$771,$I806,selector!T$3:T$771)</f>
        <v>0</v>
      </c>
      <c r="AC806" s="52" t="n">
        <f aca="false">SUMIF(selector!U$3:U$771,$I806,selector!U$3:U$771)</f>
        <v>0</v>
      </c>
      <c r="AD806" s="52" t="n">
        <f aca="false">SUMIF(selector!V$3:V$771,$I806,selector!V$3:V$771)</f>
        <v>0</v>
      </c>
      <c r="AE806" s="52" t="n">
        <f aca="false">SUMIF(selector!W$3:W$771,$I806,selector!W$3:W$771)</f>
        <v>0</v>
      </c>
      <c r="AF806" s="52" t="n">
        <f aca="false">SUMIF(selector!X$3:X$771,$I806,selector!X$3:X$771)</f>
        <v>0</v>
      </c>
      <c r="AG806" s="52" t="n">
        <f aca="false">SUMIF(selector!Y$3:Y$771,$I806,selector!Y$3:Y$771)</f>
        <v>0</v>
      </c>
    </row>
    <row r="807" customFormat="false" ht="12.75" hidden="false" customHeight="false" outlineLevel="0" collapsed="false">
      <c r="A807" s="52" t="n">
        <f aca="false">I807</f>
        <v>277</v>
      </c>
      <c r="B807" s="52" t="s">
        <v>846</v>
      </c>
      <c r="C807" s="52" t="n">
        <v>2</v>
      </c>
      <c r="D807" s="52" t="n">
        <v>1</v>
      </c>
      <c r="E807" s="52" t="n">
        <v>44</v>
      </c>
      <c r="F807" s="52" t="n">
        <v>5.01</v>
      </c>
      <c r="G807" s="52" t="n">
        <v>1.6</v>
      </c>
      <c r="H807" s="52" t="n">
        <v>675</v>
      </c>
      <c r="I807" s="52" t="n">
        <f aca="false">SUMIF(selector!$C$3:$C$771,H807,selector!$A$3:$A$771)</f>
        <v>277</v>
      </c>
      <c r="K807" s="52" t="n">
        <v>1</v>
      </c>
      <c r="L807" s="52" t="n">
        <v>1</v>
      </c>
      <c r="T807" s="52" t="n">
        <f aca="false">SUMIF(solver_p!$I$10:$I$25,I807,solver_p!$B$10:$B$25)</f>
        <v>0</v>
      </c>
      <c r="U807" s="52" t="n">
        <f aca="false">IF(T807&gt;1,(T807-1),0)</f>
        <v>0</v>
      </c>
      <c r="V807" s="52" t="n">
        <f aca="false">SUMIF(draft!$C$4:$N$19,H807)</f>
        <v>0</v>
      </c>
      <c r="X807" s="52" t="n">
        <f aca="false">SUMIF(selector!P$3:P$771,$I807,selector!P$3:P$771)</f>
        <v>0</v>
      </c>
      <c r="Y807" s="52" t="n">
        <f aca="false">SUMIF(selector!Q$3:Q$771,$I807,selector!Q$3:Q$771)</f>
        <v>277</v>
      </c>
      <c r="Z807" s="52" t="n">
        <f aca="false">SUMIF(selector!R$3:R$771,$I807,selector!R$3:R$771)</f>
        <v>277</v>
      </c>
      <c r="AA807" s="52" t="n">
        <f aca="false">SUMIF(selector!S$3:S$771,$I807,selector!S$3:S$771)</f>
        <v>0</v>
      </c>
      <c r="AB807" s="52" t="n">
        <f aca="false">SUMIF(selector!T$3:T$771,$I807,selector!T$3:T$771)</f>
        <v>0</v>
      </c>
      <c r="AC807" s="52" t="n">
        <f aca="false">SUMIF(selector!U$3:U$771,$I807,selector!U$3:U$771)</f>
        <v>0</v>
      </c>
      <c r="AD807" s="52" t="n">
        <f aca="false">SUMIF(selector!V$3:V$771,$I807,selector!V$3:V$771)</f>
        <v>0</v>
      </c>
      <c r="AE807" s="52" t="n">
        <f aca="false">SUMIF(selector!W$3:W$771,$I807,selector!W$3:W$771)</f>
        <v>0</v>
      </c>
      <c r="AF807" s="52" t="n">
        <f aca="false">SUMIF(selector!X$3:X$771,$I807,selector!X$3:X$771)</f>
        <v>0</v>
      </c>
      <c r="AG807" s="52" t="n">
        <f aca="false">SUMIF(selector!Y$3:Y$771,$I807,selector!Y$3:Y$771)</f>
        <v>0</v>
      </c>
    </row>
    <row r="808" customFormat="false" ht="12.75" hidden="false" customHeight="false" outlineLevel="0" collapsed="false">
      <c r="A808" s="52" t="n">
        <f aca="false">I808</f>
        <v>276</v>
      </c>
      <c r="B808" s="52" t="s">
        <v>847</v>
      </c>
      <c r="C808" s="52" t="n">
        <v>1</v>
      </c>
      <c r="D808" s="52" t="n">
        <v>2</v>
      </c>
      <c r="E808" s="52" t="n">
        <v>35</v>
      </c>
      <c r="F808" s="52" t="n">
        <v>3.44</v>
      </c>
      <c r="G808" s="52" t="n">
        <v>1.34</v>
      </c>
      <c r="H808" s="52" t="n">
        <v>676</v>
      </c>
      <c r="I808" s="52" t="n">
        <f aca="false">SUMIF(selector!$C$3:$C$771,H808,selector!$A$3:$A$771)</f>
        <v>276</v>
      </c>
      <c r="K808" s="52" t="n">
        <v>1</v>
      </c>
      <c r="L808" s="52" t="n">
        <v>1</v>
      </c>
      <c r="T808" s="52" t="n">
        <f aca="false">SUMIF(solver_p!$I$10:$I$25,I808,solver_p!$B$10:$B$25)</f>
        <v>0</v>
      </c>
      <c r="U808" s="52" t="n">
        <f aca="false">IF(T808&gt;1,(T808-1),0)</f>
        <v>0</v>
      </c>
      <c r="V808" s="52" t="n">
        <f aca="false">SUMIF(draft!$C$4:$N$19,H808)</f>
        <v>0</v>
      </c>
      <c r="X808" s="52" t="n">
        <f aca="false">SUMIF(selector!P$3:P$771,$I808,selector!P$3:P$771)</f>
        <v>0</v>
      </c>
      <c r="Y808" s="52" t="n">
        <f aca="false">SUMIF(selector!Q$3:Q$771,$I808,selector!Q$3:Q$771)</f>
        <v>276</v>
      </c>
      <c r="Z808" s="52" t="n">
        <f aca="false">SUMIF(selector!R$3:R$771,$I808,selector!R$3:R$771)</f>
        <v>276</v>
      </c>
      <c r="AA808" s="52" t="n">
        <f aca="false">SUMIF(selector!S$3:S$771,$I808,selector!S$3:S$771)</f>
        <v>0</v>
      </c>
      <c r="AB808" s="52" t="n">
        <f aca="false">SUMIF(selector!T$3:T$771,$I808,selector!T$3:T$771)</f>
        <v>0</v>
      </c>
      <c r="AC808" s="52" t="n">
        <f aca="false">SUMIF(selector!U$3:U$771,$I808,selector!U$3:U$771)</f>
        <v>0</v>
      </c>
      <c r="AD808" s="52" t="n">
        <f aca="false">SUMIF(selector!V$3:V$771,$I808,selector!V$3:V$771)</f>
        <v>0</v>
      </c>
      <c r="AE808" s="52" t="n">
        <f aca="false">SUMIF(selector!W$3:W$771,$I808,selector!W$3:W$771)</f>
        <v>0</v>
      </c>
      <c r="AF808" s="52" t="n">
        <f aca="false">SUMIF(selector!X$3:X$771,$I808,selector!X$3:X$771)</f>
        <v>0</v>
      </c>
      <c r="AG808" s="52" t="n">
        <f aca="false">SUMIF(selector!Y$3:Y$771,$I808,selector!Y$3:Y$771)</f>
        <v>0</v>
      </c>
    </row>
    <row r="809" customFormat="false" ht="12.75" hidden="false" customHeight="false" outlineLevel="0" collapsed="false">
      <c r="A809" s="52" t="n">
        <f aca="false">I809</f>
        <v>275</v>
      </c>
      <c r="B809" s="52" t="s">
        <v>848</v>
      </c>
      <c r="C809" s="52" t="n">
        <v>0</v>
      </c>
      <c r="D809" s="52" t="n">
        <v>0</v>
      </c>
      <c r="E809" s="52" t="n">
        <v>11</v>
      </c>
      <c r="F809" s="52" t="n">
        <v>8.06</v>
      </c>
      <c r="G809" s="52" t="n">
        <v>2.33</v>
      </c>
      <c r="H809" s="52" t="n">
        <v>677</v>
      </c>
      <c r="I809" s="52" t="n">
        <f aca="false">SUMIF(selector!$C$3:$C$771,H809,selector!$A$3:$A$771)</f>
        <v>275</v>
      </c>
      <c r="K809" s="52" t="n">
        <v>1</v>
      </c>
      <c r="L809" s="52" t="n">
        <v>1</v>
      </c>
      <c r="T809" s="52" t="n">
        <f aca="false">SUMIF(solver_p!$I$10:$I$25,I809,solver_p!$B$10:$B$25)</f>
        <v>0</v>
      </c>
      <c r="U809" s="52" t="n">
        <f aca="false">IF(T809&gt;1,(T809-1),0)</f>
        <v>0</v>
      </c>
      <c r="V809" s="52" t="n">
        <f aca="false">SUMIF(draft!$C$4:$N$19,H809)</f>
        <v>0</v>
      </c>
      <c r="X809" s="52" t="n">
        <f aca="false">SUMIF(selector!P$3:P$771,$I809,selector!P$3:P$771)</f>
        <v>0</v>
      </c>
      <c r="Y809" s="52" t="n">
        <f aca="false">SUMIF(selector!Q$3:Q$771,$I809,selector!Q$3:Q$771)</f>
        <v>275</v>
      </c>
      <c r="Z809" s="52" t="n">
        <f aca="false">SUMIF(selector!R$3:R$771,$I809,selector!R$3:R$771)</f>
        <v>275</v>
      </c>
      <c r="AA809" s="52" t="n">
        <f aca="false">SUMIF(selector!S$3:S$771,$I809,selector!S$3:S$771)</f>
        <v>0</v>
      </c>
      <c r="AB809" s="52" t="n">
        <f aca="false">SUMIF(selector!T$3:T$771,$I809,selector!T$3:T$771)</f>
        <v>0</v>
      </c>
      <c r="AC809" s="52" t="n">
        <f aca="false">SUMIF(selector!U$3:U$771,$I809,selector!U$3:U$771)</f>
        <v>0</v>
      </c>
      <c r="AD809" s="52" t="n">
        <f aca="false">SUMIF(selector!V$3:V$771,$I809,selector!V$3:V$771)</f>
        <v>0</v>
      </c>
      <c r="AE809" s="52" t="n">
        <f aca="false">SUMIF(selector!W$3:W$771,$I809,selector!W$3:W$771)</f>
        <v>0</v>
      </c>
      <c r="AF809" s="52" t="n">
        <f aca="false">SUMIF(selector!X$3:X$771,$I809,selector!X$3:X$771)</f>
        <v>0</v>
      </c>
      <c r="AG809" s="52" t="n">
        <f aca="false">SUMIF(selector!Y$3:Y$771,$I809,selector!Y$3:Y$771)</f>
        <v>0</v>
      </c>
    </row>
    <row r="810" customFormat="false" ht="12.75" hidden="false" customHeight="false" outlineLevel="0" collapsed="false">
      <c r="A810" s="52" t="n">
        <f aca="false">I810</f>
        <v>274</v>
      </c>
      <c r="B810" s="52" t="s">
        <v>849</v>
      </c>
      <c r="C810" s="52" t="n">
        <v>3</v>
      </c>
      <c r="D810" s="52" t="n">
        <v>0</v>
      </c>
      <c r="E810" s="52" t="n">
        <v>37</v>
      </c>
      <c r="F810" s="52" t="n">
        <v>4.7</v>
      </c>
      <c r="G810" s="52" t="n">
        <v>1.66</v>
      </c>
      <c r="H810" s="52" t="n">
        <v>678</v>
      </c>
      <c r="I810" s="52" t="n">
        <f aca="false">SUMIF(selector!$C$3:$C$771,H810,selector!$A$3:$A$771)</f>
        <v>274</v>
      </c>
      <c r="K810" s="52" t="n">
        <v>1</v>
      </c>
      <c r="L810" s="52" t="n">
        <v>1</v>
      </c>
      <c r="T810" s="52" t="n">
        <f aca="false">SUMIF(solver_p!$I$10:$I$25,I810,solver_p!$B$10:$B$25)</f>
        <v>0</v>
      </c>
      <c r="U810" s="52" t="n">
        <f aca="false">IF(T810&gt;1,(T810-1),0)</f>
        <v>0</v>
      </c>
      <c r="V810" s="52" t="n">
        <f aca="false">SUMIF(draft!$C$4:$N$19,H810)</f>
        <v>0</v>
      </c>
      <c r="X810" s="52" t="n">
        <f aca="false">SUMIF(selector!P$3:P$771,$I810,selector!P$3:P$771)</f>
        <v>0</v>
      </c>
      <c r="Y810" s="52" t="n">
        <f aca="false">SUMIF(selector!Q$3:Q$771,$I810,selector!Q$3:Q$771)</f>
        <v>274</v>
      </c>
      <c r="Z810" s="52" t="n">
        <f aca="false">SUMIF(selector!R$3:R$771,$I810,selector!R$3:R$771)</f>
        <v>274</v>
      </c>
      <c r="AA810" s="52" t="n">
        <f aca="false">SUMIF(selector!S$3:S$771,$I810,selector!S$3:S$771)</f>
        <v>0</v>
      </c>
      <c r="AB810" s="52" t="n">
        <f aca="false">SUMIF(selector!T$3:T$771,$I810,selector!T$3:T$771)</f>
        <v>0</v>
      </c>
      <c r="AC810" s="52" t="n">
        <f aca="false">SUMIF(selector!U$3:U$771,$I810,selector!U$3:U$771)</f>
        <v>0</v>
      </c>
      <c r="AD810" s="52" t="n">
        <f aca="false">SUMIF(selector!V$3:V$771,$I810,selector!V$3:V$771)</f>
        <v>0</v>
      </c>
      <c r="AE810" s="52" t="n">
        <f aca="false">SUMIF(selector!W$3:W$771,$I810,selector!W$3:W$771)</f>
        <v>0</v>
      </c>
      <c r="AF810" s="52" t="n">
        <f aca="false">SUMIF(selector!X$3:X$771,$I810,selector!X$3:X$771)</f>
        <v>0</v>
      </c>
      <c r="AG810" s="52" t="n">
        <f aca="false">SUMIF(selector!Y$3:Y$771,$I810,selector!Y$3:Y$771)</f>
        <v>0</v>
      </c>
    </row>
    <row r="811" customFormat="false" ht="12.75" hidden="false" customHeight="false" outlineLevel="0" collapsed="false">
      <c r="A811" s="52" t="n">
        <f aca="false">I811</f>
        <v>273</v>
      </c>
      <c r="B811" s="52" t="s">
        <v>850</v>
      </c>
      <c r="C811" s="52" t="n">
        <v>3</v>
      </c>
      <c r="D811" s="52" t="n">
        <v>0</v>
      </c>
      <c r="E811" s="52" t="n">
        <v>60</v>
      </c>
      <c r="F811" s="52" t="n">
        <v>5.63</v>
      </c>
      <c r="G811" s="52" t="n">
        <v>1.63</v>
      </c>
      <c r="H811" s="52" t="n">
        <v>679</v>
      </c>
      <c r="I811" s="52" t="n">
        <f aca="false">SUMIF(selector!$C$3:$C$771,H811,selector!$A$3:$A$771)</f>
        <v>273</v>
      </c>
      <c r="J811" s="52" t="n">
        <v>1</v>
      </c>
      <c r="L811" s="52" t="n">
        <v>1</v>
      </c>
      <c r="T811" s="52" t="n">
        <f aca="false">SUMIF(solver_p!$I$10:$I$25,I811,solver_p!$B$10:$B$25)</f>
        <v>0</v>
      </c>
      <c r="U811" s="52" t="n">
        <f aca="false">IF(T811&gt;1,(T811-1),0)</f>
        <v>0</v>
      </c>
      <c r="V811" s="52" t="n">
        <f aca="false">SUMIF(draft!$C$4:$N$19,H811)</f>
        <v>0</v>
      </c>
      <c r="X811" s="52" t="n">
        <f aca="false">SUMIF(selector!P$3:P$771,$I811,selector!P$3:P$771)</f>
        <v>273</v>
      </c>
      <c r="Y811" s="52" t="n">
        <f aca="false">SUMIF(selector!Q$3:Q$771,$I811,selector!Q$3:Q$771)</f>
        <v>0</v>
      </c>
      <c r="Z811" s="52" t="n">
        <f aca="false">SUMIF(selector!R$3:R$771,$I811,selector!R$3:R$771)</f>
        <v>273</v>
      </c>
      <c r="AA811" s="52" t="n">
        <f aca="false">SUMIF(selector!S$3:S$771,$I811,selector!S$3:S$771)</f>
        <v>0</v>
      </c>
      <c r="AB811" s="52" t="n">
        <f aca="false">SUMIF(selector!T$3:T$771,$I811,selector!T$3:T$771)</f>
        <v>0</v>
      </c>
      <c r="AC811" s="52" t="n">
        <f aca="false">SUMIF(selector!U$3:U$771,$I811,selector!U$3:U$771)</f>
        <v>0</v>
      </c>
      <c r="AD811" s="52" t="n">
        <f aca="false">SUMIF(selector!V$3:V$771,$I811,selector!V$3:V$771)</f>
        <v>0</v>
      </c>
      <c r="AE811" s="52" t="n">
        <f aca="false">SUMIF(selector!W$3:W$771,$I811,selector!W$3:W$771)</f>
        <v>0</v>
      </c>
      <c r="AF811" s="52" t="n">
        <f aca="false">SUMIF(selector!X$3:X$771,$I811,selector!X$3:X$771)</f>
        <v>0</v>
      </c>
      <c r="AG811" s="52" t="n">
        <f aca="false">SUMIF(selector!Y$3:Y$771,$I811,selector!Y$3:Y$771)</f>
        <v>0</v>
      </c>
    </row>
    <row r="812" customFormat="false" ht="12.75" hidden="false" customHeight="false" outlineLevel="0" collapsed="false">
      <c r="A812" s="52" t="n">
        <f aca="false">I812</f>
        <v>272</v>
      </c>
      <c r="B812" s="52" t="s">
        <v>851</v>
      </c>
      <c r="C812" s="52" t="n">
        <v>2</v>
      </c>
      <c r="D812" s="52" t="n">
        <v>0</v>
      </c>
      <c r="E812" s="52" t="n">
        <v>36</v>
      </c>
      <c r="F812" s="52" t="n">
        <v>5.28</v>
      </c>
      <c r="G812" s="52" t="n">
        <v>1.52</v>
      </c>
      <c r="H812" s="52" t="n">
        <v>680</v>
      </c>
      <c r="I812" s="52" t="n">
        <f aca="false">SUMIF(selector!$C$3:$C$771,H812,selector!$A$3:$A$771)</f>
        <v>272</v>
      </c>
      <c r="K812" s="52" t="n">
        <v>1</v>
      </c>
      <c r="L812" s="52" t="n">
        <v>1</v>
      </c>
      <c r="T812" s="52" t="n">
        <f aca="false">SUMIF(solver_p!$I$10:$I$25,I812,solver_p!$B$10:$B$25)</f>
        <v>0</v>
      </c>
      <c r="U812" s="52" t="n">
        <f aca="false">IF(T812&gt;1,(T812-1),0)</f>
        <v>0</v>
      </c>
      <c r="V812" s="52" t="n">
        <f aca="false">SUMIF(draft!$C$4:$N$19,H812)</f>
        <v>0</v>
      </c>
      <c r="X812" s="52" t="n">
        <f aca="false">SUMIF(selector!P$3:P$771,$I812,selector!P$3:P$771)</f>
        <v>0</v>
      </c>
      <c r="Y812" s="52" t="n">
        <f aca="false">SUMIF(selector!Q$3:Q$771,$I812,selector!Q$3:Q$771)</f>
        <v>272</v>
      </c>
      <c r="Z812" s="52" t="n">
        <f aca="false">SUMIF(selector!R$3:R$771,$I812,selector!R$3:R$771)</f>
        <v>272</v>
      </c>
      <c r="AA812" s="52" t="n">
        <f aca="false">SUMIF(selector!S$3:S$771,$I812,selector!S$3:S$771)</f>
        <v>0</v>
      </c>
      <c r="AB812" s="52" t="n">
        <f aca="false">SUMIF(selector!T$3:T$771,$I812,selector!T$3:T$771)</f>
        <v>0</v>
      </c>
      <c r="AC812" s="52" t="n">
        <f aca="false">SUMIF(selector!U$3:U$771,$I812,selector!U$3:U$771)</f>
        <v>0</v>
      </c>
      <c r="AD812" s="52" t="n">
        <f aca="false">SUMIF(selector!V$3:V$771,$I812,selector!V$3:V$771)</f>
        <v>0</v>
      </c>
      <c r="AE812" s="52" t="n">
        <f aca="false">SUMIF(selector!W$3:W$771,$I812,selector!W$3:W$771)</f>
        <v>0</v>
      </c>
      <c r="AF812" s="52" t="n">
        <f aca="false">SUMIF(selector!X$3:X$771,$I812,selector!X$3:X$771)</f>
        <v>0</v>
      </c>
      <c r="AG812" s="52" t="n">
        <f aca="false">SUMIF(selector!Y$3:Y$771,$I812,selector!Y$3:Y$771)</f>
        <v>0</v>
      </c>
    </row>
    <row r="813" customFormat="false" ht="12.75" hidden="false" customHeight="false" outlineLevel="0" collapsed="false">
      <c r="A813" s="52" t="n">
        <f aca="false">I813</f>
        <v>271</v>
      </c>
      <c r="B813" s="52" t="s">
        <v>852</v>
      </c>
      <c r="C813" s="52" t="n">
        <v>2</v>
      </c>
      <c r="D813" s="52" t="n">
        <v>0</v>
      </c>
      <c r="E813" s="52" t="n">
        <v>46</v>
      </c>
      <c r="F813" s="52" t="n">
        <v>5.08</v>
      </c>
      <c r="G813" s="52" t="n">
        <v>1.64</v>
      </c>
      <c r="H813" s="52" t="n">
        <v>681</v>
      </c>
      <c r="I813" s="52" t="n">
        <f aca="false">SUMIF(selector!$C$3:$C$771,H813,selector!$A$3:$A$771)</f>
        <v>271</v>
      </c>
      <c r="K813" s="52" t="n">
        <v>1</v>
      </c>
      <c r="L813" s="52" t="n">
        <v>1</v>
      </c>
      <c r="T813" s="52" t="n">
        <f aca="false">SUMIF(solver_p!$I$10:$I$25,I813,solver_p!$B$10:$B$25)</f>
        <v>0</v>
      </c>
      <c r="U813" s="52" t="n">
        <f aca="false">IF(T813&gt;1,(T813-1),0)</f>
        <v>0</v>
      </c>
      <c r="V813" s="52" t="n">
        <f aca="false">SUMIF(draft!$C$4:$N$19,H813)</f>
        <v>0</v>
      </c>
      <c r="X813" s="52" t="n">
        <f aca="false">SUMIF(selector!P$3:P$771,$I813,selector!P$3:P$771)</f>
        <v>0</v>
      </c>
      <c r="Y813" s="52" t="n">
        <f aca="false">SUMIF(selector!Q$3:Q$771,$I813,selector!Q$3:Q$771)</f>
        <v>271</v>
      </c>
      <c r="Z813" s="52" t="n">
        <f aca="false">SUMIF(selector!R$3:R$771,$I813,selector!R$3:R$771)</f>
        <v>271</v>
      </c>
      <c r="AA813" s="52" t="n">
        <f aca="false">SUMIF(selector!S$3:S$771,$I813,selector!S$3:S$771)</f>
        <v>0</v>
      </c>
      <c r="AB813" s="52" t="n">
        <f aca="false">SUMIF(selector!T$3:T$771,$I813,selector!T$3:T$771)</f>
        <v>0</v>
      </c>
      <c r="AC813" s="52" t="n">
        <f aca="false">SUMIF(selector!U$3:U$771,$I813,selector!U$3:U$771)</f>
        <v>0</v>
      </c>
      <c r="AD813" s="52" t="n">
        <f aca="false">SUMIF(selector!V$3:V$771,$I813,selector!V$3:V$771)</f>
        <v>0</v>
      </c>
      <c r="AE813" s="52" t="n">
        <f aca="false">SUMIF(selector!W$3:W$771,$I813,selector!W$3:W$771)</f>
        <v>0</v>
      </c>
      <c r="AF813" s="52" t="n">
        <f aca="false">SUMIF(selector!X$3:X$771,$I813,selector!X$3:X$771)</f>
        <v>0</v>
      </c>
      <c r="AG813" s="52" t="n">
        <f aca="false">SUMIF(selector!Y$3:Y$771,$I813,selector!Y$3:Y$771)</f>
        <v>0</v>
      </c>
    </row>
    <row r="814" customFormat="false" ht="12.75" hidden="false" customHeight="false" outlineLevel="0" collapsed="false">
      <c r="A814" s="52" t="n">
        <f aca="false">I814</f>
        <v>270</v>
      </c>
      <c r="B814" s="52" t="s">
        <v>853</v>
      </c>
      <c r="C814" s="52" t="n">
        <v>0</v>
      </c>
      <c r="D814" s="52" t="n">
        <v>0</v>
      </c>
      <c r="E814" s="52" t="n">
        <v>2</v>
      </c>
      <c r="F814" s="52" t="n">
        <v>0</v>
      </c>
      <c r="G814" s="52" t="n">
        <v>1</v>
      </c>
      <c r="H814" s="52" t="n">
        <v>682</v>
      </c>
      <c r="I814" s="52" t="n">
        <f aca="false">SUMIF(selector!$C$3:$C$771,H814,selector!$A$3:$A$771)</f>
        <v>270</v>
      </c>
      <c r="J814" s="52" t="n">
        <v>1</v>
      </c>
      <c r="L814" s="52" t="n">
        <v>1</v>
      </c>
      <c r="T814" s="52" t="n">
        <f aca="false">SUMIF(solver_p!$I$10:$I$25,I814,solver_p!$B$10:$B$25)</f>
        <v>0</v>
      </c>
      <c r="U814" s="52" t="n">
        <f aca="false">IF(T814&gt;1,(T814-1),0)</f>
        <v>0</v>
      </c>
      <c r="V814" s="52" t="n">
        <f aca="false">SUMIF(draft!$C$4:$N$19,H814)</f>
        <v>0</v>
      </c>
      <c r="X814" s="52" t="n">
        <f aca="false">SUMIF(selector!P$3:P$771,$I814,selector!P$3:P$771)</f>
        <v>270</v>
      </c>
      <c r="Y814" s="52" t="n">
        <f aca="false">SUMIF(selector!Q$3:Q$771,$I814,selector!Q$3:Q$771)</f>
        <v>0</v>
      </c>
      <c r="Z814" s="52" t="n">
        <f aca="false">SUMIF(selector!R$3:R$771,$I814,selector!R$3:R$771)</f>
        <v>270</v>
      </c>
      <c r="AA814" s="52" t="n">
        <f aca="false">SUMIF(selector!S$3:S$771,$I814,selector!S$3:S$771)</f>
        <v>0</v>
      </c>
      <c r="AB814" s="52" t="n">
        <f aca="false">SUMIF(selector!T$3:T$771,$I814,selector!T$3:T$771)</f>
        <v>0</v>
      </c>
      <c r="AC814" s="52" t="n">
        <f aca="false">SUMIF(selector!U$3:U$771,$I814,selector!U$3:U$771)</f>
        <v>0</v>
      </c>
      <c r="AD814" s="52" t="n">
        <f aca="false">SUMIF(selector!V$3:V$771,$I814,selector!V$3:V$771)</f>
        <v>0</v>
      </c>
      <c r="AE814" s="52" t="n">
        <f aca="false">SUMIF(selector!W$3:W$771,$I814,selector!W$3:W$771)</f>
        <v>0</v>
      </c>
      <c r="AF814" s="52" t="n">
        <f aca="false">SUMIF(selector!X$3:X$771,$I814,selector!X$3:X$771)</f>
        <v>0</v>
      </c>
      <c r="AG814" s="52" t="n">
        <f aca="false">SUMIF(selector!Y$3:Y$771,$I814,selector!Y$3:Y$771)</f>
        <v>0</v>
      </c>
    </row>
    <row r="815" customFormat="false" ht="12.75" hidden="false" customHeight="false" outlineLevel="0" collapsed="false">
      <c r="A815" s="52" t="n">
        <f aca="false">I815</f>
        <v>269</v>
      </c>
      <c r="B815" s="52" t="s">
        <v>854</v>
      </c>
      <c r="C815" s="52" t="n">
        <v>0</v>
      </c>
      <c r="D815" s="52" t="n">
        <v>0</v>
      </c>
      <c r="E815" s="52" t="n">
        <v>17</v>
      </c>
      <c r="F815" s="52" t="n">
        <v>3.93</v>
      </c>
      <c r="G815" s="52" t="n">
        <v>1.31</v>
      </c>
      <c r="H815" s="52" t="n">
        <v>683</v>
      </c>
      <c r="I815" s="52" t="n">
        <f aca="false">SUMIF(selector!$C$3:$C$771,H815,selector!$A$3:$A$771)</f>
        <v>269</v>
      </c>
      <c r="K815" s="52" t="n">
        <v>1</v>
      </c>
      <c r="L815" s="52" t="n">
        <v>1</v>
      </c>
      <c r="T815" s="52" t="n">
        <f aca="false">SUMIF(solver_p!$I$10:$I$25,I815,solver_p!$B$10:$B$25)</f>
        <v>0</v>
      </c>
      <c r="U815" s="52" t="n">
        <f aca="false">IF(T815&gt;1,(T815-1),0)</f>
        <v>0</v>
      </c>
      <c r="V815" s="52" t="n">
        <f aca="false">SUMIF(draft!$C$4:$N$19,H815)</f>
        <v>0</v>
      </c>
      <c r="X815" s="52" t="n">
        <f aca="false">SUMIF(selector!P$3:P$771,$I815,selector!P$3:P$771)</f>
        <v>0</v>
      </c>
      <c r="Y815" s="52" t="n">
        <f aca="false">SUMIF(selector!Q$3:Q$771,$I815,selector!Q$3:Q$771)</f>
        <v>269</v>
      </c>
      <c r="Z815" s="52" t="n">
        <f aca="false">SUMIF(selector!R$3:R$771,$I815,selector!R$3:R$771)</f>
        <v>269</v>
      </c>
      <c r="AA815" s="52" t="n">
        <f aca="false">SUMIF(selector!S$3:S$771,$I815,selector!S$3:S$771)</f>
        <v>0</v>
      </c>
      <c r="AB815" s="52" t="n">
        <f aca="false">SUMIF(selector!T$3:T$771,$I815,selector!T$3:T$771)</f>
        <v>0</v>
      </c>
      <c r="AC815" s="52" t="n">
        <f aca="false">SUMIF(selector!U$3:U$771,$I815,selector!U$3:U$771)</f>
        <v>0</v>
      </c>
      <c r="AD815" s="52" t="n">
        <f aca="false">SUMIF(selector!V$3:V$771,$I815,selector!V$3:V$771)</f>
        <v>0</v>
      </c>
      <c r="AE815" s="52" t="n">
        <f aca="false">SUMIF(selector!W$3:W$771,$I815,selector!W$3:W$771)</f>
        <v>0</v>
      </c>
      <c r="AF815" s="52" t="n">
        <f aca="false">SUMIF(selector!X$3:X$771,$I815,selector!X$3:X$771)</f>
        <v>0</v>
      </c>
      <c r="AG815" s="52" t="n">
        <f aca="false">SUMIF(selector!Y$3:Y$771,$I815,selector!Y$3:Y$771)</f>
        <v>0</v>
      </c>
    </row>
    <row r="816" customFormat="false" ht="12.75" hidden="false" customHeight="false" outlineLevel="0" collapsed="false">
      <c r="A816" s="52" t="n">
        <f aca="false">I816</f>
        <v>268</v>
      </c>
      <c r="B816" s="52" t="s">
        <v>855</v>
      </c>
      <c r="C816" s="52" t="n">
        <v>5</v>
      </c>
      <c r="D816" s="52" t="n">
        <v>0</v>
      </c>
      <c r="E816" s="52" t="n">
        <v>21</v>
      </c>
      <c r="F816" s="52" t="n">
        <v>4.29</v>
      </c>
      <c r="G816" s="52" t="n">
        <v>1.15</v>
      </c>
      <c r="H816" s="52" t="n">
        <v>684</v>
      </c>
      <c r="I816" s="52" t="n">
        <f aca="false">SUMIF(selector!$C$3:$C$771,H816,selector!$A$3:$A$771)</f>
        <v>268</v>
      </c>
      <c r="K816" s="52" t="n">
        <v>1</v>
      </c>
      <c r="L816" s="52" t="n">
        <v>1</v>
      </c>
      <c r="T816" s="52" t="n">
        <f aca="false">SUMIF(solver_p!$I$10:$I$25,I816,solver_p!$B$10:$B$25)</f>
        <v>0</v>
      </c>
      <c r="U816" s="52" t="n">
        <f aca="false">IF(T816&gt;1,(T816-1),0)</f>
        <v>0</v>
      </c>
      <c r="V816" s="52" t="n">
        <f aca="false">SUMIF(draft!$C$4:$N$19,H816)</f>
        <v>0</v>
      </c>
      <c r="X816" s="52" t="n">
        <f aca="false">SUMIF(selector!P$3:P$771,$I816,selector!P$3:P$771)</f>
        <v>0</v>
      </c>
      <c r="Y816" s="52" t="n">
        <f aca="false">SUMIF(selector!Q$3:Q$771,$I816,selector!Q$3:Q$771)</f>
        <v>268</v>
      </c>
      <c r="Z816" s="52" t="n">
        <f aca="false">SUMIF(selector!R$3:R$771,$I816,selector!R$3:R$771)</f>
        <v>268</v>
      </c>
      <c r="AA816" s="52" t="n">
        <f aca="false">SUMIF(selector!S$3:S$771,$I816,selector!S$3:S$771)</f>
        <v>0</v>
      </c>
      <c r="AB816" s="52" t="n">
        <f aca="false">SUMIF(selector!T$3:T$771,$I816,selector!T$3:T$771)</f>
        <v>0</v>
      </c>
      <c r="AC816" s="52" t="n">
        <f aca="false">SUMIF(selector!U$3:U$771,$I816,selector!U$3:U$771)</f>
        <v>0</v>
      </c>
      <c r="AD816" s="52" t="n">
        <f aca="false">SUMIF(selector!V$3:V$771,$I816,selector!V$3:V$771)</f>
        <v>0</v>
      </c>
      <c r="AE816" s="52" t="n">
        <f aca="false">SUMIF(selector!W$3:W$771,$I816,selector!W$3:W$771)</f>
        <v>0</v>
      </c>
      <c r="AF816" s="52" t="n">
        <f aca="false">SUMIF(selector!X$3:X$771,$I816,selector!X$3:X$771)</f>
        <v>0</v>
      </c>
      <c r="AG816" s="52" t="n">
        <f aca="false">SUMIF(selector!Y$3:Y$771,$I816,selector!Y$3:Y$771)</f>
        <v>0</v>
      </c>
    </row>
    <row r="817" customFormat="false" ht="12.75" hidden="false" customHeight="false" outlineLevel="0" collapsed="false">
      <c r="A817" s="52" t="n">
        <f aca="false">I817</f>
        <v>267</v>
      </c>
      <c r="B817" s="52" t="s">
        <v>856</v>
      </c>
      <c r="C817" s="52" t="n">
        <v>2</v>
      </c>
      <c r="D817" s="52" t="n">
        <v>0</v>
      </c>
      <c r="E817" s="52" t="n">
        <v>62</v>
      </c>
      <c r="F817" s="52" t="n">
        <v>5.51</v>
      </c>
      <c r="G817" s="52" t="n">
        <v>1.82</v>
      </c>
      <c r="H817" s="52" t="n">
        <v>685</v>
      </c>
      <c r="I817" s="52" t="n">
        <f aca="false">SUMIF(selector!$C$3:$C$771,H817,selector!$A$3:$A$771)</f>
        <v>267</v>
      </c>
      <c r="J817" s="52" t="n">
        <v>1</v>
      </c>
      <c r="K817" s="52" t="n">
        <v>1</v>
      </c>
      <c r="L817" s="52" t="n">
        <v>1</v>
      </c>
      <c r="T817" s="52" t="n">
        <f aca="false">SUMIF(solver_p!$I$10:$I$25,I817,solver_p!$B$10:$B$25)</f>
        <v>0</v>
      </c>
      <c r="U817" s="52" t="n">
        <f aca="false">IF(T817&gt;1,(T817-1),0)</f>
        <v>0</v>
      </c>
      <c r="V817" s="52" t="n">
        <f aca="false">SUMIF(draft!$C$4:$N$19,H817)</f>
        <v>0</v>
      </c>
      <c r="X817" s="52" t="n">
        <f aca="false">SUMIF(selector!P$3:P$771,$I817,selector!P$3:P$771)</f>
        <v>267</v>
      </c>
      <c r="Y817" s="52" t="n">
        <f aca="false">SUMIF(selector!Q$3:Q$771,$I817,selector!Q$3:Q$771)</f>
        <v>267</v>
      </c>
      <c r="Z817" s="52" t="n">
        <f aca="false">SUMIF(selector!R$3:R$771,$I817,selector!R$3:R$771)</f>
        <v>267</v>
      </c>
      <c r="AA817" s="52" t="n">
        <f aca="false">SUMIF(selector!S$3:S$771,$I817,selector!S$3:S$771)</f>
        <v>0</v>
      </c>
      <c r="AB817" s="52" t="n">
        <f aca="false">SUMIF(selector!T$3:T$771,$I817,selector!T$3:T$771)</f>
        <v>0</v>
      </c>
      <c r="AC817" s="52" t="n">
        <f aca="false">SUMIF(selector!U$3:U$771,$I817,selector!U$3:U$771)</f>
        <v>0</v>
      </c>
      <c r="AD817" s="52" t="n">
        <f aca="false">SUMIF(selector!V$3:V$771,$I817,selector!V$3:V$771)</f>
        <v>0</v>
      </c>
      <c r="AE817" s="52" t="n">
        <f aca="false">SUMIF(selector!W$3:W$771,$I817,selector!W$3:W$771)</f>
        <v>0</v>
      </c>
      <c r="AF817" s="52" t="n">
        <f aca="false">SUMIF(selector!X$3:X$771,$I817,selector!X$3:X$771)</f>
        <v>0</v>
      </c>
      <c r="AG817" s="52" t="n">
        <f aca="false">SUMIF(selector!Y$3:Y$771,$I817,selector!Y$3:Y$771)</f>
        <v>0</v>
      </c>
    </row>
    <row r="818" customFormat="false" ht="12.75" hidden="false" customHeight="false" outlineLevel="0" collapsed="false">
      <c r="A818" s="52" t="n">
        <f aca="false">I818</f>
        <v>266</v>
      </c>
      <c r="B818" s="52" t="s">
        <v>857</v>
      </c>
      <c r="C818" s="52" t="s">
        <v>172</v>
      </c>
      <c r="D818" s="52" t="s">
        <v>172</v>
      </c>
      <c r="E818" s="52" t="s">
        <v>172</v>
      </c>
      <c r="F818" s="52" t="s">
        <v>172</v>
      </c>
      <c r="G818" s="52" t="s">
        <v>172</v>
      </c>
      <c r="H818" s="52" t="n">
        <v>686</v>
      </c>
      <c r="I818" s="52" t="n">
        <f aca="false">SUMIF(selector!$C$3:$C$771,H818,selector!$A$3:$A$771)</f>
        <v>266</v>
      </c>
      <c r="J818" s="52" t="n">
        <v>1</v>
      </c>
      <c r="L818" s="52" t="n">
        <v>1</v>
      </c>
      <c r="T818" s="52" t="n">
        <f aca="false">SUMIF(solver_p!$I$10:$I$25,I818,solver_p!$B$10:$B$25)</f>
        <v>0</v>
      </c>
      <c r="U818" s="52" t="n">
        <f aca="false">IF(T818&gt;1,(T818-1),0)</f>
        <v>0</v>
      </c>
      <c r="V818" s="52" t="n">
        <f aca="false">SUMIF(draft!$C$4:$N$19,H818)</f>
        <v>0</v>
      </c>
      <c r="X818" s="52" t="n">
        <f aca="false">SUMIF(selector!P$3:P$771,$I818,selector!P$3:P$771)</f>
        <v>266</v>
      </c>
      <c r="Y818" s="52" t="n">
        <f aca="false">SUMIF(selector!Q$3:Q$771,$I818,selector!Q$3:Q$771)</f>
        <v>0</v>
      </c>
      <c r="Z818" s="52" t="n">
        <f aca="false">SUMIF(selector!R$3:R$771,$I818,selector!R$3:R$771)</f>
        <v>266</v>
      </c>
      <c r="AA818" s="52" t="n">
        <f aca="false">SUMIF(selector!S$3:S$771,$I818,selector!S$3:S$771)</f>
        <v>0</v>
      </c>
      <c r="AB818" s="52" t="n">
        <f aca="false">SUMIF(selector!T$3:T$771,$I818,selector!T$3:T$771)</f>
        <v>0</v>
      </c>
      <c r="AC818" s="52" t="n">
        <f aca="false">SUMIF(selector!U$3:U$771,$I818,selector!U$3:U$771)</f>
        <v>0</v>
      </c>
      <c r="AD818" s="52" t="n">
        <f aca="false">SUMIF(selector!V$3:V$771,$I818,selector!V$3:V$771)</f>
        <v>0</v>
      </c>
      <c r="AE818" s="52" t="n">
        <f aca="false">SUMIF(selector!W$3:W$771,$I818,selector!W$3:W$771)</f>
        <v>0</v>
      </c>
      <c r="AF818" s="52" t="n">
        <f aca="false">SUMIF(selector!X$3:X$771,$I818,selector!X$3:X$771)</f>
        <v>0</v>
      </c>
      <c r="AG818" s="52" t="n">
        <f aca="false">SUMIF(selector!Y$3:Y$771,$I818,selector!Y$3:Y$771)</f>
        <v>0</v>
      </c>
    </row>
    <row r="819" customFormat="false" ht="12.75" hidden="false" customHeight="false" outlineLevel="0" collapsed="false">
      <c r="A819" s="52" t="n">
        <f aca="false">I819</f>
        <v>265</v>
      </c>
      <c r="B819" s="52" t="s">
        <v>858</v>
      </c>
      <c r="C819" s="52" t="n">
        <v>2</v>
      </c>
      <c r="D819" s="52" t="n">
        <v>1</v>
      </c>
      <c r="E819" s="52" t="n">
        <v>64</v>
      </c>
      <c r="F819" s="52" t="n">
        <v>5.11</v>
      </c>
      <c r="G819" s="52" t="n">
        <v>1.77</v>
      </c>
      <c r="H819" s="52" t="n">
        <v>687</v>
      </c>
      <c r="I819" s="52" t="n">
        <f aca="false">SUMIF(selector!$C$3:$C$771,H819,selector!$A$3:$A$771)</f>
        <v>265</v>
      </c>
      <c r="K819" s="52" t="n">
        <v>1</v>
      </c>
      <c r="L819" s="52" t="n">
        <v>1</v>
      </c>
      <c r="T819" s="52" t="n">
        <f aca="false">SUMIF(solver_p!$I$10:$I$25,I819,solver_p!$B$10:$B$25)</f>
        <v>0</v>
      </c>
      <c r="U819" s="52" t="n">
        <f aca="false">IF(T819&gt;1,(T819-1),0)</f>
        <v>0</v>
      </c>
      <c r="V819" s="52" t="n">
        <f aca="false">SUMIF(draft!$C$4:$N$19,H819)</f>
        <v>0</v>
      </c>
      <c r="X819" s="52" t="n">
        <f aca="false">SUMIF(selector!P$3:P$771,$I819,selector!P$3:P$771)</f>
        <v>0</v>
      </c>
      <c r="Y819" s="52" t="n">
        <f aca="false">SUMIF(selector!Q$3:Q$771,$I819,selector!Q$3:Q$771)</f>
        <v>265</v>
      </c>
      <c r="Z819" s="52" t="n">
        <f aca="false">SUMIF(selector!R$3:R$771,$I819,selector!R$3:R$771)</f>
        <v>265</v>
      </c>
      <c r="AA819" s="52" t="n">
        <f aca="false">SUMIF(selector!S$3:S$771,$I819,selector!S$3:S$771)</f>
        <v>0</v>
      </c>
      <c r="AB819" s="52" t="n">
        <f aca="false">SUMIF(selector!T$3:T$771,$I819,selector!T$3:T$771)</f>
        <v>0</v>
      </c>
      <c r="AC819" s="52" t="n">
        <f aca="false">SUMIF(selector!U$3:U$771,$I819,selector!U$3:U$771)</f>
        <v>0</v>
      </c>
      <c r="AD819" s="52" t="n">
        <f aca="false">SUMIF(selector!V$3:V$771,$I819,selector!V$3:V$771)</f>
        <v>0</v>
      </c>
      <c r="AE819" s="52" t="n">
        <f aca="false">SUMIF(selector!W$3:W$771,$I819,selector!W$3:W$771)</f>
        <v>0</v>
      </c>
      <c r="AF819" s="52" t="n">
        <f aca="false">SUMIF(selector!X$3:X$771,$I819,selector!X$3:X$771)</f>
        <v>0</v>
      </c>
      <c r="AG819" s="52" t="n">
        <f aca="false">SUMIF(selector!Y$3:Y$771,$I819,selector!Y$3:Y$771)</f>
        <v>0</v>
      </c>
    </row>
    <row r="820" customFormat="false" ht="12.75" hidden="false" customHeight="false" outlineLevel="0" collapsed="false">
      <c r="A820" s="52" t="n">
        <f aca="false">I820</f>
        <v>264</v>
      </c>
      <c r="B820" s="52" t="s">
        <v>859</v>
      </c>
      <c r="C820" s="52" t="n">
        <v>0</v>
      </c>
      <c r="D820" s="52" t="n">
        <v>0</v>
      </c>
      <c r="E820" s="52" t="n">
        <v>20</v>
      </c>
      <c r="F820" s="52" t="n">
        <v>9.68</v>
      </c>
      <c r="G820" s="52" t="n">
        <v>1.92</v>
      </c>
      <c r="H820" s="52" t="n">
        <v>688</v>
      </c>
      <c r="I820" s="52" t="n">
        <f aca="false">SUMIF(selector!$C$3:$C$771,H820,selector!$A$3:$A$771)</f>
        <v>264</v>
      </c>
      <c r="J820" s="52" t="n">
        <v>1</v>
      </c>
      <c r="L820" s="52" t="n">
        <v>1</v>
      </c>
      <c r="T820" s="52" t="n">
        <f aca="false">SUMIF(solver_p!$I$10:$I$25,I820,solver_p!$B$10:$B$25)</f>
        <v>0</v>
      </c>
      <c r="U820" s="52" t="n">
        <f aca="false">IF(T820&gt;1,(T820-1),0)</f>
        <v>0</v>
      </c>
      <c r="V820" s="52" t="n">
        <f aca="false">SUMIF(draft!$C$4:$N$19,H820)</f>
        <v>0</v>
      </c>
      <c r="X820" s="52" t="n">
        <f aca="false">SUMIF(selector!P$3:P$771,$I820,selector!P$3:P$771)</f>
        <v>264</v>
      </c>
      <c r="Y820" s="52" t="n">
        <f aca="false">SUMIF(selector!Q$3:Q$771,$I820,selector!Q$3:Q$771)</f>
        <v>0</v>
      </c>
      <c r="Z820" s="52" t="n">
        <f aca="false">SUMIF(selector!R$3:R$771,$I820,selector!R$3:R$771)</f>
        <v>264</v>
      </c>
      <c r="AA820" s="52" t="n">
        <f aca="false">SUMIF(selector!S$3:S$771,$I820,selector!S$3:S$771)</f>
        <v>0</v>
      </c>
      <c r="AB820" s="52" t="n">
        <f aca="false">SUMIF(selector!T$3:T$771,$I820,selector!T$3:T$771)</f>
        <v>0</v>
      </c>
      <c r="AC820" s="52" t="n">
        <f aca="false">SUMIF(selector!U$3:U$771,$I820,selector!U$3:U$771)</f>
        <v>0</v>
      </c>
      <c r="AD820" s="52" t="n">
        <f aca="false">SUMIF(selector!V$3:V$771,$I820,selector!V$3:V$771)</f>
        <v>0</v>
      </c>
      <c r="AE820" s="52" t="n">
        <f aca="false">SUMIF(selector!W$3:W$771,$I820,selector!W$3:W$771)</f>
        <v>0</v>
      </c>
      <c r="AF820" s="52" t="n">
        <f aca="false">SUMIF(selector!X$3:X$771,$I820,selector!X$3:X$771)</f>
        <v>0</v>
      </c>
      <c r="AG820" s="52" t="n">
        <f aca="false">SUMIF(selector!Y$3:Y$771,$I820,selector!Y$3:Y$771)</f>
        <v>0</v>
      </c>
    </row>
    <row r="821" customFormat="false" ht="12.75" hidden="false" customHeight="false" outlineLevel="0" collapsed="false">
      <c r="A821" s="52" t="n">
        <f aca="false">I821</f>
        <v>263</v>
      </c>
      <c r="B821" s="52" t="s">
        <v>860</v>
      </c>
      <c r="C821" s="52" t="n">
        <v>2</v>
      </c>
      <c r="D821" s="52" t="n">
        <v>0</v>
      </c>
      <c r="E821" s="52" t="n">
        <v>22</v>
      </c>
      <c r="F821" s="52" t="n">
        <v>4.84</v>
      </c>
      <c r="G821" s="52" t="n">
        <v>1.58</v>
      </c>
      <c r="H821" s="52" t="n">
        <v>689</v>
      </c>
      <c r="I821" s="52" t="n">
        <f aca="false">SUMIF(selector!$C$3:$C$771,H821,selector!$A$3:$A$771)</f>
        <v>263</v>
      </c>
      <c r="K821" s="52" t="n">
        <v>1</v>
      </c>
      <c r="L821" s="52" t="n">
        <v>1</v>
      </c>
      <c r="T821" s="52" t="n">
        <f aca="false">SUMIF(solver_p!$I$10:$I$25,I821,solver_p!$B$10:$B$25)</f>
        <v>0</v>
      </c>
      <c r="U821" s="52" t="n">
        <f aca="false">IF(T821&gt;1,(T821-1),0)</f>
        <v>0</v>
      </c>
      <c r="V821" s="52" t="n">
        <f aca="false">SUMIF(draft!$C$4:$N$19,H821)</f>
        <v>0</v>
      </c>
      <c r="X821" s="52" t="n">
        <f aca="false">SUMIF(selector!P$3:P$771,$I821,selector!P$3:P$771)</f>
        <v>0</v>
      </c>
      <c r="Y821" s="52" t="n">
        <f aca="false">SUMIF(selector!Q$3:Q$771,$I821,selector!Q$3:Q$771)</f>
        <v>263</v>
      </c>
      <c r="Z821" s="52" t="n">
        <f aca="false">SUMIF(selector!R$3:R$771,$I821,selector!R$3:R$771)</f>
        <v>263</v>
      </c>
      <c r="AA821" s="52" t="n">
        <f aca="false">SUMIF(selector!S$3:S$771,$I821,selector!S$3:S$771)</f>
        <v>0</v>
      </c>
      <c r="AB821" s="52" t="n">
        <f aca="false">SUMIF(selector!T$3:T$771,$I821,selector!T$3:T$771)</f>
        <v>0</v>
      </c>
      <c r="AC821" s="52" t="n">
        <f aca="false">SUMIF(selector!U$3:U$771,$I821,selector!U$3:U$771)</f>
        <v>0</v>
      </c>
      <c r="AD821" s="52" t="n">
        <f aca="false">SUMIF(selector!V$3:V$771,$I821,selector!V$3:V$771)</f>
        <v>0</v>
      </c>
      <c r="AE821" s="52" t="n">
        <f aca="false">SUMIF(selector!W$3:W$771,$I821,selector!W$3:W$771)</f>
        <v>0</v>
      </c>
      <c r="AF821" s="52" t="n">
        <f aca="false">SUMIF(selector!X$3:X$771,$I821,selector!X$3:X$771)</f>
        <v>0</v>
      </c>
      <c r="AG821" s="52" t="n">
        <f aca="false">SUMIF(selector!Y$3:Y$771,$I821,selector!Y$3:Y$771)</f>
        <v>0</v>
      </c>
    </row>
    <row r="822" customFormat="false" ht="12.75" hidden="false" customHeight="false" outlineLevel="0" collapsed="false">
      <c r="A822" s="52" t="n">
        <f aca="false">I822</f>
        <v>262</v>
      </c>
      <c r="B822" s="52" t="s">
        <v>861</v>
      </c>
      <c r="C822" s="52" t="n">
        <v>0</v>
      </c>
      <c r="D822" s="52" t="n">
        <v>0</v>
      </c>
      <c r="E822" s="52" t="n">
        <v>5</v>
      </c>
      <c r="F822" s="52" t="n">
        <v>0.82</v>
      </c>
      <c r="G822" s="52" t="n">
        <v>1.55</v>
      </c>
      <c r="H822" s="52" t="n">
        <v>690</v>
      </c>
      <c r="I822" s="52" t="n">
        <f aca="false">SUMIF(selector!$C$3:$C$771,H822,selector!$A$3:$A$771)</f>
        <v>262</v>
      </c>
      <c r="K822" s="52" t="n">
        <v>1</v>
      </c>
      <c r="L822" s="52" t="n">
        <v>1</v>
      </c>
      <c r="T822" s="52" t="n">
        <f aca="false">SUMIF(solver_p!$I$10:$I$25,I822,solver_p!$B$10:$B$25)</f>
        <v>0</v>
      </c>
      <c r="U822" s="52" t="n">
        <f aca="false">IF(T822&gt;1,(T822-1),0)</f>
        <v>0</v>
      </c>
      <c r="V822" s="52" t="n">
        <f aca="false">SUMIF(draft!$C$4:$N$19,H822)</f>
        <v>0</v>
      </c>
      <c r="X822" s="52" t="n">
        <f aca="false">SUMIF(selector!P$3:P$771,$I822,selector!P$3:P$771)</f>
        <v>0</v>
      </c>
      <c r="Y822" s="52" t="n">
        <f aca="false">SUMIF(selector!Q$3:Q$771,$I822,selector!Q$3:Q$771)</f>
        <v>262</v>
      </c>
      <c r="Z822" s="52" t="n">
        <f aca="false">SUMIF(selector!R$3:R$771,$I822,selector!R$3:R$771)</f>
        <v>262</v>
      </c>
      <c r="AA822" s="52" t="n">
        <f aca="false">SUMIF(selector!S$3:S$771,$I822,selector!S$3:S$771)</f>
        <v>0</v>
      </c>
      <c r="AB822" s="52" t="n">
        <f aca="false">SUMIF(selector!T$3:T$771,$I822,selector!T$3:T$771)</f>
        <v>0</v>
      </c>
      <c r="AC822" s="52" t="n">
        <f aca="false">SUMIF(selector!U$3:U$771,$I822,selector!U$3:U$771)</f>
        <v>0</v>
      </c>
      <c r="AD822" s="52" t="n">
        <f aca="false">SUMIF(selector!V$3:V$771,$I822,selector!V$3:V$771)</f>
        <v>0</v>
      </c>
      <c r="AE822" s="52" t="n">
        <f aca="false">SUMIF(selector!W$3:W$771,$I822,selector!W$3:W$771)</f>
        <v>0</v>
      </c>
      <c r="AF822" s="52" t="n">
        <f aca="false">SUMIF(selector!X$3:X$771,$I822,selector!X$3:X$771)</f>
        <v>0</v>
      </c>
      <c r="AG822" s="52" t="n">
        <f aca="false">SUMIF(selector!Y$3:Y$771,$I822,selector!Y$3:Y$771)</f>
        <v>0</v>
      </c>
    </row>
    <row r="823" customFormat="false" ht="12.75" hidden="false" customHeight="false" outlineLevel="0" collapsed="false">
      <c r="A823" s="52" t="n">
        <f aca="false">I823</f>
        <v>261</v>
      </c>
      <c r="B823" s="52" t="s">
        <v>862</v>
      </c>
      <c r="C823" s="52" t="n">
        <v>1</v>
      </c>
      <c r="D823" s="52" t="n">
        <v>0</v>
      </c>
      <c r="E823" s="52" t="n">
        <v>30</v>
      </c>
      <c r="F823" s="52" t="n">
        <v>5.44</v>
      </c>
      <c r="G823" s="52" t="n">
        <v>1.52</v>
      </c>
      <c r="H823" s="52" t="n">
        <v>691</v>
      </c>
      <c r="I823" s="52" t="n">
        <f aca="false">SUMIF(selector!$C$3:$C$771,H823,selector!$A$3:$A$771)</f>
        <v>261</v>
      </c>
      <c r="K823" s="52" t="n">
        <v>1</v>
      </c>
      <c r="L823" s="52" t="n">
        <v>1</v>
      </c>
      <c r="T823" s="52" t="n">
        <f aca="false">SUMIF(solver_p!$I$10:$I$25,I823,solver_p!$B$10:$B$25)</f>
        <v>0</v>
      </c>
      <c r="U823" s="52" t="n">
        <f aca="false">IF(T823&gt;1,(T823-1),0)</f>
        <v>0</v>
      </c>
      <c r="V823" s="52" t="n">
        <f aca="false">SUMIF(draft!$C$4:$N$19,H823)</f>
        <v>0</v>
      </c>
      <c r="X823" s="52" t="n">
        <f aca="false">SUMIF(selector!P$3:P$771,$I823,selector!P$3:P$771)</f>
        <v>0</v>
      </c>
      <c r="Y823" s="52" t="n">
        <f aca="false">SUMIF(selector!Q$3:Q$771,$I823,selector!Q$3:Q$771)</f>
        <v>261</v>
      </c>
      <c r="Z823" s="52" t="n">
        <f aca="false">SUMIF(selector!R$3:R$771,$I823,selector!R$3:R$771)</f>
        <v>261</v>
      </c>
      <c r="AA823" s="52" t="n">
        <f aca="false">SUMIF(selector!S$3:S$771,$I823,selector!S$3:S$771)</f>
        <v>0</v>
      </c>
      <c r="AB823" s="52" t="n">
        <f aca="false">SUMIF(selector!T$3:T$771,$I823,selector!T$3:T$771)</f>
        <v>0</v>
      </c>
      <c r="AC823" s="52" t="n">
        <f aca="false">SUMIF(selector!U$3:U$771,$I823,selector!U$3:U$771)</f>
        <v>0</v>
      </c>
      <c r="AD823" s="52" t="n">
        <f aca="false">SUMIF(selector!V$3:V$771,$I823,selector!V$3:V$771)</f>
        <v>0</v>
      </c>
      <c r="AE823" s="52" t="n">
        <f aca="false">SUMIF(selector!W$3:W$771,$I823,selector!W$3:W$771)</f>
        <v>0</v>
      </c>
      <c r="AF823" s="52" t="n">
        <f aca="false">SUMIF(selector!X$3:X$771,$I823,selector!X$3:X$771)</f>
        <v>0</v>
      </c>
      <c r="AG823" s="52" t="n">
        <f aca="false">SUMIF(selector!Y$3:Y$771,$I823,selector!Y$3:Y$771)</f>
        <v>0</v>
      </c>
    </row>
    <row r="824" customFormat="false" ht="12.75" hidden="false" customHeight="false" outlineLevel="0" collapsed="false">
      <c r="A824" s="52" t="n">
        <f aca="false">I824</f>
        <v>260</v>
      </c>
      <c r="B824" s="52" t="s">
        <v>863</v>
      </c>
      <c r="C824" s="52" t="n">
        <v>2</v>
      </c>
      <c r="D824" s="52" t="n">
        <v>0</v>
      </c>
      <c r="E824" s="52" t="n">
        <v>36</v>
      </c>
      <c r="F824" s="52" t="n">
        <v>2.45</v>
      </c>
      <c r="G824" s="52" t="n">
        <v>1.17</v>
      </c>
      <c r="H824" s="52" t="n">
        <v>692</v>
      </c>
      <c r="I824" s="52" t="n">
        <f aca="false">SUMIF(selector!$C$3:$C$771,H824,selector!$A$3:$A$771)</f>
        <v>260</v>
      </c>
      <c r="K824" s="52" t="n">
        <v>1</v>
      </c>
      <c r="L824" s="52" t="n">
        <v>1</v>
      </c>
      <c r="T824" s="52" t="n">
        <f aca="false">SUMIF(solver_p!$I$10:$I$25,I824,solver_p!$B$10:$B$25)</f>
        <v>0</v>
      </c>
      <c r="U824" s="52" t="n">
        <f aca="false">IF(T824&gt;1,(T824-1),0)</f>
        <v>0</v>
      </c>
      <c r="V824" s="52" t="n">
        <f aca="false">SUMIF(draft!$C$4:$N$19,H824)</f>
        <v>0</v>
      </c>
      <c r="X824" s="52" t="n">
        <f aca="false">SUMIF(selector!P$3:P$771,$I824,selector!P$3:P$771)</f>
        <v>0</v>
      </c>
      <c r="Y824" s="52" t="n">
        <f aca="false">SUMIF(selector!Q$3:Q$771,$I824,selector!Q$3:Q$771)</f>
        <v>260</v>
      </c>
      <c r="Z824" s="52" t="n">
        <f aca="false">SUMIF(selector!R$3:R$771,$I824,selector!R$3:R$771)</f>
        <v>260</v>
      </c>
      <c r="AA824" s="52" t="n">
        <f aca="false">SUMIF(selector!S$3:S$771,$I824,selector!S$3:S$771)</f>
        <v>0</v>
      </c>
      <c r="AB824" s="52" t="n">
        <f aca="false">SUMIF(selector!T$3:T$771,$I824,selector!T$3:T$771)</f>
        <v>0</v>
      </c>
      <c r="AC824" s="52" t="n">
        <f aca="false">SUMIF(selector!U$3:U$771,$I824,selector!U$3:U$771)</f>
        <v>0</v>
      </c>
      <c r="AD824" s="52" t="n">
        <f aca="false">SUMIF(selector!V$3:V$771,$I824,selector!V$3:V$771)</f>
        <v>0</v>
      </c>
      <c r="AE824" s="52" t="n">
        <f aca="false">SUMIF(selector!W$3:W$771,$I824,selector!W$3:W$771)</f>
        <v>0</v>
      </c>
      <c r="AF824" s="52" t="n">
        <f aca="false">SUMIF(selector!X$3:X$771,$I824,selector!X$3:X$771)</f>
        <v>0</v>
      </c>
      <c r="AG824" s="52" t="n">
        <f aca="false">SUMIF(selector!Y$3:Y$771,$I824,selector!Y$3:Y$771)</f>
        <v>0</v>
      </c>
    </row>
    <row r="825" customFormat="false" ht="12.75" hidden="false" customHeight="false" outlineLevel="0" collapsed="false">
      <c r="A825" s="52" t="n">
        <f aca="false">I825</f>
        <v>259</v>
      </c>
      <c r="B825" s="52" t="s">
        <v>864</v>
      </c>
      <c r="C825" s="52" t="n">
        <v>1</v>
      </c>
      <c r="D825" s="52" t="n">
        <v>0</v>
      </c>
      <c r="E825" s="52" t="n">
        <v>11</v>
      </c>
      <c r="F825" s="52" t="n">
        <v>4.7</v>
      </c>
      <c r="G825" s="52" t="n">
        <v>1.76</v>
      </c>
      <c r="H825" s="52" t="n">
        <v>693</v>
      </c>
      <c r="I825" s="52" t="n">
        <f aca="false">SUMIF(selector!$C$3:$C$771,H825,selector!$A$3:$A$771)</f>
        <v>259</v>
      </c>
      <c r="J825" s="52" t="n">
        <v>1</v>
      </c>
      <c r="L825" s="52" t="n">
        <v>1</v>
      </c>
      <c r="T825" s="52" t="n">
        <f aca="false">SUMIF(solver_p!$I$10:$I$25,I825,solver_p!$B$10:$B$25)</f>
        <v>0</v>
      </c>
      <c r="U825" s="52" t="n">
        <f aca="false">IF(T825&gt;1,(T825-1),0)</f>
        <v>0</v>
      </c>
      <c r="V825" s="52" t="n">
        <f aca="false">SUMIF(draft!$C$4:$N$19,H825)</f>
        <v>0</v>
      </c>
      <c r="X825" s="52" t="n">
        <f aca="false">SUMIF(selector!P$3:P$771,$I825,selector!P$3:P$771)</f>
        <v>259</v>
      </c>
      <c r="Y825" s="52" t="n">
        <f aca="false">SUMIF(selector!Q$3:Q$771,$I825,selector!Q$3:Q$771)</f>
        <v>0</v>
      </c>
      <c r="Z825" s="52" t="n">
        <f aca="false">SUMIF(selector!R$3:R$771,$I825,selector!R$3:R$771)</f>
        <v>259</v>
      </c>
      <c r="AA825" s="52" t="n">
        <f aca="false">SUMIF(selector!S$3:S$771,$I825,selector!S$3:S$771)</f>
        <v>0</v>
      </c>
      <c r="AB825" s="52" t="n">
        <f aca="false">SUMIF(selector!T$3:T$771,$I825,selector!T$3:T$771)</f>
        <v>0</v>
      </c>
      <c r="AC825" s="52" t="n">
        <f aca="false">SUMIF(selector!U$3:U$771,$I825,selector!U$3:U$771)</f>
        <v>0</v>
      </c>
      <c r="AD825" s="52" t="n">
        <f aca="false">SUMIF(selector!V$3:V$771,$I825,selector!V$3:V$771)</f>
        <v>0</v>
      </c>
      <c r="AE825" s="52" t="n">
        <f aca="false">SUMIF(selector!W$3:W$771,$I825,selector!W$3:W$771)</f>
        <v>0</v>
      </c>
      <c r="AF825" s="52" t="n">
        <f aca="false">SUMIF(selector!X$3:X$771,$I825,selector!X$3:X$771)</f>
        <v>0</v>
      </c>
      <c r="AG825" s="52" t="n">
        <f aca="false">SUMIF(selector!Y$3:Y$771,$I825,selector!Y$3:Y$771)</f>
        <v>0</v>
      </c>
    </row>
    <row r="826" customFormat="false" ht="12.75" hidden="false" customHeight="false" outlineLevel="0" collapsed="false">
      <c r="A826" s="52" t="n">
        <f aca="false">I826</f>
        <v>258</v>
      </c>
      <c r="B826" s="52" t="s">
        <v>865</v>
      </c>
      <c r="C826" s="52" t="n">
        <v>1</v>
      </c>
      <c r="D826" s="52" t="n">
        <v>0</v>
      </c>
      <c r="E826" s="52" t="n">
        <v>25</v>
      </c>
      <c r="F826" s="52" t="n">
        <v>6.28</v>
      </c>
      <c r="G826" s="52" t="n">
        <v>1.66</v>
      </c>
      <c r="H826" s="52" t="n">
        <v>694</v>
      </c>
      <c r="I826" s="52" t="n">
        <f aca="false">SUMIF(selector!$C$3:$C$771,H826,selector!$A$3:$A$771)</f>
        <v>258</v>
      </c>
      <c r="K826" s="52" t="n">
        <v>1</v>
      </c>
      <c r="L826" s="52" t="n">
        <v>1</v>
      </c>
      <c r="T826" s="52" t="n">
        <f aca="false">SUMIF(solver_p!$I$10:$I$25,I826,solver_p!$B$10:$B$25)</f>
        <v>0</v>
      </c>
      <c r="U826" s="52" t="n">
        <f aca="false">IF(T826&gt;1,(T826-1),0)</f>
        <v>0</v>
      </c>
      <c r="V826" s="52" t="n">
        <f aca="false">SUMIF(draft!$C$4:$N$19,H826)</f>
        <v>0</v>
      </c>
      <c r="X826" s="52" t="n">
        <f aca="false">SUMIF(selector!P$3:P$771,$I826,selector!P$3:P$771)</f>
        <v>0</v>
      </c>
      <c r="Y826" s="52" t="n">
        <f aca="false">SUMIF(selector!Q$3:Q$771,$I826,selector!Q$3:Q$771)</f>
        <v>258</v>
      </c>
      <c r="Z826" s="52" t="n">
        <f aca="false">SUMIF(selector!R$3:R$771,$I826,selector!R$3:R$771)</f>
        <v>258</v>
      </c>
      <c r="AA826" s="52" t="n">
        <f aca="false">SUMIF(selector!S$3:S$771,$I826,selector!S$3:S$771)</f>
        <v>0</v>
      </c>
      <c r="AB826" s="52" t="n">
        <f aca="false">SUMIF(selector!T$3:T$771,$I826,selector!T$3:T$771)</f>
        <v>0</v>
      </c>
      <c r="AC826" s="52" t="n">
        <f aca="false">SUMIF(selector!U$3:U$771,$I826,selector!U$3:U$771)</f>
        <v>0</v>
      </c>
      <c r="AD826" s="52" t="n">
        <f aca="false">SUMIF(selector!V$3:V$771,$I826,selector!V$3:V$771)</f>
        <v>0</v>
      </c>
      <c r="AE826" s="52" t="n">
        <f aca="false">SUMIF(selector!W$3:W$771,$I826,selector!W$3:W$771)</f>
        <v>0</v>
      </c>
      <c r="AF826" s="52" t="n">
        <f aca="false">SUMIF(selector!X$3:X$771,$I826,selector!X$3:X$771)</f>
        <v>0</v>
      </c>
      <c r="AG826" s="52" t="n">
        <f aca="false">SUMIF(selector!Y$3:Y$771,$I826,selector!Y$3:Y$771)</f>
        <v>0</v>
      </c>
    </row>
    <row r="827" customFormat="false" ht="12.75" hidden="false" customHeight="false" outlineLevel="0" collapsed="false">
      <c r="A827" s="52" t="n">
        <f aca="false">I827</f>
        <v>257</v>
      </c>
      <c r="B827" s="52" t="s">
        <v>866</v>
      </c>
      <c r="C827" s="52" t="n">
        <v>1</v>
      </c>
      <c r="D827" s="52" t="n">
        <v>0</v>
      </c>
      <c r="E827" s="52" t="n">
        <v>30</v>
      </c>
      <c r="F827" s="52" t="n">
        <v>4.85</v>
      </c>
      <c r="G827" s="52" t="n">
        <v>1.76</v>
      </c>
      <c r="H827" s="52" t="n">
        <v>695</v>
      </c>
      <c r="I827" s="52" t="n">
        <f aca="false">SUMIF(selector!$C$3:$C$771,H827,selector!$A$3:$A$771)</f>
        <v>257</v>
      </c>
      <c r="J827" s="52" t="n">
        <v>1</v>
      </c>
      <c r="K827" s="52" t="n">
        <v>1</v>
      </c>
      <c r="L827" s="52" t="n">
        <v>1</v>
      </c>
      <c r="T827" s="52" t="n">
        <f aca="false">SUMIF(solver_p!$I$10:$I$25,I827,solver_p!$B$10:$B$25)</f>
        <v>0</v>
      </c>
      <c r="U827" s="52" t="n">
        <f aca="false">IF(T827&gt;1,(T827-1),0)</f>
        <v>0</v>
      </c>
      <c r="V827" s="52" t="n">
        <f aca="false">SUMIF(draft!$C$4:$N$19,H827)</f>
        <v>0</v>
      </c>
      <c r="X827" s="52" t="n">
        <f aca="false">SUMIF(selector!P$3:P$771,$I827,selector!P$3:P$771)</f>
        <v>257</v>
      </c>
      <c r="Y827" s="52" t="n">
        <f aca="false">SUMIF(selector!Q$3:Q$771,$I827,selector!Q$3:Q$771)</f>
        <v>257</v>
      </c>
      <c r="Z827" s="52" t="n">
        <f aca="false">SUMIF(selector!R$3:R$771,$I827,selector!R$3:R$771)</f>
        <v>257</v>
      </c>
      <c r="AA827" s="52" t="n">
        <f aca="false">SUMIF(selector!S$3:S$771,$I827,selector!S$3:S$771)</f>
        <v>0</v>
      </c>
      <c r="AB827" s="52" t="n">
        <f aca="false">SUMIF(selector!T$3:T$771,$I827,selector!T$3:T$771)</f>
        <v>0</v>
      </c>
      <c r="AC827" s="52" t="n">
        <f aca="false">SUMIF(selector!U$3:U$771,$I827,selector!U$3:U$771)</f>
        <v>0</v>
      </c>
      <c r="AD827" s="52" t="n">
        <f aca="false">SUMIF(selector!V$3:V$771,$I827,selector!V$3:V$771)</f>
        <v>0</v>
      </c>
      <c r="AE827" s="52" t="n">
        <f aca="false">SUMIF(selector!W$3:W$771,$I827,selector!W$3:W$771)</f>
        <v>0</v>
      </c>
      <c r="AF827" s="52" t="n">
        <f aca="false">SUMIF(selector!X$3:X$771,$I827,selector!X$3:X$771)</f>
        <v>0</v>
      </c>
      <c r="AG827" s="52" t="n">
        <f aca="false">SUMIF(selector!Y$3:Y$771,$I827,selector!Y$3:Y$771)</f>
        <v>0</v>
      </c>
    </row>
    <row r="828" customFormat="false" ht="12.75" hidden="false" customHeight="false" outlineLevel="0" collapsed="false">
      <c r="A828" s="52" t="n">
        <f aca="false">I828</f>
        <v>256</v>
      </c>
      <c r="B828" s="52" t="s">
        <v>867</v>
      </c>
      <c r="C828" s="52" t="n">
        <v>1</v>
      </c>
      <c r="D828" s="52" t="n">
        <v>3</v>
      </c>
      <c r="E828" s="52" t="n">
        <v>49</v>
      </c>
      <c r="F828" s="52" t="n">
        <v>6.38</v>
      </c>
      <c r="G828" s="52" t="n">
        <v>1.78</v>
      </c>
      <c r="H828" s="52" t="n">
        <v>696</v>
      </c>
      <c r="I828" s="52" t="n">
        <f aca="false">SUMIF(selector!$C$3:$C$771,H828,selector!$A$3:$A$771)</f>
        <v>256</v>
      </c>
      <c r="K828" s="52" t="n">
        <v>1</v>
      </c>
      <c r="L828" s="52" t="n">
        <v>1</v>
      </c>
      <c r="T828" s="52" t="n">
        <f aca="false">SUMIF(solver_p!$I$10:$I$25,I828,solver_p!$B$10:$B$25)</f>
        <v>0</v>
      </c>
      <c r="U828" s="52" t="n">
        <f aca="false">IF(T828&gt;1,(T828-1),0)</f>
        <v>0</v>
      </c>
      <c r="V828" s="52" t="n">
        <f aca="false">SUMIF(draft!$C$4:$N$19,H828)</f>
        <v>0</v>
      </c>
      <c r="X828" s="52" t="n">
        <f aca="false">SUMIF(selector!P$3:P$771,$I828,selector!P$3:P$771)</f>
        <v>0</v>
      </c>
      <c r="Y828" s="52" t="n">
        <f aca="false">SUMIF(selector!Q$3:Q$771,$I828,selector!Q$3:Q$771)</f>
        <v>256</v>
      </c>
      <c r="Z828" s="52" t="n">
        <f aca="false">SUMIF(selector!R$3:R$771,$I828,selector!R$3:R$771)</f>
        <v>256</v>
      </c>
      <c r="AA828" s="52" t="n">
        <f aca="false">SUMIF(selector!S$3:S$771,$I828,selector!S$3:S$771)</f>
        <v>0</v>
      </c>
      <c r="AB828" s="52" t="n">
        <f aca="false">SUMIF(selector!T$3:T$771,$I828,selector!T$3:T$771)</f>
        <v>0</v>
      </c>
      <c r="AC828" s="52" t="n">
        <f aca="false">SUMIF(selector!U$3:U$771,$I828,selector!U$3:U$771)</f>
        <v>0</v>
      </c>
      <c r="AD828" s="52" t="n">
        <f aca="false">SUMIF(selector!V$3:V$771,$I828,selector!V$3:V$771)</f>
        <v>0</v>
      </c>
      <c r="AE828" s="52" t="n">
        <f aca="false">SUMIF(selector!W$3:W$771,$I828,selector!W$3:W$771)</f>
        <v>0</v>
      </c>
      <c r="AF828" s="52" t="n">
        <f aca="false">SUMIF(selector!X$3:X$771,$I828,selector!X$3:X$771)</f>
        <v>0</v>
      </c>
      <c r="AG828" s="52" t="n">
        <f aca="false">SUMIF(selector!Y$3:Y$771,$I828,selector!Y$3:Y$771)</f>
        <v>0</v>
      </c>
    </row>
    <row r="829" customFormat="false" ht="12.75" hidden="false" customHeight="false" outlineLevel="0" collapsed="false">
      <c r="A829" s="52" t="n">
        <f aca="false">I829</f>
        <v>255</v>
      </c>
      <c r="B829" s="52" t="s">
        <v>868</v>
      </c>
      <c r="C829" s="52" t="s">
        <v>172</v>
      </c>
      <c r="D829" s="52" t="s">
        <v>172</v>
      </c>
      <c r="E829" s="52" t="s">
        <v>172</v>
      </c>
      <c r="F829" s="52" t="s">
        <v>172</v>
      </c>
      <c r="G829" s="52" t="s">
        <v>172</v>
      </c>
      <c r="H829" s="52" t="n">
        <v>697</v>
      </c>
      <c r="I829" s="52" t="n">
        <f aca="false">SUMIF(selector!$C$3:$C$771,H829,selector!$A$3:$A$771)</f>
        <v>255</v>
      </c>
      <c r="J829" s="52" t="n">
        <v>1</v>
      </c>
      <c r="L829" s="52" t="n">
        <v>1</v>
      </c>
      <c r="T829" s="52" t="n">
        <f aca="false">SUMIF(solver_p!$I$10:$I$25,I829,solver_p!$B$10:$B$25)</f>
        <v>0</v>
      </c>
      <c r="U829" s="52" t="n">
        <f aca="false">IF(T829&gt;1,(T829-1),0)</f>
        <v>0</v>
      </c>
      <c r="V829" s="52" t="n">
        <f aca="false">SUMIF(draft!$C$4:$N$19,H829)</f>
        <v>0</v>
      </c>
      <c r="X829" s="52" t="n">
        <f aca="false">SUMIF(selector!P$3:P$771,$I829,selector!P$3:P$771)</f>
        <v>255</v>
      </c>
      <c r="Y829" s="52" t="n">
        <f aca="false">SUMIF(selector!Q$3:Q$771,$I829,selector!Q$3:Q$771)</f>
        <v>0</v>
      </c>
      <c r="Z829" s="52" t="n">
        <f aca="false">SUMIF(selector!R$3:R$771,$I829,selector!R$3:R$771)</f>
        <v>255</v>
      </c>
      <c r="AA829" s="52" t="n">
        <f aca="false">SUMIF(selector!S$3:S$771,$I829,selector!S$3:S$771)</f>
        <v>0</v>
      </c>
      <c r="AB829" s="52" t="n">
        <f aca="false">SUMIF(selector!T$3:T$771,$I829,selector!T$3:T$771)</f>
        <v>0</v>
      </c>
      <c r="AC829" s="52" t="n">
        <f aca="false">SUMIF(selector!U$3:U$771,$I829,selector!U$3:U$771)</f>
        <v>0</v>
      </c>
      <c r="AD829" s="52" t="n">
        <f aca="false">SUMIF(selector!V$3:V$771,$I829,selector!V$3:V$771)</f>
        <v>0</v>
      </c>
      <c r="AE829" s="52" t="n">
        <f aca="false">SUMIF(selector!W$3:W$771,$I829,selector!W$3:W$771)</f>
        <v>0</v>
      </c>
      <c r="AF829" s="52" t="n">
        <f aca="false">SUMIF(selector!X$3:X$771,$I829,selector!X$3:X$771)</f>
        <v>0</v>
      </c>
      <c r="AG829" s="52" t="n">
        <f aca="false">SUMIF(selector!Y$3:Y$771,$I829,selector!Y$3:Y$771)</f>
        <v>0</v>
      </c>
    </row>
    <row r="830" customFormat="false" ht="12.75" hidden="false" customHeight="false" outlineLevel="0" collapsed="false">
      <c r="A830" s="52" t="n">
        <f aca="false">I830</f>
        <v>254</v>
      </c>
      <c r="B830" s="52" t="s">
        <v>869</v>
      </c>
      <c r="C830" s="52" t="n">
        <v>3</v>
      </c>
      <c r="D830" s="52" t="n">
        <v>0</v>
      </c>
      <c r="E830" s="52" t="n">
        <v>15</v>
      </c>
      <c r="F830" s="52" t="n">
        <v>2.02</v>
      </c>
      <c r="G830" s="52" t="n">
        <v>1.5</v>
      </c>
      <c r="H830" s="52" t="n">
        <v>698</v>
      </c>
      <c r="I830" s="52" t="n">
        <f aca="false">SUMIF(selector!$C$3:$C$771,H830,selector!$A$3:$A$771)</f>
        <v>254</v>
      </c>
      <c r="J830" s="52" t="n">
        <v>1</v>
      </c>
      <c r="L830" s="52" t="n">
        <v>1</v>
      </c>
      <c r="T830" s="52" t="n">
        <f aca="false">SUMIF(solver_p!$I$10:$I$25,I830,solver_p!$B$10:$B$25)</f>
        <v>0</v>
      </c>
      <c r="U830" s="52" t="n">
        <f aca="false">IF(T830&gt;1,(T830-1),0)</f>
        <v>0</v>
      </c>
      <c r="V830" s="52" t="n">
        <f aca="false">SUMIF(draft!$C$4:$N$19,H830)</f>
        <v>0</v>
      </c>
      <c r="X830" s="52" t="n">
        <f aca="false">SUMIF(selector!P$3:P$771,$I830,selector!P$3:P$771)</f>
        <v>254</v>
      </c>
      <c r="Y830" s="52" t="n">
        <f aca="false">SUMIF(selector!Q$3:Q$771,$I830,selector!Q$3:Q$771)</f>
        <v>0</v>
      </c>
      <c r="Z830" s="52" t="n">
        <f aca="false">SUMIF(selector!R$3:R$771,$I830,selector!R$3:R$771)</f>
        <v>254</v>
      </c>
      <c r="AA830" s="52" t="n">
        <f aca="false">SUMIF(selector!S$3:S$771,$I830,selector!S$3:S$771)</f>
        <v>0</v>
      </c>
      <c r="AB830" s="52" t="n">
        <f aca="false">SUMIF(selector!T$3:T$771,$I830,selector!T$3:T$771)</f>
        <v>0</v>
      </c>
      <c r="AC830" s="52" t="n">
        <f aca="false">SUMIF(selector!U$3:U$771,$I830,selector!U$3:U$771)</f>
        <v>0</v>
      </c>
      <c r="AD830" s="52" t="n">
        <f aca="false">SUMIF(selector!V$3:V$771,$I830,selector!V$3:V$771)</f>
        <v>0</v>
      </c>
      <c r="AE830" s="52" t="n">
        <f aca="false">SUMIF(selector!W$3:W$771,$I830,selector!W$3:W$771)</f>
        <v>0</v>
      </c>
      <c r="AF830" s="52" t="n">
        <f aca="false">SUMIF(selector!X$3:X$771,$I830,selector!X$3:X$771)</f>
        <v>0</v>
      </c>
      <c r="AG830" s="52" t="n">
        <f aca="false">SUMIF(selector!Y$3:Y$771,$I830,selector!Y$3:Y$771)</f>
        <v>0</v>
      </c>
    </row>
    <row r="831" customFormat="false" ht="12.75" hidden="false" customHeight="false" outlineLevel="0" collapsed="false">
      <c r="A831" s="52" t="n">
        <f aca="false">I831</f>
        <v>253</v>
      </c>
      <c r="B831" s="52" t="s">
        <v>870</v>
      </c>
      <c r="C831" s="52" t="n">
        <v>2</v>
      </c>
      <c r="D831" s="52" t="n">
        <v>0</v>
      </c>
      <c r="E831" s="52" t="n">
        <v>8</v>
      </c>
      <c r="F831" s="52" t="n">
        <v>3.5</v>
      </c>
      <c r="G831" s="52" t="n">
        <v>1.44</v>
      </c>
      <c r="H831" s="52" t="n">
        <v>699</v>
      </c>
      <c r="I831" s="52" t="n">
        <f aca="false">SUMIF(selector!$C$3:$C$771,H831,selector!$A$3:$A$771)</f>
        <v>253</v>
      </c>
      <c r="J831" s="52" t="n">
        <v>1</v>
      </c>
      <c r="L831" s="52" t="n">
        <v>1</v>
      </c>
      <c r="T831" s="52" t="n">
        <f aca="false">SUMIF(solver_p!$I$10:$I$25,I831,solver_p!$B$10:$B$25)</f>
        <v>0</v>
      </c>
      <c r="U831" s="52" t="n">
        <f aca="false">IF(T831&gt;1,(T831-1),0)</f>
        <v>0</v>
      </c>
      <c r="V831" s="52" t="n">
        <f aca="false">SUMIF(draft!$C$4:$N$19,H831)</f>
        <v>0</v>
      </c>
      <c r="X831" s="52" t="n">
        <f aca="false">SUMIF(selector!P$3:P$771,$I831,selector!P$3:P$771)</f>
        <v>253</v>
      </c>
      <c r="Y831" s="52" t="n">
        <f aca="false">SUMIF(selector!Q$3:Q$771,$I831,selector!Q$3:Q$771)</f>
        <v>0</v>
      </c>
      <c r="Z831" s="52" t="n">
        <f aca="false">SUMIF(selector!R$3:R$771,$I831,selector!R$3:R$771)</f>
        <v>253</v>
      </c>
      <c r="AA831" s="52" t="n">
        <f aca="false">SUMIF(selector!S$3:S$771,$I831,selector!S$3:S$771)</f>
        <v>0</v>
      </c>
      <c r="AB831" s="52" t="n">
        <f aca="false">SUMIF(selector!T$3:T$771,$I831,selector!T$3:T$771)</f>
        <v>0</v>
      </c>
      <c r="AC831" s="52" t="n">
        <f aca="false">SUMIF(selector!U$3:U$771,$I831,selector!U$3:U$771)</f>
        <v>0</v>
      </c>
      <c r="AD831" s="52" t="n">
        <f aca="false">SUMIF(selector!V$3:V$771,$I831,selector!V$3:V$771)</f>
        <v>0</v>
      </c>
      <c r="AE831" s="52" t="n">
        <f aca="false">SUMIF(selector!W$3:W$771,$I831,selector!W$3:W$771)</f>
        <v>0</v>
      </c>
      <c r="AF831" s="52" t="n">
        <f aca="false">SUMIF(selector!X$3:X$771,$I831,selector!X$3:X$771)</f>
        <v>0</v>
      </c>
      <c r="AG831" s="52" t="n">
        <f aca="false">SUMIF(selector!Y$3:Y$771,$I831,selector!Y$3:Y$771)</f>
        <v>0</v>
      </c>
    </row>
    <row r="832" customFormat="false" ht="12.75" hidden="false" customHeight="false" outlineLevel="0" collapsed="false">
      <c r="A832" s="52" t="n">
        <f aca="false">I832</f>
        <v>252</v>
      </c>
      <c r="B832" s="52" t="s">
        <v>871</v>
      </c>
      <c r="C832" s="52" t="n">
        <v>1</v>
      </c>
      <c r="D832" s="52" t="n">
        <v>0</v>
      </c>
      <c r="E832" s="52" t="n">
        <v>11</v>
      </c>
      <c r="F832" s="52" t="n">
        <v>4.11</v>
      </c>
      <c r="G832" s="52" t="n">
        <v>1.7</v>
      </c>
      <c r="H832" s="52" t="n">
        <v>700</v>
      </c>
      <c r="I832" s="52" t="n">
        <f aca="false">SUMIF(selector!$C$3:$C$771,H832,selector!$A$3:$A$771)</f>
        <v>252</v>
      </c>
      <c r="J832" s="52" t="n">
        <v>1</v>
      </c>
      <c r="L832" s="52" t="n">
        <v>1</v>
      </c>
      <c r="T832" s="52" t="n">
        <f aca="false">SUMIF(solver_p!$I$10:$I$25,I832,solver_p!$B$10:$B$25)</f>
        <v>0</v>
      </c>
      <c r="U832" s="52" t="n">
        <f aca="false">IF(T832&gt;1,(T832-1),0)</f>
        <v>0</v>
      </c>
      <c r="V832" s="52" t="n">
        <f aca="false">SUMIF(draft!$C$4:$N$19,H832)</f>
        <v>0</v>
      </c>
      <c r="X832" s="52" t="n">
        <f aca="false">SUMIF(selector!P$3:P$771,$I832,selector!P$3:P$771)</f>
        <v>252</v>
      </c>
      <c r="Y832" s="52" t="n">
        <f aca="false">SUMIF(selector!Q$3:Q$771,$I832,selector!Q$3:Q$771)</f>
        <v>0</v>
      </c>
      <c r="Z832" s="52" t="n">
        <f aca="false">SUMIF(selector!R$3:R$771,$I832,selector!R$3:R$771)</f>
        <v>252</v>
      </c>
      <c r="AA832" s="52" t="n">
        <f aca="false">SUMIF(selector!S$3:S$771,$I832,selector!S$3:S$771)</f>
        <v>0</v>
      </c>
      <c r="AB832" s="52" t="n">
        <f aca="false">SUMIF(selector!T$3:T$771,$I832,selector!T$3:T$771)</f>
        <v>0</v>
      </c>
      <c r="AC832" s="52" t="n">
        <f aca="false">SUMIF(selector!U$3:U$771,$I832,selector!U$3:U$771)</f>
        <v>0</v>
      </c>
      <c r="AD832" s="52" t="n">
        <f aca="false">SUMIF(selector!V$3:V$771,$I832,selector!V$3:V$771)</f>
        <v>0</v>
      </c>
      <c r="AE832" s="52" t="n">
        <f aca="false">SUMIF(selector!W$3:W$771,$I832,selector!W$3:W$771)</f>
        <v>0</v>
      </c>
      <c r="AF832" s="52" t="n">
        <f aca="false">SUMIF(selector!X$3:X$771,$I832,selector!X$3:X$771)</f>
        <v>0</v>
      </c>
      <c r="AG832" s="52" t="n">
        <f aca="false">SUMIF(selector!Y$3:Y$771,$I832,selector!Y$3:Y$771)</f>
        <v>0</v>
      </c>
    </row>
    <row r="833" customFormat="false" ht="12.75" hidden="false" customHeight="false" outlineLevel="0" collapsed="false">
      <c r="A833" s="52" t="n">
        <f aca="false">I833</f>
        <v>151</v>
      </c>
      <c r="B833" s="52" t="s">
        <v>872</v>
      </c>
      <c r="C833" s="52" t="n">
        <v>0</v>
      </c>
      <c r="D833" s="52" t="n">
        <v>0</v>
      </c>
      <c r="E833" s="52" t="n">
        <v>10</v>
      </c>
      <c r="F833" s="52" t="n">
        <v>4.02</v>
      </c>
      <c r="G833" s="52" t="n">
        <v>1.15</v>
      </c>
      <c r="H833" s="52" t="n">
        <v>801</v>
      </c>
      <c r="I833" s="52" t="n">
        <f aca="false">SUMIF(selector!$C$3:$C$771,H833,selector!$A$3:$A$771)</f>
        <v>151</v>
      </c>
      <c r="K833" s="52" t="n">
        <v>1</v>
      </c>
      <c r="L833" s="52" t="n">
        <v>1</v>
      </c>
      <c r="T833" s="52" t="n">
        <f aca="false">SUMIF(solver_p!$I$10:$I$25,I833,solver_p!$B$10:$B$25)</f>
        <v>0</v>
      </c>
      <c r="U833" s="52" t="n">
        <f aca="false">IF(T833&gt;1,(T833-1),0)</f>
        <v>0</v>
      </c>
      <c r="V833" s="52" t="n">
        <f aca="false">SUMIF(draft!$C$4:$N$19,H833)</f>
        <v>0</v>
      </c>
      <c r="X833" s="52" t="n">
        <f aca="false">SUMIF(selector!P$3:P$771,$I833,selector!P$3:P$771)</f>
        <v>0</v>
      </c>
      <c r="Y833" s="52" t="n">
        <f aca="false">SUMIF(selector!Q$3:Q$771,$I833,selector!Q$3:Q$771)</f>
        <v>151</v>
      </c>
      <c r="Z833" s="52" t="n">
        <f aca="false">SUMIF(selector!R$3:R$771,$I833,selector!R$3:R$771)</f>
        <v>151</v>
      </c>
      <c r="AA833" s="52" t="n">
        <f aca="false">SUMIF(selector!S$3:S$771,$I833,selector!S$3:S$771)</f>
        <v>0</v>
      </c>
      <c r="AB833" s="52" t="n">
        <f aca="false">SUMIF(selector!T$3:T$771,$I833,selector!T$3:T$771)</f>
        <v>0</v>
      </c>
      <c r="AC833" s="52" t="n">
        <f aca="false">SUMIF(selector!U$3:U$771,$I833,selector!U$3:U$771)</f>
        <v>0</v>
      </c>
      <c r="AD833" s="52" t="n">
        <f aca="false">SUMIF(selector!V$3:V$771,$I833,selector!V$3:V$771)</f>
        <v>0</v>
      </c>
      <c r="AE833" s="52" t="n">
        <f aca="false">SUMIF(selector!W$3:W$771,$I833,selector!W$3:W$771)</f>
        <v>0</v>
      </c>
      <c r="AF833" s="52" t="n">
        <f aca="false">SUMIF(selector!X$3:X$771,$I833,selector!X$3:X$771)</f>
        <v>0</v>
      </c>
      <c r="AG833" s="52" t="n">
        <f aca="false">SUMIF(selector!Y$3:Y$771,$I833,selector!Y$3:Y$771)</f>
        <v>0</v>
      </c>
    </row>
    <row r="834" customFormat="false" ht="12.75" hidden="false" customHeight="false" outlineLevel="0" collapsed="false">
      <c r="A834" s="52" t="n">
        <f aca="false">I834</f>
        <v>150</v>
      </c>
      <c r="B834" s="52" t="s">
        <v>873</v>
      </c>
      <c r="C834" s="52" t="n">
        <v>2</v>
      </c>
      <c r="D834" s="52" t="n">
        <v>0</v>
      </c>
      <c r="E834" s="52" t="n">
        <v>13</v>
      </c>
      <c r="F834" s="52" t="n">
        <v>2.87</v>
      </c>
      <c r="G834" s="52" t="n">
        <v>1.12</v>
      </c>
      <c r="H834" s="52" t="n">
        <v>802</v>
      </c>
      <c r="I834" s="52" t="n">
        <f aca="false">SUMIF(selector!$C$3:$C$771,H834,selector!$A$3:$A$771)</f>
        <v>150</v>
      </c>
      <c r="K834" s="52" t="n">
        <v>1</v>
      </c>
      <c r="L834" s="52" t="n">
        <v>1</v>
      </c>
      <c r="T834" s="52" t="n">
        <f aca="false">SUMIF(solver_p!$I$10:$I$25,I834,solver_p!$B$10:$B$25)</f>
        <v>0</v>
      </c>
      <c r="U834" s="52" t="n">
        <f aca="false">IF(T834&gt;1,(T834-1),0)</f>
        <v>0</v>
      </c>
      <c r="V834" s="52" t="n">
        <f aca="false">SUMIF(draft!$C$4:$N$19,H834)</f>
        <v>0</v>
      </c>
      <c r="X834" s="52" t="n">
        <f aca="false">SUMIF(selector!P$3:P$771,$I834,selector!P$3:P$771)</f>
        <v>0</v>
      </c>
      <c r="Y834" s="52" t="n">
        <f aca="false">SUMIF(selector!Q$3:Q$771,$I834,selector!Q$3:Q$771)</f>
        <v>150</v>
      </c>
      <c r="Z834" s="52" t="n">
        <f aca="false">SUMIF(selector!R$3:R$771,$I834,selector!R$3:R$771)</f>
        <v>150</v>
      </c>
      <c r="AA834" s="52" t="n">
        <f aca="false">SUMIF(selector!S$3:S$771,$I834,selector!S$3:S$771)</f>
        <v>0</v>
      </c>
      <c r="AB834" s="52" t="n">
        <f aca="false">SUMIF(selector!T$3:T$771,$I834,selector!T$3:T$771)</f>
        <v>0</v>
      </c>
      <c r="AC834" s="52" t="n">
        <f aca="false">SUMIF(selector!U$3:U$771,$I834,selector!U$3:U$771)</f>
        <v>0</v>
      </c>
      <c r="AD834" s="52" t="n">
        <f aca="false">SUMIF(selector!V$3:V$771,$I834,selector!V$3:V$771)</f>
        <v>0</v>
      </c>
      <c r="AE834" s="52" t="n">
        <f aca="false">SUMIF(selector!W$3:W$771,$I834,selector!W$3:W$771)</f>
        <v>0</v>
      </c>
      <c r="AF834" s="52" t="n">
        <f aca="false">SUMIF(selector!X$3:X$771,$I834,selector!X$3:X$771)</f>
        <v>0</v>
      </c>
      <c r="AG834" s="52" t="n">
        <f aca="false">SUMIF(selector!Y$3:Y$771,$I834,selector!Y$3:Y$771)</f>
        <v>0</v>
      </c>
    </row>
    <row r="835" customFormat="false" ht="12.75" hidden="false" customHeight="false" outlineLevel="0" collapsed="false">
      <c r="A835" s="52" t="n">
        <f aca="false">I835</f>
        <v>149</v>
      </c>
      <c r="B835" s="52" t="s">
        <v>874</v>
      </c>
      <c r="C835" s="52" t="n">
        <v>0</v>
      </c>
      <c r="D835" s="52" t="n">
        <v>0</v>
      </c>
      <c r="E835" s="52" t="n">
        <v>6</v>
      </c>
      <c r="F835" s="52" t="n">
        <v>10.38</v>
      </c>
      <c r="G835" s="52" t="n">
        <v>2.08</v>
      </c>
      <c r="H835" s="52" t="n">
        <v>803</v>
      </c>
      <c r="I835" s="52" t="n">
        <f aca="false">SUMIF(selector!$C$3:$C$771,H835,selector!$A$3:$A$771)</f>
        <v>149</v>
      </c>
      <c r="J835" s="52" t="n">
        <v>1</v>
      </c>
      <c r="L835" s="52" t="n">
        <v>1</v>
      </c>
      <c r="T835" s="52" t="n">
        <f aca="false">SUMIF(solver_p!$I$10:$I$25,I835,solver_p!$B$10:$B$25)</f>
        <v>0</v>
      </c>
      <c r="U835" s="52" t="n">
        <f aca="false">IF(T835&gt;1,(T835-1),0)</f>
        <v>0</v>
      </c>
      <c r="V835" s="52" t="n">
        <f aca="false">SUMIF(draft!$C$4:$N$19,H835)</f>
        <v>0</v>
      </c>
      <c r="X835" s="52" t="n">
        <f aca="false">SUMIF(selector!P$3:P$771,$I835,selector!P$3:P$771)</f>
        <v>149</v>
      </c>
      <c r="Y835" s="52" t="n">
        <f aca="false">SUMIF(selector!Q$3:Q$771,$I835,selector!Q$3:Q$771)</f>
        <v>0</v>
      </c>
      <c r="Z835" s="52" t="n">
        <f aca="false">SUMIF(selector!R$3:R$771,$I835,selector!R$3:R$771)</f>
        <v>149</v>
      </c>
      <c r="AA835" s="52" t="n">
        <f aca="false">SUMIF(selector!S$3:S$771,$I835,selector!S$3:S$771)</f>
        <v>0</v>
      </c>
      <c r="AB835" s="52" t="n">
        <f aca="false">SUMIF(selector!T$3:T$771,$I835,selector!T$3:T$771)</f>
        <v>0</v>
      </c>
      <c r="AC835" s="52" t="n">
        <f aca="false">SUMIF(selector!U$3:U$771,$I835,selector!U$3:U$771)</f>
        <v>0</v>
      </c>
      <c r="AD835" s="52" t="n">
        <f aca="false">SUMIF(selector!V$3:V$771,$I835,selector!V$3:V$771)</f>
        <v>0</v>
      </c>
      <c r="AE835" s="52" t="n">
        <f aca="false">SUMIF(selector!W$3:W$771,$I835,selector!W$3:W$771)</f>
        <v>0</v>
      </c>
      <c r="AF835" s="52" t="n">
        <f aca="false">SUMIF(selector!X$3:X$771,$I835,selector!X$3:X$771)</f>
        <v>0</v>
      </c>
      <c r="AG835" s="52" t="n">
        <f aca="false">SUMIF(selector!Y$3:Y$771,$I835,selector!Y$3:Y$771)</f>
        <v>0</v>
      </c>
    </row>
    <row r="836" customFormat="false" ht="12.75" hidden="false" customHeight="false" outlineLevel="0" collapsed="false">
      <c r="A836" s="52" t="n">
        <f aca="false">I836</f>
        <v>148</v>
      </c>
      <c r="B836" s="52" t="s">
        <v>875</v>
      </c>
      <c r="C836" s="52" t="n">
        <v>0</v>
      </c>
      <c r="D836" s="52" t="n">
        <v>0</v>
      </c>
      <c r="E836" s="52" t="n">
        <v>19</v>
      </c>
      <c r="F836" s="52" t="n">
        <v>8.49</v>
      </c>
      <c r="G836" s="52" t="n">
        <v>1.92</v>
      </c>
      <c r="H836" s="52" t="n">
        <v>804</v>
      </c>
      <c r="I836" s="52" t="n">
        <f aca="false">SUMIF(selector!$C$3:$C$771,H836,selector!$A$3:$A$771)</f>
        <v>148</v>
      </c>
      <c r="J836" s="52" t="n">
        <v>1</v>
      </c>
      <c r="L836" s="52" t="n">
        <v>1</v>
      </c>
      <c r="T836" s="52" t="n">
        <f aca="false">SUMIF(solver_p!$I$10:$I$25,I836,solver_p!$B$10:$B$25)</f>
        <v>0</v>
      </c>
      <c r="U836" s="52" t="n">
        <f aca="false">IF(T836&gt;1,(T836-1),0)</f>
        <v>0</v>
      </c>
      <c r="V836" s="52" t="n">
        <f aca="false">SUMIF(draft!$C$4:$N$19,H836)</f>
        <v>0</v>
      </c>
      <c r="X836" s="52" t="n">
        <f aca="false">SUMIF(selector!P$3:P$771,$I836,selector!P$3:P$771)</f>
        <v>148</v>
      </c>
      <c r="Y836" s="52" t="n">
        <f aca="false">SUMIF(selector!Q$3:Q$771,$I836,selector!Q$3:Q$771)</f>
        <v>0</v>
      </c>
      <c r="Z836" s="52" t="n">
        <f aca="false">SUMIF(selector!R$3:R$771,$I836,selector!R$3:R$771)</f>
        <v>148</v>
      </c>
      <c r="AA836" s="52" t="n">
        <f aca="false">SUMIF(selector!S$3:S$771,$I836,selector!S$3:S$771)</f>
        <v>0</v>
      </c>
      <c r="AB836" s="52" t="n">
        <f aca="false">SUMIF(selector!T$3:T$771,$I836,selector!T$3:T$771)</f>
        <v>0</v>
      </c>
      <c r="AC836" s="52" t="n">
        <f aca="false">SUMIF(selector!U$3:U$771,$I836,selector!U$3:U$771)</f>
        <v>0</v>
      </c>
      <c r="AD836" s="52" t="n">
        <f aca="false">SUMIF(selector!V$3:V$771,$I836,selector!V$3:V$771)</f>
        <v>0</v>
      </c>
      <c r="AE836" s="52" t="n">
        <f aca="false">SUMIF(selector!W$3:W$771,$I836,selector!W$3:W$771)</f>
        <v>0</v>
      </c>
      <c r="AF836" s="52" t="n">
        <f aca="false">SUMIF(selector!X$3:X$771,$I836,selector!X$3:X$771)</f>
        <v>0</v>
      </c>
      <c r="AG836" s="52" t="n">
        <f aca="false">SUMIF(selector!Y$3:Y$771,$I836,selector!Y$3:Y$771)</f>
        <v>0</v>
      </c>
    </row>
    <row r="837" customFormat="false" ht="12.75" hidden="false" customHeight="false" outlineLevel="0" collapsed="false">
      <c r="A837" s="52" t="n">
        <f aca="false">I837</f>
        <v>147</v>
      </c>
      <c r="B837" s="52" t="s">
        <v>876</v>
      </c>
      <c r="C837" s="52" t="n">
        <v>0</v>
      </c>
      <c r="D837" s="52" t="n">
        <v>0</v>
      </c>
      <c r="E837" s="52" t="n">
        <v>1</v>
      </c>
      <c r="F837" s="52" t="n">
        <v>0</v>
      </c>
      <c r="G837" s="52" t="n">
        <v>1.5</v>
      </c>
      <c r="H837" s="52" t="n">
        <v>805</v>
      </c>
      <c r="I837" s="52" t="n">
        <f aca="false">SUMIF(selector!$C$3:$C$771,H837,selector!$A$3:$A$771)</f>
        <v>147</v>
      </c>
      <c r="J837" s="52" t="n">
        <v>1</v>
      </c>
      <c r="L837" s="52" t="n">
        <v>1</v>
      </c>
      <c r="T837" s="52" t="n">
        <f aca="false">SUMIF(solver_p!$I$10:$I$25,I837,solver_p!$B$10:$B$25)</f>
        <v>0</v>
      </c>
      <c r="U837" s="52" t="n">
        <f aca="false">IF(T837&gt;1,(T837-1),0)</f>
        <v>0</v>
      </c>
      <c r="V837" s="52" t="n">
        <f aca="false">SUMIF(draft!$C$4:$N$19,H837)</f>
        <v>0</v>
      </c>
      <c r="X837" s="52" t="n">
        <f aca="false">SUMIF(selector!P$3:P$771,$I837,selector!P$3:P$771)</f>
        <v>147</v>
      </c>
      <c r="Y837" s="52" t="n">
        <f aca="false">SUMIF(selector!Q$3:Q$771,$I837,selector!Q$3:Q$771)</f>
        <v>0</v>
      </c>
      <c r="Z837" s="52" t="n">
        <f aca="false">SUMIF(selector!R$3:R$771,$I837,selector!R$3:R$771)</f>
        <v>147</v>
      </c>
      <c r="AA837" s="52" t="n">
        <f aca="false">SUMIF(selector!S$3:S$771,$I837,selector!S$3:S$771)</f>
        <v>0</v>
      </c>
      <c r="AB837" s="52" t="n">
        <f aca="false">SUMIF(selector!T$3:T$771,$I837,selector!T$3:T$771)</f>
        <v>0</v>
      </c>
      <c r="AC837" s="52" t="n">
        <f aca="false">SUMIF(selector!U$3:U$771,$I837,selector!U$3:U$771)</f>
        <v>0</v>
      </c>
      <c r="AD837" s="52" t="n">
        <f aca="false">SUMIF(selector!V$3:V$771,$I837,selector!V$3:V$771)</f>
        <v>0</v>
      </c>
      <c r="AE837" s="52" t="n">
        <f aca="false">SUMIF(selector!W$3:W$771,$I837,selector!W$3:W$771)</f>
        <v>0</v>
      </c>
      <c r="AF837" s="52" t="n">
        <f aca="false">SUMIF(selector!X$3:X$771,$I837,selector!X$3:X$771)</f>
        <v>0</v>
      </c>
      <c r="AG837" s="52" t="n">
        <f aca="false">SUMIF(selector!Y$3:Y$771,$I837,selector!Y$3:Y$771)</f>
        <v>0</v>
      </c>
    </row>
    <row r="838" customFormat="false" ht="12.75" hidden="false" customHeight="false" outlineLevel="0" collapsed="false">
      <c r="A838" s="52" t="n">
        <f aca="false">I838</f>
        <v>146</v>
      </c>
      <c r="B838" s="52" t="s">
        <v>877</v>
      </c>
      <c r="C838" s="52" t="n">
        <v>0</v>
      </c>
      <c r="D838" s="52" t="n">
        <v>0</v>
      </c>
      <c r="E838" s="52" t="n">
        <v>11</v>
      </c>
      <c r="F838" s="52" t="n">
        <v>0.75</v>
      </c>
      <c r="G838" s="52" t="n">
        <v>0.42</v>
      </c>
      <c r="H838" s="52" t="n">
        <v>806</v>
      </c>
      <c r="I838" s="52" t="n">
        <f aca="false">SUMIF(selector!$C$3:$C$771,H838,selector!$A$3:$A$771)</f>
        <v>146</v>
      </c>
      <c r="K838" s="52" t="n">
        <v>1</v>
      </c>
      <c r="L838" s="52" t="n">
        <v>1</v>
      </c>
      <c r="T838" s="52" t="n">
        <f aca="false">SUMIF(solver_p!$I$10:$I$25,I838,solver_p!$B$10:$B$25)</f>
        <v>0</v>
      </c>
      <c r="U838" s="52" t="n">
        <f aca="false">IF(T838&gt;1,(T838-1),0)</f>
        <v>0</v>
      </c>
      <c r="V838" s="52" t="n">
        <f aca="false">SUMIF(draft!$C$4:$N$19,H838)</f>
        <v>0</v>
      </c>
      <c r="X838" s="52" t="n">
        <f aca="false">SUMIF(selector!P$3:P$771,$I838,selector!P$3:P$771)</f>
        <v>0</v>
      </c>
      <c r="Y838" s="52" t="n">
        <f aca="false">SUMIF(selector!Q$3:Q$771,$I838,selector!Q$3:Q$771)</f>
        <v>146</v>
      </c>
      <c r="Z838" s="52" t="n">
        <f aca="false">SUMIF(selector!R$3:R$771,$I838,selector!R$3:R$771)</f>
        <v>146</v>
      </c>
      <c r="AA838" s="52" t="n">
        <f aca="false">SUMIF(selector!S$3:S$771,$I838,selector!S$3:S$771)</f>
        <v>0</v>
      </c>
      <c r="AB838" s="52" t="n">
        <f aca="false">SUMIF(selector!T$3:T$771,$I838,selector!T$3:T$771)</f>
        <v>0</v>
      </c>
      <c r="AC838" s="52" t="n">
        <f aca="false">SUMIF(selector!U$3:U$771,$I838,selector!U$3:U$771)</f>
        <v>0</v>
      </c>
      <c r="AD838" s="52" t="n">
        <f aca="false">SUMIF(selector!V$3:V$771,$I838,selector!V$3:V$771)</f>
        <v>0</v>
      </c>
      <c r="AE838" s="52" t="n">
        <f aca="false">SUMIF(selector!W$3:W$771,$I838,selector!W$3:W$771)</f>
        <v>0</v>
      </c>
      <c r="AF838" s="52" t="n">
        <f aca="false">SUMIF(selector!X$3:X$771,$I838,selector!X$3:X$771)</f>
        <v>0</v>
      </c>
      <c r="AG838" s="52" t="n">
        <f aca="false">SUMIF(selector!Y$3:Y$771,$I838,selector!Y$3:Y$771)</f>
        <v>0</v>
      </c>
    </row>
    <row r="839" customFormat="false" ht="12.75" hidden="false" customHeight="false" outlineLevel="0" collapsed="false">
      <c r="A839" s="52" t="n">
        <f aca="false">I839</f>
        <v>145</v>
      </c>
      <c r="B839" s="52" t="s">
        <v>878</v>
      </c>
      <c r="C839" s="52" t="n">
        <v>0</v>
      </c>
      <c r="D839" s="52" t="n">
        <v>0</v>
      </c>
      <c r="E839" s="52" t="n">
        <v>1</v>
      </c>
      <c r="F839" s="52" t="n">
        <v>13.5</v>
      </c>
      <c r="G839" s="52" t="n">
        <v>3.38</v>
      </c>
      <c r="H839" s="52" t="n">
        <v>807</v>
      </c>
      <c r="I839" s="52" t="n">
        <f aca="false">SUMIF(selector!$C$3:$C$771,H839,selector!$A$3:$A$771)</f>
        <v>145</v>
      </c>
      <c r="K839" s="52" t="n">
        <v>1</v>
      </c>
      <c r="L839" s="52" t="n">
        <v>1</v>
      </c>
      <c r="T839" s="52" t="n">
        <f aca="false">SUMIF(solver_p!$I$10:$I$25,I839,solver_p!$B$10:$B$25)</f>
        <v>0</v>
      </c>
      <c r="U839" s="52" t="n">
        <f aca="false">IF(T839&gt;1,(T839-1),0)</f>
        <v>0</v>
      </c>
      <c r="V839" s="52" t="n">
        <f aca="false">SUMIF(draft!$C$4:$N$19,H839)</f>
        <v>0</v>
      </c>
      <c r="X839" s="52" t="n">
        <f aca="false">SUMIF(selector!P$3:P$771,$I839,selector!P$3:P$771)</f>
        <v>0</v>
      </c>
      <c r="Y839" s="52" t="n">
        <f aca="false">SUMIF(selector!Q$3:Q$771,$I839,selector!Q$3:Q$771)</f>
        <v>145</v>
      </c>
      <c r="Z839" s="52" t="n">
        <f aca="false">SUMIF(selector!R$3:R$771,$I839,selector!R$3:R$771)</f>
        <v>145</v>
      </c>
      <c r="AA839" s="52" t="n">
        <f aca="false">SUMIF(selector!S$3:S$771,$I839,selector!S$3:S$771)</f>
        <v>0</v>
      </c>
      <c r="AB839" s="52" t="n">
        <f aca="false">SUMIF(selector!T$3:T$771,$I839,selector!T$3:T$771)</f>
        <v>0</v>
      </c>
      <c r="AC839" s="52" t="n">
        <f aca="false">SUMIF(selector!U$3:U$771,$I839,selector!U$3:U$771)</f>
        <v>0</v>
      </c>
      <c r="AD839" s="52" t="n">
        <f aca="false">SUMIF(selector!V$3:V$771,$I839,selector!V$3:V$771)</f>
        <v>0</v>
      </c>
      <c r="AE839" s="52" t="n">
        <f aca="false">SUMIF(selector!W$3:W$771,$I839,selector!W$3:W$771)</f>
        <v>0</v>
      </c>
      <c r="AF839" s="52" t="n">
        <f aca="false">SUMIF(selector!X$3:X$771,$I839,selector!X$3:X$771)</f>
        <v>0</v>
      </c>
      <c r="AG839" s="52" t="n">
        <f aca="false">SUMIF(selector!Y$3:Y$771,$I839,selector!Y$3:Y$771)</f>
        <v>0</v>
      </c>
    </row>
    <row r="840" customFormat="false" ht="12.75" hidden="false" customHeight="false" outlineLevel="0" collapsed="false">
      <c r="A840" s="52" t="n">
        <f aca="false">I840</f>
        <v>144</v>
      </c>
      <c r="B840" s="52" t="s">
        <v>879</v>
      </c>
      <c r="C840" s="52" t="n">
        <v>2</v>
      </c>
      <c r="D840" s="52" t="n">
        <v>0</v>
      </c>
      <c r="E840" s="52" t="n">
        <v>16</v>
      </c>
      <c r="F840" s="52" t="n">
        <v>3.8</v>
      </c>
      <c r="G840" s="52" t="n">
        <v>1.39</v>
      </c>
      <c r="H840" s="52" t="n">
        <v>808</v>
      </c>
      <c r="I840" s="52" t="n">
        <f aca="false">SUMIF(selector!$C$3:$C$771,H840,selector!$A$3:$A$771)</f>
        <v>144</v>
      </c>
      <c r="K840" s="52" t="n">
        <v>1</v>
      </c>
      <c r="L840" s="52" t="n">
        <v>1</v>
      </c>
      <c r="T840" s="52" t="n">
        <f aca="false">SUMIF(solver_p!$I$10:$I$25,I840,solver_p!$B$10:$B$25)</f>
        <v>0</v>
      </c>
      <c r="U840" s="52" t="n">
        <f aca="false">IF(T840&gt;1,(T840-1),0)</f>
        <v>0</v>
      </c>
      <c r="V840" s="52" t="n">
        <f aca="false">SUMIF(draft!$C$4:$N$19,H840)</f>
        <v>0</v>
      </c>
      <c r="X840" s="52" t="n">
        <f aca="false">SUMIF(selector!P$3:P$771,$I840,selector!P$3:P$771)</f>
        <v>0</v>
      </c>
      <c r="Y840" s="52" t="n">
        <f aca="false">SUMIF(selector!Q$3:Q$771,$I840,selector!Q$3:Q$771)</f>
        <v>144</v>
      </c>
      <c r="Z840" s="52" t="n">
        <f aca="false">SUMIF(selector!R$3:R$771,$I840,selector!R$3:R$771)</f>
        <v>144</v>
      </c>
      <c r="AA840" s="52" t="n">
        <f aca="false">SUMIF(selector!S$3:S$771,$I840,selector!S$3:S$771)</f>
        <v>0</v>
      </c>
      <c r="AB840" s="52" t="n">
        <f aca="false">SUMIF(selector!T$3:T$771,$I840,selector!T$3:T$771)</f>
        <v>0</v>
      </c>
      <c r="AC840" s="52" t="n">
        <f aca="false">SUMIF(selector!U$3:U$771,$I840,selector!U$3:U$771)</f>
        <v>0</v>
      </c>
      <c r="AD840" s="52" t="n">
        <f aca="false">SUMIF(selector!V$3:V$771,$I840,selector!V$3:V$771)</f>
        <v>0</v>
      </c>
      <c r="AE840" s="52" t="n">
        <f aca="false">SUMIF(selector!W$3:W$771,$I840,selector!W$3:W$771)</f>
        <v>0</v>
      </c>
      <c r="AF840" s="52" t="n">
        <f aca="false">SUMIF(selector!X$3:X$771,$I840,selector!X$3:X$771)</f>
        <v>0</v>
      </c>
      <c r="AG840" s="52" t="n">
        <f aca="false">SUMIF(selector!Y$3:Y$771,$I840,selector!Y$3:Y$771)</f>
        <v>0</v>
      </c>
    </row>
    <row r="841" customFormat="false" ht="12.75" hidden="false" customHeight="false" outlineLevel="0" collapsed="false">
      <c r="A841" s="52" t="n">
        <f aca="false">I841</f>
        <v>143</v>
      </c>
      <c r="B841" s="52" t="s">
        <v>880</v>
      </c>
      <c r="C841" s="52" t="n">
        <v>0</v>
      </c>
      <c r="D841" s="52" t="n">
        <v>0</v>
      </c>
      <c r="E841" s="52" t="n">
        <v>2</v>
      </c>
      <c r="F841" s="52" t="n">
        <v>16.88</v>
      </c>
      <c r="G841" s="52" t="n">
        <v>3.75</v>
      </c>
      <c r="H841" s="52" t="n">
        <v>809</v>
      </c>
      <c r="I841" s="52" t="n">
        <f aca="false">SUMIF(selector!$C$3:$C$771,H841,selector!$A$3:$A$771)</f>
        <v>143</v>
      </c>
      <c r="J841" s="52" t="n">
        <v>1</v>
      </c>
      <c r="L841" s="52" t="n">
        <v>1</v>
      </c>
      <c r="T841" s="52" t="n">
        <f aca="false">SUMIF(solver_p!$I$10:$I$25,I841,solver_p!$B$10:$B$25)</f>
        <v>0</v>
      </c>
      <c r="U841" s="52" t="n">
        <f aca="false">IF(T841&gt;1,(T841-1),0)</f>
        <v>0</v>
      </c>
      <c r="V841" s="52" t="n">
        <f aca="false">SUMIF(draft!$C$4:$N$19,H841)</f>
        <v>0</v>
      </c>
      <c r="X841" s="52" t="n">
        <f aca="false">SUMIF(selector!P$3:P$771,$I841,selector!P$3:P$771)</f>
        <v>143</v>
      </c>
      <c r="Y841" s="52" t="n">
        <f aca="false">SUMIF(selector!Q$3:Q$771,$I841,selector!Q$3:Q$771)</f>
        <v>0</v>
      </c>
      <c r="Z841" s="52" t="n">
        <f aca="false">SUMIF(selector!R$3:R$771,$I841,selector!R$3:R$771)</f>
        <v>143</v>
      </c>
      <c r="AA841" s="52" t="n">
        <f aca="false">SUMIF(selector!S$3:S$771,$I841,selector!S$3:S$771)</f>
        <v>0</v>
      </c>
      <c r="AB841" s="52" t="n">
        <f aca="false">SUMIF(selector!T$3:T$771,$I841,selector!T$3:T$771)</f>
        <v>0</v>
      </c>
      <c r="AC841" s="52" t="n">
        <f aca="false">SUMIF(selector!U$3:U$771,$I841,selector!U$3:U$771)</f>
        <v>0</v>
      </c>
      <c r="AD841" s="52" t="n">
        <f aca="false">SUMIF(selector!V$3:V$771,$I841,selector!V$3:V$771)</f>
        <v>0</v>
      </c>
      <c r="AE841" s="52" t="n">
        <f aca="false">SUMIF(selector!W$3:W$771,$I841,selector!W$3:W$771)</f>
        <v>0</v>
      </c>
      <c r="AF841" s="52" t="n">
        <f aca="false">SUMIF(selector!X$3:X$771,$I841,selector!X$3:X$771)</f>
        <v>0</v>
      </c>
      <c r="AG841" s="52" t="n">
        <f aca="false">SUMIF(selector!Y$3:Y$771,$I841,selector!Y$3:Y$771)</f>
        <v>0</v>
      </c>
    </row>
    <row r="842" customFormat="false" ht="12.75" hidden="false" customHeight="false" outlineLevel="0" collapsed="false">
      <c r="A842" s="52" t="n">
        <f aca="false">I842</f>
        <v>142</v>
      </c>
      <c r="B842" s="52" t="s">
        <v>881</v>
      </c>
      <c r="C842" s="52" t="n">
        <v>0</v>
      </c>
      <c r="D842" s="52" t="n">
        <v>0</v>
      </c>
      <c r="E842" s="52" t="n">
        <v>9</v>
      </c>
      <c r="F842" s="52" t="n">
        <v>4.8</v>
      </c>
      <c r="G842" s="52" t="n">
        <v>1.47</v>
      </c>
      <c r="H842" s="52" t="n">
        <v>810</v>
      </c>
      <c r="I842" s="52" t="n">
        <f aca="false">SUMIF(selector!$C$3:$C$771,H842,selector!$A$3:$A$771)</f>
        <v>142</v>
      </c>
      <c r="K842" s="52" t="n">
        <v>1</v>
      </c>
      <c r="L842" s="52" t="n">
        <v>1</v>
      </c>
      <c r="T842" s="52" t="n">
        <f aca="false">SUMIF(solver_p!$I$10:$I$25,I842,solver_p!$B$10:$B$25)</f>
        <v>0</v>
      </c>
      <c r="U842" s="52" t="n">
        <f aca="false">IF(T842&gt;1,(T842-1),0)</f>
        <v>0</v>
      </c>
      <c r="V842" s="52" t="n">
        <f aca="false">SUMIF(draft!$C$4:$N$19,H842)</f>
        <v>0</v>
      </c>
      <c r="X842" s="52" t="n">
        <f aca="false">SUMIF(selector!P$3:P$771,$I842,selector!P$3:P$771)</f>
        <v>0</v>
      </c>
      <c r="Y842" s="52" t="n">
        <f aca="false">SUMIF(selector!Q$3:Q$771,$I842,selector!Q$3:Q$771)</f>
        <v>142</v>
      </c>
      <c r="Z842" s="52" t="n">
        <f aca="false">SUMIF(selector!R$3:R$771,$I842,selector!R$3:R$771)</f>
        <v>142</v>
      </c>
      <c r="AA842" s="52" t="n">
        <f aca="false">SUMIF(selector!S$3:S$771,$I842,selector!S$3:S$771)</f>
        <v>0</v>
      </c>
      <c r="AB842" s="52" t="n">
        <f aca="false">SUMIF(selector!T$3:T$771,$I842,selector!T$3:T$771)</f>
        <v>0</v>
      </c>
      <c r="AC842" s="52" t="n">
        <f aca="false">SUMIF(selector!U$3:U$771,$I842,selector!U$3:U$771)</f>
        <v>0</v>
      </c>
      <c r="AD842" s="52" t="n">
        <f aca="false">SUMIF(selector!V$3:V$771,$I842,selector!V$3:V$771)</f>
        <v>0</v>
      </c>
      <c r="AE842" s="52" t="n">
        <f aca="false">SUMIF(selector!W$3:W$771,$I842,selector!W$3:W$771)</f>
        <v>0</v>
      </c>
      <c r="AF842" s="52" t="n">
        <f aca="false">SUMIF(selector!X$3:X$771,$I842,selector!X$3:X$771)</f>
        <v>0</v>
      </c>
      <c r="AG842" s="52" t="n">
        <f aca="false">SUMIF(selector!Y$3:Y$771,$I842,selector!Y$3:Y$771)</f>
        <v>0</v>
      </c>
    </row>
    <row r="843" customFormat="false" ht="12.75" hidden="false" customHeight="false" outlineLevel="0" collapsed="false">
      <c r="A843" s="52" t="n">
        <f aca="false">I843</f>
        <v>141</v>
      </c>
      <c r="B843" s="52" t="s">
        <v>882</v>
      </c>
      <c r="C843" s="52" t="n">
        <v>0</v>
      </c>
      <c r="D843" s="52" t="n">
        <v>0</v>
      </c>
      <c r="E843" s="52" t="n">
        <v>21</v>
      </c>
      <c r="F843" s="52" t="n">
        <v>4.23</v>
      </c>
      <c r="G843" s="52" t="n">
        <v>1.66</v>
      </c>
      <c r="H843" s="52" t="n">
        <v>811</v>
      </c>
      <c r="I843" s="52" t="n">
        <f aca="false">SUMIF(selector!$C$3:$C$771,H843,selector!$A$3:$A$771)</f>
        <v>141</v>
      </c>
      <c r="K843" s="52" t="n">
        <v>1</v>
      </c>
      <c r="L843" s="52" t="n">
        <v>1</v>
      </c>
      <c r="T843" s="52" t="n">
        <f aca="false">SUMIF(solver_p!$I$10:$I$25,I843,solver_p!$B$10:$B$25)</f>
        <v>0</v>
      </c>
      <c r="U843" s="52" t="n">
        <f aca="false">IF(T843&gt;1,(T843-1),0)</f>
        <v>0</v>
      </c>
      <c r="V843" s="52" t="n">
        <f aca="false">SUMIF(draft!$C$4:$N$19,H843)</f>
        <v>0</v>
      </c>
      <c r="X843" s="52" t="n">
        <f aca="false">SUMIF(selector!P$3:P$771,$I843,selector!P$3:P$771)</f>
        <v>0</v>
      </c>
      <c r="Y843" s="52" t="n">
        <f aca="false">SUMIF(selector!Q$3:Q$771,$I843,selector!Q$3:Q$771)</f>
        <v>141</v>
      </c>
      <c r="Z843" s="52" t="n">
        <f aca="false">SUMIF(selector!R$3:R$771,$I843,selector!R$3:R$771)</f>
        <v>141</v>
      </c>
      <c r="AA843" s="52" t="n">
        <f aca="false">SUMIF(selector!S$3:S$771,$I843,selector!S$3:S$771)</f>
        <v>0</v>
      </c>
      <c r="AB843" s="52" t="n">
        <f aca="false">SUMIF(selector!T$3:T$771,$I843,selector!T$3:T$771)</f>
        <v>0</v>
      </c>
      <c r="AC843" s="52" t="n">
        <f aca="false">SUMIF(selector!U$3:U$771,$I843,selector!U$3:U$771)</f>
        <v>0</v>
      </c>
      <c r="AD843" s="52" t="n">
        <f aca="false">SUMIF(selector!V$3:V$771,$I843,selector!V$3:V$771)</f>
        <v>0</v>
      </c>
      <c r="AE843" s="52" t="n">
        <f aca="false">SUMIF(selector!W$3:W$771,$I843,selector!W$3:W$771)</f>
        <v>0</v>
      </c>
      <c r="AF843" s="52" t="n">
        <f aca="false">SUMIF(selector!X$3:X$771,$I843,selector!X$3:X$771)</f>
        <v>0</v>
      </c>
      <c r="AG843" s="52" t="n">
        <f aca="false">SUMIF(selector!Y$3:Y$771,$I843,selector!Y$3:Y$771)</f>
        <v>0</v>
      </c>
    </row>
    <row r="844" customFormat="false" ht="12.75" hidden="false" customHeight="false" outlineLevel="0" collapsed="false">
      <c r="A844" s="52" t="n">
        <f aca="false">I844</f>
        <v>140</v>
      </c>
      <c r="B844" s="52" t="s">
        <v>883</v>
      </c>
      <c r="C844" s="52" t="n">
        <v>1</v>
      </c>
      <c r="D844" s="52" t="n">
        <v>0</v>
      </c>
      <c r="E844" s="52" t="n">
        <v>22</v>
      </c>
      <c r="F844" s="52" t="n">
        <v>5.08</v>
      </c>
      <c r="G844" s="52" t="n">
        <v>1.48</v>
      </c>
      <c r="H844" s="52" t="n">
        <v>812</v>
      </c>
      <c r="I844" s="52" t="n">
        <f aca="false">SUMIF(selector!$C$3:$C$771,H844,selector!$A$3:$A$771)</f>
        <v>140</v>
      </c>
      <c r="K844" s="52" t="n">
        <v>1</v>
      </c>
      <c r="L844" s="52" t="n">
        <v>1</v>
      </c>
      <c r="T844" s="52" t="n">
        <f aca="false">SUMIF(solver_p!$I$10:$I$25,I844,solver_p!$B$10:$B$25)</f>
        <v>0</v>
      </c>
      <c r="U844" s="52" t="n">
        <f aca="false">IF(T844&gt;1,(T844-1),0)</f>
        <v>0</v>
      </c>
      <c r="V844" s="52" t="n">
        <f aca="false">SUMIF(draft!$C$4:$N$19,H844)</f>
        <v>0</v>
      </c>
      <c r="X844" s="52" t="n">
        <f aca="false">SUMIF(selector!P$3:P$771,$I844,selector!P$3:P$771)</f>
        <v>0</v>
      </c>
      <c r="Y844" s="52" t="n">
        <f aca="false">SUMIF(selector!Q$3:Q$771,$I844,selector!Q$3:Q$771)</f>
        <v>140</v>
      </c>
      <c r="Z844" s="52" t="n">
        <f aca="false">SUMIF(selector!R$3:R$771,$I844,selector!R$3:R$771)</f>
        <v>140</v>
      </c>
      <c r="AA844" s="52" t="n">
        <f aca="false">SUMIF(selector!S$3:S$771,$I844,selector!S$3:S$771)</f>
        <v>0</v>
      </c>
      <c r="AB844" s="52" t="n">
        <f aca="false">SUMIF(selector!T$3:T$771,$I844,selector!T$3:T$771)</f>
        <v>0</v>
      </c>
      <c r="AC844" s="52" t="n">
        <f aca="false">SUMIF(selector!U$3:U$771,$I844,selector!U$3:U$771)</f>
        <v>0</v>
      </c>
      <c r="AD844" s="52" t="n">
        <f aca="false">SUMIF(selector!V$3:V$771,$I844,selector!V$3:V$771)</f>
        <v>0</v>
      </c>
      <c r="AE844" s="52" t="n">
        <f aca="false">SUMIF(selector!W$3:W$771,$I844,selector!W$3:W$771)</f>
        <v>0</v>
      </c>
      <c r="AF844" s="52" t="n">
        <f aca="false">SUMIF(selector!X$3:X$771,$I844,selector!X$3:X$771)</f>
        <v>0</v>
      </c>
      <c r="AG844" s="52" t="n">
        <f aca="false">SUMIF(selector!Y$3:Y$771,$I844,selector!Y$3:Y$771)</f>
        <v>0</v>
      </c>
    </row>
    <row r="845" customFormat="false" ht="12.75" hidden="false" customHeight="false" outlineLevel="0" collapsed="false">
      <c r="A845" s="52" t="n">
        <f aca="false">I845</f>
        <v>139</v>
      </c>
      <c r="B845" s="52" t="s">
        <v>884</v>
      </c>
      <c r="C845" s="52" t="n">
        <v>1</v>
      </c>
      <c r="D845" s="52" t="n">
        <v>0</v>
      </c>
      <c r="E845" s="52" t="n">
        <v>7</v>
      </c>
      <c r="F845" s="52" t="n">
        <v>1.93</v>
      </c>
      <c r="G845" s="52" t="n">
        <v>1.14</v>
      </c>
      <c r="H845" s="52" t="n">
        <v>813</v>
      </c>
      <c r="I845" s="52" t="n">
        <f aca="false">SUMIF(selector!$C$3:$C$771,H845,selector!$A$3:$A$771)</f>
        <v>139</v>
      </c>
      <c r="K845" s="52" t="n">
        <v>1</v>
      </c>
      <c r="L845" s="52" t="n">
        <v>1</v>
      </c>
      <c r="T845" s="52" t="n">
        <f aca="false">SUMIF(solver_p!$I$10:$I$25,I845,solver_p!$B$10:$B$25)</f>
        <v>0</v>
      </c>
      <c r="U845" s="52" t="n">
        <f aca="false">IF(T845&gt;1,(T845-1),0)</f>
        <v>0</v>
      </c>
      <c r="V845" s="52" t="n">
        <f aca="false">SUMIF(draft!$C$4:$N$19,H845)</f>
        <v>0</v>
      </c>
      <c r="X845" s="52" t="n">
        <f aca="false">SUMIF(selector!P$3:P$771,$I845,selector!P$3:P$771)</f>
        <v>0</v>
      </c>
      <c r="Y845" s="52" t="n">
        <f aca="false">SUMIF(selector!Q$3:Q$771,$I845,selector!Q$3:Q$771)</f>
        <v>139</v>
      </c>
      <c r="Z845" s="52" t="n">
        <f aca="false">SUMIF(selector!R$3:R$771,$I845,selector!R$3:R$771)</f>
        <v>139</v>
      </c>
      <c r="AA845" s="52" t="n">
        <f aca="false">SUMIF(selector!S$3:S$771,$I845,selector!S$3:S$771)</f>
        <v>0</v>
      </c>
      <c r="AB845" s="52" t="n">
        <f aca="false">SUMIF(selector!T$3:T$771,$I845,selector!T$3:T$771)</f>
        <v>0</v>
      </c>
      <c r="AC845" s="52" t="n">
        <f aca="false">SUMIF(selector!U$3:U$771,$I845,selector!U$3:U$771)</f>
        <v>0</v>
      </c>
      <c r="AD845" s="52" t="n">
        <f aca="false">SUMIF(selector!V$3:V$771,$I845,selector!V$3:V$771)</f>
        <v>0</v>
      </c>
      <c r="AE845" s="52" t="n">
        <f aca="false">SUMIF(selector!W$3:W$771,$I845,selector!W$3:W$771)</f>
        <v>0</v>
      </c>
      <c r="AF845" s="52" t="n">
        <f aca="false">SUMIF(selector!X$3:X$771,$I845,selector!X$3:X$771)</f>
        <v>0</v>
      </c>
      <c r="AG845" s="52" t="n">
        <f aca="false">SUMIF(selector!Y$3:Y$771,$I845,selector!Y$3:Y$771)</f>
        <v>0</v>
      </c>
    </row>
    <row r="846" customFormat="false" ht="12.75" hidden="false" customHeight="false" outlineLevel="0" collapsed="false">
      <c r="A846" s="52" t="n">
        <f aca="false">I846</f>
        <v>138</v>
      </c>
      <c r="B846" s="52" t="s">
        <v>885</v>
      </c>
      <c r="C846" s="52" t="n">
        <v>0</v>
      </c>
      <c r="D846" s="52" t="n">
        <v>0</v>
      </c>
      <c r="E846" s="52" t="n">
        <v>6</v>
      </c>
      <c r="F846" s="52" t="n">
        <v>7.36</v>
      </c>
      <c r="G846" s="52" t="n">
        <v>2.45</v>
      </c>
      <c r="H846" s="52" t="n">
        <v>814</v>
      </c>
      <c r="I846" s="52" t="n">
        <f aca="false">SUMIF(selector!$C$3:$C$771,H846,selector!$A$3:$A$771)</f>
        <v>138</v>
      </c>
      <c r="J846" s="52" t="n">
        <v>1</v>
      </c>
      <c r="L846" s="52" t="n">
        <v>1</v>
      </c>
      <c r="T846" s="52" t="n">
        <f aca="false">SUMIF(solver_p!$I$10:$I$25,I846,solver_p!$B$10:$B$25)</f>
        <v>0</v>
      </c>
      <c r="U846" s="52" t="n">
        <f aca="false">IF(T846&gt;1,(T846-1),0)</f>
        <v>0</v>
      </c>
      <c r="V846" s="52" t="n">
        <f aca="false">SUMIF(draft!$C$4:$N$19,H846)</f>
        <v>0</v>
      </c>
      <c r="X846" s="52" t="n">
        <f aca="false">SUMIF(selector!P$3:P$771,$I846,selector!P$3:P$771)</f>
        <v>138</v>
      </c>
      <c r="Y846" s="52" t="n">
        <f aca="false">SUMIF(selector!Q$3:Q$771,$I846,selector!Q$3:Q$771)</f>
        <v>0</v>
      </c>
      <c r="Z846" s="52" t="n">
        <f aca="false">SUMIF(selector!R$3:R$771,$I846,selector!R$3:R$771)</f>
        <v>138</v>
      </c>
      <c r="AA846" s="52" t="n">
        <f aca="false">SUMIF(selector!S$3:S$771,$I846,selector!S$3:S$771)</f>
        <v>0</v>
      </c>
      <c r="AB846" s="52" t="n">
        <f aca="false">SUMIF(selector!T$3:T$771,$I846,selector!T$3:T$771)</f>
        <v>0</v>
      </c>
      <c r="AC846" s="52" t="n">
        <f aca="false">SUMIF(selector!U$3:U$771,$I846,selector!U$3:U$771)</f>
        <v>0</v>
      </c>
      <c r="AD846" s="52" t="n">
        <f aca="false">SUMIF(selector!V$3:V$771,$I846,selector!V$3:V$771)</f>
        <v>0</v>
      </c>
      <c r="AE846" s="52" t="n">
        <f aca="false">SUMIF(selector!W$3:W$771,$I846,selector!W$3:W$771)</f>
        <v>0</v>
      </c>
      <c r="AF846" s="52" t="n">
        <f aca="false">SUMIF(selector!X$3:X$771,$I846,selector!X$3:X$771)</f>
        <v>0</v>
      </c>
      <c r="AG846" s="52" t="n">
        <f aca="false">SUMIF(selector!Y$3:Y$771,$I846,selector!Y$3:Y$771)</f>
        <v>0</v>
      </c>
    </row>
    <row r="847" customFormat="false" ht="12.75" hidden="false" customHeight="false" outlineLevel="0" collapsed="false">
      <c r="A847" s="52" t="n">
        <f aca="false">I847</f>
        <v>137</v>
      </c>
      <c r="B847" s="52" t="s">
        <v>886</v>
      </c>
      <c r="C847" s="52" t="n">
        <v>0</v>
      </c>
      <c r="D847" s="52" t="n">
        <v>0</v>
      </c>
      <c r="E847" s="52" t="n">
        <v>18</v>
      </c>
      <c r="F847" s="52" t="n">
        <v>4.67</v>
      </c>
      <c r="G847" s="52" t="n">
        <v>1.27</v>
      </c>
      <c r="H847" s="52" t="n">
        <v>815</v>
      </c>
      <c r="I847" s="52" t="n">
        <f aca="false">SUMIF(selector!$C$3:$C$771,H847,selector!$A$3:$A$771)</f>
        <v>137</v>
      </c>
      <c r="K847" s="52" t="n">
        <v>1</v>
      </c>
      <c r="L847" s="52" t="n">
        <v>1</v>
      </c>
      <c r="T847" s="52" t="n">
        <f aca="false">SUMIF(solver_p!$I$10:$I$25,I847,solver_p!$B$10:$B$25)</f>
        <v>0</v>
      </c>
      <c r="U847" s="52" t="n">
        <f aca="false">IF(T847&gt;1,(T847-1),0)</f>
        <v>0</v>
      </c>
      <c r="V847" s="52" t="n">
        <f aca="false">SUMIF(draft!$C$4:$N$19,H847)</f>
        <v>0</v>
      </c>
      <c r="X847" s="52" t="n">
        <f aca="false">SUMIF(selector!P$3:P$771,$I847,selector!P$3:P$771)</f>
        <v>0</v>
      </c>
      <c r="Y847" s="52" t="n">
        <f aca="false">SUMIF(selector!Q$3:Q$771,$I847,selector!Q$3:Q$771)</f>
        <v>137</v>
      </c>
      <c r="Z847" s="52" t="n">
        <f aca="false">SUMIF(selector!R$3:R$771,$I847,selector!R$3:R$771)</f>
        <v>137</v>
      </c>
      <c r="AA847" s="52" t="n">
        <f aca="false">SUMIF(selector!S$3:S$771,$I847,selector!S$3:S$771)</f>
        <v>0</v>
      </c>
      <c r="AB847" s="52" t="n">
        <f aca="false">SUMIF(selector!T$3:T$771,$I847,selector!T$3:T$771)</f>
        <v>0</v>
      </c>
      <c r="AC847" s="52" t="n">
        <f aca="false">SUMIF(selector!U$3:U$771,$I847,selector!U$3:U$771)</f>
        <v>0</v>
      </c>
      <c r="AD847" s="52" t="n">
        <f aca="false">SUMIF(selector!V$3:V$771,$I847,selector!V$3:V$771)</f>
        <v>0</v>
      </c>
      <c r="AE847" s="52" t="n">
        <f aca="false">SUMIF(selector!W$3:W$771,$I847,selector!W$3:W$771)</f>
        <v>0</v>
      </c>
      <c r="AF847" s="52" t="n">
        <f aca="false">SUMIF(selector!X$3:X$771,$I847,selector!X$3:X$771)</f>
        <v>0</v>
      </c>
      <c r="AG847" s="52" t="n">
        <f aca="false">SUMIF(selector!Y$3:Y$771,$I847,selector!Y$3:Y$771)</f>
        <v>0</v>
      </c>
    </row>
    <row r="848" customFormat="false" ht="12.75" hidden="false" customHeight="false" outlineLevel="0" collapsed="false">
      <c r="A848" s="52" t="n">
        <f aca="false">I848</f>
        <v>136</v>
      </c>
      <c r="B848" s="52" t="s">
        <v>887</v>
      </c>
      <c r="C848" s="52" t="n">
        <v>2</v>
      </c>
      <c r="D848" s="52" t="n">
        <v>0</v>
      </c>
      <c r="E848" s="52" t="n">
        <v>5</v>
      </c>
      <c r="F848" s="52" t="n">
        <v>8.44</v>
      </c>
      <c r="G848" s="52" t="n">
        <v>1.78</v>
      </c>
      <c r="H848" s="52" t="n">
        <v>816</v>
      </c>
      <c r="I848" s="52" t="n">
        <f aca="false">SUMIF(selector!$C$3:$C$771,H848,selector!$A$3:$A$771)</f>
        <v>136</v>
      </c>
      <c r="K848" s="52" t="n">
        <v>1</v>
      </c>
      <c r="L848" s="52" t="n">
        <v>1</v>
      </c>
      <c r="T848" s="52" t="n">
        <f aca="false">SUMIF(solver_p!$I$10:$I$25,I848,solver_p!$B$10:$B$25)</f>
        <v>0</v>
      </c>
      <c r="U848" s="52" t="n">
        <f aca="false">IF(T848&gt;1,(T848-1),0)</f>
        <v>0</v>
      </c>
      <c r="V848" s="52" t="n">
        <f aca="false">SUMIF(draft!$C$4:$N$19,H848)</f>
        <v>0</v>
      </c>
      <c r="X848" s="52" t="n">
        <f aca="false">SUMIF(selector!P$3:P$771,$I848,selector!P$3:P$771)</f>
        <v>0</v>
      </c>
      <c r="Y848" s="52" t="n">
        <f aca="false">SUMIF(selector!Q$3:Q$771,$I848,selector!Q$3:Q$771)</f>
        <v>136</v>
      </c>
      <c r="Z848" s="52" t="n">
        <f aca="false">SUMIF(selector!R$3:R$771,$I848,selector!R$3:R$771)</f>
        <v>136</v>
      </c>
      <c r="AA848" s="52" t="n">
        <f aca="false">SUMIF(selector!S$3:S$771,$I848,selector!S$3:S$771)</f>
        <v>0</v>
      </c>
      <c r="AB848" s="52" t="n">
        <f aca="false">SUMIF(selector!T$3:T$771,$I848,selector!T$3:T$771)</f>
        <v>0</v>
      </c>
      <c r="AC848" s="52" t="n">
        <f aca="false">SUMIF(selector!U$3:U$771,$I848,selector!U$3:U$771)</f>
        <v>0</v>
      </c>
      <c r="AD848" s="52" t="n">
        <f aca="false">SUMIF(selector!V$3:V$771,$I848,selector!V$3:V$771)</f>
        <v>0</v>
      </c>
      <c r="AE848" s="52" t="n">
        <f aca="false">SUMIF(selector!W$3:W$771,$I848,selector!W$3:W$771)</f>
        <v>0</v>
      </c>
      <c r="AF848" s="52" t="n">
        <f aca="false">SUMIF(selector!X$3:X$771,$I848,selector!X$3:X$771)</f>
        <v>0</v>
      </c>
      <c r="AG848" s="52" t="n">
        <f aca="false">SUMIF(selector!Y$3:Y$771,$I848,selector!Y$3:Y$771)</f>
        <v>0</v>
      </c>
    </row>
    <row r="849" customFormat="false" ht="12.75" hidden="false" customHeight="false" outlineLevel="0" collapsed="false">
      <c r="A849" s="52" t="n">
        <f aca="false">I849</f>
        <v>135</v>
      </c>
      <c r="B849" s="52" t="s">
        <v>888</v>
      </c>
      <c r="C849" s="52" t="n">
        <v>1</v>
      </c>
      <c r="D849" s="52" t="n">
        <v>0</v>
      </c>
      <c r="E849" s="52" t="n">
        <v>24</v>
      </c>
      <c r="F849" s="52" t="n">
        <v>7.36</v>
      </c>
      <c r="G849" s="52" t="n">
        <v>2.05</v>
      </c>
      <c r="H849" s="52" t="n">
        <v>817</v>
      </c>
      <c r="I849" s="52" t="n">
        <f aca="false">SUMIF(selector!$C$3:$C$771,H849,selector!$A$3:$A$771)</f>
        <v>135</v>
      </c>
      <c r="J849" s="52" t="n">
        <v>1</v>
      </c>
      <c r="K849" s="52" t="n">
        <v>1</v>
      </c>
      <c r="L849" s="52" t="n">
        <v>1</v>
      </c>
      <c r="T849" s="52" t="n">
        <f aca="false">SUMIF(solver_p!$I$10:$I$25,I849,solver_p!$B$10:$B$25)</f>
        <v>0</v>
      </c>
      <c r="U849" s="52" t="n">
        <f aca="false">IF(T849&gt;1,(T849-1),0)</f>
        <v>0</v>
      </c>
      <c r="V849" s="52" t="n">
        <f aca="false">SUMIF(draft!$C$4:$N$19,H849)</f>
        <v>0</v>
      </c>
      <c r="X849" s="52" t="n">
        <f aca="false">SUMIF(selector!P$3:P$771,$I849,selector!P$3:P$771)</f>
        <v>135</v>
      </c>
      <c r="Y849" s="52" t="n">
        <f aca="false">SUMIF(selector!Q$3:Q$771,$I849,selector!Q$3:Q$771)</f>
        <v>135</v>
      </c>
      <c r="Z849" s="52" t="n">
        <f aca="false">SUMIF(selector!R$3:R$771,$I849,selector!R$3:R$771)</f>
        <v>135</v>
      </c>
      <c r="AA849" s="52" t="n">
        <f aca="false">SUMIF(selector!S$3:S$771,$I849,selector!S$3:S$771)</f>
        <v>0</v>
      </c>
      <c r="AB849" s="52" t="n">
        <f aca="false">SUMIF(selector!T$3:T$771,$I849,selector!T$3:T$771)</f>
        <v>0</v>
      </c>
      <c r="AC849" s="52" t="n">
        <f aca="false">SUMIF(selector!U$3:U$771,$I849,selector!U$3:U$771)</f>
        <v>0</v>
      </c>
      <c r="AD849" s="52" t="n">
        <f aca="false">SUMIF(selector!V$3:V$771,$I849,selector!V$3:V$771)</f>
        <v>0</v>
      </c>
      <c r="AE849" s="52" t="n">
        <f aca="false">SUMIF(selector!W$3:W$771,$I849,selector!W$3:W$771)</f>
        <v>0</v>
      </c>
      <c r="AF849" s="52" t="n">
        <f aca="false">SUMIF(selector!X$3:X$771,$I849,selector!X$3:X$771)</f>
        <v>0</v>
      </c>
      <c r="AG849" s="52" t="n">
        <f aca="false">SUMIF(selector!Y$3:Y$771,$I849,selector!Y$3:Y$771)</f>
        <v>0</v>
      </c>
    </row>
    <row r="850" customFormat="false" ht="12.75" hidden="false" customHeight="false" outlineLevel="0" collapsed="false">
      <c r="A850" s="52" t="n">
        <f aca="false">I850</f>
        <v>134</v>
      </c>
      <c r="B850" s="52" t="s">
        <v>889</v>
      </c>
      <c r="C850" s="52" t="n">
        <v>2</v>
      </c>
      <c r="D850" s="52" t="n">
        <v>0</v>
      </c>
      <c r="E850" s="52" t="n">
        <v>41</v>
      </c>
      <c r="F850" s="52" t="n">
        <v>5.67</v>
      </c>
      <c r="G850" s="52" t="n">
        <v>1.62</v>
      </c>
      <c r="H850" s="52" t="n">
        <v>818</v>
      </c>
      <c r="I850" s="52" t="n">
        <f aca="false">SUMIF(selector!$C$3:$C$771,H850,selector!$A$3:$A$771)</f>
        <v>134</v>
      </c>
      <c r="J850" s="52" t="n">
        <v>1</v>
      </c>
      <c r="L850" s="52" t="n">
        <v>1</v>
      </c>
      <c r="T850" s="52" t="n">
        <f aca="false">SUMIF(solver_p!$I$10:$I$25,I850,solver_p!$B$10:$B$25)</f>
        <v>0</v>
      </c>
      <c r="U850" s="52" t="n">
        <f aca="false">IF(T850&gt;1,(T850-1),0)</f>
        <v>0</v>
      </c>
      <c r="V850" s="52" t="n">
        <f aca="false">SUMIF(draft!$C$4:$N$19,H850)</f>
        <v>0</v>
      </c>
      <c r="X850" s="52" t="n">
        <f aca="false">SUMIF(selector!P$3:P$771,$I850,selector!P$3:P$771)</f>
        <v>134</v>
      </c>
      <c r="Y850" s="52" t="n">
        <f aca="false">SUMIF(selector!Q$3:Q$771,$I850,selector!Q$3:Q$771)</f>
        <v>0</v>
      </c>
      <c r="Z850" s="52" t="n">
        <f aca="false">SUMIF(selector!R$3:R$771,$I850,selector!R$3:R$771)</f>
        <v>134</v>
      </c>
      <c r="AA850" s="52" t="n">
        <f aca="false">SUMIF(selector!S$3:S$771,$I850,selector!S$3:S$771)</f>
        <v>0</v>
      </c>
      <c r="AB850" s="52" t="n">
        <f aca="false">SUMIF(selector!T$3:T$771,$I850,selector!T$3:T$771)</f>
        <v>0</v>
      </c>
      <c r="AC850" s="52" t="n">
        <f aca="false">SUMIF(selector!U$3:U$771,$I850,selector!U$3:U$771)</f>
        <v>0</v>
      </c>
      <c r="AD850" s="52" t="n">
        <f aca="false">SUMIF(selector!V$3:V$771,$I850,selector!V$3:V$771)</f>
        <v>0</v>
      </c>
      <c r="AE850" s="52" t="n">
        <f aca="false">SUMIF(selector!W$3:W$771,$I850,selector!W$3:W$771)</f>
        <v>0</v>
      </c>
      <c r="AF850" s="52" t="n">
        <f aca="false">SUMIF(selector!X$3:X$771,$I850,selector!X$3:X$771)</f>
        <v>0</v>
      </c>
      <c r="AG850" s="52" t="n">
        <f aca="false">SUMIF(selector!Y$3:Y$771,$I850,selector!Y$3:Y$771)</f>
        <v>0</v>
      </c>
    </row>
    <row r="851" customFormat="false" ht="12.75" hidden="false" customHeight="false" outlineLevel="0" collapsed="false">
      <c r="A851" s="52" t="n">
        <f aca="false">I851</f>
        <v>133</v>
      </c>
      <c r="B851" s="52" t="s">
        <v>890</v>
      </c>
      <c r="C851" s="52" t="n">
        <v>0</v>
      </c>
      <c r="D851" s="52" t="n">
        <v>0</v>
      </c>
      <c r="E851" s="52" t="n">
        <v>2</v>
      </c>
      <c r="F851" s="52" t="n">
        <v>9</v>
      </c>
      <c r="G851" s="52" t="n">
        <v>2.67</v>
      </c>
      <c r="H851" s="52" t="n">
        <v>819</v>
      </c>
      <c r="I851" s="52" t="n">
        <f aca="false">SUMIF(selector!$C$3:$C$771,H851,selector!$A$3:$A$771)</f>
        <v>133</v>
      </c>
      <c r="J851" s="52" t="n">
        <v>1</v>
      </c>
      <c r="L851" s="52" t="n">
        <v>1</v>
      </c>
      <c r="T851" s="52" t="n">
        <f aca="false">SUMIF(solver_p!$I$10:$I$25,I851,solver_p!$B$10:$B$25)</f>
        <v>0</v>
      </c>
      <c r="U851" s="52" t="n">
        <f aca="false">IF(T851&gt;1,(T851-1),0)</f>
        <v>0</v>
      </c>
      <c r="V851" s="52" t="n">
        <f aca="false">SUMIF(draft!$C$4:$N$19,H851)</f>
        <v>0</v>
      </c>
      <c r="X851" s="52" t="n">
        <f aca="false">SUMIF(selector!P$3:P$771,$I851,selector!P$3:P$771)</f>
        <v>133</v>
      </c>
      <c r="Y851" s="52" t="n">
        <f aca="false">SUMIF(selector!Q$3:Q$771,$I851,selector!Q$3:Q$771)</f>
        <v>0</v>
      </c>
      <c r="Z851" s="52" t="n">
        <f aca="false">SUMIF(selector!R$3:R$771,$I851,selector!R$3:R$771)</f>
        <v>133</v>
      </c>
      <c r="AA851" s="52" t="n">
        <f aca="false">SUMIF(selector!S$3:S$771,$I851,selector!S$3:S$771)</f>
        <v>0</v>
      </c>
      <c r="AB851" s="52" t="n">
        <f aca="false">SUMIF(selector!T$3:T$771,$I851,selector!T$3:T$771)</f>
        <v>0</v>
      </c>
      <c r="AC851" s="52" t="n">
        <f aca="false">SUMIF(selector!U$3:U$771,$I851,selector!U$3:U$771)</f>
        <v>0</v>
      </c>
      <c r="AD851" s="52" t="n">
        <f aca="false">SUMIF(selector!V$3:V$771,$I851,selector!V$3:V$771)</f>
        <v>0</v>
      </c>
      <c r="AE851" s="52" t="n">
        <f aca="false">SUMIF(selector!W$3:W$771,$I851,selector!W$3:W$771)</f>
        <v>0</v>
      </c>
      <c r="AF851" s="52" t="n">
        <f aca="false">SUMIF(selector!X$3:X$771,$I851,selector!X$3:X$771)</f>
        <v>0</v>
      </c>
      <c r="AG851" s="52" t="n">
        <f aca="false">SUMIF(selector!Y$3:Y$771,$I851,selector!Y$3:Y$771)</f>
        <v>0</v>
      </c>
    </row>
    <row r="852" customFormat="false" ht="12.75" hidden="false" customHeight="false" outlineLevel="0" collapsed="false">
      <c r="A852" s="52" t="n">
        <f aca="false">I852</f>
        <v>132</v>
      </c>
      <c r="B852" s="52" t="s">
        <v>891</v>
      </c>
      <c r="C852" s="52" t="n">
        <v>2</v>
      </c>
      <c r="D852" s="52" t="n">
        <v>0</v>
      </c>
      <c r="E852" s="52" t="n">
        <v>24</v>
      </c>
      <c r="F852" s="52" t="n">
        <v>3.49</v>
      </c>
      <c r="G852" s="52" t="n">
        <v>1.45</v>
      </c>
      <c r="H852" s="52" t="n">
        <v>820</v>
      </c>
      <c r="I852" s="52" t="n">
        <f aca="false">SUMIF(selector!$C$3:$C$771,H852,selector!$A$3:$A$771)</f>
        <v>132</v>
      </c>
      <c r="J852" s="52" t="n">
        <v>1</v>
      </c>
      <c r="L852" s="52" t="n">
        <v>1</v>
      </c>
      <c r="T852" s="52" t="n">
        <f aca="false">SUMIF(solver_p!$I$10:$I$25,I852,solver_p!$B$10:$B$25)</f>
        <v>0</v>
      </c>
      <c r="U852" s="52" t="n">
        <f aca="false">IF(T852&gt;1,(T852-1),0)</f>
        <v>0</v>
      </c>
      <c r="V852" s="52" t="n">
        <f aca="false">SUMIF(draft!$C$4:$N$19,H852)</f>
        <v>0</v>
      </c>
      <c r="X852" s="52" t="n">
        <f aca="false">SUMIF(selector!P$3:P$771,$I852,selector!P$3:P$771)</f>
        <v>132</v>
      </c>
      <c r="Y852" s="52" t="n">
        <f aca="false">SUMIF(selector!Q$3:Q$771,$I852,selector!Q$3:Q$771)</f>
        <v>0</v>
      </c>
      <c r="Z852" s="52" t="n">
        <f aca="false">SUMIF(selector!R$3:R$771,$I852,selector!R$3:R$771)</f>
        <v>132</v>
      </c>
      <c r="AA852" s="52" t="n">
        <f aca="false">SUMIF(selector!S$3:S$771,$I852,selector!S$3:S$771)</f>
        <v>0</v>
      </c>
      <c r="AB852" s="52" t="n">
        <f aca="false">SUMIF(selector!T$3:T$771,$I852,selector!T$3:T$771)</f>
        <v>0</v>
      </c>
      <c r="AC852" s="52" t="n">
        <f aca="false">SUMIF(selector!U$3:U$771,$I852,selector!U$3:U$771)</f>
        <v>0</v>
      </c>
      <c r="AD852" s="52" t="n">
        <f aca="false">SUMIF(selector!V$3:V$771,$I852,selector!V$3:V$771)</f>
        <v>0</v>
      </c>
      <c r="AE852" s="52" t="n">
        <f aca="false">SUMIF(selector!W$3:W$771,$I852,selector!W$3:W$771)</f>
        <v>0</v>
      </c>
      <c r="AF852" s="52" t="n">
        <f aca="false">SUMIF(selector!X$3:X$771,$I852,selector!X$3:X$771)</f>
        <v>0</v>
      </c>
      <c r="AG852" s="52" t="n">
        <f aca="false">SUMIF(selector!Y$3:Y$771,$I852,selector!Y$3:Y$771)</f>
        <v>0</v>
      </c>
    </row>
    <row r="853" customFormat="false" ht="12.75" hidden="false" customHeight="false" outlineLevel="0" collapsed="false">
      <c r="A853" s="52" t="n">
        <f aca="false">I853</f>
        <v>131</v>
      </c>
      <c r="B853" s="52" t="s">
        <v>892</v>
      </c>
      <c r="C853" s="52" t="n">
        <v>0</v>
      </c>
      <c r="D853" s="52" t="n">
        <v>0</v>
      </c>
      <c r="E853" s="52" t="n">
        <v>11</v>
      </c>
      <c r="F853" s="52" t="n">
        <v>10.05</v>
      </c>
      <c r="G853" s="52" t="n">
        <v>2.23</v>
      </c>
      <c r="H853" s="52" t="n">
        <v>821</v>
      </c>
      <c r="I853" s="52" t="n">
        <f aca="false">SUMIF(selector!$C$3:$C$771,H853,selector!$A$3:$A$771)</f>
        <v>131</v>
      </c>
      <c r="K853" s="52" t="n">
        <v>1</v>
      </c>
      <c r="L853" s="52" t="n">
        <v>1</v>
      </c>
      <c r="T853" s="52" t="n">
        <f aca="false">SUMIF(solver_p!$I$10:$I$25,I853,solver_p!$B$10:$B$25)</f>
        <v>0</v>
      </c>
      <c r="U853" s="52" t="n">
        <f aca="false">IF(T853&gt;1,(T853-1),0)</f>
        <v>0</v>
      </c>
      <c r="V853" s="52" t="n">
        <f aca="false">SUMIF(draft!$C$4:$N$19,H853)</f>
        <v>0</v>
      </c>
      <c r="X853" s="52" t="n">
        <f aca="false">SUMIF(selector!P$3:P$771,$I853,selector!P$3:P$771)</f>
        <v>0</v>
      </c>
      <c r="Y853" s="52" t="n">
        <f aca="false">SUMIF(selector!Q$3:Q$771,$I853,selector!Q$3:Q$771)</f>
        <v>131</v>
      </c>
      <c r="Z853" s="52" t="n">
        <f aca="false">SUMIF(selector!R$3:R$771,$I853,selector!R$3:R$771)</f>
        <v>131</v>
      </c>
      <c r="AA853" s="52" t="n">
        <f aca="false">SUMIF(selector!S$3:S$771,$I853,selector!S$3:S$771)</f>
        <v>0</v>
      </c>
      <c r="AB853" s="52" t="n">
        <f aca="false">SUMIF(selector!T$3:T$771,$I853,selector!T$3:T$771)</f>
        <v>0</v>
      </c>
      <c r="AC853" s="52" t="n">
        <f aca="false">SUMIF(selector!U$3:U$771,$I853,selector!U$3:U$771)</f>
        <v>0</v>
      </c>
      <c r="AD853" s="52" t="n">
        <f aca="false">SUMIF(selector!V$3:V$771,$I853,selector!V$3:V$771)</f>
        <v>0</v>
      </c>
      <c r="AE853" s="52" t="n">
        <f aca="false">SUMIF(selector!W$3:W$771,$I853,selector!W$3:W$771)</f>
        <v>0</v>
      </c>
      <c r="AF853" s="52" t="n">
        <f aca="false">SUMIF(selector!X$3:X$771,$I853,selector!X$3:X$771)</f>
        <v>0</v>
      </c>
      <c r="AG853" s="52" t="n">
        <f aca="false">SUMIF(selector!Y$3:Y$771,$I853,selector!Y$3:Y$771)</f>
        <v>0</v>
      </c>
    </row>
    <row r="854" customFormat="false" ht="12.75" hidden="false" customHeight="false" outlineLevel="0" collapsed="false">
      <c r="A854" s="52" t="n">
        <f aca="false">I854</f>
        <v>130</v>
      </c>
      <c r="B854" s="52" t="s">
        <v>893</v>
      </c>
      <c r="C854" s="52" t="n">
        <v>1</v>
      </c>
      <c r="D854" s="52" t="n">
        <v>0</v>
      </c>
      <c r="E854" s="52" t="n">
        <v>16</v>
      </c>
      <c r="F854" s="52" t="n">
        <v>10.04</v>
      </c>
      <c r="G854" s="52" t="n">
        <v>2.19</v>
      </c>
      <c r="H854" s="52" t="n">
        <v>822</v>
      </c>
      <c r="I854" s="52" t="n">
        <f aca="false">SUMIF(selector!$C$3:$C$771,H854,selector!$A$3:$A$771)</f>
        <v>130</v>
      </c>
      <c r="J854" s="52" t="n">
        <v>1</v>
      </c>
      <c r="L854" s="52" t="n">
        <v>1</v>
      </c>
      <c r="T854" s="52" t="n">
        <f aca="false">SUMIF(solver_p!$I$10:$I$25,I854,solver_p!$B$10:$B$25)</f>
        <v>0</v>
      </c>
      <c r="U854" s="52" t="n">
        <f aca="false">IF(T854&gt;1,(T854-1),0)</f>
        <v>0</v>
      </c>
      <c r="V854" s="52" t="n">
        <f aca="false">SUMIF(draft!$C$4:$N$19,H854)</f>
        <v>0</v>
      </c>
      <c r="X854" s="52" t="n">
        <f aca="false">SUMIF(selector!P$3:P$771,$I854,selector!P$3:P$771)</f>
        <v>130</v>
      </c>
      <c r="Y854" s="52" t="n">
        <f aca="false">SUMIF(selector!Q$3:Q$771,$I854,selector!Q$3:Q$771)</f>
        <v>0</v>
      </c>
      <c r="Z854" s="52" t="n">
        <f aca="false">SUMIF(selector!R$3:R$771,$I854,selector!R$3:R$771)</f>
        <v>130</v>
      </c>
      <c r="AA854" s="52" t="n">
        <f aca="false">SUMIF(selector!S$3:S$771,$I854,selector!S$3:S$771)</f>
        <v>0</v>
      </c>
      <c r="AB854" s="52" t="n">
        <f aca="false">SUMIF(selector!T$3:T$771,$I854,selector!T$3:T$771)</f>
        <v>0</v>
      </c>
      <c r="AC854" s="52" t="n">
        <f aca="false">SUMIF(selector!U$3:U$771,$I854,selector!U$3:U$771)</f>
        <v>0</v>
      </c>
      <c r="AD854" s="52" t="n">
        <f aca="false">SUMIF(selector!V$3:V$771,$I854,selector!V$3:V$771)</f>
        <v>0</v>
      </c>
      <c r="AE854" s="52" t="n">
        <f aca="false">SUMIF(selector!W$3:W$771,$I854,selector!W$3:W$771)</f>
        <v>0</v>
      </c>
      <c r="AF854" s="52" t="n">
        <f aca="false">SUMIF(selector!X$3:X$771,$I854,selector!X$3:X$771)</f>
        <v>0</v>
      </c>
      <c r="AG854" s="52" t="n">
        <f aca="false">SUMIF(selector!Y$3:Y$771,$I854,selector!Y$3:Y$771)</f>
        <v>0</v>
      </c>
    </row>
    <row r="855" customFormat="false" ht="12.75" hidden="false" customHeight="false" outlineLevel="0" collapsed="false">
      <c r="A855" s="52" t="n">
        <f aca="false">I855</f>
        <v>129</v>
      </c>
      <c r="B855" s="52" t="s">
        <v>894</v>
      </c>
      <c r="C855" s="52" t="n">
        <v>1</v>
      </c>
      <c r="D855" s="52" t="n">
        <v>1</v>
      </c>
      <c r="E855" s="52" t="n">
        <v>25</v>
      </c>
      <c r="F855" s="52" t="n">
        <v>3.81</v>
      </c>
      <c r="G855" s="52" t="n">
        <v>1.5</v>
      </c>
      <c r="H855" s="52" t="n">
        <v>823</v>
      </c>
      <c r="I855" s="52" t="n">
        <f aca="false">SUMIF(selector!$C$3:$C$771,H855,selector!$A$3:$A$771)</f>
        <v>129</v>
      </c>
      <c r="K855" s="52" t="n">
        <v>1</v>
      </c>
      <c r="L855" s="52" t="n">
        <v>1</v>
      </c>
      <c r="T855" s="52" t="n">
        <f aca="false">SUMIF(solver_p!$I$10:$I$25,I855,solver_p!$B$10:$B$25)</f>
        <v>0</v>
      </c>
      <c r="U855" s="52" t="n">
        <f aca="false">IF(T855&gt;1,(T855-1),0)</f>
        <v>0</v>
      </c>
      <c r="V855" s="52" t="n">
        <f aca="false">SUMIF(draft!$C$4:$N$19,H855)</f>
        <v>0</v>
      </c>
      <c r="X855" s="52" t="n">
        <f aca="false">SUMIF(selector!P$3:P$771,$I855,selector!P$3:P$771)</f>
        <v>0</v>
      </c>
      <c r="Y855" s="52" t="n">
        <f aca="false">SUMIF(selector!Q$3:Q$771,$I855,selector!Q$3:Q$771)</f>
        <v>129</v>
      </c>
      <c r="Z855" s="52" t="n">
        <f aca="false">SUMIF(selector!R$3:R$771,$I855,selector!R$3:R$771)</f>
        <v>129</v>
      </c>
      <c r="AA855" s="52" t="n">
        <f aca="false">SUMIF(selector!S$3:S$771,$I855,selector!S$3:S$771)</f>
        <v>0</v>
      </c>
      <c r="AB855" s="52" t="n">
        <f aca="false">SUMIF(selector!T$3:T$771,$I855,selector!T$3:T$771)</f>
        <v>0</v>
      </c>
      <c r="AC855" s="52" t="n">
        <f aca="false">SUMIF(selector!U$3:U$771,$I855,selector!U$3:U$771)</f>
        <v>0</v>
      </c>
      <c r="AD855" s="52" t="n">
        <f aca="false">SUMIF(selector!V$3:V$771,$I855,selector!V$3:V$771)</f>
        <v>0</v>
      </c>
      <c r="AE855" s="52" t="n">
        <f aca="false">SUMIF(selector!W$3:W$771,$I855,selector!W$3:W$771)</f>
        <v>0</v>
      </c>
      <c r="AF855" s="52" t="n">
        <f aca="false">SUMIF(selector!X$3:X$771,$I855,selector!X$3:X$771)</f>
        <v>0</v>
      </c>
      <c r="AG855" s="52" t="n">
        <f aca="false">SUMIF(selector!Y$3:Y$771,$I855,selector!Y$3:Y$771)</f>
        <v>0</v>
      </c>
    </row>
    <row r="856" customFormat="false" ht="12.75" hidden="false" customHeight="false" outlineLevel="0" collapsed="false">
      <c r="A856" s="52" t="n">
        <f aca="false">I856</f>
        <v>128</v>
      </c>
      <c r="B856" s="52" t="s">
        <v>895</v>
      </c>
      <c r="C856" s="52" t="n">
        <v>0</v>
      </c>
      <c r="D856" s="52" t="n">
        <v>0</v>
      </c>
      <c r="E856" s="52" t="n">
        <v>8</v>
      </c>
      <c r="F856" s="52" t="n">
        <v>10.8</v>
      </c>
      <c r="G856" s="52" t="n">
        <v>2.52</v>
      </c>
      <c r="H856" s="52" t="n">
        <v>824</v>
      </c>
      <c r="I856" s="52" t="n">
        <f aca="false">SUMIF(selector!$C$3:$C$771,H856,selector!$A$3:$A$771)</f>
        <v>128</v>
      </c>
      <c r="K856" s="52" t="n">
        <v>1</v>
      </c>
      <c r="L856" s="52" t="n">
        <v>1</v>
      </c>
      <c r="T856" s="52" t="n">
        <f aca="false">SUMIF(solver_p!$I$10:$I$25,I856,solver_p!$B$10:$B$25)</f>
        <v>0</v>
      </c>
      <c r="U856" s="52" t="n">
        <f aca="false">IF(T856&gt;1,(T856-1),0)</f>
        <v>0</v>
      </c>
      <c r="V856" s="52" t="n">
        <f aca="false">SUMIF(draft!$C$4:$N$19,H856)</f>
        <v>0</v>
      </c>
      <c r="X856" s="52" t="n">
        <f aca="false">SUMIF(selector!P$3:P$771,$I856,selector!P$3:P$771)</f>
        <v>0</v>
      </c>
      <c r="Y856" s="52" t="n">
        <f aca="false">SUMIF(selector!Q$3:Q$771,$I856,selector!Q$3:Q$771)</f>
        <v>128</v>
      </c>
      <c r="Z856" s="52" t="n">
        <f aca="false">SUMIF(selector!R$3:R$771,$I856,selector!R$3:R$771)</f>
        <v>128</v>
      </c>
      <c r="AA856" s="52" t="n">
        <f aca="false">SUMIF(selector!S$3:S$771,$I856,selector!S$3:S$771)</f>
        <v>0</v>
      </c>
      <c r="AB856" s="52" t="n">
        <f aca="false">SUMIF(selector!T$3:T$771,$I856,selector!T$3:T$771)</f>
        <v>0</v>
      </c>
      <c r="AC856" s="52" t="n">
        <f aca="false">SUMIF(selector!U$3:U$771,$I856,selector!U$3:U$771)</f>
        <v>0</v>
      </c>
      <c r="AD856" s="52" t="n">
        <f aca="false">SUMIF(selector!V$3:V$771,$I856,selector!V$3:V$771)</f>
        <v>0</v>
      </c>
      <c r="AE856" s="52" t="n">
        <f aca="false">SUMIF(selector!W$3:W$771,$I856,selector!W$3:W$771)</f>
        <v>0</v>
      </c>
      <c r="AF856" s="52" t="n">
        <f aca="false">SUMIF(selector!X$3:X$771,$I856,selector!X$3:X$771)</f>
        <v>0</v>
      </c>
      <c r="AG856" s="52" t="n">
        <f aca="false">SUMIF(selector!Y$3:Y$771,$I856,selector!Y$3:Y$771)</f>
        <v>0</v>
      </c>
    </row>
    <row r="857" customFormat="false" ht="12.75" hidden="false" customHeight="false" outlineLevel="0" collapsed="false">
      <c r="A857" s="52" t="n">
        <f aca="false">I857</f>
        <v>127</v>
      </c>
      <c r="B857" s="52" t="s">
        <v>896</v>
      </c>
      <c r="C857" s="52" t="n">
        <v>1</v>
      </c>
      <c r="D857" s="52" t="n">
        <v>0</v>
      </c>
      <c r="E857" s="52" t="n">
        <v>16</v>
      </c>
      <c r="F857" s="52" t="n">
        <v>8.86</v>
      </c>
      <c r="G857" s="52" t="n">
        <v>2.11</v>
      </c>
      <c r="H857" s="52" t="n">
        <v>825</v>
      </c>
      <c r="I857" s="52" t="n">
        <f aca="false">SUMIF(selector!$C$3:$C$771,H857,selector!$A$3:$A$771)</f>
        <v>127</v>
      </c>
      <c r="J857" s="52" t="n">
        <v>1</v>
      </c>
      <c r="L857" s="52" t="n">
        <v>1</v>
      </c>
      <c r="T857" s="52" t="n">
        <f aca="false">SUMIF(solver_p!$I$10:$I$25,I857,solver_p!$B$10:$B$25)</f>
        <v>0</v>
      </c>
      <c r="U857" s="52" t="n">
        <f aca="false">IF(T857&gt;1,(T857-1),0)</f>
        <v>0</v>
      </c>
      <c r="V857" s="52" t="n">
        <f aca="false">SUMIF(draft!$C$4:$N$19,H857)</f>
        <v>0</v>
      </c>
      <c r="X857" s="52" t="n">
        <f aca="false">SUMIF(selector!P$3:P$771,$I857,selector!P$3:P$771)</f>
        <v>127</v>
      </c>
      <c r="Y857" s="52" t="n">
        <f aca="false">SUMIF(selector!Q$3:Q$771,$I857,selector!Q$3:Q$771)</f>
        <v>0</v>
      </c>
      <c r="Z857" s="52" t="n">
        <f aca="false">SUMIF(selector!R$3:R$771,$I857,selector!R$3:R$771)</f>
        <v>127</v>
      </c>
      <c r="AA857" s="52" t="n">
        <f aca="false">SUMIF(selector!S$3:S$771,$I857,selector!S$3:S$771)</f>
        <v>0</v>
      </c>
      <c r="AB857" s="52" t="n">
        <f aca="false">SUMIF(selector!T$3:T$771,$I857,selector!T$3:T$771)</f>
        <v>0</v>
      </c>
      <c r="AC857" s="52" t="n">
        <f aca="false">SUMIF(selector!U$3:U$771,$I857,selector!U$3:U$771)</f>
        <v>0</v>
      </c>
      <c r="AD857" s="52" t="n">
        <f aca="false">SUMIF(selector!V$3:V$771,$I857,selector!V$3:V$771)</f>
        <v>0</v>
      </c>
      <c r="AE857" s="52" t="n">
        <f aca="false">SUMIF(selector!W$3:W$771,$I857,selector!W$3:W$771)</f>
        <v>0</v>
      </c>
      <c r="AF857" s="52" t="n">
        <f aca="false">SUMIF(selector!X$3:X$771,$I857,selector!X$3:X$771)</f>
        <v>0</v>
      </c>
      <c r="AG857" s="52" t="n">
        <f aca="false">SUMIF(selector!Y$3:Y$771,$I857,selector!Y$3:Y$771)</f>
        <v>0</v>
      </c>
    </row>
    <row r="858" customFormat="false" ht="12.75" hidden="false" customHeight="false" outlineLevel="0" collapsed="false">
      <c r="A858" s="52" t="n">
        <f aca="false">I858</f>
        <v>126</v>
      </c>
      <c r="B858" s="52" t="s">
        <v>897</v>
      </c>
      <c r="C858" s="52" t="n">
        <v>0</v>
      </c>
      <c r="D858" s="52" t="n">
        <v>0</v>
      </c>
      <c r="E858" s="52" t="n">
        <v>6</v>
      </c>
      <c r="F858" s="52" t="n">
        <v>3.38</v>
      </c>
      <c r="G858" s="52" t="n">
        <v>0.75</v>
      </c>
      <c r="H858" s="52" t="n">
        <v>826</v>
      </c>
      <c r="I858" s="52" t="n">
        <f aca="false">SUMIF(selector!$C$3:$C$771,H858,selector!$A$3:$A$771)</f>
        <v>126</v>
      </c>
      <c r="J858" s="52" t="n">
        <v>1</v>
      </c>
      <c r="L858" s="52" t="n">
        <v>1</v>
      </c>
      <c r="T858" s="52" t="n">
        <f aca="false">SUMIF(solver_p!$I$10:$I$25,I858,solver_p!$B$10:$B$25)</f>
        <v>0</v>
      </c>
      <c r="U858" s="52" t="n">
        <f aca="false">IF(T858&gt;1,(T858-1),0)</f>
        <v>0</v>
      </c>
      <c r="V858" s="52" t="n">
        <f aca="false">SUMIF(draft!$C$4:$N$19,H858)</f>
        <v>0</v>
      </c>
      <c r="X858" s="52" t="n">
        <f aca="false">SUMIF(selector!P$3:P$771,$I858,selector!P$3:P$771)</f>
        <v>126</v>
      </c>
      <c r="Y858" s="52" t="n">
        <f aca="false">SUMIF(selector!Q$3:Q$771,$I858,selector!Q$3:Q$771)</f>
        <v>0</v>
      </c>
      <c r="Z858" s="52" t="n">
        <f aca="false">SUMIF(selector!R$3:R$771,$I858,selector!R$3:R$771)</f>
        <v>126</v>
      </c>
      <c r="AA858" s="52" t="n">
        <f aca="false">SUMIF(selector!S$3:S$771,$I858,selector!S$3:S$771)</f>
        <v>0</v>
      </c>
      <c r="AB858" s="52" t="n">
        <f aca="false">SUMIF(selector!T$3:T$771,$I858,selector!T$3:T$771)</f>
        <v>0</v>
      </c>
      <c r="AC858" s="52" t="n">
        <f aca="false">SUMIF(selector!U$3:U$771,$I858,selector!U$3:U$771)</f>
        <v>0</v>
      </c>
      <c r="AD858" s="52" t="n">
        <f aca="false">SUMIF(selector!V$3:V$771,$I858,selector!V$3:V$771)</f>
        <v>0</v>
      </c>
      <c r="AE858" s="52" t="n">
        <f aca="false">SUMIF(selector!W$3:W$771,$I858,selector!W$3:W$771)</f>
        <v>0</v>
      </c>
      <c r="AF858" s="52" t="n">
        <f aca="false">SUMIF(selector!X$3:X$771,$I858,selector!X$3:X$771)</f>
        <v>0</v>
      </c>
      <c r="AG858" s="52" t="n">
        <f aca="false">SUMIF(selector!Y$3:Y$771,$I858,selector!Y$3:Y$771)</f>
        <v>0</v>
      </c>
    </row>
    <row r="859" customFormat="false" ht="12.75" hidden="false" customHeight="false" outlineLevel="0" collapsed="false">
      <c r="A859" s="52" t="n">
        <f aca="false">I859</f>
        <v>125</v>
      </c>
      <c r="B859" s="52" t="s">
        <v>898</v>
      </c>
      <c r="C859" s="52" t="n">
        <v>1</v>
      </c>
      <c r="D859" s="52" t="n">
        <v>0</v>
      </c>
      <c r="E859" s="52" t="n">
        <v>6</v>
      </c>
      <c r="F859" s="52" t="n">
        <v>2.57</v>
      </c>
      <c r="G859" s="52" t="n">
        <v>0.79</v>
      </c>
      <c r="H859" s="52" t="n">
        <v>827</v>
      </c>
      <c r="I859" s="52" t="n">
        <f aca="false">SUMIF(selector!$C$3:$C$771,H859,selector!$A$3:$A$771)</f>
        <v>125</v>
      </c>
      <c r="K859" s="52" t="n">
        <v>1</v>
      </c>
      <c r="L859" s="52" t="n">
        <v>1</v>
      </c>
      <c r="T859" s="52" t="n">
        <f aca="false">SUMIF(solver_p!$I$10:$I$25,I859,solver_p!$B$10:$B$25)</f>
        <v>0</v>
      </c>
      <c r="U859" s="52" t="n">
        <f aca="false">IF(T859&gt;1,(T859-1),0)</f>
        <v>0</v>
      </c>
      <c r="V859" s="52" t="n">
        <f aca="false">SUMIF(draft!$C$4:$N$19,H859)</f>
        <v>0</v>
      </c>
      <c r="X859" s="52" t="n">
        <f aca="false">SUMIF(selector!P$3:P$771,$I859,selector!P$3:P$771)</f>
        <v>0</v>
      </c>
      <c r="Y859" s="52" t="n">
        <f aca="false">SUMIF(selector!Q$3:Q$771,$I859,selector!Q$3:Q$771)</f>
        <v>125</v>
      </c>
      <c r="Z859" s="52" t="n">
        <f aca="false">SUMIF(selector!R$3:R$771,$I859,selector!R$3:R$771)</f>
        <v>125</v>
      </c>
      <c r="AA859" s="52" t="n">
        <f aca="false">SUMIF(selector!S$3:S$771,$I859,selector!S$3:S$771)</f>
        <v>0</v>
      </c>
      <c r="AB859" s="52" t="n">
        <f aca="false">SUMIF(selector!T$3:T$771,$I859,selector!T$3:T$771)</f>
        <v>0</v>
      </c>
      <c r="AC859" s="52" t="n">
        <f aca="false">SUMIF(selector!U$3:U$771,$I859,selector!U$3:U$771)</f>
        <v>0</v>
      </c>
      <c r="AD859" s="52" t="n">
        <f aca="false">SUMIF(selector!V$3:V$771,$I859,selector!V$3:V$771)</f>
        <v>0</v>
      </c>
      <c r="AE859" s="52" t="n">
        <f aca="false">SUMIF(selector!W$3:W$771,$I859,selector!W$3:W$771)</f>
        <v>0</v>
      </c>
      <c r="AF859" s="52" t="n">
        <f aca="false">SUMIF(selector!X$3:X$771,$I859,selector!X$3:X$771)</f>
        <v>0</v>
      </c>
      <c r="AG859" s="52" t="n">
        <f aca="false">SUMIF(selector!Y$3:Y$771,$I859,selector!Y$3:Y$771)</f>
        <v>0</v>
      </c>
    </row>
    <row r="860" customFormat="false" ht="12.75" hidden="false" customHeight="false" outlineLevel="0" collapsed="false">
      <c r="A860" s="52" t="n">
        <f aca="false">I860</f>
        <v>124</v>
      </c>
      <c r="B860" s="52" t="s">
        <v>899</v>
      </c>
      <c r="C860" s="52" t="n">
        <v>0</v>
      </c>
      <c r="D860" s="52" t="n">
        <v>0</v>
      </c>
      <c r="E860" s="52" t="n">
        <v>6</v>
      </c>
      <c r="F860" s="52" t="n">
        <v>5.63</v>
      </c>
      <c r="G860" s="52" t="n">
        <v>1</v>
      </c>
      <c r="H860" s="52" t="n">
        <v>828</v>
      </c>
      <c r="I860" s="52" t="n">
        <f aca="false">SUMIF(selector!$C$3:$C$771,H860,selector!$A$3:$A$771)</f>
        <v>124</v>
      </c>
      <c r="J860" s="52" t="n">
        <v>1</v>
      </c>
      <c r="L860" s="52" t="n">
        <v>1</v>
      </c>
      <c r="T860" s="52" t="n">
        <f aca="false">SUMIF(solver_p!$I$10:$I$25,I860,solver_p!$B$10:$B$25)</f>
        <v>0</v>
      </c>
      <c r="U860" s="52" t="n">
        <f aca="false">IF(T860&gt;1,(T860-1),0)</f>
        <v>0</v>
      </c>
      <c r="V860" s="52" t="n">
        <f aca="false">SUMIF(draft!$C$4:$N$19,H860)</f>
        <v>0</v>
      </c>
      <c r="X860" s="52" t="n">
        <f aca="false">SUMIF(selector!P$3:P$771,$I860,selector!P$3:P$771)</f>
        <v>124</v>
      </c>
      <c r="Y860" s="52" t="n">
        <f aca="false">SUMIF(selector!Q$3:Q$771,$I860,selector!Q$3:Q$771)</f>
        <v>0</v>
      </c>
      <c r="Z860" s="52" t="n">
        <f aca="false">SUMIF(selector!R$3:R$771,$I860,selector!R$3:R$771)</f>
        <v>124</v>
      </c>
      <c r="AA860" s="52" t="n">
        <f aca="false">SUMIF(selector!S$3:S$771,$I860,selector!S$3:S$771)</f>
        <v>0</v>
      </c>
      <c r="AB860" s="52" t="n">
        <f aca="false">SUMIF(selector!T$3:T$771,$I860,selector!T$3:T$771)</f>
        <v>0</v>
      </c>
      <c r="AC860" s="52" t="n">
        <f aca="false">SUMIF(selector!U$3:U$771,$I860,selector!U$3:U$771)</f>
        <v>0</v>
      </c>
      <c r="AD860" s="52" t="n">
        <f aca="false">SUMIF(selector!V$3:V$771,$I860,selector!V$3:V$771)</f>
        <v>0</v>
      </c>
      <c r="AE860" s="52" t="n">
        <f aca="false">SUMIF(selector!W$3:W$771,$I860,selector!W$3:W$771)</f>
        <v>0</v>
      </c>
      <c r="AF860" s="52" t="n">
        <f aca="false">SUMIF(selector!X$3:X$771,$I860,selector!X$3:X$771)</f>
        <v>0</v>
      </c>
      <c r="AG860" s="52" t="n">
        <f aca="false">SUMIF(selector!Y$3:Y$771,$I860,selector!Y$3:Y$771)</f>
        <v>0</v>
      </c>
    </row>
    <row r="861" customFormat="false" ht="12.75" hidden="false" customHeight="false" outlineLevel="0" collapsed="false">
      <c r="A861" s="52" t="n">
        <f aca="false">I861</f>
        <v>123</v>
      </c>
      <c r="B861" s="52" t="s">
        <v>900</v>
      </c>
      <c r="C861" s="52" t="n">
        <v>0</v>
      </c>
      <c r="D861" s="52" t="n">
        <v>0</v>
      </c>
      <c r="E861" s="52" t="n">
        <v>4</v>
      </c>
      <c r="F861" s="52" t="n">
        <v>11.25</v>
      </c>
      <c r="G861" s="52" t="n">
        <v>2.38</v>
      </c>
      <c r="H861" s="52" t="n">
        <v>829</v>
      </c>
      <c r="I861" s="52" t="n">
        <f aca="false">SUMIF(selector!$C$3:$C$771,H861,selector!$A$3:$A$771)</f>
        <v>123</v>
      </c>
      <c r="K861" s="52" t="n">
        <v>1</v>
      </c>
      <c r="L861" s="52" t="n">
        <v>1</v>
      </c>
      <c r="T861" s="52" t="n">
        <f aca="false">SUMIF(solver_p!$I$10:$I$25,I861,solver_p!$B$10:$B$25)</f>
        <v>0</v>
      </c>
      <c r="U861" s="52" t="n">
        <f aca="false">IF(T861&gt;1,(T861-1),0)</f>
        <v>0</v>
      </c>
      <c r="V861" s="52" t="n">
        <f aca="false">SUMIF(draft!$C$4:$N$19,H861)</f>
        <v>0</v>
      </c>
      <c r="X861" s="52" t="n">
        <f aca="false">SUMIF(selector!P$3:P$771,$I861,selector!P$3:P$771)</f>
        <v>0</v>
      </c>
      <c r="Y861" s="52" t="n">
        <f aca="false">SUMIF(selector!Q$3:Q$771,$I861,selector!Q$3:Q$771)</f>
        <v>123</v>
      </c>
      <c r="Z861" s="52" t="n">
        <f aca="false">SUMIF(selector!R$3:R$771,$I861,selector!R$3:R$771)</f>
        <v>123</v>
      </c>
      <c r="AA861" s="52" t="n">
        <f aca="false">SUMIF(selector!S$3:S$771,$I861,selector!S$3:S$771)</f>
        <v>0</v>
      </c>
      <c r="AB861" s="52" t="n">
        <f aca="false">SUMIF(selector!T$3:T$771,$I861,selector!T$3:T$771)</f>
        <v>0</v>
      </c>
      <c r="AC861" s="52" t="n">
        <f aca="false">SUMIF(selector!U$3:U$771,$I861,selector!U$3:U$771)</f>
        <v>0</v>
      </c>
      <c r="AD861" s="52" t="n">
        <f aca="false">SUMIF(selector!V$3:V$771,$I861,selector!V$3:V$771)</f>
        <v>0</v>
      </c>
      <c r="AE861" s="52" t="n">
        <f aca="false">SUMIF(selector!W$3:W$771,$I861,selector!W$3:W$771)</f>
        <v>0</v>
      </c>
      <c r="AF861" s="52" t="n">
        <f aca="false">SUMIF(selector!X$3:X$771,$I861,selector!X$3:X$771)</f>
        <v>0</v>
      </c>
      <c r="AG861" s="52" t="n">
        <f aca="false">SUMIF(selector!Y$3:Y$771,$I861,selector!Y$3:Y$771)</f>
        <v>0</v>
      </c>
    </row>
    <row r="862" customFormat="false" ht="12.75" hidden="false" customHeight="false" outlineLevel="0" collapsed="false">
      <c r="A862" s="52" t="n">
        <f aca="false">I862</f>
        <v>122</v>
      </c>
      <c r="B862" s="52" t="s">
        <v>901</v>
      </c>
      <c r="C862" s="52" t="n">
        <v>0</v>
      </c>
      <c r="D862" s="52" t="n">
        <v>0</v>
      </c>
      <c r="E862" s="52" t="n">
        <v>12</v>
      </c>
      <c r="F862" s="52" t="n">
        <v>6.05</v>
      </c>
      <c r="G862" s="52" t="n">
        <v>1.81</v>
      </c>
      <c r="H862" s="52" t="n">
        <v>830</v>
      </c>
      <c r="I862" s="52" t="n">
        <f aca="false">SUMIF(selector!$C$3:$C$771,H862,selector!$A$3:$A$771)</f>
        <v>122</v>
      </c>
      <c r="J862" s="52" t="n">
        <v>1</v>
      </c>
      <c r="L862" s="52" t="n">
        <v>1</v>
      </c>
      <c r="T862" s="52" t="n">
        <f aca="false">SUMIF(solver_p!$I$10:$I$25,I862,solver_p!$B$10:$B$25)</f>
        <v>0</v>
      </c>
      <c r="U862" s="52" t="n">
        <f aca="false">IF(T862&gt;1,(T862-1),0)</f>
        <v>0</v>
      </c>
      <c r="V862" s="52" t="n">
        <f aca="false">SUMIF(draft!$C$4:$N$19,H862)</f>
        <v>0</v>
      </c>
      <c r="X862" s="52" t="n">
        <f aca="false">SUMIF(selector!P$3:P$771,$I862,selector!P$3:P$771)</f>
        <v>122</v>
      </c>
      <c r="Y862" s="52" t="n">
        <f aca="false">SUMIF(selector!Q$3:Q$771,$I862,selector!Q$3:Q$771)</f>
        <v>0</v>
      </c>
      <c r="Z862" s="52" t="n">
        <f aca="false">SUMIF(selector!R$3:R$771,$I862,selector!R$3:R$771)</f>
        <v>122</v>
      </c>
      <c r="AA862" s="52" t="n">
        <f aca="false">SUMIF(selector!S$3:S$771,$I862,selector!S$3:S$771)</f>
        <v>0</v>
      </c>
      <c r="AB862" s="52" t="n">
        <f aca="false">SUMIF(selector!T$3:T$771,$I862,selector!T$3:T$771)</f>
        <v>0</v>
      </c>
      <c r="AC862" s="52" t="n">
        <f aca="false">SUMIF(selector!U$3:U$771,$I862,selector!U$3:U$771)</f>
        <v>0</v>
      </c>
      <c r="AD862" s="52" t="n">
        <f aca="false">SUMIF(selector!V$3:V$771,$I862,selector!V$3:V$771)</f>
        <v>0</v>
      </c>
      <c r="AE862" s="52" t="n">
        <f aca="false">SUMIF(selector!W$3:W$771,$I862,selector!W$3:W$771)</f>
        <v>0</v>
      </c>
      <c r="AF862" s="52" t="n">
        <f aca="false">SUMIF(selector!X$3:X$771,$I862,selector!X$3:X$771)</f>
        <v>0</v>
      </c>
      <c r="AG862" s="52" t="n">
        <f aca="false">SUMIF(selector!Y$3:Y$771,$I862,selector!Y$3:Y$771)</f>
        <v>0</v>
      </c>
    </row>
    <row r="863" customFormat="false" ht="12.75" hidden="false" customHeight="false" outlineLevel="0" collapsed="false">
      <c r="A863" s="52" t="n">
        <f aca="false">I863</f>
        <v>121</v>
      </c>
      <c r="B863" s="52" t="s">
        <v>902</v>
      </c>
      <c r="C863" s="52" t="n">
        <v>1</v>
      </c>
      <c r="D863" s="52" t="n">
        <v>0</v>
      </c>
      <c r="E863" s="52" t="n">
        <v>15</v>
      </c>
      <c r="F863" s="52" t="n">
        <v>5.57</v>
      </c>
      <c r="G863" s="52" t="n">
        <v>1.48</v>
      </c>
      <c r="H863" s="52" t="n">
        <v>831</v>
      </c>
      <c r="I863" s="52" t="n">
        <f aca="false">SUMIF(selector!$C$3:$C$771,H863,selector!$A$3:$A$771)</f>
        <v>121</v>
      </c>
      <c r="K863" s="52" t="n">
        <v>1</v>
      </c>
      <c r="L863" s="52" t="n">
        <v>1</v>
      </c>
      <c r="T863" s="52" t="n">
        <f aca="false">SUMIF(solver_p!$I$10:$I$25,I863,solver_p!$B$10:$B$25)</f>
        <v>0</v>
      </c>
      <c r="U863" s="52" t="n">
        <f aca="false">IF(T863&gt;1,(T863-1),0)</f>
        <v>0</v>
      </c>
      <c r="V863" s="52" t="n">
        <f aca="false">SUMIF(draft!$C$4:$N$19,H863)</f>
        <v>0</v>
      </c>
      <c r="X863" s="52" t="n">
        <f aca="false">SUMIF(selector!P$3:P$771,$I863,selector!P$3:P$771)</f>
        <v>0</v>
      </c>
      <c r="Y863" s="52" t="n">
        <f aca="false">SUMIF(selector!Q$3:Q$771,$I863,selector!Q$3:Q$771)</f>
        <v>121</v>
      </c>
      <c r="Z863" s="52" t="n">
        <f aca="false">SUMIF(selector!R$3:R$771,$I863,selector!R$3:R$771)</f>
        <v>121</v>
      </c>
      <c r="AA863" s="52" t="n">
        <f aca="false">SUMIF(selector!S$3:S$771,$I863,selector!S$3:S$771)</f>
        <v>0</v>
      </c>
      <c r="AB863" s="52" t="n">
        <f aca="false">SUMIF(selector!T$3:T$771,$I863,selector!T$3:T$771)</f>
        <v>0</v>
      </c>
      <c r="AC863" s="52" t="n">
        <f aca="false">SUMIF(selector!U$3:U$771,$I863,selector!U$3:U$771)</f>
        <v>0</v>
      </c>
      <c r="AD863" s="52" t="n">
        <f aca="false">SUMIF(selector!V$3:V$771,$I863,selector!V$3:V$771)</f>
        <v>0</v>
      </c>
      <c r="AE863" s="52" t="n">
        <f aca="false">SUMIF(selector!W$3:W$771,$I863,selector!W$3:W$771)</f>
        <v>0</v>
      </c>
      <c r="AF863" s="52" t="n">
        <f aca="false">SUMIF(selector!X$3:X$771,$I863,selector!X$3:X$771)</f>
        <v>0</v>
      </c>
      <c r="AG863" s="52" t="n">
        <f aca="false">SUMIF(selector!Y$3:Y$771,$I863,selector!Y$3:Y$771)</f>
        <v>0</v>
      </c>
    </row>
    <row r="864" customFormat="false" ht="12.75" hidden="false" customHeight="false" outlineLevel="0" collapsed="false">
      <c r="A864" s="52" t="n">
        <f aca="false">I864</f>
        <v>120</v>
      </c>
      <c r="B864" s="52" t="s">
        <v>903</v>
      </c>
      <c r="C864" s="52" t="n">
        <v>0</v>
      </c>
      <c r="D864" s="52" t="n">
        <v>0</v>
      </c>
      <c r="E864" s="52" t="n">
        <v>14</v>
      </c>
      <c r="F864" s="52" t="n">
        <v>5.91</v>
      </c>
      <c r="G864" s="52" t="n">
        <v>1.69</v>
      </c>
      <c r="H864" s="52" t="n">
        <v>832</v>
      </c>
      <c r="I864" s="52" t="n">
        <f aca="false">SUMIF(selector!$C$3:$C$771,H864,selector!$A$3:$A$771)</f>
        <v>120</v>
      </c>
      <c r="K864" s="52" t="n">
        <v>1</v>
      </c>
      <c r="L864" s="52" t="n">
        <v>1</v>
      </c>
      <c r="T864" s="52" t="n">
        <f aca="false">SUMIF(solver_p!$I$10:$I$25,I864,solver_p!$B$10:$B$25)</f>
        <v>0</v>
      </c>
      <c r="U864" s="52" t="n">
        <f aca="false">IF(T864&gt;1,(T864-1),0)</f>
        <v>0</v>
      </c>
      <c r="V864" s="52" t="n">
        <f aca="false">SUMIF(draft!$C$4:$N$19,H864)</f>
        <v>0</v>
      </c>
      <c r="X864" s="52" t="n">
        <f aca="false">SUMIF(selector!P$3:P$771,$I864,selector!P$3:P$771)</f>
        <v>0</v>
      </c>
      <c r="Y864" s="52" t="n">
        <f aca="false">SUMIF(selector!Q$3:Q$771,$I864,selector!Q$3:Q$771)</f>
        <v>120</v>
      </c>
      <c r="Z864" s="52" t="n">
        <f aca="false">SUMIF(selector!R$3:R$771,$I864,selector!R$3:R$771)</f>
        <v>120</v>
      </c>
      <c r="AA864" s="52" t="n">
        <f aca="false">SUMIF(selector!S$3:S$771,$I864,selector!S$3:S$771)</f>
        <v>0</v>
      </c>
      <c r="AB864" s="52" t="n">
        <f aca="false">SUMIF(selector!T$3:T$771,$I864,selector!T$3:T$771)</f>
        <v>0</v>
      </c>
      <c r="AC864" s="52" t="n">
        <f aca="false">SUMIF(selector!U$3:U$771,$I864,selector!U$3:U$771)</f>
        <v>0</v>
      </c>
      <c r="AD864" s="52" t="n">
        <f aca="false">SUMIF(selector!V$3:V$771,$I864,selector!V$3:V$771)</f>
        <v>0</v>
      </c>
      <c r="AE864" s="52" t="n">
        <f aca="false">SUMIF(selector!W$3:W$771,$I864,selector!W$3:W$771)</f>
        <v>0</v>
      </c>
      <c r="AF864" s="52" t="n">
        <f aca="false">SUMIF(selector!X$3:X$771,$I864,selector!X$3:X$771)</f>
        <v>0</v>
      </c>
      <c r="AG864" s="52" t="n">
        <f aca="false">SUMIF(selector!Y$3:Y$771,$I864,selector!Y$3:Y$771)</f>
        <v>0</v>
      </c>
    </row>
    <row r="865" customFormat="false" ht="12.75" hidden="false" customHeight="false" outlineLevel="0" collapsed="false">
      <c r="A865" s="52" t="n">
        <f aca="false">I865</f>
        <v>119</v>
      </c>
      <c r="B865" s="52" t="s">
        <v>904</v>
      </c>
      <c r="C865" s="52" t="n">
        <v>0</v>
      </c>
      <c r="D865" s="52" t="n">
        <v>0</v>
      </c>
      <c r="E865" s="52" t="n">
        <v>3</v>
      </c>
      <c r="F865" s="52" t="n">
        <v>4.15</v>
      </c>
      <c r="G865" s="52" t="n">
        <v>1.38</v>
      </c>
      <c r="H865" s="52" t="n">
        <v>833</v>
      </c>
      <c r="I865" s="52" t="n">
        <f aca="false">SUMIF(selector!$C$3:$C$771,H865,selector!$A$3:$A$771)</f>
        <v>119</v>
      </c>
      <c r="J865" s="52" t="n">
        <v>1</v>
      </c>
      <c r="L865" s="52" t="n">
        <v>1</v>
      </c>
      <c r="T865" s="52" t="n">
        <f aca="false">SUMIF(solver_p!$I$10:$I$25,I865,solver_p!$B$10:$B$25)</f>
        <v>0</v>
      </c>
      <c r="U865" s="52" t="n">
        <f aca="false">IF(T865&gt;1,(T865-1),0)</f>
        <v>0</v>
      </c>
      <c r="V865" s="52" t="n">
        <f aca="false">SUMIF(draft!$C$4:$N$19,H865)</f>
        <v>0</v>
      </c>
      <c r="X865" s="52" t="n">
        <f aca="false">SUMIF(selector!P$3:P$771,$I865,selector!P$3:P$771)</f>
        <v>119</v>
      </c>
      <c r="Y865" s="52" t="n">
        <f aca="false">SUMIF(selector!Q$3:Q$771,$I865,selector!Q$3:Q$771)</f>
        <v>0</v>
      </c>
      <c r="Z865" s="52" t="n">
        <f aca="false">SUMIF(selector!R$3:R$771,$I865,selector!R$3:R$771)</f>
        <v>119</v>
      </c>
      <c r="AA865" s="52" t="n">
        <f aca="false">SUMIF(selector!S$3:S$771,$I865,selector!S$3:S$771)</f>
        <v>0</v>
      </c>
      <c r="AB865" s="52" t="n">
        <f aca="false">SUMIF(selector!T$3:T$771,$I865,selector!T$3:T$771)</f>
        <v>0</v>
      </c>
      <c r="AC865" s="52" t="n">
        <f aca="false">SUMIF(selector!U$3:U$771,$I865,selector!U$3:U$771)</f>
        <v>0</v>
      </c>
      <c r="AD865" s="52" t="n">
        <f aca="false">SUMIF(selector!V$3:V$771,$I865,selector!V$3:V$771)</f>
        <v>0</v>
      </c>
      <c r="AE865" s="52" t="n">
        <f aca="false">SUMIF(selector!W$3:W$771,$I865,selector!W$3:W$771)</f>
        <v>0</v>
      </c>
      <c r="AF865" s="52" t="n">
        <f aca="false">SUMIF(selector!X$3:X$771,$I865,selector!X$3:X$771)</f>
        <v>0</v>
      </c>
      <c r="AG865" s="52" t="n">
        <f aca="false">SUMIF(selector!Y$3:Y$771,$I865,selector!Y$3:Y$771)</f>
        <v>0</v>
      </c>
    </row>
    <row r="866" customFormat="false" ht="12.75" hidden="false" customHeight="false" outlineLevel="0" collapsed="false">
      <c r="A866" s="52" t="n">
        <f aca="false">I866</f>
        <v>118</v>
      </c>
      <c r="B866" s="52" t="s">
        <v>905</v>
      </c>
      <c r="C866" s="52" t="n">
        <v>0</v>
      </c>
      <c r="D866" s="52" t="n">
        <v>0</v>
      </c>
      <c r="E866" s="52" t="n">
        <v>2</v>
      </c>
      <c r="F866" s="52" t="n">
        <v>9</v>
      </c>
      <c r="G866" s="52" t="n">
        <v>2.6</v>
      </c>
      <c r="H866" s="52" t="n">
        <v>834</v>
      </c>
      <c r="I866" s="52" t="n">
        <f aca="false">SUMIF(selector!$C$3:$C$771,H866,selector!$A$3:$A$771)</f>
        <v>118</v>
      </c>
      <c r="K866" s="52" t="n">
        <v>1</v>
      </c>
      <c r="L866" s="52" t="n">
        <v>1</v>
      </c>
      <c r="T866" s="52" t="n">
        <f aca="false">SUMIF(solver_p!$I$10:$I$25,I866,solver_p!$B$10:$B$25)</f>
        <v>0</v>
      </c>
      <c r="U866" s="52" t="n">
        <f aca="false">IF(T866&gt;1,(T866-1),0)</f>
        <v>0</v>
      </c>
      <c r="V866" s="52" t="n">
        <f aca="false">SUMIF(draft!$C$4:$N$19,H866)</f>
        <v>0</v>
      </c>
      <c r="X866" s="52" t="n">
        <f aca="false">SUMIF(selector!P$3:P$771,$I866,selector!P$3:P$771)</f>
        <v>0</v>
      </c>
      <c r="Y866" s="52" t="n">
        <f aca="false">SUMIF(selector!Q$3:Q$771,$I866,selector!Q$3:Q$771)</f>
        <v>118</v>
      </c>
      <c r="Z866" s="52" t="n">
        <f aca="false">SUMIF(selector!R$3:R$771,$I866,selector!R$3:R$771)</f>
        <v>118</v>
      </c>
      <c r="AA866" s="52" t="n">
        <f aca="false">SUMIF(selector!S$3:S$771,$I866,selector!S$3:S$771)</f>
        <v>0</v>
      </c>
      <c r="AB866" s="52" t="n">
        <f aca="false">SUMIF(selector!T$3:T$771,$I866,selector!T$3:T$771)</f>
        <v>0</v>
      </c>
      <c r="AC866" s="52" t="n">
        <f aca="false">SUMIF(selector!U$3:U$771,$I866,selector!U$3:U$771)</f>
        <v>0</v>
      </c>
      <c r="AD866" s="52" t="n">
        <f aca="false">SUMIF(selector!V$3:V$771,$I866,selector!V$3:V$771)</f>
        <v>0</v>
      </c>
      <c r="AE866" s="52" t="n">
        <f aca="false">SUMIF(selector!W$3:W$771,$I866,selector!W$3:W$771)</f>
        <v>0</v>
      </c>
      <c r="AF866" s="52" t="n">
        <f aca="false">SUMIF(selector!X$3:X$771,$I866,selector!X$3:X$771)</f>
        <v>0</v>
      </c>
      <c r="AG866" s="52" t="n">
        <f aca="false">SUMIF(selector!Y$3:Y$771,$I866,selector!Y$3:Y$771)</f>
        <v>0</v>
      </c>
    </row>
    <row r="867" customFormat="false" ht="12.75" hidden="false" customHeight="false" outlineLevel="0" collapsed="false">
      <c r="A867" s="52" t="n">
        <f aca="false">I867</f>
        <v>117</v>
      </c>
      <c r="B867" s="52" t="s">
        <v>906</v>
      </c>
      <c r="C867" s="52" t="n">
        <v>0</v>
      </c>
      <c r="D867" s="52" t="n">
        <v>0</v>
      </c>
      <c r="E867" s="52" t="n">
        <v>4</v>
      </c>
      <c r="F867" s="52" t="n">
        <v>9.82</v>
      </c>
      <c r="G867" s="52" t="n">
        <v>2.18</v>
      </c>
      <c r="H867" s="52" t="n">
        <v>835</v>
      </c>
      <c r="I867" s="52" t="n">
        <f aca="false">SUMIF(selector!$C$3:$C$771,H867,selector!$A$3:$A$771)</f>
        <v>117</v>
      </c>
      <c r="K867" s="52" t="n">
        <v>1</v>
      </c>
      <c r="L867" s="52" t="n">
        <v>1</v>
      </c>
      <c r="T867" s="52" t="n">
        <f aca="false">SUMIF(solver_p!$I$10:$I$25,I867,solver_p!$B$10:$B$25)</f>
        <v>0</v>
      </c>
      <c r="U867" s="52" t="n">
        <f aca="false">IF(T867&gt;1,(T867-1),0)</f>
        <v>0</v>
      </c>
      <c r="V867" s="52" t="n">
        <f aca="false">SUMIF(draft!$C$4:$N$19,H867)</f>
        <v>0</v>
      </c>
      <c r="X867" s="52" t="n">
        <f aca="false">SUMIF(selector!P$3:P$771,$I867,selector!P$3:P$771)</f>
        <v>0</v>
      </c>
      <c r="Y867" s="52" t="n">
        <f aca="false">SUMIF(selector!Q$3:Q$771,$I867,selector!Q$3:Q$771)</f>
        <v>117</v>
      </c>
      <c r="Z867" s="52" t="n">
        <f aca="false">SUMIF(selector!R$3:R$771,$I867,selector!R$3:R$771)</f>
        <v>117</v>
      </c>
      <c r="AA867" s="52" t="n">
        <f aca="false">SUMIF(selector!S$3:S$771,$I867,selector!S$3:S$771)</f>
        <v>0</v>
      </c>
      <c r="AB867" s="52" t="n">
        <f aca="false">SUMIF(selector!T$3:T$771,$I867,selector!T$3:T$771)</f>
        <v>0</v>
      </c>
      <c r="AC867" s="52" t="n">
        <f aca="false">SUMIF(selector!U$3:U$771,$I867,selector!U$3:U$771)</f>
        <v>0</v>
      </c>
      <c r="AD867" s="52" t="n">
        <f aca="false">SUMIF(selector!V$3:V$771,$I867,selector!V$3:V$771)</f>
        <v>0</v>
      </c>
      <c r="AE867" s="52" t="n">
        <f aca="false">SUMIF(selector!W$3:W$771,$I867,selector!W$3:W$771)</f>
        <v>0</v>
      </c>
      <c r="AF867" s="52" t="n">
        <f aca="false">SUMIF(selector!X$3:X$771,$I867,selector!X$3:X$771)</f>
        <v>0</v>
      </c>
      <c r="AG867" s="52" t="n">
        <f aca="false">SUMIF(selector!Y$3:Y$771,$I867,selector!Y$3:Y$771)</f>
        <v>0</v>
      </c>
    </row>
    <row r="868" customFormat="false" ht="12.75" hidden="false" customHeight="false" outlineLevel="0" collapsed="false">
      <c r="A868" s="52" t="n">
        <f aca="false">I868</f>
        <v>116</v>
      </c>
      <c r="B868" s="52" t="s">
        <v>907</v>
      </c>
      <c r="C868" s="52" t="n">
        <v>0</v>
      </c>
      <c r="D868" s="52" t="n">
        <v>0</v>
      </c>
      <c r="E868" s="52" t="n">
        <v>4</v>
      </c>
      <c r="F868" s="52" t="n">
        <v>8.1</v>
      </c>
      <c r="G868" s="52" t="n">
        <v>1.5</v>
      </c>
      <c r="H868" s="52" t="n">
        <v>836</v>
      </c>
      <c r="I868" s="52" t="n">
        <f aca="false">SUMIF(selector!$C$3:$C$771,H868,selector!$A$3:$A$771)</f>
        <v>116</v>
      </c>
      <c r="J868" s="52" t="n">
        <v>1</v>
      </c>
      <c r="L868" s="52" t="n">
        <v>1</v>
      </c>
      <c r="T868" s="52" t="n">
        <f aca="false">SUMIF(solver_p!$I$10:$I$25,I868,solver_p!$B$10:$B$25)</f>
        <v>0</v>
      </c>
      <c r="U868" s="52" t="n">
        <f aca="false">IF(T868&gt;1,(T868-1),0)</f>
        <v>0</v>
      </c>
      <c r="V868" s="52" t="n">
        <f aca="false">SUMIF(draft!$C$4:$N$19,H868)</f>
        <v>0</v>
      </c>
      <c r="X868" s="52" t="n">
        <f aca="false">SUMIF(selector!P$3:P$771,$I868,selector!P$3:P$771)</f>
        <v>116</v>
      </c>
      <c r="Y868" s="52" t="n">
        <f aca="false">SUMIF(selector!Q$3:Q$771,$I868,selector!Q$3:Q$771)</f>
        <v>0</v>
      </c>
      <c r="Z868" s="52" t="n">
        <f aca="false">SUMIF(selector!R$3:R$771,$I868,selector!R$3:R$771)</f>
        <v>116</v>
      </c>
      <c r="AA868" s="52" t="n">
        <f aca="false">SUMIF(selector!S$3:S$771,$I868,selector!S$3:S$771)</f>
        <v>0</v>
      </c>
      <c r="AB868" s="52" t="n">
        <f aca="false">SUMIF(selector!T$3:T$771,$I868,selector!T$3:T$771)</f>
        <v>0</v>
      </c>
      <c r="AC868" s="52" t="n">
        <f aca="false">SUMIF(selector!U$3:U$771,$I868,selector!U$3:U$771)</f>
        <v>0</v>
      </c>
      <c r="AD868" s="52" t="n">
        <f aca="false">SUMIF(selector!V$3:V$771,$I868,selector!V$3:V$771)</f>
        <v>0</v>
      </c>
      <c r="AE868" s="52" t="n">
        <f aca="false">SUMIF(selector!W$3:W$771,$I868,selector!W$3:W$771)</f>
        <v>0</v>
      </c>
      <c r="AF868" s="52" t="n">
        <f aca="false">SUMIF(selector!X$3:X$771,$I868,selector!X$3:X$771)</f>
        <v>0</v>
      </c>
      <c r="AG868" s="52" t="n">
        <f aca="false">SUMIF(selector!Y$3:Y$771,$I868,selector!Y$3:Y$771)</f>
        <v>0</v>
      </c>
    </row>
    <row r="869" customFormat="false" ht="12.75" hidden="false" customHeight="false" outlineLevel="0" collapsed="false">
      <c r="A869" s="52" t="n">
        <f aca="false">I869</f>
        <v>115</v>
      </c>
      <c r="B869" s="52" t="s">
        <v>908</v>
      </c>
      <c r="C869" s="52" t="n">
        <v>0</v>
      </c>
      <c r="D869" s="52" t="n">
        <v>0</v>
      </c>
      <c r="E869" s="52" t="n">
        <v>5</v>
      </c>
      <c r="F869" s="52" t="n">
        <v>12.71</v>
      </c>
      <c r="G869" s="52" t="n">
        <v>2.47</v>
      </c>
      <c r="H869" s="52" t="n">
        <v>837</v>
      </c>
      <c r="I869" s="52" t="n">
        <f aca="false">SUMIF(selector!$C$3:$C$771,H869,selector!$A$3:$A$771)</f>
        <v>115</v>
      </c>
      <c r="J869" s="52" t="n">
        <v>1</v>
      </c>
      <c r="L869" s="52" t="n">
        <v>1</v>
      </c>
      <c r="T869" s="52" t="n">
        <f aca="false">SUMIF(solver_p!$I$10:$I$25,I869,solver_p!$B$10:$B$25)</f>
        <v>0</v>
      </c>
      <c r="U869" s="52" t="n">
        <f aca="false">IF(T869&gt;1,(T869-1),0)</f>
        <v>0</v>
      </c>
      <c r="V869" s="52" t="n">
        <f aca="false">SUMIF(draft!$C$4:$N$19,H869)</f>
        <v>0</v>
      </c>
      <c r="X869" s="52" t="n">
        <f aca="false">SUMIF(selector!P$3:P$771,$I869,selector!P$3:P$771)</f>
        <v>115</v>
      </c>
      <c r="Y869" s="52" t="n">
        <f aca="false">SUMIF(selector!Q$3:Q$771,$I869,selector!Q$3:Q$771)</f>
        <v>0</v>
      </c>
      <c r="Z869" s="52" t="n">
        <f aca="false">SUMIF(selector!R$3:R$771,$I869,selector!R$3:R$771)</f>
        <v>115</v>
      </c>
      <c r="AA869" s="52" t="n">
        <f aca="false">SUMIF(selector!S$3:S$771,$I869,selector!S$3:S$771)</f>
        <v>0</v>
      </c>
      <c r="AB869" s="52" t="n">
        <f aca="false">SUMIF(selector!T$3:T$771,$I869,selector!T$3:T$771)</f>
        <v>0</v>
      </c>
      <c r="AC869" s="52" t="n">
        <f aca="false">SUMIF(selector!U$3:U$771,$I869,selector!U$3:U$771)</f>
        <v>0</v>
      </c>
      <c r="AD869" s="52" t="n">
        <f aca="false">SUMIF(selector!V$3:V$771,$I869,selector!V$3:V$771)</f>
        <v>0</v>
      </c>
      <c r="AE869" s="52" t="n">
        <f aca="false">SUMIF(selector!W$3:W$771,$I869,selector!W$3:W$771)</f>
        <v>0</v>
      </c>
      <c r="AF869" s="52" t="n">
        <f aca="false">SUMIF(selector!X$3:X$771,$I869,selector!X$3:X$771)</f>
        <v>0</v>
      </c>
      <c r="AG869" s="52" t="n">
        <f aca="false">SUMIF(selector!Y$3:Y$771,$I869,selector!Y$3:Y$771)</f>
        <v>0</v>
      </c>
    </row>
    <row r="870" customFormat="false" ht="12.75" hidden="false" customHeight="false" outlineLevel="0" collapsed="false">
      <c r="A870" s="52" t="n">
        <f aca="false">I870</f>
        <v>114</v>
      </c>
      <c r="B870" s="52" t="s">
        <v>909</v>
      </c>
      <c r="C870" s="52" t="n">
        <v>0</v>
      </c>
      <c r="D870" s="52" t="n">
        <v>0</v>
      </c>
      <c r="E870" s="52" t="n">
        <v>0</v>
      </c>
      <c r="F870" s="52" t="n">
        <v>0</v>
      </c>
      <c r="G870" s="52" t="n">
        <v>1.5</v>
      </c>
      <c r="H870" s="52" t="n">
        <v>838</v>
      </c>
      <c r="I870" s="52" t="n">
        <f aca="false">SUMIF(selector!$C$3:$C$771,H870,selector!$A$3:$A$771)</f>
        <v>114</v>
      </c>
      <c r="J870" s="52" t="n">
        <v>1</v>
      </c>
      <c r="L870" s="52" t="n">
        <v>1</v>
      </c>
      <c r="T870" s="52" t="n">
        <f aca="false">SUMIF(solver_p!$I$10:$I$25,I870,solver_p!$B$10:$B$25)</f>
        <v>0</v>
      </c>
      <c r="U870" s="52" t="n">
        <f aca="false">IF(T870&gt;1,(T870-1),0)</f>
        <v>0</v>
      </c>
      <c r="V870" s="52" t="n">
        <f aca="false">SUMIF(draft!$C$4:$N$19,H870)</f>
        <v>0</v>
      </c>
      <c r="X870" s="52" t="n">
        <f aca="false">SUMIF(selector!P$3:P$771,$I870,selector!P$3:P$771)</f>
        <v>114</v>
      </c>
      <c r="Y870" s="52" t="n">
        <f aca="false">SUMIF(selector!Q$3:Q$771,$I870,selector!Q$3:Q$771)</f>
        <v>0</v>
      </c>
      <c r="Z870" s="52" t="n">
        <f aca="false">SUMIF(selector!R$3:R$771,$I870,selector!R$3:R$771)</f>
        <v>114</v>
      </c>
      <c r="AA870" s="52" t="n">
        <f aca="false">SUMIF(selector!S$3:S$771,$I870,selector!S$3:S$771)</f>
        <v>0</v>
      </c>
      <c r="AB870" s="52" t="n">
        <f aca="false">SUMIF(selector!T$3:T$771,$I870,selector!T$3:T$771)</f>
        <v>0</v>
      </c>
      <c r="AC870" s="52" t="n">
        <f aca="false">SUMIF(selector!U$3:U$771,$I870,selector!U$3:U$771)</f>
        <v>0</v>
      </c>
      <c r="AD870" s="52" t="n">
        <f aca="false">SUMIF(selector!V$3:V$771,$I870,selector!V$3:V$771)</f>
        <v>0</v>
      </c>
      <c r="AE870" s="52" t="n">
        <f aca="false">SUMIF(selector!W$3:W$771,$I870,selector!W$3:W$771)</f>
        <v>0</v>
      </c>
      <c r="AF870" s="52" t="n">
        <f aca="false">SUMIF(selector!X$3:X$771,$I870,selector!X$3:X$771)</f>
        <v>0</v>
      </c>
      <c r="AG870" s="52" t="n">
        <f aca="false">SUMIF(selector!Y$3:Y$771,$I870,selector!Y$3:Y$771)</f>
        <v>0</v>
      </c>
    </row>
    <row r="871" customFormat="false" ht="12.75" hidden="false" customHeight="false" outlineLevel="0" collapsed="false">
      <c r="A871" s="52" t="n">
        <f aca="false">I871</f>
        <v>113</v>
      </c>
      <c r="B871" s="52" t="s">
        <v>910</v>
      </c>
      <c r="C871" s="52" t="n">
        <v>0</v>
      </c>
      <c r="D871" s="52" t="n">
        <v>0</v>
      </c>
      <c r="E871" s="52" t="n">
        <v>8</v>
      </c>
      <c r="F871" s="52" t="n">
        <v>8.59</v>
      </c>
      <c r="G871" s="52" t="n">
        <v>2.59</v>
      </c>
      <c r="H871" s="52" t="n">
        <v>839</v>
      </c>
      <c r="I871" s="52" t="n">
        <f aca="false">SUMIF(selector!$C$3:$C$771,H871,selector!$A$3:$A$771)</f>
        <v>113</v>
      </c>
      <c r="K871" s="52" t="n">
        <v>1</v>
      </c>
      <c r="L871" s="52" t="n">
        <v>1</v>
      </c>
      <c r="T871" s="52" t="n">
        <f aca="false">SUMIF(solver_p!$I$10:$I$25,I871,solver_p!$B$10:$B$25)</f>
        <v>0</v>
      </c>
      <c r="U871" s="52" t="n">
        <f aca="false">IF(T871&gt;1,(T871-1),0)</f>
        <v>0</v>
      </c>
      <c r="V871" s="52" t="n">
        <f aca="false">SUMIF(draft!$C$4:$N$19,H871)</f>
        <v>0</v>
      </c>
      <c r="X871" s="52" t="n">
        <f aca="false">SUMIF(selector!P$3:P$771,$I871,selector!P$3:P$771)</f>
        <v>0</v>
      </c>
      <c r="Y871" s="52" t="n">
        <f aca="false">SUMIF(selector!Q$3:Q$771,$I871,selector!Q$3:Q$771)</f>
        <v>113</v>
      </c>
      <c r="Z871" s="52" t="n">
        <f aca="false">SUMIF(selector!R$3:R$771,$I871,selector!R$3:R$771)</f>
        <v>113</v>
      </c>
      <c r="AA871" s="52" t="n">
        <f aca="false">SUMIF(selector!S$3:S$771,$I871,selector!S$3:S$771)</f>
        <v>0</v>
      </c>
      <c r="AB871" s="52" t="n">
        <f aca="false">SUMIF(selector!T$3:T$771,$I871,selector!T$3:T$771)</f>
        <v>0</v>
      </c>
      <c r="AC871" s="52" t="n">
        <f aca="false">SUMIF(selector!U$3:U$771,$I871,selector!U$3:U$771)</f>
        <v>0</v>
      </c>
      <c r="AD871" s="52" t="n">
        <f aca="false">SUMIF(selector!V$3:V$771,$I871,selector!V$3:V$771)</f>
        <v>0</v>
      </c>
      <c r="AE871" s="52" t="n">
        <f aca="false">SUMIF(selector!W$3:W$771,$I871,selector!W$3:W$771)</f>
        <v>0</v>
      </c>
      <c r="AF871" s="52" t="n">
        <f aca="false">SUMIF(selector!X$3:X$771,$I871,selector!X$3:X$771)</f>
        <v>0</v>
      </c>
      <c r="AG871" s="52" t="n">
        <f aca="false">SUMIF(selector!Y$3:Y$771,$I871,selector!Y$3:Y$771)</f>
        <v>0</v>
      </c>
    </row>
    <row r="872" customFormat="false" ht="12.75" hidden="false" customHeight="false" outlineLevel="0" collapsed="false">
      <c r="A872" s="52" t="n">
        <f aca="false">I872</f>
        <v>112</v>
      </c>
      <c r="B872" s="52" t="s">
        <v>911</v>
      </c>
      <c r="C872" s="52" t="n">
        <v>0</v>
      </c>
      <c r="D872" s="52" t="n">
        <v>0</v>
      </c>
      <c r="E872" s="52" t="n">
        <v>1</v>
      </c>
      <c r="F872" s="52" t="n">
        <v>9.82</v>
      </c>
      <c r="G872" s="52" t="n">
        <v>2.73</v>
      </c>
      <c r="H872" s="52" t="n">
        <v>840</v>
      </c>
      <c r="I872" s="52" t="n">
        <f aca="false">SUMIF(selector!$C$3:$C$771,H872,selector!$A$3:$A$771)</f>
        <v>112</v>
      </c>
      <c r="K872" s="52" t="n">
        <v>1</v>
      </c>
      <c r="L872" s="52" t="n">
        <v>1</v>
      </c>
      <c r="T872" s="52" t="n">
        <f aca="false">SUMIF(solver_p!$I$10:$I$25,I872,solver_p!$B$10:$B$25)</f>
        <v>0</v>
      </c>
      <c r="U872" s="52" t="n">
        <f aca="false">IF(T872&gt;1,(T872-1),0)</f>
        <v>0</v>
      </c>
      <c r="V872" s="52" t="n">
        <f aca="false">SUMIF(draft!$C$4:$N$19,H872)</f>
        <v>0</v>
      </c>
      <c r="X872" s="52" t="n">
        <f aca="false">SUMIF(selector!P$3:P$771,$I872,selector!P$3:P$771)</f>
        <v>0</v>
      </c>
      <c r="Y872" s="52" t="n">
        <f aca="false">SUMIF(selector!Q$3:Q$771,$I872,selector!Q$3:Q$771)</f>
        <v>112</v>
      </c>
      <c r="Z872" s="52" t="n">
        <f aca="false">SUMIF(selector!R$3:R$771,$I872,selector!R$3:R$771)</f>
        <v>112</v>
      </c>
      <c r="AA872" s="52" t="n">
        <f aca="false">SUMIF(selector!S$3:S$771,$I872,selector!S$3:S$771)</f>
        <v>0</v>
      </c>
      <c r="AB872" s="52" t="n">
        <f aca="false">SUMIF(selector!T$3:T$771,$I872,selector!T$3:T$771)</f>
        <v>0</v>
      </c>
      <c r="AC872" s="52" t="n">
        <f aca="false">SUMIF(selector!U$3:U$771,$I872,selector!U$3:U$771)</f>
        <v>0</v>
      </c>
      <c r="AD872" s="52" t="n">
        <f aca="false">SUMIF(selector!V$3:V$771,$I872,selector!V$3:V$771)</f>
        <v>0</v>
      </c>
      <c r="AE872" s="52" t="n">
        <f aca="false">SUMIF(selector!W$3:W$771,$I872,selector!W$3:W$771)</f>
        <v>0</v>
      </c>
      <c r="AF872" s="52" t="n">
        <f aca="false">SUMIF(selector!X$3:X$771,$I872,selector!X$3:X$771)</f>
        <v>0</v>
      </c>
      <c r="AG872" s="52" t="n">
        <f aca="false">SUMIF(selector!Y$3:Y$771,$I872,selector!Y$3:Y$771)</f>
        <v>0</v>
      </c>
    </row>
    <row r="873" customFormat="false" ht="12.75" hidden="false" customHeight="false" outlineLevel="0" collapsed="false">
      <c r="A873" s="52" t="n">
        <f aca="false">I873</f>
        <v>111</v>
      </c>
      <c r="B873" s="52" t="s">
        <v>912</v>
      </c>
      <c r="C873" s="52" t="n">
        <v>3</v>
      </c>
      <c r="D873" s="52" t="n">
        <v>0</v>
      </c>
      <c r="E873" s="52" t="n">
        <v>20</v>
      </c>
      <c r="F873" s="52" t="n">
        <v>5.79</v>
      </c>
      <c r="G873" s="52" t="n">
        <v>1.62</v>
      </c>
      <c r="H873" s="52" t="n">
        <v>841</v>
      </c>
      <c r="I873" s="52" t="n">
        <f aca="false">SUMIF(selector!$C$3:$C$771,H873,selector!$A$3:$A$771)</f>
        <v>111</v>
      </c>
      <c r="K873" s="52" t="n">
        <v>1</v>
      </c>
      <c r="L873" s="52" t="n">
        <v>1</v>
      </c>
      <c r="T873" s="52" t="n">
        <f aca="false">SUMIF(solver_p!$I$10:$I$25,I873,solver_p!$B$10:$B$25)</f>
        <v>0</v>
      </c>
      <c r="U873" s="52" t="n">
        <f aca="false">IF(T873&gt;1,(T873-1),0)</f>
        <v>0</v>
      </c>
      <c r="V873" s="52" t="n">
        <f aca="false">SUMIF(draft!$C$4:$N$19,H873)</f>
        <v>0</v>
      </c>
      <c r="X873" s="52" t="n">
        <f aca="false">SUMIF(selector!P$3:P$771,$I873,selector!P$3:P$771)</f>
        <v>0</v>
      </c>
      <c r="Y873" s="52" t="n">
        <f aca="false">SUMIF(selector!Q$3:Q$771,$I873,selector!Q$3:Q$771)</f>
        <v>111</v>
      </c>
      <c r="Z873" s="52" t="n">
        <f aca="false">SUMIF(selector!R$3:R$771,$I873,selector!R$3:R$771)</f>
        <v>111</v>
      </c>
      <c r="AA873" s="52" t="n">
        <f aca="false">SUMIF(selector!S$3:S$771,$I873,selector!S$3:S$771)</f>
        <v>0</v>
      </c>
      <c r="AB873" s="52" t="n">
        <f aca="false">SUMIF(selector!T$3:T$771,$I873,selector!T$3:T$771)</f>
        <v>0</v>
      </c>
      <c r="AC873" s="52" t="n">
        <f aca="false">SUMIF(selector!U$3:U$771,$I873,selector!U$3:U$771)</f>
        <v>0</v>
      </c>
      <c r="AD873" s="52" t="n">
        <f aca="false">SUMIF(selector!V$3:V$771,$I873,selector!V$3:V$771)</f>
        <v>0</v>
      </c>
      <c r="AE873" s="52" t="n">
        <f aca="false">SUMIF(selector!W$3:W$771,$I873,selector!W$3:W$771)</f>
        <v>0</v>
      </c>
      <c r="AF873" s="52" t="n">
        <f aca="false">SUMIF(selector!X$3:X$771,$I873,selector!X$3:X$771)</f>
        <v>0</v>
      </c>
      <c r="AG873" s="52" t="n">
        <f aca="false">SUMIF(selector!Y$3:Y$771,$I873,selector!Y$3:Y$771)</f>
        <v>0</v>
      </c>
    </row>
    <row r="874" customFormat="false" ht="12.75" hidden="false" customHeight="false" outlineLevel="0" collapsed="false">
      <c r="A874" s="52" t="n">
        <f aca="false">I874</f>
        <v>110</v>
      </c>
      <c r="B874" s="52" t="s">
        <v>913</v>
      </c>
      <c r="C874" s="52" t="n">
        <v>0</v>
      </c>
      <c r="D874" s="52" t="n">
        <v>0</v>
      </c>
      <c r="E874" s="52" t="n">
        <v>7</v>
      </c>
      <c r="F874" s="52" t="n">
        <v>9.88</v>
      </c>
      <c r="G874" s="52" t="n">
        <v>2.05</v>
      </c>
      <c r="H874" s="52" t="n">
        <v>842</v>
      </c>
      <c r="I874" s="52" t="n">
        <f aca="false">SUMIF(selector!$C$3:$C$771,H874,selector!$A$3:$A$771)</f>
        <v>110</v>
      </c>
      <c r="J874" s="52" t="n">
        <v>1</v>
      </c>
      <c r="L874" s="52" t="n">
        <v>1</v>
      </c>
      <c r="T874" s="52" t="n">
        <f aca="false">SUMIF(solver_p!$I$10:$I$25,I874,solver_p!$B$10:$B$25)</f>
        <v>0</v>
      </c>
      <c r="U874" s="52" t="n">
        <f aca="false">IF(T874&gt;1,(T874-1),0)</f>
        <v>0</v>
      </c>
      <c r="V874" s="52" t="n">
        <f aca="false">SUMIF(draft!$C$4:$N$19,H874)</f>
        <v>0</v>
      </c>
      <c r="X874" s="52" t="n">
        <f aca="false">SUMIF(selector!P$3:P$771,$I874,selector!P$3:P$771)</f>
        <v>110</v>
      </c>
      <c r="Y874" s="52" t="n">
        <f aca="false">SUMIF(selector!Q$3:Q$771,$I874,selector!Q$3:Q$771)</f>
        <v>0</v>
      </c>
      <c r="Z874" s="52" t="n">
        <f aca="false">SUMIF(selector!R$3:R$771,$I874,selector!R$3:R$771)</f>
        <v>110</v>
      </c>
      <c r="AA874" s="52" t="n">
        <f aca="false">SUMIF(selector!S$3:S$771,$I874,selector!S$3:S$771)</f>
        <v>0</v>
      </c>
      <c r="AB874" s="52" t="n">
        <f aca="false">SUMIF(selector!T$3:T$771,$I874,selector!T$3:T$771)</f>
        <v>0</v>
      </c>
      <c r="AC874" s="52" t="n">
        <f aca="false">SUMIF(selector!U$3:U$771,$I874,selector!U$3:U$771)</f>
        <v>0</v>
      </c>
      <c r="AD874" s="52" t="n">
        <f aca="false">SUMIF(selector!V$3:V$771,$I874,selector!V$3:V$771)</f>
        <v>0</v>
      </c>
      <c r="AE874" s="52" t="n">
        <f aca="false">SUMIF(selector!W$3:W$771,$I874,selector!W$3:W$771)</f>
        <v>0</v>
      </c>
      <c r="AF874" s="52" t="n">
        <f aca="false">SUMIF(selector!X$3:X$771,$I874,selector!X$3:X$771)</f>
        <v>0</v>
      </c>
      <c r="AG874" s="52" t="n">
        <f aca="false">SUMIF(selector!Y$3:Y$771,$I874,selector!Y$3:Y$771)</f>
        <v>0</v>
      </c>
    </row>
    <row r="875" customFormat="false" ht="12.75" hidden="false" customHeight="false" outlineLevel="0" collapsed="false">
      <c r="A875" s="52" t="n">
        <f aca="false">I875</f>
        <v>109</v>
      </c>
      <c r="B875" s="52" t="s">
        <v>914</v>
      </c>
      <c r="C875" s="52" t="n">
        <v>2</v>
      </c>
      <c r="D875" s="52" t="n">
        <v>0</v>
      </c>
      <c r="E875" s="52" t="n">
        <v>25</v>
      </c>
      <c r="F875" s="52" t="n">
        <v>4.98</v>
      </c>
      <c r="G875" s="52" t="n">
        <v>1.66</v>
      </c>
      <c r="H875" s="52" t="n">
        <v>843</v>
      </c>
      <c r="I875" s="52" t="n">
        <f aca="false">SUMIF(selector!$C$3:$C$771,H875,selector!$A$3:$A$771)</f>
        <v>109</v>
      </c>
      <c r="J875" s="52" t="n">
        <v>1</v>
      </c>
      <c r="L875" s="52" t="n">
        <v>1</v>
      </c>
      <c r="T875" s="52" t="n">
        <f aca="false">SUMIF(solver_p!$I$10:$I$25,I875,solver_p!$B$10:$B$25)</f>
        <v>0</v>
      </c>
      <c r="U875" s="52" t="n">
        <f aca="false">IF(T875&gt;1,(T875-1),0)</f>
        <v>0</v>
      </c>
      <c r="V875" s="52" t="n">
        <f aca="false">SUMIF(draft!$C$4:$N$19,H875)</f>
        <v>0</v>
      </c>
      <c r="X875" s="52" t="n">
        <f aca="false">SUMIF(selector!P$3:P$771,$I875,selector!P$3:P$771)</f>
        <v>109</v>
      </c>
      <c r="Y875" s="52" t="n">
        <f aca="false">SUMIF(selector!Q$3:Q$771,$I875,selector!Q$3:Q$771)</f>
        <v>0</v>
      </c>
      <c r="Z875" s="52" t="n">
        <f aca="false">SUMIF(selector!R$3:R$771,$I875,selector!R$3:R$771)</f>
        <v>109</v>
      </c>
      <c r="AA875" s="52" t="n">
        <f aca="false">SUMIF(selector!S$3:S$771,$I875,selector!S$3:S$771)</f>
        <v>0</v>
      </c>
      <c r="AB875" s="52" t="n">
        <f aca="false">SUMIF(selector!T$3:T$771,$I875,selector!T$3:T$771)</f>
        <v>0</v>
      </c>
      <c r="AC875" s="52" t="n">
        <f aca="false">SUMIF(selector!U$3:U$771,$I875,selector!U$3:U$771)</f>
        <v>0</v>
      </c>
      <c r="AD875" s="52" t="n">
        <f aca="false">SUMIF(selector!V$3:V$771,$I875,selector!V$3:V$771)</f>
        <v>0</v>
      </c>
      <c r="AE875" s="52" t="n">
        <f aca="false">SUMIF(selector!W$3:W$771,$I875,selector!W$3:W$771)</f>
        <v>0</v>
      </c>
      <c r="AF875" s="52" t="n">
        <f aca="false">SUMIF(selector!X$3:X$771,$I875,selector!X$3:X$771)</f>
        <v>0</v>
      </c>
      <c r="AG875" s="52" t="n">
        <f aca="false">SUMIF(selector!Y$3:Y$771,$I875,selector!Y$3:Y$771)</f>
        <v>0</v>
      </c>
    </row>
    <row r="876" customFormat="false" ht="12.75" hidden="false" customHeight="false" outlineLevel="0" collapsed="false">
      <c r="A876" s="52" t="n">
        <f aca="false">I876</f>
        <v>100</v>
      </c>
      <c r="B876" s="52" t="s">
        <v>915</v>
      </c>
      <c r="C876" s="52" t="n">
        <v>1</v>
      </c>
      <c r="D876" s="52" t="n">
        <v>0</v>
      </c>
      <c r="E876" s="52" t="n">
        <v>14</v>
      </c>
      <c r="F876" s="52" t="n">
        <v>4.05</v>
      </c>
      <c r="G876" s="52" t="n">
        <v>1.35</v>
      </c>
      <c r="H876" s="52" t="n">
        <v>844</v>
      </c>
      <c r="I876" s="52" t="n">
        <f aca="false">SUMIF(selector!$C$3:$C$771,H876,selector!$A$3:$A$771)</f>
        <v>100</v>
      </c>
      <c r="J876" s="52" t="n">
        <v>1</v>
      </c>
      <c r="L876" s="52" t="n">
        <v>1</v>
      </c>
      <c r="T876" s="52" t="n">
        <f aca="false">SUMIF(solver_p!$I$10:$I$25,I876,solver_p!$B$10:$B$25)</f>
        <v>0</v>
      </c>
      <c r="U876" s="52" t="n">
        <f aca="false">IF(T876&gt;1,(T876-1),0)</f>
        <v>0</v>
      </c>
      <c r="V876" s="52" t="n">
        <f aca="false">SUMIF(draft!$C$4:$N$19,H876)</f>
        <v>0</v>
      </c>
      <c r="X876" s="52" t="n">
        <f aca="false">SUMIF(selector!P$3:P$771,$I876,selector!P$3:P$771)</f>
        <v>100</v>
      </c>
      <c r="Y876" s="52" t="n">
        <f aca="false">SUMIF(selector!Q$3:Q$771,$I876,selector!Q$3:Q$771)</f>
        <v>0</v>
      </c>
      <c r="Z876" s="52" t="n">
        <f aca="false">SUMIF(selector!R$3:R$771,$I876,selector!R$3:R$771)</f>
        <v>100</v>
      </c>
      <c r="AA876" s="52" t="n">
        <f aca="false">SUMIF(selector!S$3:S$771,$I876,selector!S$3:S$771)</f>
        <v>0</v>
      </c>
      <c r="AB876" s="52" t="n">
        <f aca="false">SUMIF(selector!T$3:T$771,$I876,selector!T$3:T$771)</f>
        <v>0</v>
      </c>
      <c r="AC876" s="52" t="n">
        <f aca="false">SUMIF(selector!U$3:U$771,$I876,selector!U$3:U$771)</f>
        <v>0</v>
      </c>
      <c r="AD876" s="52" t="n">
        <f aca="false">SUMIF(selector!V$3:V$771,$I876,selector!V$3:V$771)</f>
        <v>0</v>
      </c>
      <c r="AE876" s="52" t="n">
        <f aca="false">SUMIF(selector!W$3:W$771,$I876,selector!W$3:W$771)</f>
        <v>0</v>
      </c>
      <c r="AF876" s="52" t="n">
        <f aca="false">SUMIF(selector!X$3:X$771,$I876,selector!X$3:X$771)</f>
        <v>0</v>
      </c>
      <c r="AG876" s="52" t="n">
        <f aca="false">SUMIF(selector!Y$3:Y$771,$I876,selector!Y$3:Y$771)</f>
        <v>0</v>
      </c>
    </row>
    <row r="877" customFormat="false" ht="12.75" hidden="false" customHeight="false" outlineLevel="0" collapsed="false">
      <c r="A877" s="52" t="n">
        <f aca="false">I877</f>
        <v>83</v>
      </c>
      <c r="B877" s="52" t="s">
        <v>916</v>
      </c>
      <c r="C877" s="52" t="n">
        <v>3</v>
      </c>
      <c r="D877" s="52" t="n">
        <v>0</v>
      </c>
      <c r="E877" s="52" t="n">
        <v>32</v>
      </c>
      <c r="F877" s="52" t="n">
        <v>5.15</v>
      </c>
      <c r="G877" s="52" t="n">
        <v>1.5</v>
      </c>
      <c r="H877" s="52" t="n">
        <v>845</v>
      </c>
      <c r="I877" s="52" t="n">
        <f aca="false">SUMIF(selector!$C$3:$C$771,H877,selector!$A$3:$A$771)</f>
        <v>83</v>
      </c>
      <c r="J877" s="52" t="n">
        <v>1</v>
      </c>
      <c r="L877" s="52" t="n">
        <v>1</v>
      </c>
      <c r="T877" s="52" t="n">
        <f aca="false">SUMIF(solver_p!$I$10:$I$25,I877,solver_p!$B$10:$B$25)</f>
        <v>0</v>
      </c>
      <c r="U877" s="52" t="n">
        <f aca="false">IF(T877&gt;1,(T877-1),0)</f>
        <v>0</v>
      </c>
      <c r="V877" s="52" t="n">
        <f aca="false">SUMIF(draft!$C$4:$N$19,H877)</f>
        <v>0</v>
      </c>
      <c r="X877" s="52" t="n">
        <f aca="false">SUMIF(selector!P$3:P$771,$I877,selector!P$3:P$771)</f>
        <v>83</v>
      </c>
      <c r="Y877" s="52" t="n">
        <f aca="false">SUMIF(selector!Q$3:Q$771,$I877,selector!Q$3:Q$771)</f>
        <v>0</v>
      </c>
      <c r="Z877" s="52" t="n">
        <f aca="false">SUMIF(selector!R$3:R$771,$I877,selector!R$3:R$771)</f>
        <v>83</v>
      </c>
      <c r="AA877" s="52" t="n">
        <f aca="false">SUMIF(selector!S$3:S$771,$I877,selector!S$3:S$771)</f>
        <v>0</v>
      </c>
      <c r="AB877" s="52" t="n">
        <f aca="false">SUMIF(selector!T$3:T$771,$I877,selector!T$3:T$771)</f>
        <v>0</v>
      </c>
      <c r="AC877" s="52" t="n">
        <f aca="false">SUMIF(selector!U$3:U$771,$I877,selector!U$3:U$771)</f>
        <v>0</v>
      </c>
      <c r="AD877" s="52" t="n">
        <f aca="false">SUMIF(selector!V$3:V$771,$I877,selector!V$3:V$771)</f>
        <v>0</v>
      </c>
      <c r="AE877" s="52" t="n">
        <f aca="false">SUMIF(selector!W$3:W$771,$I877,selector!W$3:W$771)</f>
        <v>0</v>
      </c>
      <c r="AF877" s="52" t="n">
        <f aca="false">SUMIF(selector!X$3:X$771,$I877,selector!X$3:X$771)</f>
        <v>0</v>
      </c>
      <c r="AG877" s="52" t="n">
        <f aca="false">SUMIF(selector!Y$3:Y$771,$I877,selector!Y$3:Y$771)</f>
        <v>0</v>
      </c>
    </row>
    <row r="878" customFormat="false" ht="12.75" hidden="false" customHeight="false" outlineLevel="0" collapsed="false">
      <c r="A878" s="52" t="n">
        <f aca="false">I878</f>
        <v>62</v>
      </c>
      <c r="B878" s="52" t="s">
        <v>917</v>
      </c>
      <c r="C878" s="52" t="n">
        <v>1</v>
      </c>
      <c r="D878" s="52" t="n">
        <v>0</v>
      </c>
      <c r="E878" s="52" t="n">
        <v>18</v>
      </c>
      <c r="F878" s="52" t="n">
        <v>6.91</v>
      </c>
      <c r="G878" s="52" t="n">
        <v>1.81</v>
      </c>
      <c r="H878" s="52" t="n">
        <v>846</v>
      </c>
      <c r="I878" s="52" t="n">
        <f aca="false">SUMIF(selector!$C$3:$C$771,H878,selector!$A$3:$A$771)</f>
        <v>62</v>
      </c>
      <c r="J878" s="52" t="n">
        <v>1</v>
      </c>
      <c r="L878" s="52" t="n">
        <v>1</v>
      </c>
      <c r="T878" s="52" t="n">
        <f aca="false">SUMIF(solver_p!$I$10:$I$25,I878,solver_p!$B$10:$B$25)</f>
        <v>0</v>
      </c>
      <c r="U878" s="52" t="n">
        <f aca="false">IF(T878&gt;1,(T878-1),0)</f>
        <v>0</v>
      </c>
      <c r="V878" s="52" t="n">
        <f aca="false">SUMIF(draft!$C$4:$N$19,H878)</f>
        <v>0</v>
      </c>
      <c r="X878" s="52" t="n">
        <f aca="false">SUMIF(selector!P$3:P$771,$I878,selector!P$3:P$771)</f>
        <v>62</v>
      </c>
      <c r="Y878" s="52" t="n">
        <f aca="false">SUMIF(selector!Q$3:Q$771,$I878,selector!Q$3:Q$771)</f>
        <v>0</v>
      </c>
      <c r="Z878" s="52" t="n">
        <f aca="false">SUMIF(selector!R$3:R$771,$I878,selector!R$3:R$771)</f>
        <v>62</v>
      </c>
      <c r="AA878" s="52" t="n">
        <f aca="false">SUMIF(selector!S$3:S$771,$I878,selector!S$3:S$771)</f>
        <v>0</v>
      </c>
      <c r="AB878" s="52" t="n">
        <f aca="false">SUMIF(selector!T$3:T$771,$I878,selector!T$3:T$771)</f>
        <v>0</v>
      </c>
      <c r="AC878" s="52" t="n">
        <f aca="false">SUMIF(selector!U$3:U$771,$I878,selector!U$3:U$771)</f>
        <v>0</v>
      </c>
      <c r="AD878" s="52" t="n">
        <f aca="false">SUMIF(selector!V$3:V$771,$I878,selector!V$3:V$771)</f>
        <v>0</v>
      </c>
      <c r="AE878" s="52" t="n">
        <f aca="false">SUMIF(selector!W$3:W$771,$I878,selector!W$3:W$771)</f>
        <v>0</v>
      </c>
      <c r="AF878" s="52" t="n">
        <f aca="false">SUMIF(selector!X$3:X$771,$I878,selector!X$3:X$771)</f>
        <v>0</v>
      </c>
      <c r="AG878" s="52" t="n">
        <f aca="false">SUMIF(selector!Y$3:Y$771,$I878,selector!Y$3:Y$771)</f>
        <v>0</v>
      </c>
    </row>
    <row r="879" customFormat="false" ht="12.75" hidden="false" customHeight="false" outlineLevel="0" collapsed="false">
      <c r="A879" s="52" t="n">
        <f aca="false">I879</f>
        <v>42</v>
      </c>
      <c r="B879" s="52" t="s">
        <v>918</v>
      </c>
      <c r="C879" s="52" t="n">
        <v>0</v>
      </c>
      <c r="D879" s="52" t="n">
        <v>0</v>
      </c>
      <c r="E879" s="52" t="n">
        <v>11</v>
      </c>
      <c r="F879" s="52" t="n">
        <v>5.68</v>
      </c>
      <c r="G879" s="52" t="n">
        <v>1.47</v>
      </c>
      <c r="H879" s="52" t="n">
        <v>847</v>
      </c>
      <c r="I879" s="52" t="n">
        <f aca="false">SUMIF(selector!$C$3:$C$771,H879,selector!$A$3:$A$771)</f>
        <v>42</v>
      </c>
      <c r="K879" s="52" t="n">
        <v>1</v>
      </c>
      <c r="L879" s="52" t="n">
        <v>1</v>
      </c>
      <c r="T879" s="52" t="n">
        <f aca="false">SUMIF(solver_p!$I$10:$I$25,I879,solver_p!$B$10:$B$25)</f>
        <v>0</v>
      </c>
      <c r="U879" s="52" t="n">
        <f aca="false">IF(T879&gt;1,(T879-1),0)</f>
        <v>0</v>
      </c>
      <c r="V879" s="52" t="n">
        <f aca="false">SUMIF(draft!$C$4:$N$19,H879)</f>
        <v>0</v>
      </c>
      <c r="X879" s="52" t="n">
        <f aca="false">SUMIF(selector!P$3:P$771,$I879,selector!P$3:P$771)</f>
        <v>0</v>
      </c>
      <c r="Y879" s="52" t="n">
        <f aca="false">SUMIF(selector!Q$3:Q$771,$I879,selector!Q$3:Q$771)</f>
        <v>42</v>
      </c>
      <c r="Z879" s="52" t="n">
        <f aca="false">SUMIF(selector!R$3:R$771,$I879,selector!R$3:R$771)</f>
        <v>42</v>
      </c>
      <c r="AA879" s="52" t="n">
        <f aca="false">SUMIF(selector!S$3:S$771,$I879,selector!S$3:S$771)</f>
        <v>0</v>
      </c>
      <c r="AB879" s="52" t="n">
        <f aca="false">SUMIF(selector!T$3:T$771,$I879,selector!T$3:T$771)</f>
        <v>0</v>
      </c>
      <c r="AC879" s="52" t="n">
        <f aca="false">SUMIF(selector!U$3:U$771,$I879,selector!U$3:U$771)</f>
        <v>0</v>
      </c>
      <c r="AD879" s="52" t="n">
        <f aca="false">SUMIF(selector!V$3:V$771,$I879,selector!V$3:V$771)</f>
        <v>0</v>
      </c>
      <c r="AE879" s="52" t="n">
        <f aca="false">SUMIF(selector!W$3:W$771,$I879,selector!W$3:W$771)</f>
        <v>0</v>
      </c>
      <c r="AF879" s="52" t="n">
        <f aca="false">SUMIF(selector!X$3:X$771,$I879,selector!X$3:X$771)</f>
        <v>0</v>
      </c>
      <c r="AG879" s="52" t="n">
        <f aca="false">SUMIF(selector!Y$3:Y$771,$I879,selector!Y$3:Y$771)</f>
        <v>0</v>
      </c>
    </row>
    <row r="880" customFormat="false" ht="12.75" hidden="false" customHeight="false" outlineLevel="0" collapsed="false">
      <c r="A880" s="52" t="n">
        <f aca="false">I880</f>
        <v>19</v>
      </c>
      <c r="B880" s="52" t="s">
        <v>919</v>
      </c>
      <c r="C880" s="52" t="n">
        <v>4</v>
      </c>
      <c r="D880" s="52" t="n">
        <v>1</v>
      </c>
      <c r="E880" s="52" t="n">
        <v>24</v>
      </c>
      <c r="F880" s="52" t="n">
        <v>3.55</v>
      </c>
      <c r="G880" s="52" t="n">
        <v>1.27</v>
      </c>
      <c r="H880" s="52" t="n">
        <v>848</v>
      </c>
      <c r="I880" s="52" t="n">
        <f aca="false">SUMIF(selector!$C$3:$C$771,H880,selector!$A$3:$A$771)</f>
        <v>19</v>
      </c>
      <c r="K880" s="52" t="n">
        <v>1</v>
      </c>
      <c r="L880" s="52" t="n">
        <v>1</v>
      </c>
      <c r="T880" s="52" t="n">
        <f aca="false">SUMIF(solver_p!$I$10:$I$25,I880,solver_p!$B$10:$B$25)</f>
        <v>0</v>
      </c>
      <c r="U880" s="52" t="n">
        <f aca="false">IF(T880&gt;1,(T880-1),0)</f>
        <v>0</v>
      </c>
      <c r="V880" s="52" t="n">
        <f aca="false">SUMIF(draft!$C$4:$N$19,H880)</f>
        <v>0</v>
      </c>
      <c r="X880" s="52" t="n">
        <f aca="false">SUMIF(selector!P$3:P$771,$I880,selector!P$3:P$771)</f>
        <v>0</v>
      </c>
      <c r="Y880" s="52" t="n">
        <f aca="false">SUMIF(selector!Q$3:Q$771,$I880,selector!Q$3:Q$771)</f>
        <v>19</v>
      </c>
      <c r="Z880" s="52" t="n">
        <f aca="false">SUMIF(selector!R$3:R$771,$I880,selector!R$3:R$771)</f>
        <v>19</v>
      </c>
      <c r="AA880" s="52" t="n">
        <f aca="false">SUMIF(selector!S$3:S$771,$I880,selector!S$3:S$771)</f>
        <v>0</v>
      </c>
      <c r="AB880" s="52" t="n">
        <f aca="false">SUMIF(selector!T$3:T$771,$I880,selector!T$3:T$771)</f>
        <v>0</v>
      </c>
      <c r="AC880" s="52" t="n">
        <f aca="false">SUMIF(selector!U$3:U$771,$I880,selector!U$3:U$771)</f>
        <v>0</v>
      </c>
      <c r="AD880" s="52" t="n">
        <f aca="false">SUMIF(selector!V$3:V$771,$I880,selector!V$3:V$771)</f>
        <v>0</v>
      </c>
      <c r="AE880" s="52" t="n">
        <f aca="false">SUMIF(selector!W$3:W$771,$I880,selector!W$3:W$771)</f>
        <v>0</v>
      </c>
      <c r="AF880" s="52" t="n">
        <f aca="false">SUMIF(selector!X$3:X$771,$I880,selector!X$3:X$771)</f>
        <v>0</v>
      </c>
      <c r="AG880" s="52" t="n">
        <f aca="false">SUMIF(selector!Y$3:Y$771,$I880,selector!Y$3:Y$771)</f>
        <v>0</v>
      </c>
    </row>
    <row r="881" customFormat="false" ht="12.75" hidden="false" customHeight="false" outlineLevel="0" collapsed="false">
      <c r="A881" s="52" t="n">
        <f aca="false">I881</f>
        <v>5</v>
      </c>
      <c r="B881" s="52" t="s">
        <v>920</v>
      </c>
      <c r="C881" s="52" t="n">
        <v>4</v>
      </c>
      <c r="D881" s="52" t="n">
        <v>0</v>
      </c>
      <c r="E881" s="52" t="n">
        <v>22</v>
      </c>
      <c r="F881" s="52" t="n">
        <v>2.81</v>
      </c>
      <c r="G881" s="52" t="n">
        <v>1.28</v>
      </c>
      <c r="H881" s="52" t="n">
        <v>849</v>
      </c>
      <c r="I881" s="52" t="n">
        <f aca="false">SUMIF(selector!$C$3:$C$771,H881,selector!$A$3:$A$771)</f>
        <v>5</v>
      </c>
      <c r="J881" s="52" t="n">
        <v>1</v>
      </c>
      <c r="K881" s="52" t="n">
        <v>1</v>
      </c>
      <c r="L881" s="52" t="n">
        <v>1</v>
      </c>
      <c r="T881" s="52" t="n">
        <f aca="false">SUMIF(solver_p!$I$10:$I$25,I881,solver_p!$B$10:$B$25)</f>
        <v>0</v>
      </c>
      <c r="U881" s="52" t="n">
        <f aca="false">IF(T881&gt;1,(T881-1),0)</f>
        <v>0</v>
      </c>
      <c r="V881" s="52" t="n">
        <f aca="false">SUMIF(draft!$C$4:$N$19,H881)</f>
        <v>0</v>
      </c>
      <c r="X881" s="52" t="n">
        <f aca="false">SUMIF(selector!P$3:P$771,$I881,selector!P$3:P$771)</f>
        <v>5</v>
      </c>
      <c r="Y881" s="52" t="n">
        <f aca="false">SUMIF(selector!Q$3:Q$771,$I881,selector!Q$3:Q$771)</f>
        <v>5</v>
      </c>
      <c r="Z881" s="52" t="n">
        <f aca="false">SUMIF(selector!R$3:R$771,$I881,selector!R$3:R$771)</f>
        <v>5</v>
      </c>
      <c r="AA881" s="52" t="n">
        <f aca="false">SUMIF(selector!S$3:S$771,$I881,selector!S$3:S$771)</f>
        <v>0</v>
      </c>
      <c r="AB881" s="52" t="n">
        <f aca="false">SUMIF(selector!T$3:T$771,$I881,selector!T$3:T$771)</f>
        <v>0</v>
      </c>
      <c r="AC881" s="52" t="n">
        <f aca="false">SUMIF(selector!U$3:U$771,$I881,selector!U$3:U$771)</f>
        <v>0</v>
      </c>
      <c r="AD881" s="52" t="n">
        <f aca="false">SUMIF(selector!V$3:V$771,$I881,selector!V$3:V$771)</f>
        <v>0</v>
      </c>
      <c r="AE881" s="52" t="n">
        <f aca="false">SUMIF(selector!W$3:W$771,$I881,selector!W$3:W$771)</f>
        <v>0</v>
      </c>
      <c r="AF881" s="52" t="n">
        <f aca="false">SUMIF(selector!X$3:X$771,$I881,selector!X$3:X$771)</f>
        <v>0</v>
      </c>
      <c r="AG881" s="52" t="n">
        <f aca="false">SUMIF(selector!Y$3:Y$771,$I881,selector!Y$3:Y$771)</f>
        <v>0</v>
      </c>
    </row>
    <row r="882" customFormat="false" ht="12.75" hidden="false" customHeight="false" outlineLevel="0" collapsed="false">
      <c r="A882" s="52" t="n">
        <f aca="false">I882</f>
        <v>108</v>
      </c>
      <c r="B882" s="52" t="s">
        <v>921</v>
      </c>
      <c r="C882" s="52" t="n">
        <v>0</v>
      </c>
      <c r="D882" s="52" t="n">
        <v>0</v>
      </c>
      <c r="E882" s="52" t="n">
        <v>1</v>
      </c>
      <c r="F882" s="52" t="n">
        <v>21.6</v>
      </c>
      <c r="G882" s="52" t="n">
        <v>4.2</v>
      </c>
      <c r="H882" s="52" t="n">
        <v>850</v>
      </c>
      <c r="I882" s="52" t="n">
        <f aca="false">SUMIF(selector!$C$3:$C$771,H882,selector!$A$3:$A$771)</f>
        <v>108</v>
      </c>
      <c r="J882" s="52" t="n">
        <v>1</v>
      </c>
      <c r="L882" s="52" t="n">
        <v>1</v>
      </c>
      <c r="T882" s="52" t="n">
        <f aca="false">SUMIF(solver_p!$I$10:$I$25,I882,solver_p!$B$10:$B$25)</f>
        <v>0</v>
      </c>
      <c r="U882" s="52" t="n">
        <f aca="false">IF(T882&gt;1,(T882-1),0)</f>
        <v>0</v>
      </c>
      <c r="V882" s="52" t="n">
        <f aca="false">SUMIF(draft!$C$4:$N$19,H882)</f>
        <v>0</v>
      </c>
      <c r="X882" s="52" t="n">
        <f aca="false">SUMIF(selector!P$3:P$771,$I882,selector!P$3:P$771)</f>
        <v>108</v>
      </c>
      <c r="Y882" s="52" t="n">
        <f aca="false">SUMIF(selector!Q$3:Q$771,$I882,selector!Q$3:Q$771)</f>
        <v>0</v>
      </c>
      <c r="Z882" s="52" t="n">
        <f aca="false">SUMIF(selector!R$3:R$771,$I882,selector!R$3:R$771)</f>
        <v>108</v>
      </c>
      <c r="AA882" s="52" t="n">
        <f aca="false">SUMIF(selector!S$3:S$771,$I882,selector!S$3:S$771)</f>
        <v>0</v>
      </c>
      <c r="AB882" s="52" t="n">
        <f aca="false">SUMIF(selector!T$3:T$771,$I882,selector!T$3:T$771)</f>
        <v>0</v>
      </c>
      <c r="AC882" s="52" t="n">
        <f aca="false">SUMIF(selector!U$3:U$771,$I882,selector!U$3:U$771)</f>
        <v>0</v>
      </c>
      <c r="AD882" s="52" t="n">
        <f aca="false">SUMIF(selector!V$3:V$771,$I882,selector!V$3:V$771)</f>
        <v>0</v>
      </c>
      <c r="AE882" s="52" t="n">
        <f aca="false">SUMIF(selector!W$3:W$771,$I882,selector!W$3:W$771)</f>
        <v>0</v>
      </c>
      <c r="AF882" s="52" t="n">
        <f aca="false">SUMIF(selector!X$3:X$771,$I882,selector!X$3:X$771)</f>
        <v>0</v>
      </c>
      <c r="AG882" s="52" t="n">
        <f aca="false">SUMIF(selector!Y$3:Y$771,$I882,selector!Y$3:Y$771)</f>
        <v>0</v>
      </c>
    </row>
    <row r="883" customFormat="false" ht="12.75" hidden="false" customHeight="false" outlineLevel="0" collapsed="false">
      <c r="A883" s="52" t="n">
        <f aca="false">I883</f>
        <v>107</v>
      </c>
      <c r="B883" s="52" t="s">
        <v>922</v>
      </c>
      <c r="C883" s="52" t="n">
        <v>0</v>
      </c>
      <c r="D883" s="52" t="n">
        <v>0</v>
      </c>
      <c r="E883" s="52" t="n">
        <v>1</v>
      </c>
      <c r="F883" s="52" t="n">
        <v>16.2</v>
      </c>
      <c r="G883" s="52" t="n">
        <v>3</v>
      </c>
      <c r="H883" s="52" t="n">
        <v>851</v>
      </c>
      <c r="I883" s="52" t="n">
        <f aca="false">SUMIF(selector!$C$3:$C$771,H883,selector!$A$3:$A$771)</f>
        <v>107</v>
      </c>
      <c r="K883" s="52" t="n">
        <v>1</v>
      </c>
      <c r="L883" s="52" t="n">
        <v>1</v>
      </c>
      <c r="T883" s="52" t="n">
        <f aca="false">SUMIF(solver_p!$I$10:$I$25,I883,solver_p!$B$10:$B$25)</f>
        <v>0</v>
      </c>
      <c r="U883" s="52" t="n">
        <f aca="false">IF(T883&gt;1,(T883-1),0)</f>
        <v>0</v>
      </c>
      <c r="V883" s="52" t="n">
        <f aca="false">SUMIF(draft!$C$4:$N$19,H883)</f>
        <v>0</v>
      </c>
      <c r="X883" s="52" t="n">
        <f aca="false">SUMIF(selector!P$3:P$771,$I883,selector!P$3:P$771)</f>
        <v>0</v>
      </c>
      <c r="Y883" s="52" t="n">
        <f aca="false">SUMIF(selector!Q$3:Q$771,$I883,selector!Q$3:Q$771)</f>
        <v>107</v>
      </c>
      <c r="Z883" s="52" t="n">
        <f aca="false">SUMIF(selector!R$3:R$771,$I883,selector!R$3:R$771)</f>
        <v>107</v>
      </c>
      <c r="AA883" s="52" t="n">
        <f aca="false">SUMIF(selector!S$3:S$771,$I883,selector!S$3:S$771)</f>
        <v>0</v>
      </c>
      <c r="AB883" s="52" t="n">
        <f aca="false">SUMIF(selector!T$3:T$771,$I883,selector!T$3:T$771)</f>
        <v>0</v>
      </c>
      <c r="AC883" s="52" t="n">
        <f aca="false">SUMIF(selector!U$3:U$771,$I883,selector!U$3:U$771)</f>
        <v>0</v>
      </c>
      <c r="AD883" s="52" t="n">
        <f aca="false">SUMIF(selector!V$3:V$771,$I883,selector!V$3:V$771)</f>
        <v>0</v>
      </c>
      <c r="AE883" s="52" t="n">
        <f aca="false">SUMIF(selector!W$3:W$771,$I883,selector!W$3:W$771)</f>
        <v>0</v>
      </c>
      <c r="AF883" s="52" t="n">
        <f aca="false">SUMIF(selector!X$3:X$771,$I883,selector!X$3:X$771)</f>
        <v>0</v>
      </c>
      <c r="AG883" s="52" t="n">
        <f aca="false">SUMIF(selector!Y$3:Y$771,$I883,selector!Y$3:Y$771)</f>
        <v>0</v>
      </c>
    </row>
    <row r="884" customFormat="false" ht="12.75" hidden="false" customHeight="false" outlineLevel="0" collapsed="false">
      <c r="A884" s="52" t="n">
        <f aca="false">I884</f>
        <v>106</v>
      </c>
      <c r="B884" s="52" t="s">
        <v>923</v>
      </c>
      <c r="C884" s="52" t="n">
        <v>0</v>
      </c>
      <c r="D884" s="52" t="n">
        <v>0</v>
      </c>
      <c r="E884" s="52" t="n">
        <v>29</v>
      </c>
      <c r="F884" s="52" t="n">
        <v>5.14</v>
      </c>
      <c r="G884" s="52" t="n">
        <v>1.49</v>
      </c>
      <c r="H884" s="52" t="n">
        <v>852</v>
      </c>
      <c r="I884" s="52" t="n">
        <f aca="false">SUMIF(selector!$C$3:$C$771,H884,selector!$A$3:$A$771)</f>
        <v>106</v>
      </c>
      <c r="J884" s="52" t="n">
        <v>1</v>
      </c>
      <c r="L884" s="52" t="n">
        <v>1</v>
      </c>
      <c r="T884" s="52" t="n">
        <f aca="false">SUMIF(solver_p!$I$10:$I$25,I884,solver_p!$B$10:$B$25)</f>
        <v>0</v>
      </c>
      <c r="U884" s="52" t="n">
        <f aca="false">IF(T884&gt;1,(T884-1),0)</f>
        <v>0</v>
      </c>
      <c r="V884" s="52" t="n">
        <f aca="false">SUMIF(draft!$C$4:$N$19,H884)</f>
        <v>0</v>
      </c>
      <c r="X884" s="52" t="n">
        <f aca="false">SUMIF(selector!P$3:P$771,$I884,selector!P$3:P$771)</f>
        <v>106</v>
      </c>
      <c r="Y884" s="52" t="n">
        <f aca="false">SUMIF(selector!Q$3:Q$771,$I884,selector!Q$3:Q$771)</f>
        <v>0</v>
      </c>
      <c r="Z884" s="52" t="n">
        <f aca="false">SUMIF(selector!R$3:R$771,$I884,selector!R$3:R$771)</f>
        <v>106</v>
      </c>
      <c r="AA884" s="52" t="n">
        <f aca="false">SUMIF(selector!S$3:S$771,$I884,selector!S$3:S$771)</f>
        <v>0</v>
      </c>
      <c r="AB884" s="52" t="n">
        <f aca="false">SUMIF(selector!T$3:T$771,$I884,selector!T$3:T$771)</f>
        <v>0</v>
      </c>
      <c r="AC884" s="52" t="n">
        <f aca="false">SUMIF(selector!U$3:U$771,$I884,selector!U$3:U$771)</f>
        <v>0</v>
      </c>
      <c r="AD884" s="52" t="n">
        <f aca="false">SUMIF(selector!V$3:V$771,$I884,selector!V$3:V$771)</f>
        <v>0</v>
      </c>
      <c r="AE884" s="52" t="n">
        <f aca="false">SUMIF(selector!W$3:W$771,$I884,selector!W$3:W$771)</f>
        <v>0</v>
      </c>
      <c r="AF884" s="52" t="n">
        <f aca="false">SUMIF(selector!X$3:X$771,$I884,selector!X$3:X$771)</f>
        <v>0</v>
      </c>
      <c r="AG884" s="52" t="n">
        <f aca="false">SUMIF(selector!Y$3:Y$771,$I884,selector!Y$3:Y$771)</f>
        <v>0</v>
      </c>
    </row>
    <row r="885" customFormat="false" ht="12.75" hidden="false" customHeight="false" outlineLevel="0" collapsed="false">
      <c r="A885" s="52" t="n">
        <f aca="false">I885</f>
        <v>105</v>
      </c>
      <c r="B885" s="52" t="s">
        <v>924</v>
      </c>
      <c r="C885" s="52" t="n">
        <v>1</v>
      </c>
      <c r="D885" s="52" t="n">
        <v>0</v>
      </c>
      <c r="E885" s="52" t="n">
        <v>12</v>
      </c>
      <c r="F885" s="52" t="n">
        <v>4.5</v>
      </c>
      <c r="G885" s="52" t="n">
        <v>1.65</v>
      </c>
      <c r="H885" s="52" t="n">
        <v>853</v>
      </c>
      <c r="I885" s="52" t="n">
        <f aca="false">SUMIF(selector!$C$3:$C$771,H885,selector!$A$3:$A$771)</f>
        <v>105</v>
      </c>
      <c r="K885" s="52" t="n">
        <v>1</v>
      </c>
      <c r="L885" s="52" t="n">
        <v>1</v>
      </c>
      <c r="T885" s="52" t="n">
        <f aca="false">SUMIF(solver_p!$I$10:$I$25,I885,solver_p!$B$10:$B$25)</f>
        <v>0</v>
      </c>
      <c r="U885" s="52" t="n">
        <f aca="false">IF(T885&gt;1,(T885-1),0)</f>
        <v>0</v>
      </c>
      <c r="V885" s="52" t="n">
        <f aca="false">SUMIF(draft!$C$4:$N$19,H885)</f>
        <v>0</v>
      </c>
      <c r="X885" s="52" t="n">
        <f aca="false">SUMIF(selector!P$3:P$771,$I885,selector!P$3:P$771)</f>
        <v>0</v>
      </c>
      <c r="Y885" s="52" t="n">
        <f aca="false">SUMIF(selector!Q$3:Q$771,$I885,selector!Q$3:Q$771)</f>
        <v>105</v>
      </c>
      <c r="Z885" s="52" t="n">
        <f aca="false">SUMIF(selector!R$3:R$771,$I885,selector!R$3:R$771)</f>
        <v>105</v>
      </c>
      <c r="AA885" s="52" t="n">
        <f aca="false">SUMIF(selector!S$3:S$771,$I885,selector!S$3:S$771)</f>
        <v>0</v>
      </c>
      <c r="AB885" s="52" t="n">
        <f aca="false">SUMIF(selector!T$3:T$771,$I885,selector!T$3:T$771)</f>
        <v>0</v>
      </c>
      <c r="AC885" s="52" t="n">
        <f aca="false">SUMIF(selector!U$3:U$771,$I885,selector!U$3:U$771)</f>
        <v>0</v>
      </c>
      <c r="AD885" s="52" t="n">
        <f aca="false">SUMIF(selector!V$3:V$771,$I885,selector!V$3:V$771)</f>
        <v>0</v>
      </c>
      <c r="AE885" s="52" t="n">
        <f aca="false">SUMIF(selector!W$3:W$771,$I885,selector!W$3:W$771)</f>
        <v>0</v>
      </c>
      <c r="AF885" s="52" t="n">
        <f aca="false">SUMIF(selector!X$3:X$771,$I885,selector!X$3:X$771)</f>
        <v>0</v>
      </c>
      <c r="AG885" s="52" t="n">
        <f aca="false">SUMIF(selector!Y$3:Y$771,$I885,selector!Y$3:Y$771)</f>
        <v>0</v>
      </c>
    </row>
    <row r="886" customFormat="false" ht="12.75" hidden="false" customHeight="false" outlineLevel="0" collapsed="false">
      <c r="A886" s="52" t="n">
        <f aca="false">I886</f>
        <v>104</v>
      </c>
      <c r="B886" s="52" t="s">
        <v>925</v>
      </c>
      <c r="C886" s="52" t="n">
        <v>2</v>
      </c>
      <c r="D886" s="52" t="n">
        <v>0</v>
      </c>
      <c r="E886" s="52" t="n">
        <v>21</v>
      </c>
      <c r="F886" s="52" t="n">
        <v>5.4</v>
      </c>
      <c r="G886" s="52" t="n">
        <v>1.72</v>
      </c>
      <c r="H886" s="52" t="n">
        <v>854</v>
      </c>
      <c r="I886" s="52" t="n">
        <f aca="false">SUMIF(selector!$C$3:$C$771,H886,selector!$A$3:$A$771)</f>
        <v>104</v>
      </c>
      <c r="K886" s="52" t="n">
        <v>1</v>
      </c>
      <c r="L886" s="52" t="n">
        <v>1</v>
      </c>
      <c r="T886" s="52" t="n">
        <f aca="false">SUMIF(solver_p!$I$10:$I$25,I886,solver_p!$B$10:$B$25)</f>
        <v>0</v>
      </c>
      <c r="U886" s="52" t="n">
        <f aca="false">IF(T886&gt;1,(T886-1),0)</f>
        <v>0</v>
      </c>
      <c r="V886" s="52" t="n">
        <f aca="false">SUMIF(draft!$C$4:$N$19,H886)</f>
        <v>0</v>
      </c>
      <c r="X886" s="52" t="n">
        <f aca="false">SUMIF(selector!P$3:P$771,$I886,selector!P$3:P$771)</f>
        <v>0</v>
      </c>
      <c r="Y886" s="52" t="n">
        <f aca="false">SUMIF(selector!Q$3:Q$771,$I886,selector!Q$3:Q$771)</f>
        <v>104</v>
      </c>
      <c r="Z886" s="52" t="n">
        <f aca="false">SUMIF(selector!R$3:R$771,$I886,selector!R$3:R$771)</f>
        <v>104</v>
      </c>
      <c r="AA886" s="52" t="n">
        <f aca="false">SUMIF(selector!S$3:S$771,$I886,selector!S$3:S$771)</f>
        <v>0</v>
      </c>
      <c r="AB886" s="52" t="n">
        <f aca="false">SUMIF(selector!T$3:T$771,$I886,selector!T$3:T$771)</f>
        <v>0</v>
      </c>
      <c r="AC886" s="52" t="n">
        <f aca="false">SUMIF(selector!U$3:U$771,$I886,selector!U$3:U$771)</f>
        <v>0</v>
      </c>
      <c r="AD886" s="52" t="n">
        <f aca="false">SUMIF(selector!V$3:V$771,$I886,selector!V$3:V$771)</f>
        <v>0</v>
      </c>
      <c r="AE886" s="52" t="n">
        <f aca="false">SUMIF(selector!W$3:W$771,$I886,selector!W$3:W$771)</f>
        <v>0</v>
      </c>
      <c r="AF886" s="52" t="n">
        <f aca="false">SUMIF(selector!X$3:X$771,$I886,selector!X$3:X$771)</f>
        <v>0</v>
      </c>
      <c r="AG886" s="52" t="n">
        <f aca="false">SUMIF(selector!Y$3:Y$771,$I886,selector!Y$3:Y$771)</f>
        <v>0</v>
      </c>
    </row>
    <row r="887" customFormat="false" ht="12.75" hidden="false" customHeight="false" outlineLevel="0" collapsed="false">
      <c r="A887" s="52" t="n">
        <f aca="false">I887</f>
        <v>103</v>
      </c>
      <c r="B887" s="52" t="s">
        <v>926</v>
      </c>
      <c r="C887" s="52" t="n">
        <v>1</v>
      </c>
      <c r="D887" s="52" t="n">
        <v>0</v>
      </c>
      <c r="E887" s="52" t="n">
        <v>13</v>
      </c>
      <c r="F887" s="52" t="n">
        <v>9.56</v>
      </c>
      <c r="G887" s="52" t="n">
        <v>2.5</v>
      </c>
      <c r="H887" s="52" t="n">
        <v>855</v>
      </c>
      <c r="I887" s="52" t="n">
        <f aca="false">SUMIF(selector!$C$3:$C$771,H887,selector!$A$3:$A$771)</f>
        <v>103</v>
      </c>
      <c r="J887" s="52" t="n">
        <v>1</v>
      </c>
      <c r="L887" s="52" t="n">
        <v>1</v>
      </c>
      <c r="T887" s="52" t="n">
        <f aca="false">SUMIF(solver_p!$I$10:$I$25,I887,solver_p!$B$10:$B$25)</f>
        <v>0</v>
      </c>
      <c r="U887" s="52" t="n">
        <f aca="false">IF(T887&gt;1,(T887-1),0)</f>
        <v>0</v>
      </c>
      <c r="V887" s="52" t="n">
        <f aca="false">SUMIF(draft!$C$4:$N$19,H887)</f>
        <v>0</v>
      </c>
      <c r="X887" s="52" t="n">
        <f aca="false">SUMIF(selector!P$3:P$771,$I887,selector!P$3:P$771)</f>
        <v>103</v>
      </c>
      <c r="Y887" s="52" t="n">
        <f aca="false">SUMIF(selector!Q$3:Q$771,$I887,selector!Q$3:Q$771)</f>
        <v>0</v>
      </c>
      <c r="Z887" s="52" t="n">
        <f aca="false">SUMIF(selector!R$3:R$771,$I887,selector!R$3:R$771)</f>
        <v>103</v>
      </c>
      <c r="AA887" s="52" t="n">
        <f aca="false">SUMIF(selector!S$3:S$771,$I887,selector!S$3:S$771)</f>
        <v>0</v>
      </c>
      <c r="AB887" s="52" t="n">
        <f aca="false">SUMIF(selector!T$3:T$771,$I887,selector!T$3:T$771)</f>
        <v>0</v>
      </c>
      <c r="AC887" s="52" t="n">
        <f aca="false">SUMIF(selector!U$3:U$771,$I887,selector!U$3:U$771)</f>
        <v>0</v>
      </c>
      <c r="AD887" s="52" t="n">
        <f aca="false">SUMIF(selector!V$3:V$771,$I887,selector!V$3:V$771)</f>
        <v>0</v>
      </c>
      <c r="AE887" s="52" t="n">
        <f aca="false">SUMIF(selector!W$3:W$771,$I887,selector!W$3:W$771)</f>
        <v>0</v>
      </c>
      <c r="AF887" s="52" t="n">
        <f aca="false">SUMIF(selector!X$3:X$771,$I887,selector!X$3:X$771)</f>
        <v>0</v>
      </c>
      <c r="AG887" s="52" t="n">
        <f aca="false">SUMIF(selector!Y$3:Y$771,$I887,selector!Y$3:Y$771)</f>
        <v>0</v>
      </c>
    </row>
    <row r="888" customFormat="false" ht="12.75" hidden="false" customHeight="false" outlineLevel="0" collapsed="false">
      <c r="A888" s="52" t="n">
        <f aca="false">I888</f>
        <v>102</v>
      </c>
      <c r="B888" s="52" t="s">
        <v>927</v>
      </c>
      <c r="C888" s="52" t="n">
        <v>1</v>
      </c>
      <c r="D888" s="52" t="n">
        <v>0</v>
      </c>
      <c r="E888" s="52" t="n">
        <v>5</v>
      </c>
      <c r="F888" s="52" t="n">
        <v>6.75</v>
      </c>
      <c r="G888" s="52" t="n">
        <v>2.81</v>
      </c>
      <c r="H888" s="52" t="n">
        <v>856</v>
      </c>
      <c r="I888" s="52" t="n">
        <f aca="false">SUMIF(selector!$C$3:$C$771,H888,selector!$A$3:$A$771)</f>
        <v>102</v>
      </c>
      <c r="K888" s="52" t="n">
        <v>1</v>
      </c>
      <c r="L888" s="52" t="n">
        <v>1</v>
      </c>
      <c r="T888" s="52" t="n">
        <f aca="false">SUMIF(solver_p!$I$10:$I$25,I888,solver_p!$B$10:$B$25)</f>
        <v>0</v>
      </c>
      <c r="U888" s="52" t="n">
        <f aca="false">IF(T888&gt;1,(T888-1),0)</f>
        <v>0</v>
      </c>
      <c r="V888" s="52" t="n">
        <f aca="false">SUMIF(draft!$C$4:$N$19,H888)</f>
        <v>0</v>
      </c>
      <c r="X888" s="52" t="n">
        <f aca="false">SUMIF(selector!P$3:P$771,$I888,selector!P$3:P$771)</f>
        <v>0</v>
      </c>
      <c r="Y888" s="52" t="n">
        <f aca="false">SUMIF(selector!Q$3:Q$771,$I888,selector!Q$3:Q$771)</f>
        <v>102</v>
      </c>
      <c r="Z888" s="52" t="n">
        <f aca="false">SUMIF(selector!R$3:R$771,$I888,selector!R$3:R$771)</f>
        <v>102</v>
      </c>
      <c r="AA888" s="52" t="n">
        <f aca="false">SUMIF(selector!S$3:S$771,$I888,selector!S$3:S$771)</f>
        <v>0</v>
      </c>
      <c r="AB888" s="52" t="n">
        <f aca="false">SUMIF(selector!T$3:T$771,$I888,selector!T$3:T$771)</f>
        <v>0</v>
      </c>
      <c r="AC888" s="52" t="n">
        <f aca="false">SUMIF(selector!U$3:U$771,$I888,selector!U$3:U$771)</f>
        <v>0</v>
      </c>
      <c r="AD888" s="52" t="n">
        <f aca="false">SUMIF(selector!V$3:V$771,$I888,selector!V$3:V$771)</f>
        <v>0</v>
      </c>
      <c r="AE888" s="52" t="n">
        <f aca="false">SUMIF(selector!W$3:W$771,$I888,selector!W$3:W$771)</f>
        <v>0</v>
      </c>
      <c r="AF888" s="52" t="n">
        <f aca="false">SUMIF(selector!X$3:X$771,$I888,selector!X$3:X$771)</f>
        <v>0</v>
      </c>
      <c r="AG888" s="52" t="n">
        <f aca="false">SUMIF(selector!Y$3:Y$771,$I888,selector!Y$3:Y$771)</f>
        <v>0</v>
      </c>
    </row>
    <row r="889" customFormat="false" ht="12.75" hidden="false" customHeight="false" outlineLevel="0" collapsed="false">
      <c r="A889" s="52" t="n">
        <f aca="false">I889</f>
        <v>101</v>
      </c>
      <c r="B889" s="52" t="s">
        <v>928</v>
      </c>
      <c r="C889" s="52" t="n">
        <v>6</v>
      </c>
      <c r="D889" s="52" t="n">
        <v>0</v>
      </c>
      <c r="E889" s="52" t="n">
        <v>27</v>
      </c>
      <c r="F889" s="52" t="n">
        <v>2.48</v>
      </c>
      <c r="G889" s="52" t="n">
        <v>1.22</v>
      </c>
      <c r="H889" s="52" t="n">
        <v>857</v>
      </c>
      <c r="I889" s="52" t="n">
        <f aca="false">SUMIF(selector!$C$3:$C$771,H889,selector!$A$3:$A$771)</f>
        <v>101</v>
      </c>
      <c r="K889" s="52" t="n">
        <v>1</v>
      </c>
      <c r="L889" s="52" t="n">
        <v>1</v>
      </c>
      <c r="T889" s="52" t="n">
        <f aca="false">SUMIF(solver_p!$I$10:$I$25,I889,solver_p!$B$10:$B$25)</f>
        <v>0</v>
      </c>
      <c r="U889" s="52" t="n">
        <f aca="false">IF(T889&gt;1,(T889-1),0)</f>
        <v>0</v>
      </c>
      <c r="V889" s="52" t="n">
        <f aca="false">SUMIF(draft!$C$4:$N$19,H889)</f>
        <v>0</v>
      </c>
      <c r="X889" s="52" t="n">
        <f aca="false">SUMIF(selector!P$3:P$771,$I889,selector!P$3:P$771)</f>
        <v>0</v>
      </c>
      <c r="Y889" s="52" t="n">
        <f aca="false">SUMIF(selector!Q$3:Q$771,$I889,selector!Q$3:Q$771)</f>
        <v>101</v>
      </c>
      <c r="Z889" s="52" t="n">
        <f aca="false">SUMIF(selector!R$3:R$771,$I889,selector!R$3:R$771)</f>
        <v>101</v>
      </c>
      <c r="AA889" s="52" t="n">
        <f aca="false">SUMIF(selector!S$3:S$771,$I889,selector!S$3:S$771)</f>
        <v>0</v>
      </c>
      <c r="AB889" s="52" t="n">
        <f aca="false">SUMIF(selector!T$3:T$771,$I889,selector!T$3:T$771)</f>
        <v>0</v>
      </c>
      <c r="AC889" s="52" t="n">
        <f aca="false">SUMIF(selector!U$3:U$771,$I889,selector!U$3:U$771)</f>
        <v>0</v>
      </c>
      <c r="AD889" s="52" t="n">
        <f aca="false">SUMIF(selector!V$3:V$771,$I889,selector!V$3:V$771)</f>
        <v>0</v>
      </c>
      <c r="AE889" s="52" t="n">
        <f aca="false">SUMIF(selector!W$3:W$771,$I889,selector!W$3:W$771)</f>
        <v>0</v>
      </c>
      <c r="AF889" s="52" t="n">
        <f aca="false">SUMIF(selector!X$3:X$771,$I889,selector!X$3:X$771)</f>
        <v>0</v>
      </c>
      <c r="AG889" s="52" t="n">
        <f aca="false">SUMIF(selector!Y$3:Y$771,$I889,selector!Y$3:Y$771)</f>
        <v>0</v>
      </c>
    </row>
    <row r="890" customFormat="false" ht="12.75" hidden="false" customHeight="false" outlineLevel="0" collapsed="false">
      <c r="A890" s="52" t="n">
        <f aca="false">I890</f>
        <v>99</v>
      </c>
      <c r="B890" s="52" t="s">
        <v>929</v>
      </c>
      <c r="C890" s="52" t="n">
        <v>4</v>
      </c>
      <c r="D890" s="52" t="n">
        <v>3</v>
      </c>
      <c r="E890" s="52" t="n">
        <v>22</v>
      </c>
      <c r="F890" s="52" t="n">
        <v>4.5</v>
      </c>
      <c r="G890" s="52" t="n">
        <v>1.67</v>
      </c>
      <c r="H890" s="52" t="n">
        <v>858</v>
      </c>
      <c r="I890" s="52" t="n">
        <f aca="false">SUMIF(selector!$C$3:$C$771,H890,selector!$A$3:$A$771)</f>
        <v>99</v>
      </c>
      <c r="K890" s="52" t="n">
        <v>1</v>
      </c>
      <c r="L890" s="52" t="n">
        <v>1</v>
      </c>
      <c r="T890" s="52" t="n">
        <f aca="false">SUMIF(solver_p!$I$10:$I$25,I890,solver_p!$B$10:$B$25)</f>
        <v>0</v>
      </c>
      <c r="U890" s="52" t="n">
        <f aca="false">IF(T890&gt;1,(T890-1),0)</f>
        <v>0</v>
      </c>
      <c r="V890" s="52" t="n">
        <f aca="false">SUMIF(draft!$C$4:$N$19,H890)</f>
        <v>0</v>
      </c>
      <c r="X890" s="52" t="n">
        <f aca="false">SUMIF(selector!P$3:P$771,$I890,selector!P$3:P$771)</f>
        <v>0</v>
      </c>
      <c r="Y890" s="52" t="n">
        <f aca="false">SUMIF(selector!Q$3:Q$771,$I890,selector!Q$3:Q$771)</f>
        <v>99</v>
      </c>
      <c r="Z890" s="52" t="n">
        <f aca="false">SUMIF(selector!R$3:R$771,$I890,selector!R$3:R$771)</f>
        <v>99</v>
      </c>
      <c r="AA890" s="52" t="n">
        <f aca="false">SUMIF(selector!S$3:S$771,$I890,selector!S$3:S$771)</f>
        <v>0</v>
      </c>
      <c r="AB890" s="52" t="n">
        <f aca="false">SUMIF(selector!T$3:T$771,$I890,selector!T$3:T$771)</f>
        <v>0</v>
      </c>
      <c r="AC890" s="52" t="n">
        <f aca="false">SUMIF(selector!U$3:U$771,$I890,selector!U$3:U$771)</f>
        <v>0</v>
      </c>
      <c r="AD890" s="52" t="n">
        <f aca="false">SUMIF(selector!V$3:V$771,$I890,selector!V$3:V$771)</f>
        <v>0</v>
      </c>
      <c r="AE890" s="52" t="n">
        <f aca="false">SUMIF(selector!W$3:W$771,$I890,selector!W$3:W$771)</f>
        <v>0</v>
      </c>
      <c r="AF890" s="52" t="n">
        <f aca="false">SUMIF(selector!X$3:X$771,$I890,selector!X$3:X$771)</f>
        <v>0</v>
      </c>
      <c r="AG890" s="52" t="n">
        <f aca="false">SUMIF(selector!Y$3:Y$771,$I890,selector!Y$3:Y$771)</f>
        <v>0</v>
      </c>
    </row>
    <row r="891" customFormat="false" ht="12.75" hidden="false" customHeight="false" outlineLevel="0" collapsed="false">
      <c r="A891" s="52" t="n">
        <f aca="false">I891</f>
        <v>98</v>
      </c>
      <c r="B891" s="52" t="s">
        <v>930</v>
      </c>
      <c r="C891" s="52" t="n">
        <v>3</v>
      </c>
      <c r="D891" s="52" t="n">
        <v>0</v>
      </c>
      <c r="E891" s="52" t="n">
        <v>34</v>
      </c>
      <c r="F891" s="52" t="n">
        <v>4.31</v>
      </c>
      <c r="G891" s="52" t="n">
        <v>1.5</v>
      </c>
      <c r="H891" s="52" t="n">
        <v>859</v>
      </c>
      <c r="I891" s="52" t="n">
        <f aca="false">SUMIF(selector!$C$3:$C$771,H891,selector!$A$3:$A$771)</f>
        <v>98</v>
      </c>
      <c r="K891" s="52" t="n">
        <v>1</v>
      </c>
      <c r="L891" s="52" t="n">
        <v>1</v>
      </c>
      <c r="T891" s="52" t="n">
        <f aca="false">SUMIF(solver_p!$I$10:$I$25,I891,solver_p!$B$10:$B$25)</f>
        <v>0</v>
      </c>
      <c r="U891" s="52" t="n">
        <f aca="false">IF(T891&gt;1,(T891-1),0)</f>
        <v>0</v>
      </c>
      <c r="V891" s="52" t="n">
        <f aca="false">SUMIF(draft!$C$4:$N$19,H891)</f>
        <v>0</v>
      </c>
      <c r="X891" s="52" t="n">
        <f aca="false">SUMIF(selector!P$3:P$771,$I891,selector!P$3:P$771)</f>
        <v>0</v>
      </c>
      <c r="Y891" s="52" t="n">
        <f aca="false">SUMIF(selector!Q$3:Q$771,$I891,selector!Q$3:Q$771)</f>
        <v>98</v>
      </c>
      <c r="Z891" s="52" t="n">
        <f aca="false">SUMIF(selector!R$3:R$771,$I891,selector!R$3:R$771)</f>
        <v>98</v>
      </c>
      <c r="AA891" s="52" t="n">
        <f aca="false">SUMIF(selector!S$3:S$771,$I891,selector!S$3:S$771)</f>
        <v>0</v>
      </c>
      <c r="AB891" s="52" t="n">
        <f aca="false">SUMIF(selector!T$3:T$771,$I891,selector!T$3:T$771)</f>
        <v>0</v>
      </c>
      <c r="AC891" s="52" t="n">
        <f aca="false">SUMIF(selector!U$3:U$771,$I891,selector!U$3:U$771)</f>
        <v>0</v>
      </c>
      <c r="AD891" s="52" t="n">
        <f aca="false">SUMIF(selector!V$3:V$771,$I891,selector!V$3:V$771)</f>
        <v>0</v>
      </c>
      <c r="AE891" s="52" t="n">
        <f aca="false">SUMIF(selector!W$3:W$771,$I891,selector!W$3:W$771)</f>
        <v>0</v>
      </c>
      <c r="AF891" s="52" t="n">
        <f aca="false">SUMIF(selector!X$3:X$771,$I891,selector!X$3:X$771)</f>
        <v>0</v>
      </c>
      <c r="AG891" s="52" t="n">
        <f aca="false">SUMIF(selector!Y$3:Y$771,$I891,selector!Y$3:Y$771)</f>
        <v>0</v>
      </c>
    </row>
    <row r="892" customFormat="false" ht="12.75" hidden="false" customHeight="false" outlineLevel="0" collapsed="false">
      <c r="A892" s="52" t="n">
        <f aca="false">I892</f>
        <v>97</v>
      </c>
      <c r="B892" s="52" t="s">
        <v>931</v>
      </c>
      <c r="C892" s="52" t="n">
        <v>0</v>
      </c>
      <c r="D892" s="52" t="n">
        <v>0</v>
      </c>
      <c r="E892" s="52" t="n">
        <v>2</v>
      </c>
      <c r="F892" s="52" t="n">
        <v>27</v>
      </c>
      <c r="G892" s="52" t="n">
        <v>4.2</v>
      </c>
      <c r="H892" s="52" t="n">
        <v>860</v>
      </c>
      <c r="I892" s="52" t="n">
        <f aca="false">SUMIF(selector!$C$3:$C$771,H892,selector!$A$3:$A$771)</f>
        <v>97</v>
      </c>
      <c r="J892" s="52" t="n">
        <v>1</v>
      </c>
      <c r="L892" s="52" t="n">
        <v>1</v>
      </c>
      <c r="T892" s="52" t="n">
        <f aca="false">SUMIF(solver_p!$I$10:$I$25,I892,solver_p!$B$10:$B$25)</f>
        <v>0</v>
      </c>
      <c r="U892" s="52" t="n">
        <f aca="false">IF(T892&gt;1,(T892-1),0)</f>
        <v>0</v>
      </c>
      <c r="V892" s="52" t="n">
        <f aca="false">SUMIF(draft!$C$4:$N$19,H892)</f>
        <v>0</v>
      </c>
      <c r="X892" s="52" t="n">
        <f aca="false">SUMIF(selector!P$3:P$771,$I892,selector!P$3:P$771)</f>
        <v>97</v>
      </c>
      <c r="Y892" s="52" t="n">
        <f aca="false">SUMIF(selector!Q$3:Q$771,$I892,selector!Q$3:Q$771)</f>
        <v>0</v>
      </c>
      <c r="Z892" s="52" t="n">
        <f aca="false">SUMIF(selector!R$3:R$771,$I892,selector!R$3:R$771)</f>
        <v>97</v>
      </c>
      <c r="AA892" s="52" t="n">
        <f aca="false">SUMIF(selector!S$3:S$771,$I892,selector!S$3:S$771)</f>
        <v>0</v>
      </c>
      <c r="AB892" s="52" t="n">
        <f aca="false">SUMIF(selector!T$3:T$771,$I892,selector!T$3:T$771)</f>
        <v>0</v>
      </c>
      <c r="AC892" s="52" t="n">
        <f aca="false">SUMIF(selector!U$3:U$771,$I892,selector!U$3:U$771)</f>
        <v>0</v>
      </c>
      <c r="AD892" s="52" t="n">
        <f aca="false">SUMIF(selector!V$3:V$771,$I892,selector!V$3:V$771)</f>
        <v>0</v>
      </c>
      <c r="AE892" s="52" t="n">
        <f aca="false">SUMIF(selector!W$3:W$771,$I892,selector!W$3:W$771)</f>
        <v>0</v>
      </c>
      <c r="AF892" s="52" t="n">
        <f aca="false">SUMIF(selector!X$3:X$771,$I892,selector!X$3:X$771)</f>
        <v>0</v>
      </c>
      <c r="AG892" s="52" t="n">
        <f aca="false">SUMIF(selector!Y$3:Y$771,$I892,selector!Y$3:Y$771)</f>
        <v>0</v>
      </c>
    </row>
    <row r="893" customFormat="false" ht="12.75" hidden="false" customHeight="false" outlineLevel="0" collapsed="false">
      <c r="A893" s="52" t="n">
        <f aca="false">I893</f>
        <v>96</v>
      </c>
      <c r="B893" s="52" t="s">
        <v>932</v>
      </c>
      <c r="C893" s="52" t="n">
        <v>1</v>
      </c>
      <c r="D893" s="52" t="n">
        <v>1</v>
      </c>
      <c r="E893" s="52" t="n">
        <v>30</v>
      </c>
      <c r="F893" s="52" t="n">
        <v>4.34</v>
      </c>
      <c r="G893" s="52" t="n">
        <v>1.34</v>
      </c>
      <c r="H893" s="52" t="n">
        <v>861</v>
      </c>
      <c r="I893" s="52" t="n">
        <f aca="false">SUMIF(selector!$C$3:$C$771,H893,selector!$A$3:$A$771)</f>
        <v>96</v>
      </c>
      <c r="K893" s="52" t="n">
        <v>1</v>
      </c>
      <c r="L893" s="52" t="n">
        <v>1</v>
      </c>
      <c r="T893" s="52" t="n">
        <f aca="false">SUMIF(solver_p!$I$10:$I$25,I893,solver_p!$B$10:$B$25)</f>
        <v>0</v>
      </c>
      <c r="U893" s="52" t="n">
        <f aca="false">IF(T893&gt;1,(T893-1),0)</f>
        <v>0</v>
      </c>
      <c r="V893" s="52" t="n">
        <f aca="false">SUMIF(draft!$C$4:$N$19,H893)</f>
        <v>0</v>
      </c>
      <c r="X893" s="52" t="n">
        <f aca="false">SUMIF(selector!P$3:P$771,$I893,selector!P$3:P$771)</f>
        <v>0</v>
      </c>
      <c r="Y893" s="52" t="n">
        <f aca="false">SUMIF(selector!Q$3:Q$771,$I893,selector!Q$3:Q$771)</f>
        <v>96</v>
      </c>
      <c r="Z893" s="52" t="n">
        <f aca="false">SUMIF(selector!R$3:R$771,$I893,selector!R$3:R$771)</f>
        <v>96</v>
      </c>
      <c r="AA893" s="52" t="n">
        <f aca="false">SUMIF(selector!S$3:S$771,$I893,selector!S$3:S$771)</f>
        <v>0</v>
      </c>
      <c r="AB893" s="52" t="n">
        <f aca="false">SUMIF(selector!T$3:T$771,$I893,selector!T$3:T$771)</f>
        <v>0</v>
      </c>
      <c r="AC893" s="52" t="n">
        <f aca="false">SUMIF(selector!U$3:U$771,$I893,selector!U$3:U$771)</f>
        <v>0</v>
      </c>
      <c r="AD893" s="52" t="n">
        <f aca="false">SUMIF(selector!V$3:V$771,$I893,selector!V$3:V$771)</f>
        <v>0</v>
      </c>
      <c r="AE893" s="52" t="n">
        <f aca="false">SUMIF(selector!W$3:W$771,$I893,selector!W$3:W$771)</f>
        <v>0</v>
      </c>
      <c r="AF893" s="52" t="n">
        <f aca="false">SUMIF(selector!X$3:X$771,$I893,selector!X$3:X$771)</f>
        <v>0</v>
      </c>
      <c r="AG893" s="52" t="n">
        <f aca="false">SUMIF(selector!Y$3:Y$771,$I893,selector!Y$3:Y$771)</f>
        <v>0</v>
      </c>
    </row>
    <row r="894" customFormat="false" ht="12.75" hidden="false" customHeight="false" outlineLevel="0" collapsed="false">
      <c r="A894" s="52" t="n">
        <f aca="false">I894</f>
        <v>95</v>
      </c>
      <c r="B894" s="52" t="s">
        <v>933</v>
      </c>
      <c r="C894" s="52" t="n">
        <v>0</v>
      </c>
      <c r="D894" s="52" t="n">
        <v>0</v>
      </c>
      <c r="E894" s="52" t="n">
        <v>4</v>
      </c>
      <c r="F894" s="52" t="n">
        <v>13.5</v>
      </c>
      <c r="G894" s="52" t="n">
        <v>4.5</v>
      </c>
      <c r="H894" s="52" t="n">
        <v>862</v>
      </c>
      <c r="I894" s="52" t="n">
        <f aca="false">SUMIF(selector!$C$3:$C$771,H894,selector!$A$3:$A$771)</f>
        <v>95</v>
      </c>
      <c r="J894" s="52" t="n">
        <v>1</v>
      </c>
      <c r="L894" s="52" t="n">
        <v>1</v>
      </c>
      <c r="T894" s="52" t="n">
        <f aca="false">SUMIF(solver_p!$I$10:$I$25,I894,solver_p!$B$10:$B$25)</f>
        <v>0</v>
      </c>
      <c r="U894" s="52" t="n">
        <f aca="false">IF(T894&gt;1,(T894-1),0)</f>
        <v>0</v>
      </c>
      <c r="V894" s="52" t="n">
        <f aca="false">SUMIF(draft!$C$4:$N$19,H894)</f>
        <v>0</v>
      </c>
      <c r="X894" s="52" t="n">
        <f aca="false">SUMIF(selector!P$3:P$771,$I894,selector!P$3:P$771)</f>
        <v>95</v>
      </c>
      <c r="Y894" s="52" t="n">
        <f aca="false">SUMIF(selector!Q$3:Q$771,$I894,selector!Q$3:Q$771)</f>
        <v>0</v>
      </c>
      <c r="Z894" s="52" t="n">
        <f aca="false">SUMIF(selector!R$3:R$771,$I894,selector!R$3:R$771)</f>
        <v>95</v>
      </c>
      <c r="AA894" s="52" t="n">
        <f aca="false">SUMIF(selector!S$3:S$771,$I894,selector!S$3:S$771)</f>
        <v>0</v>
      </c>
      <c r="AB894" s="52" t="n">
        <f aca="false">SUMIF(selector!T$3:T$771,$I894,selector!T$3:T$771)</f>
        <v>0</v>
      </c>
      <c r="AC894" s="52" t="n">
        <f aca="false">SUMIF(selector!U$3:U$771,$I894,selector!U$3:U$771)</f>
        <v>0</v>
      </c>
      <c r="AD894" s="52" t="n">
        <f aca="false">SUMIF(selector!V$3:V$771,$I894,selector!V$3:V$771)</f>
        <v>0</v>
      </c>
      <c r="AE894" s="52" t="n">
        <f aca="false">SUMIF(selector!W$3:W$771,$I894,selector!W$3:W$771)</f>
        <v>0</v>
      </c>
      <c r="AF894" s="52" t="n">
        <f aca="false">SUMIF(selector!X$3:X$771,$I894,selector!X$3:X$771)</f>
        <v>0</v>
      </c>
      <c r="AG894" s="52" t="n">
        <f aca="false">SUMIF(selector!Y$3:Y$771,$I894,selector!Y$3:Y$771)</f>
        <v>0</v>
      </c>
    </row>
    <row r="895" customFormat="false" ht="12.75" hidden="false" customHeight="false" outlineLevel="0" collapsed="false">
      <c r="A895" s="52" t="n">
        <f aca="false">I895</f>
        <v>94</v>
      </c>
      <c r="B895" s="52" t="s">
        <v>934</v>
      </c>
      <c r="C895" s="52" t="n">
        <v>0</v>
      </c>
      <c r="D895" s="52" t="n">
        <v>0</v>
      </c>
      <c r="E895" s="52" t="n">
        <v>30</v>
      </c>
      <c r="F895" s="52" t="n">
        <v>4.88</v>
      </c>
      <c r="G895" s="52" t="n">
        <v>1.41</v>
      </c>
      <c r="H895" s="52" t="n">
        <v>863</v>
      </c>
      <c r="I895" s="52" t="n">
        <f aca="false">SUMIF(selector!$C$3:$C$771,H895,selector!$A$3:$A$771)</f>
        <v>94</v>
      </c>
      <c r="K895" s="52" t="n">
        <v>1</v>
      </c>
      <c r="L895" s="52" t="n">
        <v>1</v>
      </c>
      <c r="T895" s="52" t="n">
        <f aca="false">SUMIF(solver_p!$I$10:$I$25,I895,solver_p!$B$10:$B$25)</f>
        <v>0</v>
      </c>
      <c r="U895" s="52" t="n">
        <f aca="false">IF(T895&gt;1,(T895-1),0)</f>
        <v>0</v>
      </c>
      <c r="V895" s="52" t="n">
        <f aca="false">SUMIF(draft!$C$4:$N$19,H895)</f>
        <v>0</v>
      </c>
      <c r="X895" s="52" t="n">
        <f aca="false">SUMIF(selector!P$3:P$771,$I895,selector!P$3:P$771)</f>
        <v>0</v>
      </c>
      <c r="Y895" s="52" t="n">
        <f aca="false">SUMIF(selector!Q$3:Q$771,$I895,selector!Q$3:Q$771)</f>
        <v>94</v>
      </c>
      <c r="Z895" s="52" t="n">
        <f aca="false">SUMIF(selector!R$3:R$771,$I895,selector!R$3:R$771)</f>
        <v>94</v>
      </c>
      <c r="AA895" s="52" t="n">
        <f aca="false">SUMIF(selector!S$3:S$771,$I895,selector!S$3:S$771)</f>
        <v>0</v>
      </c>
      <c r="AB895" s="52" t="n">
        <f aca="false">SUMIF(selector!T$3:T$771,$I895,selector!T$3:T$771)</f>
        <v>0</v>
      </c>
      <c r="AC895" s="52" t="n">
        <f aca="false">SUMIF(selector!U$3:U$771,$I895,selector!U$3:U$771)</f>
        <v>0</v>
      </c>
      <c r="AD895" s="52" t="n">
        <f aca="false">SUMIF(selector!V$3:V$771,$I895,selector!V$3:V$771)</f>
        <v>0</v>
      </c>
      <c r="AE895" s="52" t="n">
        <f aca="false">SUMIF(selector!W$3:W$771,$I895,selector!W$3:W$771)</f>
        <v>0</v>
      </c>
      <c r="AF895" s="52" t="n">
        <f aca="false">SUMIF(selector!X$3:X$771,$I895,selector!X$3:X$771)</f>
        <v>0</v>
      </c>
      <c r="AG895" s="52" t="n">
        <f aca="false">SUMIF(selector!Y$3:Y$771,$I895,selector!Y$3:Y$771)</f>
        <v>0</v>
      </c>
    </row>
    <row r="896" customFormat="false" ht="12.75" hidden="false" customHeight="false" outlineLevel="0" collapsed="false">
      <c r="A896" s="52" t="n">
        <f aca="false">I896</f>
        <v>93</v>
      </c>
      <c r="B896" s="52" t="s">
        <v>935</v>
      </c>
      <c r="C896" s="52" t="n">
        <v>0</v>
      </c>
      <c r="D896" s="52" t="n">
        <v>0</v>
      </c>
      <c r="E896" s="52" t="n">
        <v>1</v>
      </c>
      <c r="F896" s="52" t="n">
        <v>45</v>
      </c>
      <c r="G896" s="52" t="n">
        <v>5</v>
      </c>
      <c r="H896" s="52" t="n">
        <v>864</v>
      </c>
      <c r="I896" s="52" t="n">
        <f aca="false">SUMIF(selector!$C$3:$C$771,H896,selector!$A$3:$A$771)</f>
        <v>93</v>
      </c>
      <c r="J896" s="52" t="n">
        <v>1</v>
      </c>
      <c r="L896" s="52" t="n">
        <v>1</v>
      </c>
      <c r="T896" s="52" t="n">
        <f aca="false">SUMIF(solver_p!$I$10:$I$25,I896,solver_p!$B$10:$B$25)</f>
        <v>0</v>
      </c>
      <c r="U896" s="52" t="n">
        <f aca="false">IF(T896&gt;1,(T896-1),0)</f>
        <v>0</v>
      </c>
      <c r="V896" s="52" t="n">
        <f aca="false">SUMIF(draft!$C$4:$N$19,H896)</f>
        <v>0</v>
      </c>
      <c r="X896" s="52" t="n">
        <f aca="false">SUMIF(selector!P$3:P$771,$I896,selector!P$3:P$771)</f>
        <v>93</v>
      </c>
      <c r="Y896" s="52" t="n">
        <f aca="false">SUMIF(selector!Q$3:Q$771,$I896,selector!Q$3:Q$771)</f>
        <v>0</v>
      </c>
      <c r="Z896" s="52" t="n">
        <f aca="false">SUMIF(selector!R$3:R$771,$I896,selector!R$3:R$771)</f>
        <v>93</v>
      </c>
      <c r="AA896" s="52" t="n">
        <f aca="false">SUMIF(selector!S$3:S$771,$I896,selector!S$3:S$771)</f>
        <v>0</v>
      </c>
      <c r="AB896" s="52" t="n">
        <f aca="false">SUMIF(selector!T$3:T$771,$I896,selector!T$3:T$771)</f>
        <v>0</v>
      </c>
      <c r="AC896" s="52" t="n">
        <f aca="false">SUMIF(selector!U$3:U$771,$I896,selector!U$3:U$771)</f>
        <v>0</v>
      </c>
      <c r="AD896" s="52" t="n">
        <f aca="false">SUMIF(selector!V$3:V$771,$I896,selector!V$3:V$771)</f>
        <v>0</v>
      </c>
      <c r="AE896" s="52" t="n">
        <f aca="false">SUMIF(selector!W$3:W$771,$I896,selector!W$3:W$771)</f>
        <v>0</v>
      </c>
      <c r="AF896" s="52" t="n">
        <f aca="false">SUMIF(selector!X$3:X$771,$I896,selector!X$3:X$771)</f>
        <v>0</v>
      </c>
      <c r="AG896" s="52" t="n">
        <f aca="false">SUMIF(selector!Y$3:Y$771,$I896,selector!Y$3:Y$771)</f>
        <v>0</v>
      </c>
    </row>
    <row r="897" customFormat="false" ht="12.75" hidden="false" customHeight="false" outlineLevel="0" collapsed="false">
      <c r="A897" s="52" t="n">
        <f aca="false">I897</f>
        <v>92</v>
      </c>
      <c r="B897" s="52" t="s">
        <v>936</v>
      </c>
      <c r="C897" s="52" t="n">
        <v>0</v>
      </c>
      <c r="D897" s="52" t="n">
        <v>0</v>
      </c>
      <c r="E897" s="52" t="n">
        <v>4</v>
      </c>
      <c r="F897" s="52" t="n">
        <v>2.7</v>
      </c>
      <c r="G897" s="52" t="n">
        <v>1.05</v>
      </c>
      <c r="H897" s="52" t="n">
        <v>865</v>
      </c>
      <c r="I897" s="52" t="n">
        <f aca="false">SUMIF(selector!$C$3:$C$771,H897,selector!$A$3:$A$771)</f>
        <v>92</v>
      </c>
      <c r="K897" s="52" t="n">
        <v>1</v>
      </c>
      <c r="L897" s="52" t="n">
        <v>1</v>
      </c>
      <c r="T897" s="52" t="n">
        <f aca="false">SUMIF(solver_p!$I$10:$I$25,I897,solver_p!$B$10:$B$25)</f>
        <v>0</v>
      </c>
      <c r="U897" s="52" t="n">
        <f aca="false">IF(T897&gt;1,(T897-1),0)</f>
        <v>0</v>
      </c>
      <c r="V897" s="52" t="n">
        <f aca="false">SUMIF(draft!$C$4:$N$19,H897)</f>
        <v>0</v>
      </c>
      <c r="X897" s="52" t="n">
        <f aca="false">SUMIF(selector!P$3:P$771,$I897,selector!P$3:P$771)</f>
        <v>0</v>
      </c>
      <c r="Y897" s="52" t="n">
        <f aca="false">SUMIF(selector!Q$3:Q$771,$I897,selector!Q$3:Q$771)</f>
        <v>92</v>
      </c>
      <c r="Z897" s="52" t="n">
        <f aca="false">SUMIF(selector!R$3:R$771,$I897,selector!R$3:R$771)</f>
        <v>92</v>
      </c>
      <c r="AA897" s="52" t="n">
        <f aca="false">SUMIF(selector!S$3:S$771,$I897,selector!S$3:S$771)</f>
        <v>0</v>
      </c>
      <c r="AB897" s="52" t="n">
        <f aca="false">SUMIF(selector!T$3:T$771,$I897,selector!T$3:T$771)</f>
        <v>0</v>
      </c>
      <c r="AC897" s="52" t="n">
        <f aca="false">SUMIF(selector!U$3:U$771,$I897,selector!U$3:U$771)</f>
        <v>0</v>
      </c>
      <c r="AD897" s="52" t="n">
        <f aca="false">SUMIF(selector!V$3:V$771,$I897,selector!V$3:V$771)</f>
        <v>0</v>
      </c>
      <c r="AE897" s="52" t="n">
        <f aca="false">SUMIF(selector!W$3:W$771,$I897,selector!W$3:W$771)</f>
        <v>0</v>
      </c>
      <c r="AF897" s="52" t="n">
        <f aca="false">SUMIF(selector!X$3:X$771,$I897,selector!X$3:X$771)</f>
        <v>0</v>
      </c>
      <c r="AG897" s="52" t="n">
        <f aca="false">SUMIF(selector!Y$3:Y$771,$I897,selector!Y$3:Y$771)</f>
        <v>0</v>
      </c>
    </row>
    <row r="898" customFormat="false" ht="12.75" hidden="false" customHeight="false" outlineLevel="0" collapsed="false">
      <c r="A898" s="52" t="n">
        <f aca="false">I898</f>
        <v>91</v>
      </c>
      <c r="B898" s="52" t="s">
        <v>937</v>
      </c>
      <c r="C898" s="52" t="n">
        <v>0</v>
      </c>
      <c r="D898" s="52" t="n">
        <v>0</v>
      </c>
      <c r="E898" s="52" t="n">
        <v>7</v>
      </c>
      <c r="F898" s="52" t="n">
        <v>4.63</v>
      </c>
      <c r="G898" s="52" t="n">
        <v>1.29</v>
      </c>
      <c r="H898" s="52" t="n">
        <v>866</v>
      </c>
      <c r="I898" s="52" t="n">
        <f aca="false">SUMIF(selector!$C$3:$C$771,H898,selector!$A$3:$A$771)</f>
        <v>91</v>
      </c>
      <c r="K898" s="52" t="n">
        <v>1</v>
      </c>
      <c r="L898" s="52" t="n">
        <v>1</v>
      </c>
      <c r="T898" s="52" t="n">
        <f aca="false">SUMIF(solver_p!$I$10:$I$25,I898,solver_p!$B$10:$B$25)</f>
        <v>0</v>
      </c>
      <c r="U898" s="52" t="n">
        <f aca="false">IF(T898&gt;1,(T898-1),0)</f>
        <v>0</v>
      </c>
      <c r="V898" s="52" t="n">
        <f aca="false">SUMIF(draft!$C$4:$N$19,H898)</f>
        <v>0</v>
      </c>
      <c r="X898" s="52" t="n">
        <f aca="false">SUMIF(selector!P$3:P$771,$I898,selector!P$3:P$771)</f>
        <v>0</v>
      </c>
      <c r="Y898" s="52" t="n">
        <f aca="false">SUMIF(selector!Q$3:Q$771,$I898,selector!Q$3:Q$771)</f>
        <v>91</v>
      </c>
      <c r="Z898" s="52" t="n">
        <f aca="false">SUMIF(selector!R$3:R$771,$I898,selector!R$3:R$771)</f>
        <v>91</v>
      </c>
      <c r="AA898" s="52" t="n">
        <f aca="false">SUMIF(selector!S$3:S$771,$I898,selector!S$3:S$771)</f>
        <v>0</v>
      </c>
      <c r="AB898" s="52" t="n">
        <f aca="false">SUMIF(selector!T$3:T$771,$I898,selector!T$3:T$771)</f>
        <v>0</v>
      </c>
      <c r="AC898" s="52" t="n">
        <f aca="false">SUMIF(selector!U$3:U$771,$I898,selector!U$3:U$771)</f>
        <v>0</v>
      </c>
      <c r="AD898" s="52" t="n">
        <f aca="false">SUMIF(selector!V$3:V$771,$I898,selector!V$3:V$771)</f>
        <v>0</v>
      </c>
      <c r="AE898" s="52" t="n">
        <f aca="false">SUMIF(selector!W$3:W$771,$I898,selector!W$3:W$771)</f>
        <v>0</v>
      </c>
      <c r="AF898" s="52" t="n">
        <f aca="false">SUMIF(selector!X$3:X$771,$I898,selector!X$3:X$771)</f>
        <v>0</v>
      </c>
      <c r="AG898" s="52" t="n">
        <f aca="false">SUMIF(selector!Y$3:Y$771,$I898,selector!Y$3:Y$771)</f>
        <v>0</v>
      </c>
    </row>
    <row r="899" customFormat="false" ht="12.75" hidden="false" customHeight="false" outlineLevel="0" collapsed="false">
      <c r="A899" s="52" t="n">
        <f aca="false">I899</f>
        <v>90</v>
      </c>
      <c r="B899" s="52" t="s">
        <v>938</v>
      </c>
      <c r="C899" s="52" t="n">
        <v>0</v>
      </c>
      <c r="D899" s="52" t="n">
        <v>0</v>
      </c>
      <c r="E899" s="52" t="n">
        <v>18</v>
      </c>
      <c r="F899" s="52" t="n">
        <v>4.37</v>
      </c>
      <c r="G899" s="52" t="n">
        <v>1.94</v>
      </c>
      <c r="H899" s="52" t="n">
        <v>867</v>
      </c>
      <c r="I899" s="52" t="n">
        <f aca="false">SUMIF(selector!$C$3:$C$771,H899,selector!$A$3:$A$771)</f>
        <v>90</v>
      </c>
      <c r="K899" s="52" t="n">
        <v>1</v>
      </c>
      <c r="L899" s="52" t="n">
        <v>1</v>
      </c>
      <c r="T899" s="52" t="n">
        <f aca="false">SUMIF(solver_p!$I$10:$I$25,I899,solver_p!$B$10:$B$25)</f>
        <v>0</v>
      </c>
      <c r="U899" s="52" t="n">
        <f aca="false">IF(T899&gt;1,(T899-1),0)</f>
        <v>0</v>
      </c>
      <c r="V899" s="52" t="n">
        <f aca="false">SUMIF(draft!$C$4:$N$19,H899)</f>
        <v>0</v>
      </c>
      <c r="X899" s="52" t="n">
        <f aca="false">SUMIF(selector!P$3:P$771,$I899,selector!P$3:P$771)</f>
        <v>0</v>
      </c>
      <c r="Y899" s="52" t="n">
        <f aca="false">SUMIF(selector!Q$3:Q$771,$I899,selector!Q$3:Q$771)</f>
        <v>90</v>
      </c>
      <c r="Z899" s="52" t="n">
        <f aca="false">SUMIF(selector!R$3:R$771,$I899,selector!R$3:R$771)</f>
        <v>90</v>
      </c>
      <c r="AA899" s="52" t="n">
        <f aca="false">SUMIF(selector!S$3:S$771,$I899,selector!S$3:S$771)</f>
        <v>0</v>
      </c>
      <c r="AB899" s="52" t="n">
        <f aca="false">SUMIF(selector!T$3:T$771,$I899,selector!T$3:T$771)</f>
        <v>0</v>
      </c>
      <c r="AC899" s="52" t="n">
        <f aca="false">SUMIF(selector!U$3:U$771,$I899,selector!U$3:U$771)</f>
        <v>0</v>
      </c>
      <c r="AD899" s="52" t="n">
        <f aca="false">SUMIF(selector!V$3:V$771,$I899,selector!V$3:V$771)</f>
        <v>0</v>
      </c>
      <c r="AE899" s="52" t="n">
        <f aca="false">SUMIF(selector!W$3:W$771,$I899,selector!W$3:W$771)</f>
        <v>0</v>
      </c>
      <c r="AF899" s="52" t="n">
        <f aca="false">SUMIF(selector!X$3:X$771,$I899,selector!X$3:X$771)</f>
        <v>0</v>
      </c>
      <c r="AG899" s="52" t="n">
        <f aca="false">SUMIF(selector!Y$3:Y$771,$I899,selector!Y$3:Y$771)</f>
        <v>0</v>
      </c>
    </row>
    <row r="900" customFormat="false" ht="12.75" hidden="false" customHeight="false" outlineLevel="0" collapsed="false">
      <c r="A900" s="52" t="n">
        <f aca="false">I900</f>
        <v>89</v>
      </c>
      <c r="B900" s="52" t="s">
        <v>939</v>
      </c>
      <c r="C900" s="52" t="n">
        <v>1</v>
      </c>
      <c r="D900" s="52" t="n">
        <v>0</v>
      </c>
      <c r="E900" s="52" t="n">
        <v>31</v>
      </c>
      <c r="F900" s="52" t="n">
        <v>6.47</v>
      </c>
      <c r="G900" s="52" t="n">
        <v>1.78</v>
      </c>
      <c r="H900" s="52" t="n">
        <v>868</v>
      </c>
      <c r="I900" s="52" t="n">
        <f aca="false">SUMIF(selector!$C$3:$C$771,H900,selector!$A$3:$A$771)</f>
        <v>89</v>
      </c>
      <c r="K900" s="52" t="n">
        <v>1</v>
      </c>
      <c r="L900" s="52" t="n">
        <v>1</v>
      </c>
      <c r="T900" s="52" t="n">
        <f aca="false">SUMIF(solver_p!$I$10:$I$25,I900,solver_p!$B$10:$B$25)</f>
        <v>0</v>
      </c>
      <c r="U900" s="52" t="n">
        <f aca="false">IF(T900&gt;1,(T900-1),0)</f>
        <v>0</v>
      </c>
      <c r="V900" s="52" t="n">
        <f aca="false">SUMIF(draft!$C$4:$N$19,H900)</f>
        <v>0</v>
      </c>
      <c r="X900" s="52" t="n">
        <f aca="false">SUMIF(selector!P$3:P$771,$I900,selector!P$3:P$771)</f>
        <v>0</v>
      </c>
      <c r="Y900" s="52" t="n">
        <f aca="false">SUMIF(selector!Q$3:Q$771,$I900,selector!Q$3:Q$771)</f>
        <v>89</v>
      </c>
      <c r="Z900" s="52" t="n">
        <f aca="false">SUMIF(selector!R$3:R$771,$I900,selector!R$3:R$771)</f>
        <v>89</v>
      </c>
      <c r="AA900" s="52" t="n">
        <f aca="false">SUMIF(selector!S$3:S$771,$I900,selector!S$3:S$771)</f>
        <v>0</v>
      </c>
      <c r="AB900" s="52" t="n">
        <f aca="false">SUMIF(selector!T$3:T$771,$I900,selector!T$3:T$771)</f>
        <v>0</v>
      </c>
      <c r="AC900" s="52" t="n">
        <f aca="false">SUMIF(selector!U$3:U$771,$I900,selector!U$3:U$771)</f>
        <v>0</v>
      </c>
      <c r="AD900" s="52" t="n">
        <f aca="false">SUMIF(selector!V$3:V$771,$I900,selector!V$3:V$771)</f>
        <v>0</v>
      </c>
      <c r="AE900" s="52" t="n">
        <f aca="false">SUMIF(selector!W$3:W$771,$I900,selector!W$3:W$771)</f>
        <v>0</v>
      </c>
      <c r="AF900" s="52" t="n">
        <f aca="false">SUMIF(selector!X$3:X$771,$I900,selector!X$3:X$771)</f>
        <v>0</v>
      </c>
      <c r="AG900" s="52" t="n">
        <f aca="false">SUMIF(selector!Y$3:Y$771,$I900,selector!Y$3:Y$771)</f>
        <v>0</v>
      </c>
    </row>
    <row r="901" customFormat="false" ht="12.75" hidden="false" customHeight="false" outlineLevel="0" collapsed="false">
      <c r="A901" s="52" t="n">
        <f aca="false">I901</f>
        <v>88</v>
      </c>
      <c r="B901" s="52" t="s">
        <v>940</v>
      </c>
      <c r="C901" s="52" t="n">
        <v>0</v>
      </c>
      <c r="D901" s="52" t="n">
        <v>0</v>
      </c>
      <c r="E901" s="52" t="n">
        <v>17</v>
      </c>
      <c r="F901" s="52" t="n">
        <v>2.38</v>
      </c>
      <c r="G901" s="52" t="n">
        <v>1.15</v>
      </c>
      <c r="H901" s="52" t="n">
        <v>869</v>
      </c>
      <c r="I901" s="52" t="n">
        <f aca="false">SUMIF(selector!$C$3:$C$771,H901,selector!$A$3:$A$771)</f>
        <v>88</v>
      </c>
      <c r="K901" s="52" t="n">
        <v>1</v>
      </c>
      <c r="L901" s="52" t="n">
        <v>1</v>
      </c>
      <c r="T901" s="52" t="n">
        <f aca="false">SUMIF(solver_p!$I$10:$I$25,I901,solver_p!$B$10:$B$25)</f>
        <v>0</v>
      </c>
      <c r="U901" s="52" t="n">
        <f aca="false">IF(T901&gt;1,(T901-1),0)</f>
        <v>0</v>
      </c>
      <c r="V901" s="52" t="n">
        <f aca="false">SUMIF(draft!$C$4:$N$19,H901)</f>
        <v>0</v>
      </c>
      <c r="X901" s="52" t="n">
        <f aca="false">SUMIF(selector!P$3:P$771,$I901,selector!P$3:P$771)</f>
        <v>0</v>
      </c>
      <c r="Y901" s="52" t="n">
        <f aca="false">SUMIF(selector!Q$3:Q$771,$I901,selector!Q$3:Q$771)</f>
        <v>88</v>
      </c>
      <c r="Z901" s="52" t="n">
        <f aca="false">SUMIF(selector!R$3:R$771,$I901,selector!R$3:R$771)</f>
        <v>88</v>
      </c>
      <c r="AA901" s="52" t="n">
        <f aca="false">SUMIF(selector!S$3:S$771,$I901,selector!S$3:S$771)</f>
        <v>0</v>
      </c>
      <c r="AB901" s="52" t="n">
        <f aca="false">SUMIF(selector!T$3:T$771,$I901,selector!T$3:T$771)</f>
        <v>0</v>
      </c>
      <c r="AC901" s="52" t="n">
        <f aca="false">SUMIF(selector!U$3:U$771,$I901,selector!U$3:U$771)</f>
        <v>0</v>
      </c>
      <c r="AD901" s="52" t="n">
        <f aca="false">SUMIF(selector!V$3:V$771,$I901,selector!V$3:V$771)</f>
        <v>0</v>
      </c>
      <c r="AE901" s="52" t="n">
        <f aca="false">SUMIF(selector!W$3:W$771,$I901,selector!W$3:W$771)</f>
        <v>0</v>
      </c>
      <c r="AF901" s="52" t="n">
        <f aca="false">SUMIF(selector!X$3:X$771,$I901,selector!X$3:X$771)</f>
        <v>0</v>
      </c>
      <c r="AG901" s="52" t="n">
        <f aca="false">SUMIF(selector!Y$3:Y$771,$I901,selector!Y$3:Y$771)</f>
        <v>0</v>
      </c>
    </row>
    <row r="902" customFormat="false" ht="12.75" hidden="false" customHeight="false" outlineLevel="0" collapsed="false">
      <c r="A902" s="52" t="n">
        <f aca="false">I902</f>
        <v>87</v>
      </c>
      <c r="B902" s="52" t="s">
        <v>941</v>
      </c>
      <c r="C902" s="52" t="n">
        <v>0</v>
      </c>
      <c r="D902" s="52" t="n">
        <v>0</v>
      </c>
      <c r="E902" s="52" t="n">
        <v>14</v>
      </c>
      <c r="F902" s="52" t="n">
        <v>8.05</v>
      </c>
      <c r="G902" s="52" t="n">
        <v>1.84</v>
      </c>
      <c r="H902" s="52" t="n">
        <v>870</v>
      </c>
      <c r="I902" s="52" t="n">
        <f aca="false">SUMIF(selector!$C$3:$C$771,H902,selector!$A$3:$A$771)</f>
        <v>87</v>
      </c>
      <c r="K902" s="52" t="n">
        <v>1</v>
      </c>
      <c r="L902" s="52" t="n">
        <v>1</v>
      </c>
      <c r="T902" s="52" t="n">
        <f aca="false">SUMIF(solver_p!$I$10:$I$25,I902,solver_p!$B$10:$B$25)</f>
        <v>0</v>
      </c>
      <c r="U902" s="52" t="n">
        <f aca="false">IF(T902&gt;1,(T902-1),0)</f>
        <v>0</v>
      </c>
      <c r="V902" s="52" t="n">
        <f aca="false">SUMIF(draft!$C$4:$N$19,H902)</f>
        <v>0</v>
      </c>
      <c r="X902" s="52" t="n">
        <f aca="false">SUMIF(selector!P$3:P$771,$I902,selector!P$3:P$771)</f>
        <v>0</v>
      </c>
      <c r="Y902" s="52" t="n">
        <f aca="false">SUMIF(selector!Q$3:Q$771,$I902,selector!Q$3:Q$771)</f>
        <v>87</v>
      </c>
      <c r="Z902" s="52" t="n">
        <f aca="false">SUMIF(selector!R$3:R$771,$I902,selector!R$3:R$771)</f>
        <v>87</v>
      </c>
      <c r="AA902" s="52" t="n">
        <f aca="false">SUMIF(selector!S$3:S$771,$I902,selector!S$3:S$771)</f>
        <v>0</v>
      </c>
      <c r="AB902" s="52" t="n">
        <f aca="false">SUMIF(selector!T$3:T$771,$I902,selector!T$3:T$771)</f>
        <v>0</v>
      </c>
      <c r="AC902" s="52" t="n">
        <f aca="false">SUMIF(selector!U$3:U$771,$I902,selector!U$3:U$771)</f>
        <v>0</v>
      </c>
      <c r="AD902" s="52" t="n">
        <f aca="false">SUMIF(selector!V$3:V$771,$I902,selector!V$3:V$771)</f>
        <v>0</v>
      </c>
      <c r="AE902" s="52" t="n">
        <f aca="false">SUMIF(selector!W$3:W$771,$I902,selector!W$3:W$771)</f>
        <v>0</v>
      </c>
      <c r="AF902" s="52" t="n">
        <f aca="false">SUMIF(selector!X$3:X$771,$I902,selector!X$3:X$771)</f>
        <v>0</v>
      </c>
      <c r="AG902" s="52" t="n">
        <f aca="false">SUMIF(selector!Y$3:Y$771,$I902,selector!Y$3:Y$771)</f>
        <v>0</v>
      </c>
    </row>
    <row r="903" customFormat="false" ht="12.75" hidden="false" customHeight="false" outlineLevel="0" collapsed="false">
      <c r="A903" s="52" t="n">
        <f aca="false">I903</f>
        <v>86</v>
      </c>
      <c r="B903" s="52" t="s">
        <v>942</v>
      </c>
      <c r="C903" s="52" t="n">
        <v>0</v>
      </c>
      <c r="D903" s="52" t="n">
        <v>0</v>
      </c>
      <c r="E903" s="52" t="n">
        <v>3</v>
      </c>
      <c r="F903" s="52" t="n">
        <v>0</v>
      </c>
      <c r="G903" s="52" t="n">
        <v>1.42</v>
      </c>
      <c r="H903" s="52" t="n">
        <v>871</v>
      </c>
      <c r="I903" s="52" t="n">
        <f aca="false">SUMIF(selector!$C$3:$C$771,H903,selector!$A$3:$A$771)</f>
        <v>86</v>
      </c>
      <c r="J903" s="52" t="n">
        <v>1</v>
      </c>
      <c r="L903" s="52" t="n">
        <v>1</v>
      </c>
      <c r="T903" s="52" t="n">
        <f aca="false">SUMIF(solver_p!$I$10:$I$25,I903,solver_p!$B$10:$B$25)</f>
        <v>0</v>
      </c>
      <c r="U903" s="52" t="n">
        <f aca="false">IF(T903&gt;1,(T903-1),0)</f>
        <v>0</v>
      </c>
      <c r="V903" s="52" t="n">
        <f aca="false">SUMIF(draft!$C$4:$N$19,H903)</f>
        <v>0</v>
      </c>
      <c r="X903" s="52" t="n">
        <f aca="false">SUMIF(selector!P$3:P$771,$I903,selector!P$3:P$771)</f>
        <v>86</v>
      </c>
      <c r="Y903" s="52" t="n">
        <f aca="false">SUMIF(selector!Q$3:Q$771,$I903,selector!Q$3:Q$771)</f>
        <v>0</v>
      </c>
      <c r="Z903" s="52" t="n">
        <f aca="false">SUMIF(selector!R$3:R$771,$I903,selector!R$3:R$771)</f>
        <v>86</v>
      </c>
      <c r="AA903" s="52" t="n">
        <f aca="false">SUMIF(selector!S$3:S$771,$I903,selector!S$3:S$771)</f>
        <v>0</v>
      </c>
      <c r="AB903" s="52" t="n">
        <f aca="false">SUMIF(selector!T$3:T$771,$I903,selector!T$3:T$771)</f>
        <v>0</v>
      </c>
      <c r="AC903" s="52" t="n">
        <f aca="false">SUMIF(selector!U$3:U$771,$I903,selector!U$3:U$771)</f>
        <v>0</v>
      </c>
      <c r="AD903" s="52" t="n">
        <f aca="false">SUMIF(selector!V$3:V$771,$I903,selector!V$3:V$771)</f>
        <v>0</v>
      </c>
      <c r="AE903" s="52" t="n">
        <f aca="false">SUMIF(selector!W$3:W$771,$I903,selector!W$3:W$771)</f>
        <v>0</v>
      </c>
      <c r="AF903" s="52" t="n">
        <f aca="false">SUMIF(selector!X$3:X$771,$I903,selector!X$3:X$771)</f>
        <v>0</v>
      </c>
      <c r="AG903" s="52" t="n">
        <f aca="false">SUMIF(selector!Y$3:Y$771,$I903,selector!Y$3:Y$771)</f>
        <v>0</v>
      </c>
    </row>
    <row r="904" customFormat="false" ht="12.75" hidden="false" customHeight="false" outlineLevel="0" collapsed="false">
      <c r="A904" s="52" t="n">
        <f aca="false">I904</f>
        <v>85</v>
      </c>
      <c r="B904" s="52" t="s">
        <v>943</v>
      </c>
      <c r="C904" s="52" t="n">
        <v>0</v>
      </c>
      <c r="D904" s="52" t="n">
        <v>1</v>
      </c>
      <c r="E904" s="52" t="n">
        <v>7</v>
      </c>
      <c r="F904" s="52" t="n">
        <v>3.68</v>
      </c>
      <c r="G904" s="52" t="n">
        <v>1.5</v>
      </c>
      <c r="H904" s="52" t="n">
        <v>872</v>
      </c>
      <c r="I904" s="52" t="n">
        <f aca="false">SUMIF(selector!$C$3:$C$771,H904,selector!$A$3:$A$771)</f>
        <v>85</v>
      </c>
      <c r="K904" s="52" t="n">
        <v>1</v>
      </c>
      <c r="L904" s="52" t="n">
        <v>1</v>
      </c>
      <c r="T904" s="52" t="n">
        <f aca="false">SUMIF(solver_p!$I$10:$I$25,I904,solver_p!$B$10:$B$25)</f>
        <v>0</v>
      </c>
      <c r="U904" s="52" t="n">
        <f aca="false">IF(T904&gt;1,(T904-1),0)</f>
        <v>0</v>
      </c>
      <c r="V904" s="52" t="n">
        <f aca="false">SUMIF(draft!$C$4:$N$19,H904)</f>
        <v>0</v>
      </c>
      <c r="X904" s="52" t="n">
        <f aca="false">SUMIF(selector!P$3:P$771,$I904,selector!P$3:P$771)</f>
        <v>0</v>
      </c>
      <c r="Y904" s="52" t="n">
        <f aca="false">SUMIF(selector!Q$3:Q$771,$I904,selector!Q$3:Q$771)</f>
        <v>85</v>
      </c>
      <c r="Z904" s="52" t="n">
        <f aca="false">SUMIF(selector!R$3:R$771,$I904,selector!R$3:R$771)</f>
        <v>85</v>
      </c>
      <c r="AA904" s="52" t="n">
        <f aca="false">SUMIF(selector!S$3:S$771,$I904,selector!S$3:S$771)</f>
        <v>0</v>
      </c>
      <c r="AB904" s="52" t="n">
        <f aca="false">SUMIF(selector!T$3:T$771,$I904,selector!T$3:T$771)</f>
        <v>0</v>
      </c>
      <c r="AC904" s="52" t="n">
        <f aca="false">SUMIF(selector!U$3:U$771,$I904,selector!U$3:U$771)</f>
        <v>0</v>
      </c>
      <c r="AD904" s="52" t="n">
        <f aca="false">SUMIF(selector!V$3:V$771,$I904,selector!V$3:V$771)</f>
        <v>0</v>
      </c>
      <c r="AE904" s="52" t="n">
        <f aca="false">SUMIF(selector!W$3:W$771,$I904,selector!W$3:W$771)</f>
        <v>0</v>
      </c>
      <c r="AF904" s="52" t="n">
        <f aca="false">SUMIF(selector!X$3:X$771,$I904,selector!X$3:X$771)</f>
        <v>0</v>
      </c>
      <c r="AG904" s="52" t="n">
        <f aca="false">SUMIF(selector!Y$3:Y$771,$I904,selector!Y$3:Y$771)</f>
        <v>0</v>
      </c>
    </row>
    <row r="905" customFormat="false" ht="12.75" hidden="false" customHeight="false" outlineLevel="0" collapsed="false">
      <c r="A905" s="52" t="n">
        <f aca="false">I905</f>
        <v>84</v>
      </c>
      <c r="B905" s="52" t="s">
        <v>944</v>
      </c>
      <c r="C905" s="52" t="n">
        <v>1</v>
      </c>
      <c r="D905" s="52" t="n">
        <v>0</v>
      </c>
      <c r="E905" s="52" t="n">
        <v>14</v>
      </c>
      <c r="F905" s="52" t="n">
        <v>4.62</v>
      </c>
      <c r="G905" s="52" t="n">
        <v>1.54</v>
      </c>
      <c r="H905" s="52" t="n">
        <v>873</v>
      </c>
      <c r="I905" s="52" t="n">
        <f aca="false">SUMIF(selector!$C$3:$C$771,H905,selector!$A$3:$A$771)</f>
        <v>84</v>
      </c>
      <c r="J905" s="52" t="n">
        <v>1</v>
      </c>
      <c r="L905" s="52" t="n">
        <v>1</v>
      </c>
      <c r="T905" s="52" t="n">
        <f aca="false">SUMIF(solver_p!$I$10:$I$25,I905,solver_p!$B$10:$B$25)</f>
        <v>0</v>
      </c>
      <c r="U905" s="52" t="n">
        <f aca="false">IF(T905&gt;1,(T905-1),0)</f>
        <v>0</v>
      </c>
      <c r="V905" s="52" t="n">
        <f aca="false">SUMIF(draft!$C$4:$N$19,H905)</f>
        <v>0</v>
      </c>
      <c r="X905" s="52" t="n">
        <f aca="false">SUMIF(selector!P$3:P$771,$I905,selector!P$3:P$771)</f>
        <v>84</v>
      </c>
      <c r="Y905" s="52" t="n">
        <f aca="false">SUMIF(selector!Q$3:Q$771,$I905,selector!Q$3:Q$771)</f>
        <v>0</v>
      </c>
      <c r="Z905" s="52" t="n">
        <f aca="false">SUMIF(selector!R$3:R$771,$I905,selector!R$3:R$771)</f>
        <v>84</v>
      </c>
      <c r="AA905" s="52" t="n">
        <f aca="false">SUMIF(selector!S$3:S$771,$I905,selector!S$3:S$771)</f>
        <v>0</v>
      </c>
      <c r="AB905" s="52" t="n">
        <f aca="false">SUMIF(selector!T$3:T$771,$I905,selector!T$3:T$771)</f>
        <v>0</v>
      </c>
      <c r="AC905" s="52" t="n">
        <f aca="false">SUMIF(selector!U$3:U$771,$I905,selector!U$3:U$771)</f>
        <v>0</v>
      </c>
      <c r="AD905" s="52" t="n">
        <f aca="false">SUMIF(selector!V$3:V$771,$I905,selector!V$3:V$771)</f>
        <v>0</v>
      </c>
      <c r="AE905" s="52" t="n">
        <f aca="false">SUMIF(selector!W$3:W$771,$I905,selector!W$3:W$771)</f>
        <v>0</v>
      </c>
      <c r="AF905" s="52" t="n">
        <f aca="false">SUMIF(selector!X$3:X$771,$I905,selector!X$3:X$771)</f>
        <v>0</v>
      </c>
      <c r="AG905" s="52" t="n">
        <f aca="false">SUMIF(selector!Y$3:Y$771,$I905,selector!Y$3:Y$771)</f>
        <v>0</v>
      </c>
    </row>
    <row r="906" customFormat="false" ht="12.75" hidden="false" customHeight="false" outlineLevel="0" collapsed="false">
      <c r="A906" s="52" t="n">
        <f aca="false">I906</f>
        <v>82</v>
      </c>
      <c r="B906" s="52" t="s">
        <v>945</v>
      </c>
      <c r="C906" s="52" t="n">
        <v>0</v>
      </c>
      <c r="D906" s="52" t="n">
        <v>0</v>
      </c>
      <c r="E906" s="52" t="n">
        <v>9</v>
      </c>
      <c r="F906" s="52" t="n">
        <v>9.39</v>
      </c>
      <c r="G906" s="52" t="n">
        <v>1.83</v>
      </c>
      <c r="H906" s="52" t="n">
        <v>874</v>
      </c>
      <c r="I906" s="52" t="n">
        <f aca="false">SUMIF(selector!$C$3:$C$771,H906,selector!$A$3:$A$771)</f>
        <v>82</v>
      </c>
      <c r="K906" s="52" t="n">
        <v>1</v>
      </c>
      <c r="L906" s="52" t="n">
        <v>1</v>
      </c>
      <c r="T906" s="52" t="n">
        <f aca="false">SUMIF(solver_p!$I$10:$I$25,I906,solver_p!$B$10:$B$25)</f>
        <v>0</v>
      </c>
      <c r="U906" s="52" t="n">
        <f aca="false">IF(T906&gt;1,(T906-1),0)</f>
        <v>0</v>
      </c>
      <c r="V906" s="52" t="n">
        <f aca="false">SUMIF(draft!$C$4:$N$19,H906)</f>
        <v>0</v>
      </c>
      <c r="X906" s="52" t="n">
        <f aca="false">SUMIF(selector!P$3:P$771,$I906,selector!P$3:P$771)</f>
        <v>0</v>
      </c>
      <c r="Y906" s="52" t="n">
        <f aca="false">SUMIF(selector!Q$3:Q$771,$I906,selector!Q$3:Q$771)</f>
        <v>82</v>
      </c>
      <c r="Z906" s="52" t="n">
        <f aca="false">SUMIF(selector!R$3:R$771,$I906,selector!R$3:R$771)</f>
        <v>82</v>
      </c>
      <c r="AA906" s="52" t="n">
        <f aca="false">SUMIF(selector!S$3:S$771,$I906,selector!S$3:S$771)</f>
        <v>0</v>
      </c>
      <c r="AB906" s="52" t="n">
        <f aca="false">SUMIF(selector!T$3:T$771,$I906,selector!T$3:T$771)</f>
        <v>0</v>
      </c>
      <c r="AC906" s="52" t="n">
        <f aca="false">SUMIF(selector!U$3:U$771,$I906,selector!U$3:U$771)</f>
        <v>0</v>
      </c>
      <c r="AD906" s="52" t="n">
        <f aca="false">SUMIF(selector!V$3:V$771,$I906,selector!V$3:V$771)</f>
        <v>0</v>
      </c>
      <c r="AE906" s="52" t="n">
        <f aca="false">SUMIF(selector!W$3:W$771,$I906,selector!W$3:W$771)</f>
        <v>0</v>
      </c>
      <c r="AF906" s="52" t="n">
        <f aca="false">SUMIF(selector!X$3:X$771,$I906,selector!X$3:X$771)</f>
        <v>0</v>
      </c>
      <c r="AG906" s="52" t="n">
        <f aca="false">SUMIF(selector!Y$3:Y$771,$I906,selector!Y$3:Y$771)</f>
        <v>0</v>
      </c>
    </row>
    <row r="907" customFormat="false" ht="12.75" hidden="false" customHeight="false" outlineLevel="0" collapsed="false">
      <c r="A907" s="52" t="n">
        <f aca="false">I907</f>
        <v>81</v>
      </c>
      <c r="B907" s="52" t="s">
        <v>946</v>
      </c>
      <c r="C907" s="52" t="n">
        <v>0</v>
      </c>
      <c r="D907" s="52" t="n">
        <v>0</v>
      </c>
      <c r="E907" s="52" t="n">
        <v>5</v>
      </c>
      <c r="F907" s="52" t="n">
        <v>6.35</v>
      </c>
      <c r="G907" s="52" t="n">
        <v>1.9</v>
      </c>
      <c r="H907" s="52" t="n">
        <v>875</v>
      </c>
      <c r="I907" s="52" t="n">
        <f aca="false">SUMIF(selector!$C$3:$C$771,H907,selector!$A$3:$A$771)</f>
        <v>81</v>
      </c>
      <c r="J907" s="52" t="n">
        <v>1</v>
      </c>
      <c r="L907" s="52" t="n">
        <v>1</v>
      </c>
      <c r="T907" s="52" t="n">
        <f aca="false">SUMIF(solver_p!$I$10:$I$25,I907,solver_p!$B$10:$B$25)</f>
        <v>0</v>
      </c>
      <c r="U907" s="52" t="n">
        <f aca="false">IF(T907&gt;1,(T907-1),0)</f>
        <v>0</v>
      </c>
      <c r="V907" s="52" t="n">
        <f aca="false">SUMIF(draft!$C$4:$N$19,H907)</f>
        <v>0</v>
      </c>
      <c r="X907" s="52" t="n">
        <f aca="false">SUMIF(selector!P$3:P$771,$I907,selector!P$3:P$771)</f>
        <v>81</v>
      </c>
      <c r="Y907" s="52" t="n">
        <f aca="false">SUMIF(selector!Q$3:Q$771,$I907,selector!Q$3:Q$771)</f>
        <v>0</v>
      </c>
      <c r="Z907" s="52" t="n">
        <f aca="false">SUMIF(selector!R$3:R$771,$I907,selector!R$3:R$771)</f>
        <v>81</v>
      </c>
      <c r="AA907" s="52" t="n">
        <f aca="false">SUMIF(selector!S$3:S$771,$I907,selector!S$3:S$771)</f>
        <v>0</v>
      </c>
      <c r="AB907" s="52" t="n">
        <f aca="false">SUMIF(selector!T$3:T$771,$I907,selector!T$3:T$771)</f>
        <v>0</v>
      </c>
      <c r="AC907" s="52" t="n">
        <f aca="false">SUMIF(selector!U$3:U$771,$I907,selector!U$3:U$771)</f>
        <v>0</v>
      </c>
      <c r="AD907" s="52" t="n">
        <f aca="false">SUMIF(selector!V$3:V$771,$I907,selector!V$3:V$771)</f>
        <v>0</v>
      </c>
      <c r="AE907" s="52" t="n">
        <f aca="false">SUMIF(selector!W$3:W$771,$I907,selector!W$3:W$771)</f>
        <v>0</v>
      </c>
      <c r="AF907" s="52" t="n">
        <f aca="false">SUMIF(selector!X$3:X$771,$I907,selector!X$3:X$771)</f>
        <v>0</v>
      </c>
      <c r="AG907" s="52" t="n">
        <f aca="false">SUMIF(selector!Y$3:Y$771,$I907,selector!Y$3:Y$771)</f>
        <v>0</v>
      </c>
    </row>
    <row r="908" customFormat="false" ht="12.75" hidden="false" customHeight="false" outlineLevel="0" collapsed="false">
      <c r="A908" s="52" t="n">
        <f aca="false">I908</f>
        <v>80</v>
      </c>
      <c r="B908" s="52" t="s">
        <v>947</v>
      </c>
      <c r="C908" s="52" t="n">
        <v>1</v>
      </c>
      <c r="D908" s="52" t="n">
        <v>0</v>
      </c>
      <c r="E908" s="52" t="n">
        <v>16</v>
      </c>
      <c r="F908" s="52" t="n">
        <v>5.23</v>
      </c>
      <c r="G908" s="52" t="n">
        <v>1.5</v>
      </c>
      <c r="H908" s="52" t="n">
        <v>876</v>
      </c>
      <c r="I908" s="52" t="n">
        <f aca="false">SUMIF(selector!$C$3:$C$771,H908,selector!$A$3:$A$771)</f>
        <v>80</v>
      </c>
      <c r="K908" s="52" t="n">
        <v>1</v>
      </c>
      <c r="L908" s="52" t="n">
        <v>1</v>
      </c>
      <c r="T908" s="52" t="n">
        <f aca="false">SUMIF(solver_p!$I$10:$I$25,I908,solver_p!$B$10:$B$25)</f>
        <v>0</v>
      </c>
      <c r="U908" s="52" t="n">
        <f aca="false">IF(T908&gt;1,(T908-1),0)</f>
        <v>0</v>
      </c>
      <c r="V908" s="52" t="n">
        <f aca="false">SUMIF(draft!$C$4:$N$19,H908)</f>
        <v>0</v>
      </c>
      <c r="X908" s="52" t="n">
        <f aca="false">SUMIF(selector!P$3:P$771,$I908,selector!P$3:P$771)</f>
        <v>0</v>
      </c>
      <c r="Y908" s="52" t="n">
        <f aca="false">SUMIF(selector!Q$3:Q$771,$I908,selector!Q$3:Q$771)</f>
        <v>80</v>
      </c>
      <c r="Z908" s="52" t="n">
        <f aca="false">SUMIF(selector!R$3:R$771,$I908,selector!R$3:R$771)</f>
        <v>80</v>
      </c>
      <c r="AA908" s="52" t="n">
        <f aca="false">SUMIF(selector!S$3:S$771,$I908,selector!S$3:S$771)</f>
        <v>0</v>
      </c>
      <c r="AB908" s="52" t="n">
        <f aca="false">SUMIF(selector!T$3:T$771,$I908,selector!T$3:T$771)</f>
        <v>0</v>
      </c>
      <c r="AC908" s="52" t="n">
        <f aca="false">SUMIF(selector!U$3:U$771,$I908,selector!U$3:U$771)</f>
        <v>0</v>
      </c>
      <c r="AD908" s="52" t="n">
        <f aca="false">SUMIF(selector!V$3:V$771,$I908,selector!V$3:V$771)</f>
        <v>0</v>
      </c>
      <c r="AE908" s="52" t="n">
        <f aca="false">SUMIF(selector!W$3:W$771,$I908,selector!W$3:W$771)</f>
        <v>0</v>
      </c>
      <c r="AF908" s="52" t="n">
        <f aca="false">SUMIF(selector!X$3:X$771,$I908,selector!X$3:X$771)</f>
        <v>0</v>
      </c>
      <c r="AG908" s="52" t="n">
        <f aca="false">SUMIF(selector!Y$3:Y$771,$I908,selector!Y$3:Y$771)</f>
        <v>0</v>
      </c>
    </row>
    <row r="909" customFormat="false" ht="12.75" hidden="false" customHeight="false" outlineLevel="0" collapsed="false">
      <c r="A909" s="52" t="n">
        <f aca="false">I909</f>
        <v>79</v>
      </c>
      <c r="B909" s="52" t="s">
        <v>948</v>
      </c>
      <c r="C909" s="52" t="n">
        <v>3</v>
      </c>
      <c r="D909" s="52" t="n">
        <v>0</v>
      </c>
      <c r="E909" s="52" t="n">
        <v>14</v>
      </c>
      <c r="F909" s="52" t="n">
        <v>2</v>
      </c>
      <c r="G909" s="52" t="n">
        <v>1.07</v>
      </c>
      <c r="H909" s="52" t="n">
        <v>877</v>
      </c>
      <c r="I909" s="52" t="n">
        <f aca="false">SUMIF(selector!$C$3:$C$771,H909,selector!$A$3:$A$771)</f>
        <v>79</v>
      </c>
      <c r="K909" s="52" t="n">
        <v>1</v>
      </c>
      <c r="L909" s="52" t="n">
        <v>1</v>
      </c>
      <c r="T909" s="52" t="n">
        <f aca="false">SUMIF(solver_p!$I$10:$I$25,I909,solver_p!$B$10:$B$25)</f>
        <v>0</v>
      </c>
      <c r="U909" s="52" t="n">
        <f aca="false">IF(T909&gt;1,(T909-1),0)</f>
        <v>0</v>
      </c>
      <c r="V909" s="52" t="n">
        <f aca="false">SUMIF(draft!$C$4:$N$19,H909)</f>
        <v>0</v>
      </c>
      <c r="X909" s="52" t="n">
        <f aca="false">SUMIF(selector!P$3:P$771,$I909,selector!P$3:P$771)</f>
        <v>0</v>
      </c>
      <c r="Y909" s="52" t="n">
        <f aca="false">SUMIF(selector!Q$3:Q$771,$I909,selector!Q$3:Q$771)</f>
        <v>79</v>
      </c>
      <c r="Z909" s="52" t="n">
        <f aca="false">SUMIF(selector!R$3:R$771,$I909,selector!R$3:R$771)</f>
        <v>79</v>
      </c>
      <c r="AA909" s="52" t="n">
        <f aca="false">SUMIF(selector!S$3:S$771,$I909,selector!S$3:S$771)</f>
        <v>0</v>
      </c>
      <c r="AB909" s="52" t="n">
        <f aca="false">SUMIF(selector!T$3:T$771,$I909,selector!T$3:T$771)</f>
        <v>0</v>
      </c>
      <c r="AC909" s="52" t="n">
        <f aca="false">SUMIF(selector!U$3:U$771,$I909,selector!U$3:U$771)</f>
        <v>0</v>
      </c>
      <c r="AD909" s="52" t="n">
        <f aca="false">SUMIF(selector!V$3:V$771,$I909,selector!V$3:V$771)</f>
        <v>0</v>
      </c>
      <c r="AE909" s="52" t="n">
        <f aca="false">SUMIF(selector!W$3:W$771,$I909,selector!W$3:W$771)</f>
        <v>0</v>
      </c>
      <c r="AF909" s="52" t="n">
        <f aca="false">SUMIF(selector!X$3:X$771,$I909,selector!X$3:X$771)</f>
        <v>0</v>
      </c>
      <c r="AG909" s="52" t="n">
        <f aca="false">SUMIF(selector!Y$3:Y$771,$I909,selector!Y$3:Y$771)</f>
        <v>0</v>
      </c>
    </row>
    <row r="910" customFormat="false" ht="12.75" hidden="false" customHeight="false" outlineLevel="0" collapsed="false">
      <c r="A910" s="52" t="n">
        <f aca="false">I910</f>
        <v>78</v>
      </c>
      <c r="B910" s="52" t="s">
        <v>949</v>
      </c>
      <c r="C910" s="52" t="n">
        <v>1</v>
      </c>
      <c r="D910" s="52" t="n">
        <v>0</v>
      </c>
      <c r="E910" s="52" t="n">
        <v>25</v>
      </c>
      <c r="F910" s="52" t="n">
        <v>6.47</v>
      </c>
      <c r="G910" s="52" t="n">
        <v>1.72</v>
      </c>
      <c r="H910" s="52" t="n">
        <v>878</v>
      </c>
      <c r="I910" s="52" t="n">
        <f aca="false">SUMIF(selector!$C$3:$C$771,H910,selector!$A$3:$A$771)</f>
        <v>78</v>
      </c>
      <c r="J910" s="52" t="n">
        <v>1</v>
      </c>
      <c r="L910" s="52" t="n">
        <v>1</v>
      </c>
      <c r="T910" s="52" t="n">
        <f aca="false">SUMIF(solver_p!$I$10:$I$25,I910,solver_p!$B$10:$B$25)</f>
        <v>0</v>
      </c>
      <c r="U910" s="52" t="n">
        <f aca="false">IF(T910&gt;1,(T910-1),0)</f>
        <v>0</v>
      </c>
      <c r="V910" s="52" t="n">
        <f aca="false">SUMIF(draft!$C$4:$N$19,H910)</f>
        <v>0</v>
      </c>
      <c r="X910" s="52" t="n">
        <f aca="false">SUMIF(selector!P$3:P$771,$I910,selector!P$3:P$771)</f>
        <v>78</v>
      </c>
      <c r="Y910" s="52" t="n">
        <f aca="false">SUMIF(selector!Q$3:Q$771,$I910,selector!Q$3:Q$771)</f>
        <v>0</v>
      </c>
      <c r="Z910" s="52" t="n">
        <f aca="false">SUMIF(selector!R$3:R$771,$I910,selector!R$3:R$771)</f>
        <v>78</v>
      </c>
      <c r="AA910" s="52" t="n">
        <f aca="false">SUMIF(selector!S$3:S$771,$I910,selector!S$3:S$771)</f>
        <v>0</v>
      </c>
      <c r="AB910" s="52" t="n">
        <f aca="false">SUMIF(selector!T$3:T$771,$I910,selector!T$3:T$771)</f>
        <v>0</v>
      </c>
      <c r="AC910" s="52" t="n">
        <f aca="false">SUMIF(selector!U$3:U$771,$I910,selector!U$3:U$771)</f>
        <v>0</v>
      </c>
      <c r="AD910" s="52" t="n">
        <f aca="false">SUMIF(selector!V$3:V$771,$I910,selector!V$3:V$771)</f>
        <v>0</v>
      </c>
      <c r="AE910" s="52" t="n">
        <f aca="false">SUMIF(selector!W$3:W$771,$I910,selector!W$3:W$771)</f>
        <v>0</v>
      </c>
      <c r="AF910" s="52" t="n">
        <f aca="false">SUMIF(selector!X$3:X$771,$I910,selector!X$3:X$771)</f>
        <v>0</v>
      </c>
      <c r="AG910" s="52" t="n">
        <f aca="false">SUMIF(selector!Y$3:Y$771,$I910,selector!Y$3:Y$771)</f>
        <v>0</v>
      </c>
    </row>
    <row r="911" customFormat="false" ht="12.75" hidden="false" customHeight="false" outlineLevel="0" collapsed="false">
      <c r="A911" s="52" t="n">
        <f aca="false">I911</f>
        <v>77</v>
      </c>
      <c r="B911" s="52" t="s">
        <v>950</v>
      </c>
      <c r="C911" s="52" t="n">
        <v>1</v>
      </c>
      <c r="D911" s="52" t="n">
        <v>0</v>
      </c>
      <c r="E911" s="52" t="n">
        <v>30</v>
      </c>
      <c r="F911" s="52" t="n">
        <v>4.13</v>
      </c>
      <c r="G911" s="52" t="n">
        <v>1.68</v>
      </c>
      <c r="H911" s="52" t="n">
        <v>879</v>
      </c>
      <c r="I911" s="52" t="n">
        <f aca="false">SUMIF(selector!$C$3:$C$771,H911,selector!$A$3:$A$771)</f>
        <v>77</v>
      </c>
      <c r="K911" s="52" t="n">
        <v>1</v>
      </c>
      <c r="L911" s="52" t="n">
        <v>1</v>
      </c>
      <c r="T911" s="52" t="n">
        <f aca="false">SUMIF(solver_p!$I$10:$I$25,I911,solver_p!$B$10:$B$25)</f>
        <v>0</v>
      </c>
      <c r="U911" s="52" t="n">
        <f aca="false">IF(T911&gt;1,(T911-1),0)</f>
        <v>0</v>
      </c>
      <c r="V911" s="52" t="n">
        <f aca="false">SUMIF(draft!$C$4:$N$19,H911)</f>
        <v>0</v>
      </c>
      <c r="X911" s="52" t="n">
        <f aca="false">SUMIF(selector!P$3:P$771,$I911,selector!P$3:P$771)</f>
        <v>0</v>
      </c>
      <c r="Y911" s="52" t="n">
        <f aca="false">SUMIF(selector!Q$3:Q$771,$I911,selector!Q$3:Q$771)</f>
        <v>77</v>
      </c>
      <c r="Z911" s="52" t="n">
        <f aca="false">SUMIF(selector!R$3:R$771,$I911,selector!R$3:R$771)</f>
        <v>77</v>
      </c>
      <c r="AA911" s="52" t="n">
        <f aca="false">SUMIF(selector!S$3:S$771,$I911,selector!S$3:S$771)</f>
        <v>0</v>
      </c>
      <c r="AB911" s="52" t="n">
        <f aca="false">SUMIF(selector!T$3:T$771,$I911,selector!T$3:T$771)</f>
        <v>0</v>
      </c>
      <c r="AC911" s="52" t="n">
        <f aca="false">SUMIF(selector!U$3:U$771,$I911,selector!U$3:U$771)</f>
        <v>0</v>
      </c>
      <c r="AD911" s="52" t="n">
        <f aca="false">SUMIF(selector!V$3:V$771,$I911,selector!V$3:V$771)</f>
        <v>0</v>
      </c>
      <c r="AE911" s="52" t="n">
        <f aca="false">SUMIF(selector!W$3:W$771,$I911,selector!W$3:W$771)</f>
        <v>0</v>
      </c>
      <c r="AF911" s="52" t="n">
        <f aca="false">SUMIF(selector!X$3:X$771,$I911,selector!X$3:X$771)</f>
        <v>0</v>
      </c>
      <c r="AG911" s="52" t="n">
        <f aca="false">SUMIF(selector!Y$3:Y$771,$I911,selector!Y$3:Y$771)</f>
        <v>0</v>
      </c>
    </row>
    <row r="912" customFormat="false" ht="12.75" hidden="false" customHeight="false" outlineLevel="0" collapsed="false">
      <c r="A912" s="52" t="n">
        <f aca="false">I912</f>
        <v>76</v>
      </c>
      <c r="B912" s="52" t="s">
        <v>951</v>
      </c>
      <c r="C912" s="52" t="n">
        <v>0</v>
      </c>
      <c r="D912" s="52" t="n">
        <v>0</v>
      </c>
      <c r="E912" s="52" t="n">
        <v>2</v>
      </c>
      <c r="F912" s="52" t="n">
        <v>5</v>
      </c>
      <c r="G912" s="52" t="n">
        <v>1.44</v>
      </c>
      <c r="H912" s="52" t="n">
        <v>880</v>
      </c>
      <c r="I912" s="52" t="n">
        <f aca="false">SUMIF(selector!$C$3:$C$771,H912,selector!$A$3:$A$771)</f>
        <v>76</v>
      </c>
      <c r="J912" s="52" t="n">
        <v>1</v>
      </c>
      <c r="L912" s="52" t="n">
        <v>1</v>
      </c>
      <c r="T912" s="52" t="n">
        <f aca="false">SUMIF(solver_p!$I$10:$I$25,I912,solver_p!$B$10:$B$25)</f>
        <v>0</v>
      </c>
      <c r="U912" s="52" t="n">
        <f aca="false">IF(T912&gt;1,(T912-1),0)</f>
        <v>0</v>
      </c>
      <c r="V912" s="52" t="n">
        <f aca="false">SUMIF(draft!$C$4:$N$19,H912)</f>
        <v>0</v>
      </c>
      <c r="X912" s="52" t="n">
        <f aca="false">SUMIF(selector!P$3:P$771,$I912,selector!P$3:P$771)</f>
        <v>76</v>
      </c>
      <c r="Y912" s="52" t="n">
        <f aca="false">SUMIF(selector!Q$3:Q$771,$I912,selector!Q$3:Q$771)</f>
        <v>0</v>
      </c>
      <c r="Z912" s="52" t="n">
        <f aca="false">SUMIF(selector!R$3:R$771,$I912,selector!R$3:R$771)</f>
        <v>76</v>
      </c>
      <c r="AA912" s="52" t="n">
        <f aca="false">SUMIF(selector!S$3:S$771,$I912,selector!S$3:S$771)</f>
        <v>0</v>
      </c>
      <c r="AB912" s="52" t="n">
        <f aca="false">SUMIF(selector!T$3:T$771,$I912,selector!T$3:T$771)</f>
        <v>0</v>
      </c>
      <c r="AC912" s="52" t="n">
        <f aca="false">SUMIF(selector!U$3:U$771,$I912,selector!U$3:U$771)</f>
        <v>0</v>
      </c>
      <c r="AD912" s="52" t="n">
        <f aca="false">SUMIF(selector!V$3:V$771,$I912,selector!V$3:V$771)</f>
        <v>0</v>
      </c>
      <c r="AE912" s="52" t="n">
        <f aca="false">SUMIF(selector!W$3:W$771,$I912,selector!W$3:W$771)</f>
        <v>0</v>
      </c>
      <c r="AF912" s="52" t="n">
        <f aca="false">SUMIF(selector!X$3:X$771,$I912,selector!X$3:X$771)</f>
        <v>0</v>
      </c>
      <c r="AG912" s="52" t="n">
        <f aca="false">SUMIF(selector!Y$3:Y$771,$I912,selector!Y$3:Y$771)</f>
        <v>0</v>
      </c>
    </row>
    <row r="913" customFormat="false" ht="12.75" hidden="false" customHeight="false" outlineLevel="0" collapsed="false">
      <c r="A913" s="52" t="n">
        <f aca="false">I913</f>
        <v>75</v>
      </c>
      <c r="B913" s="52" t="s">
        <v>952</v>
      </c>
      <c r="C913" s="52" t="n">
        <v>0</v>
      </c>
      <c r="D913" s="52" t="n">
        <v>0</v>
      </c>
      <c r="E913" s="52" t="n">
        <v>3</v>
      </c>
      <c r="F913" s="52" t="n">
        <v>5.4</v>
      </c>
      <c r="G913" s="52" t="n">
        <v>1.8</v>
      </c>
      <c r="H913" s="52" t="n">
        <v>881</v>
      </c>
      <c r="I913" s="52" t="n">
        <f aca="false">SUMIF(selector!$C$3:$C$771,H913,selector!$A$3:$A$771)</f>
        <v>75</v>
      </c>
      <c r="K913" s="52" t="n">
        <v>1</v>
      </c>
      <c r="L913" s="52" t="n">
        <v>1</v>
      </c>
      <c r="T913" s="52" t="n">
        <f aca="false">SUMIF(solver_p!$I$10:$I$25,I913,solver_p!$B$10:$B$25)</f>
        <v>0</v>
      </c>
      <c r="U913" s="52" t="n">
        <f aca="false">IF(T913&gt;1,(T913-1),0)</f>
        <v>0</v>
      </c>
      <c r="V913" s="52" t="n">
        <f aca="false">SUMIF(draft!$C$4:$N$19,H913)</f>
        <v>0</v>
      </c>
      <c r="X913" s="52" t="n">
        <f aca="false">SUMIF(selector!P$3:P$771,$I913,selector!P$3:P$771)</f>
        <v>0</v>
      </c>
      <c r="Y913" s="52" t="n">
        <f aca="false">SUMIF(selector!Q$3:Q$771,$I913,selector!Q$3:Q$771)</f>
        <v>75</v>
      </c>
      <c r="Z913" s="52" t="n">
        <f aca="false">SUMIF(selector!R$3:R$771,$I913,selector!R$3:R$771)</f>
        <v>75</v>
      </c>
      <c r="AA913" s="52" t="n">
        <f aca="false">SUMIF(selector!S$3:S$771,$I913,selector!S$3:S$771)</f>
        <v>0</v>
      </c>
      <c r="AB913" s="52" t="n">
        <f aca="false">SUMIF(selector!T$3:T$771,$I913,selector!T$3:T$771)</f>
        <v>0</v>
      </c>
      <c r="AC913" s="52" t="n">
        <f aca="false">SUMIF(selector!U$3:U$771,$I913,selector!U$3:U$771)</f>
        <v>0</v>
      </c>
      <c r="AD913" s="52" t="n">
        <f aca="false">SUMIF(selector!V$3:V$771,$I913,selector!V$3:V$771)</f>
        <v>0</v>
      </c>
      <c r="AE913" s="52" t="n">
        <f aca="false">SUMIF(selector!W$3:W$771,$I913,selector!W$3:W$771)</f>
        <v>0</v>
      </c>
      <c r="AF913" s="52" t="n">
        <f aca="false">SUMIF(selector!X$3:X$771,$I913,selector!X$3:X$771)</f>
        <v>0</v>
      </c>
      <c r="AG913" s="52" t="n">
        <f aca="false">SUMIF(selector!Y$3:Y$771,$I913,selector!Y$3:Y$771)</f>
        <v>0</v>
      </c>
    </row>
    <row r="914" customFormat="false" ht="12.75" hidden="false" customHeight="false" outlineLevel="0" collapsed="false">
      <c r="A914" s="52" t="n">
        <f aca="false">I914</f>
        <v>74</v>
      </c>
      <c r="B914" s="52" t="s">
        <v>953</v>
      </c>
      <c r="C914" s="52" t="n">
        <v>0</v>
      </c>
      <c r="D914" s="52" t="n">
        <v>0</v>
      </c>
      <c r="E914" s="52" t="n">
        <v>7</v>
      </c>
      <c r="F914" s="52" t="n">
        <v>12.96</v>
      </c>
      <c r="G914" s="52" t="n">
        <v>2.4</v>
      </c>
      <c r="H914" s="52" t="n">
        <v>882</v>
      </c>
      <c r="I914" s="52" t="n">
        <f aca="false">SUMIF(selector!$C$3:$C$771,H914,selector!$A$3:$A$771)</f>
        <v>74</v>
      </c>
      <c r="K914" s="52" t="n">
        <v>1</v>
      </c>
      <c r="L914" s="52" t="n">
        <v>1</v>
      </c>
      <c r="T914" s="52" t="n">
        <f aca="false">SUMIF(solver_p!$I$10:$I$25,I914,solver_p!$B$10:$B$25)</f>
        <v>0</v>
      </c>
      <c r="U914" s="52" t="n">
        <f aca="false">IF(T914&gt;1,(T914-1),0)</f>
        <v>0</v>
      </c>
      <c r="V914" s="52" t="n">
        <f aca="false">SUMIF(draft!$C$4:$N$19,H914)</f>
        <v>0</v>
      </c>
      <c r="X914" s="52" t="n">
        <f aca="false">SUMIF(selector!P$3:P$771,$I914,selector!P$3:P$771)</f>
        <v>0</v>
      </c>
      <c r="Y914" s="52" t="n">
        <f aca="false">SUMIF(selector!Q$3:Q$771,$I914,selector!Q$3:Q$771)</f>
        <v>74</v>
      </c>
      <c r="Z914" s="52" t="n">
        <f aca="false">SUMIF(selector!R$3:R$771,$I914,selector!R$3:R$771)</f>
        <v>74</v>
      </c>
      <c r="AA914" s="52" t="n">
        <f aca="false">SUMIF(selector!S$3:S$771,$I914,selector!S$3:S$771)</f>
        <v>0</v>
      </c>
      <c r="AB914" s="52" t="n">
        <f aca="false">SUMIF(selector!T$3:T$771,$I914,selector!T$3:T$771)</f>
        <v>0</v>
      </c>
      <c r="AC914" s="52" t="n">
        <f aca="false">SUMIF(selector!U$3:U$771,$I914,selector!U$3:U$771)</f>
        <v>0</v>
      </c>
      <c r="AD914" s="52" t="n">
        <f aca="false">SUMIF(selector!V$3:V$771,$I914,selector!V$3:V$771)</f>
        <v>0</v>
      </c>
      <c r="AE914" s="52" t="n">
        <f aca="false">SUMIF(selector!W$3:W$771,$I914,selector!W$3:W$771)</f>
        <v>0</v>
      </c>
      <c r="AF914" s="52" t="n">
        <f aca="false">SUMIF(selector!X$3:X$771,$I914,selector!X$3:X$771)</f>
        <v>0</v>
      </c>
      <c r="AG914" s="52" t="n">
        <f aca="false">SUMIF(selector!Y$3:Y$771,$I914,selector!Y$3:Y$771)</f>
        <v>0</v>
      </c>
    </row>
    <row r="915" customFormat="false" ht="12.75" hidden="false" customHeight="false" outlineLevel="0" collapsed="false">
      <c r="A915" s="52" t="n">
        <f aca="false">I915</f>
        <v>73</v>
      </c>
      <c r="B915" s="52" t="s">
        <v>954</v>
      </c>
      <c r="C915" s="52" t="n">
        <v>2</v>
      </c>
      <c r="D915" s="52" t="n">
        <v>0</v>
      </c>
      <c r="E915" s="52" t="n">
        <v>30</v>
      </c>
      <c r="F915" s="52" t="n">
        <v>5.92</v>
      </c>
      <c r="G915" s="52" t="n">
        <v>1.93</v>
      </c>
      <c r="H915" s="52" t="n">
        <v>883</v>
      </c>
      <c r="I915" s="52" t="n">
        <f aca="false">SUMIF(selector!$C$3:$C$771,H915,selector!$A$3:$A$771)</f>
        <v>73</v>
      </c>
      <c r="K915" s="52" t="n">
        <v>1</v>
      </c>
      <c r="L915" s="52" t="n">
        <v>1</v>
      </c>
      <c r="T915" s="52" t="n">
        <f aca="false">SUMIF(solver_p!$I$10:$I$25,I915,solver_p!$B$10:$B$25)</f>
        <v>0</v>
      </c>
      <c r="U915" s="52" t="n">
        <f aca="false">IF(T915&gt;1,(T915-1),0)</f>
        <v>0</v>
      </c>
      <c r="V915" s="52" t="n">
        <f aca="false">SUMIF(draft!$C$4:$N$19,H915)</f>
        <v>0</v>
      </c>
      <c r="X915" s="52" t="n">
        <f aca="false">SUMIF(selector!P$3:P$771,$I915,selector!P$3:P$771)</f>
        <v>0</v>
      </c>
      <c r="Y915" s="52" t="n">
        <f aca="false">SUMIF(selector!Q$3:Q$771,$I915,selector!Q$3:Q$771)</f>
        <v>73</v>
      </c>
      <c r="Z915" s="52" t="n">
        <f aca="false">SUMIF(selector!R$3:R$771,$I915,selector!R$3:R$771)</f>
        <v>73</v>
      </c>
      <c r="AA915" s="52" t="n">
        <f aca="false">SUMIF(selector!S$3:S$771,$I915,selector!S$3:S$771)</f>
        <v>0</v>
      </c>
      <c r="AB915" s="52" t="n">
        <f aca="false">SUMIF(selector!T$3:T$771,$I915,selector!T$3:T$771)</f>
        <v>0</v>
      </c>
      <c r="AC915" s="52" t="n">
        <f aca="false">SUMIF(selector!U$3:U$771,$I915,selector!U$3:U$771)</f>
        <v>0</v>
      </c>
      <c r="AD915" s="52" t="n">
        <f aca="false">SUMIF(selector!V$3:V$771,$I915,selector!V$3:V$771)</f>
        <v>0</v>
      </c>
      <c r="AE915" s="52" t="n">
        <f aca="false">SUMIF(selector!W$3:W$771,$I915,selector!W$3:W$771)</f>
        <v>0</v>
      </c>
      <c r="AF915" s="52" t="n">
        <f aca="false">SUMIF(selector!X$3:X$771,$I915,selector!X$3:X$771)</f>
        <v>0</v>
      </c>
      <c r="AG915" s="52" t="n">
        <f aca="false">SUMIF(selector!Y$3:Y$771,$I915,selector!Y$3:Y$771)</f>
        <v>0</v>
      </c>
    </row>
    <row r="916" customFormat="false" ht="12.75" hidden="false" customHeight="false" outlineLevel="0" collapsed="false">
      <c r="A916" s="52" t="n">
        <f aca="false">I916</f>
        <v>72</v>
      </c>
      <c r="B916" s="52" t="s">
        <v>955</v>
      </c>
      <c r="C916" s="52" t="n">
        <v>1</v>
      </c>
      <c r="D916" s="52" t="n">
        <v>0</v>
      </c>
      <c r="E916" s="52" t="n">
        <v>33</v>
      </c>
      <c r="F916" s="52" t="n">
        <v>5.5</v>
      </c>
      <c r="G916" s="52" t="n">
        <v>1.54</v>
      </c>
      <c r="H916" s="52" t="n">
        <v>884</v>
      </c>
      <c r="I916" s="52" t="n">
        <f aca="false">SUMIF(selector!$C$3:$C$771,H916,selector!$A$3:$A$771)</f>
        <v>72</v>
      </c>
      <c r="K916" s="52" t="n">
        <v>1</v>
      </c>
      <c r="L916" s="52" t="n">
        <v>1</v>
      </c>
      <c r="T916" s="52" t="n">
        <f aca="false">SUMIF(solver_p!$I$10:$I$25,I916,solver_p!$B$10:$B$25)</f>
        <v>0</v>
      </c>
      <c r="U916" s="52" t="n">
        <f aca="false">IF(T916&gt;1,(T916-1),0)</f>
        <v>0</v>
      </c>
      <c r="V916" s="52" t="n">
        <f aca="false">SUMIF(draft!$C$4:$N$19,H916)</f>
        <v>0</v>
      </c>
      <c r="X916" s="52" t="n">
        <f aca="false">SUMIF(selector!P$3:P$771,$I916,selector!P$3:P$771)</f>
        <v>0</v>
      </c>
      <c r="Y916" s="52" t="n">
        <f aca="false">SUMIF(selector!Q$3:Q$771,$I916,selector!Q$3:Q$771)</f>
        <v>72</v>
      </c>
      <c r="Z916" s="52" t="n">
        <f aca="false">SUMIF(selector!R$3:R$771,$I916,selector!R$3:R$771)</f>
        <v>72</v>
      </c>
      <c r="AA916" s="52" t="n">
        <f aca="false">SUMIF(selector!S$3:S$771,$I916,selector!S$3:S$771)</f>
        <v>0</v>
      </c>
      <c r="AB916" s="52" t="n">
        <f aca="false">SUMIF(selector!T$3:T$771,$I916,selector!T$3:T$771)</f>
        <v>0</v>
      </c>
      <c r="AC916" s="52" t="n">
        <f aca="false">SUMIF(selector!U$3:U$771,$I916,selector!U$3:U$771)</f>
        <v>0</v>
      </c>
      <c r="AD916" s="52" t="n">
        <f aca="false">SUMIF(selector!V$3:V$771,$I916,selector!V$3:V$771)</f>
        <v>0</v>
      </c>
      <c r="AE916" s="52" t="n">
        <f aca="false">SUMIF(selector!W$3:W$771,$I916,selector!W$3:W$771)</f>
        <v>0</v>
      </c>
      <c r="AF916" s="52" t="n">
        <f aca="false">SUMIF(selector!X$3:X$771,$I916,selector!X$3:X$771)</f>
        <v>0</v>
      </c>
      <c r="AG916" s="52" t="n">
        <f aca="false">SUMIF(selector!Y$3:Y$771,$I916,selector!Y$3:Y$771)</f>
        <v>0</v>
      </c>
    </row>
    <row r="917" customFormat="false" ht="12.75" hidden="false" customHeight="false" outlineLevel="0" collapsed="false">
      <c r="A917" s="52" t="n">
        <f aca="false">I917</f>
        <v>71</v>
      </c>
      <c r="B917" s="52" t="s">
        <v>956</v>
      </c>
      <c r="C917" s="52" t="n">
        <v>1</v>
      </c>
      <c r="D917" s="52" t="n">
        <v>0</v>
      </c>
      <c r="E917" s="52" t="n">
        <v>14</v>
      </c>
      <c r="F917" s="52" t="n">
        <v>3.91</v>
      </c>
      <c r="G917" s="52" t="n">
        <v>1.3</v>
      </c>
      <c r="H917" s="52" t="n">
        <v>885</v>
      </c>
      <c r="I917" s="52" t="n">
        <f aca="false">SUMIF(selector!$C$3:$C$771,H917,selector!$A$3:$A$771)</f>
        <v>71</v>
      </c>
      <c r="J917" s="52" t="n">
        <v>1</v>
      </c>
      <c r="L917" s="52" t="n">
        <v>1</v>
      </c>
      <c r="T917" s="52" t="n">
        <f aca="false">SUMIF(solver_p!$I$10:$I$25,I917,solver_p!$B$10:$B$25)</f>
        <v>0</v>
      </c>
      <c r="U917" s="52" t="n">
        <f aca="false">IF(T917&gt;1,(T917-1),0)</f>
        <v>0</v>
      </c>
      <c r="V917" s="52" t="n">
        <f aca="false">SUMIF(draft!$C$4:$N$19,H917)</f>
        <v>0</v>
      </c>
      <c r="X917" s="52" t="n">
        <f aca="false">SUMIF(selector!P$3:P$771,$I917,selector!P$3:P$771)</f>
        <v>71</v>
      </c>
      <c r="Y917" s="52" t="n">
        <f aca="false">SUMIF(selector!Q$3:Q$771,$I917,selector!Q$3:Q$771)</f>
        <v>0</v>
      </c>
      <c r="Z917" s="52" t="n">
        <f aca="false">SUMIF(selector!R$3:R$771,$I917,selector!R$3:R$771)</f>
        <v>71</v>
      </c>
      <c r="AA917" s="52" t="n">
        <f aca="false">SUMIF(selector!S$3:S$771,$I917,selector!S$3:S$771)</f>
        <v>0</v>
      </c>
      <c r="AB917" s="52" t="n">
        <f aca="false">SUMIF(selector!T$3:T$771,$I917,selector!T$3:T$771)</f>
        <v>0</v>
      </c>
      <c r="AC917" s="52" t="n">
        <f aca="false">SUMIF(selector!U$3:U$771,$I917,selector!U$3:U$771)</f>
        <v>0</v>
      </c>
      <c r="AD917" s="52" t="n">
        <f aca="false">SUMIF(selector!V$3:V$771,$I917,selector!V$3:V$771)</f>
        <v>0</v>
      </c>
      <c r="AE917" s="52" t="n">
        <f aca="false">SUMIF(selector!W$3:W$771,$I917,selector!W$3:W$771)</f>
        <v>0</v>
      </c>
      <c r="AF917" s="52" t="n">
        <f aca="false">SUMIF(selector!X$3:X$771,$I917,selector!X$3:X$771)</f>
        <v>0</v>
      </c>
      <c r="AG917" s="52" t="n">
        <f aca="false">SUMIF(selector!Y$3:Y$771,$I917,selector!Y$3:Y$771)</f>
        <v>0</v>
      </c>
    </row>
    <row r="918" customFormat="false" ht="12.75" hidden="false" customHeight="false" outlineLevel="0" collapsed="false">
      <c r="A918" s="52" t="n">
        <f aca="false">I918</f>
        <v>70</v>
      </c>
      <c r="B918" s="52" t="s">
        <v>957</v>
      </c>
      <c r="C918" s="52" t="n">
        <v>0</v>
      </c>
      <c r="D918" s="52" t="n">
        <v>0</v>
      </c>
      <c r="E918" s="52" t="n">
        <v>9</v>
      </c>
      <c r="F918" s="52" t="n">
        <v>7.5</v>
      </c>
      <c r="G918" s="52" t="n">
        <v>1.92</v>
      </c>
      <c r="H918" s="52" t="n">
        <v>886</v>
      </c>
      <c r="I918" s="52" t="n">
        <f aca="false">SUMIF(selector!$C$3:$C$771,H918,selector!$A$3:$A$771)</f>
        <v>70</v>
      </c>
      <c r="J918" s="52" t="n">
        <v>1</v>
      </c>
      <c r="L918" s="52" t="n">
        <v>1</v>
      </c>
      <c r="T918" s="52" t="n">
        <f aca="false">SUMIF(solver_p!$I$10:$I$25,I918,solver_p!$B$10:$B$25)</f>
        <v>0</v>
      </c>
      <c r="U918" s="52" t="n">
        <f aca="false">IF(T918&gt;1,(T918-1),0)</f>
        <v>0</v>
      </c>
      <c r="V918" s="52" t="n">
        <f aca="false">SUMIF(draft!$C$4:$N$19,H918)</f>
        <v>0</v>
      </c>
      <c r="X918" s="52" t="n">
        <f aca="false">SUMIF(selector!P$3:P$771,$I918,selector!P$3:P$771)</f>
        <v>70</v>
      </c>
      <c r="Y918" s="52" t="n">
        <f aca="false">SUMIF(selector!Q$3:Q$771,$I918,selector!Q$3:Q$771)</f>
        <v>0</v>
      </c>
      <c r="Z918" s="52" t="n">
        <f aca="false">SUMIF(selector!R$3:R$771,$I918,selector!R$3:R$771)</f>
        <v>70</v>
      </c>
      <c r="AA918" s="52" t="n">
        <f aca="false">SUMIF(selector!S$3:S$771,$I918,selector!S$3:S$771)</f>
        <v>0</v>
      </c>
      <c r="AB918" s="52" t="n">
        <f aca="false">SUMIF(selector!T$3:T$771,$I918,selector!T$3:T$771)</f>
        <v>0</v>
      </c>
      <c r="AC918" s="52" t="n">
        <f aca="false">SUMIF(selector!U$3:U$771,$I918,selector!U$3:U$771)</f>
        <v>0</v>
      </c>
      <c r="AD918" s="52" t="n">
        <f aca="false">SUMIF(selector!V$3:V$771,$I918,selector!V$3:V$771)</f>
        <v>0</v>
      </c>
      <c r="AE918" s="52" t="n">
        <f aca="false">SUMIF(selector!W$3:W$771,$I918,selector!W$3:W$771)</f>
        <v>0</v>
      </c>
      <c r="AF918" s="52" t="n">
        <f aca="false">SUMIF(selector!X$3:X$771,$I918,selector!X$3:X$771)</f>
        <v>0</v>
      </c>
      <c r="AG918" s="52" t="n">
        <f aca="false">SUMIF(selector!Y$3:Y$771,$I918,selector!Y$3:Y$771)</f>
        <v>0</v>
      </c>
    </row>
    <row r="919" customFormat="false" ht="12.75" hidden="false" customHeight="false" outlineLevel="0" collapsed="false">
      <c r="A919" s="52" t="n">
        <f aca="false">I919</f>
        <v>69</v>
      </c>
      <c r="B919" s="52" t="s">
        <v>958</v>
      </c>
      <c r="C919" s="52" t="n">
        <v>0</v>
      </c>
      <c r="D919" s="52" t="n">
        <v>0</v>
      </c>
      <c r="E919" s="52" t="n">
        <v>4</v>
      </c>
      <c r="F919" s="52" t="n">
        <v>19.8</v>
      </c>
      <c r="G919" s="52" t="n">
        <v>3.2</v>
      </c>
      <c r="H919" s="52" t="n">
        <v>887</v>
      </c>
      <c r="I919" s="52" t="n">
        <f aca="false">SUMIF(selector!$C$3:$C$771,H919,selector!$A$3:$A$771)</f>
        <v>69</v>
      </c>
      <c r="K919" s="52" t="n">
        <v>1</v>
      </c>
      <c r="L919" s="52" t="n">
        <v>1</v>
      </c>
      <c r="T919" s="52" t="n">
        <f aca="false">SUMIF(solver_p!$I$10:$I$25,I919,solver_p!$B$10:$B$25)</f>
        <v>0</v>
      </c>
      <c r="U919" s="52" t="n">
        <f aca="false">IF(T919&gt;1,(T919-1),0)</f>
        <v>0</v>
      </c>
      <c r="V919" s="52" t="n">
        <f aca="false">SUMIF(draft!$C$4:$N$19,H919)</f>
        <v>0</v>
      </c>
      <c r="X919" s="52" t="n">
        <f aca="false">SUMIF(selector!P$3:P$771,$I919,selector!P$3:P$771)</f>
        <v>0</v>
      </c>
      <c r="Y919" s="52" t="n">
        <f aca="false">SUMIF(selector!Q$3:Q$771,$I919,selector!Q$3:Q$771)</f>
        <v>69</v>
      </c>
      <c r="Z919" s="52" t="n">
        <f aca="false">SUMIF(selector!R$3:R$771,$I919,selector!R$3:R$771)</f>
        <v>69</v>
      </c>
      <c r="AA919" s="52" t="n">
        <f aca="false">SUMIF(selector!S$3:S$771,$I919,selector!S$3:S$771)</f>
        <v>0</v>
      </c>
      <c r="AB919" s="52" t="n">
        <f aca="false">SUMIF(selector!T$3:T$771,$I919,selector!T$3:T$771)</f>
        <v>0</v>
      </c>
      <c r="AC919" s="52" t="n">
        <f aca="false">SUMIF(selector!U$3:U$771,$I919,selector!U$3:U$771)</f>
        <v>0</v>
      </c>
      <c r="AD919" s="52" t="n">
        <f aca="false">SUMIF(selector!V$3:V$771,$I919,selector!V$3:V$771)</f>
        <v>0</v>
      </c>
      <c r="AE919" s="52" t="n">
        <f aca="false">SUMIF(selector!W$3:W$771,$I919,selector!W$3:W$771)</f>
        <v>0</v>
      </c>
      <c r="AF919" s="52" t="n">
        <f aca="false">SUMIF(selector!X$3:X$771,$I919,selector!X$3:X$771)</f>
        <v>0</v>
      </c>
      <c r="AG919" s="52" t="n">
        <f aca="false">SUMIF(selector!Y$3:Y$771,$I919,selector!Y$3:Y$771)</f>
        <v>0</v>
      </c>
    </row>
    <row r="920" customFormat="false" ht="12.75" hidden="false" customHeight="false" outlineLevel="0" collapsed="false">
      <c r="A920" s="52" t="n">
        <f aca="false">I920</f>
        <v>68</v>
      </c>
      <c r="B920" s="52" t="s">
        <v>959</v>
      </c>
      <c r="C920" s="52" t="n">
        <v>2</v>
      </c>
      <c r="D920" s="52" t="n">
        <v>0</v>
      </c>
      <c r="E920" s="52" t="n">
        <v>16</v>
      </c>
      <c r="F920" s="52" t="n">
        <v>7.3</v>
      </c>
      <c r="G920" s="52" t="n">
        <v>1.7</v>
      </c>
      <c r="H920" s="52" t="n">
        <v>888</v>
      </c>
      <c r="I920" s="52" t="n">
        <f aca="false">SUMIF(selector!$C$3:$C$771,H920,selector!$A$3:$A$771)</f>
        <v>68</v>
      </c>
      <c r="J920" s="52" t="n">
        <v>1</v>
      </c>
      <c r="L920" s="52" t="n">
        <v>1</v>
      </c>
      <c r="T920" s="52" t="n">
        <f aca="false">SUMIF(solver_p!$I$10:$I$25,I920,solver_p!$B$10:$B$25)</f>
        <v>0</v>
      </c>
      <c r="U920" s="52" t="n">
        <f aca="false">IF(T920&gt;1,(T920-1),0)</f>
        <v>0</v>
      </c>
      <c r="V920" s="52" t="n">
        <f aca="false">SUMIF(draft!$C$4:$N$19,H920)</f>
        <v>0</v>
      </c>
      <c r="X920" s="52" t="n">
        <f aca="false">SUMIF(selector!P$3:P$771,$I920,selector!P$3:P$771)</f>
        <v>68</v>
      </c>
      <c r="Y920" s="52" t="n">
        <f aca="false">SUMIF(selector!Q$3:Q$771,$I920,selector!Q$3:Q$771)</f>
        <v>0</v>
      </c>
      <c r="Z920" s="52" t="n">
        <f aca="false">SUMIF(selector!R$3:R$771,$I920,selector!R$3:R$771)</f>
        <v>68</v>
      </c>
      <c r="AA920" s="52" t="n">
        <f aca="false">SUMIF(selector!S$3:S$771,$I920,selector!S$3:S$771)</f>
        <v>0</v>
      </c>
      <c r="AB920" s="52" t="n">
        <f aca="false">SUMIF(selector!T$3:T$771,$I920,selector!T$3:T$771)</f>
        <v>0</v>
      </c>
      <c r="AC920" s="52" t="n">
        <f aca="false">SUMIF(selector!U$3:U$771,$I920,selector!U$3:U$771)</f>
        <v>0</v>
      </c>
      <c r="AD920" s="52" t="n">
        <f aca="false">SUMIF(selector!V$3:V$771,$I920,selector!V$3:V$771)</f>
        <v>0</v>
      </c>
      <c r="AE920" s="52" t="n">
        <f aca="false">SUMIF(selector!W$3:W$771,$I920,selector!W$3:W$771)</f>
        <v>0</v>
      </c>
      <c r="AF920" s="52" t="n">
        <f aca="false">SUMIF(selector!X$3:X$771,$I920,selector!X$3:X$771)</f>
        <v>0</v>
      </c>
      <c r="AG920" s="52" t="n">
        <f aca="false">SUMIF(selector!Y$3:Y$771,$I920,selector!Y$3:Y$771)</f>
        <v>0</v>
      </c>
    </row>
    <row r="921" customFormat="false" ht="12.75" hidden="false" customHeight="false" outlineLevel="0" collapsed="false">
      <c r="A921" s="52" t="n">
        <f aca="false">I921</f>
        <v>67</v>
      </c>
      <c r="B921" s="52" t="s">
        <v>960</v>
      </c>
      <c r="C921" s="52" t="n">
        <v>1</v>
      </c>
      <c r="D921" s="52" t="n">
        <v>0</v>
      </c>
      <c r="E921" s="52" t="n">
        <v>9</v>
      </c>
      <c r="F921" s="52" t="n">
        <v>5.4</v>
      </c>
      <c r="G921" s="52" t="n">
        <v>1.1</v>
      </c>
      <c r="H921" s="52" t="n">
        <v>889</v>
      </c>
      <c r="I921" s="52" t="n">
        <f aca="false">SUMIF(selector!$C$3:$C$771,H921,selector!$A$3:$A$771)</f>
        <v>67</v>
      </c>
      <c r="K921" s="52" t="n">
        <v>1</v>
      </c>
      <c r="L921" s="52" t="n">
        <v>1</v>
      </c>
      <c r="T921" s="52" t="n">
        <f aca="false">SUMIF(solver_p!$I$10:$I$25,I921,solver_p!$B$10:$B$25)</f>
        <v>0</v>
      </c>
      <c r="U921" s="52" t="n">
        <f aca="false">IF(T921&gt;1,(T921-1),0)</f>
        <v>0</v>
      </c>
      <c r="V921" s="52" t="n">
        <f aca="false">SUMIF(draft!$C$4:$N$19,H921)</f>
        <v>0</v>
      </c>
      <c r="X921" s="52" t="n">
        <f aca="false">SUMIF(selector!P$3:P$771,$I921,selector!P$3:P$771)</f>
        <v>0</v>
      </c>
      <c r="Y921" s="52" t="n">
        <f aca="false">SUMIF(selector!Q$3:Q$771,$I921,selector!Q$3:Q$771)</f>
        <v>67</v>
      </c>
      <c r="Z921" s="52" t="n">
        <f aca="false">SUMIF(selector!R$3:R$771,$I921,selector!R$3:R$771)</f>
        <v>67</v>
      </c>
      <c r="AA921" s="52" t="n">
        <f aca="false">SUMIF(selector!S$3:S$771,$I921,selector!S$3:S$771)</f>
        <v>0</v>
      </c>
      <c r="AB921" s="52" t="n">
        <f aca="false">SUMIF(selector!T$3:T$771,$I921,selector!T$3:T$771)</f>
        <v>0</v>
      </c>
      <c r="AC921" s="52" t="n">
        <f aca="false">SUMIF(selector!U$3:U$771,$I921,selector!U$3:U$771)</f>
        <v>0</v>
      </c>
      <c r="AD921" s="52" t="n">
        <f aca="false">SUMIF(selector!V$3:V$771,$I921,selector!V$3:V$771)</f>
        <v>0</v>
      </c>
      <c r="AE921" s="52" t="n">
        <f aca="false">SUMIF(selector!W$3:W$771,$I921,selector!W$3:W$771)</f>
        <v>0</v>
      </c>
      <c r="AF921" s="52" t="n">
        <f aca="false">SUMIF(selector!X$3:X$771,$I921,selector!X$3:X$771)</f>
        <v>0</v>
      </c>
      <c r="AG921" s="52" t="n">
        <f aca="false">SUMIF(selector!Y$3:Y$771,$I921,selector!Y$3:Y$771)</f>
        <v>0</v>
      </c>
    </row>
    <row r="922" customFormat="false" ht="12.75" hidden="false" customHeight="false" outlineLevel="0" collapsed="false">
      <c r="A922" s="52" t="n">
        <f aca="false">I922</f>
        <v>66</v>
      </c>
      <c r="B922" s="52" t="s">
        <v>961</v>
      </c>
      <c r="C922" s="52" t="n">
        <v>2</v>
      </c>
      <c r="D922" s="52" t="n">
        <v>4</v>
      </c>
      <c r="E922" s="52" t="n">
        <v>29</v>
      </c>
      <c r="F922" s="52" t="n">
        <v>5.22</v>
      </c>
      <c r="G922" s="52" t="n">
        <v>1.64</v>
      </c>
      <c r="H922" s="52" t="n">
        <v>890</v>
      </c>
      <c r="I922" s="52" t="n">
        <f aca="false">SUMIF(selector!$C$3:$C$771,H922,selector!$A$3:$A$771)</f>
        <v>66</v>
      </c>
      <c r="J922" s="52" t="s">
        <v>28</v>
      </c>
      <c r="K922" s="52" t="n">
        <v>1</v>
      </c>
      <c r="L922" s="52" t="n">
        <v>1</v>
      </c>
      <c r="T922" s="52" t="n">
        <f aca="false">SUMIF(solver_p!$I$10:$I$25,I922,solver_p!$B$10:$B$25)</f>
        <v>0</v>
      </c>
      <c r="U922" s="52" t="n">
        <f aca="false">IF(T922&gt;1,(T922-1),0)</f>
        <v>0</v>
      </c>
      <c r="V922" s="52" t="n">
        <f aca="false">SUMIF(draft!$C$4:$N$19,H922)</f>
        <v>0</v>
      </c>
      <c r="X922" s="52" t="n">
        <f aca="false">SUMIF(selector!P$3:P$771,$I922,selector!P$3:P$771)</f>
        <v>0</v>
      </c>
      <c r="Y922" s="52" t="n">
        <f aca="false">SUMIF(selector!Q$3:Q$771,$I922,selector!Q$3:Q$771)</f>
        <v>66</v>
      </c>
      <c r="Z922" s="52" t="n">
        <f aca="false">SUMIF(selector!R$3:R$771,$I922,selector!R$3:R$771)</f>
        <v>66</v>
      </c>
      <c r="AA922" s="52" t="n">
        <f aca="false">SUMIF(selector!S$3:S$771,$I922,selector!S$3:S$771)</f>
        <v>0</v>
      </c>
      <c r="AB922" s="52" t="n">
        <f aca="false">SUMIF(selector!T$3:T$771,$I922,selector!T$3:T$771)</f>
        <v>0</v>
      </c>
      <c r="AC922" s="52" t="n">
        <f aca="false">SUMIF(selector!U$3:U$771,$I922,selector!U$3:U$771)</f>
        <v>0</v>
      </c>
      <c r="AD922" s="52" t="n">
        <f aca="false">SUMIF(selector!V$3:V$771,$I922,selector!V$3:V$771)</f>
        <v>0</v>
      </c>
      <c r="AE922" s="52" t="n">
        <f aca="false">SUMIF(selector!W$3:W$771,$I922,selector!W$3:W$771)</f>
        <v>0</v>
      </c>
      <c r="AF922" s="52" t="n">
        <f aca="false">SUMIF(selector!X$3:X$771,$I922,selector!X$3:X$771)</f>
        <v>0</v>
      </c>
      <c r="AG922" s="52" t="n">
        <f aca="false">SUMIF(selector!Y$3:Y$771,$I922,selector!Y$3:Y$771)</f>
        <v>0</v>
      </c>
    </row>
    <row r="923" customFormat="false" ht="12.75" hidden="false" customHeight="false" outlineLevel="0" collapsed="false">
      <c r="A923" s="52" t="n">
        <f aca="false">I923</f>
        <v>65</v>
      </c>
      <c r="B923" s="52" t="s">
        <v>962</v>
      </c>
      <c r="C923" s="52" t="n">
        <v>2</v>
      </c>
      <c r="D923" s="52" t="n">
        <v>0</v>
      </c>
      <c r="E923" s="52" t="n">
        <v>36</v>
      </c>
      <c r="F923" s="52" t="n">
        <v>3.52</v>
      </c>
      <c r="G923" s="52" t="n">
        <v>1.4</v>
      </c>
      <c r="H923" s="52" t="n">
        <v>891</v>
      </c>
      <c r="I923" s="52" t="n">
        <f aca="false">SUMIF(selector!$C$3:$C$771,H923,selector!$A$3:$A$771)</f>
        <v>65</v>
      </c>
      <c r="J923" s="52" t="s">
        <v>28</v>
      </c>
      <c r="K923" s="52" t="n">
        <v>1</v>
      </c>
      <c r="L923" s="52" t="n">
        <v>1</v>
      </c>
      <c r="T923" s="52" t="n">
        <f aca="false">SUMIF(solver_p!$I$10:$I$25,I923,solver_p!$B$10:$B$25)</f>
        <v>0</v>
      </c>
      <c r="U923" s="52" t="n">
        <f aca="false">IF(T923&gt;1,(T923-1),0)</f>
        <v>0</v>
      </c>
      <c r="V923" s="52" t="n">
        <f aca="false">SUMIF(draft!$C$4:$N$19,H923)</f>
        <v>0</v>
      </c>
      <c r="X923" s="52" t="n">
        <f aca="false">SUMIF(selector!P$3:P$771,$I923,selector!P$3:P$771)</f>
        <v>0</v>
      </c>
      <c r="Y923" s="52" t="n">
        <f aca="false">SUMIF(selector!Q$3:Q$771,$I923,selector!Q$3:Q$771)</f>
        <v>65</v>
      </c>
      <c r="Z923" s="52" t="n">
        <f aca="false">SUMIF(selector!R$3:R$771,$I923,selector!R$3:R$771)</f>
        <v>65</v>
      </c>
      <c r="AA923" s="52" t="n">
        <f aca="false">SUMIF(selector!S$3:S$771,$I923,selector!S$3:S$771)</f>
        <v>0</v>
      </c>
      <c r="AB923" s="52" t="n">
        <f aca="false">SUMIF(selector!T$3:T$771,$I923,selector!T$3:T$771)</f>
        <v>0</v>
      </c>
      <c r="AC923" s="52" t="n">
        <f aca="false">SUMIF(selector!U$3:U$771,$I923,selector!U$3:U$771)</f>
        <v>0</v>
      </c>
      <c r="AD923" s="52" t="n">
        <f aca="false">SUMIF(selector!V$3:V$771,$I923,selector!V$3:V$771)</f>
        <v>0</v>
      </c>
      <c r="AE923" s="52" t="n">
        <f aca="false">SUMIF(selector!W$3:W$771,$I923,selector!W$3:W$771)</f>
        <v>0</v>
      </c>
      <c r="AF923" s="52" t="n">
        <f aca="false">SUMIF(selector!X$3:X$771,$I923,selector!X$3:X$771)</f>
        <v>0</v>
      </c>
      <c r="AG923" s="52" t="n">
        <f aca="false">SUMIF(selector!Y$3:Y$771,$I923,selector!Y$3:Y$771)</f>
        <v>0</v>
      </c>
    </row>
    <row r="924" customFormat="false" ht="12.75" hidden="false" customHeight="false" outlineLevel="0" collapsed="false">
      <c r="A924" s="52" t="n">
        <f aca="false">I924</f>
        <v>64</v>
      </c>
      <c r="B924" s="52" t="s">
        <v>963</v>
      </c>
      <c r="C924" s="52" t="n">
        <v>2</v>
      </c>
      <c r="D924" s="52" t="n">
        <v>0</v>
      </c>
      <c r="E924" s="52" t="n">
        <v>15</v>
      </c>
      <c r="F924" s="52" t="n">
        <v>3.32</v>
      </c>
      <c r="G924" s="52" t="n">
        <v>1.37</v>
      </c>
      <c r="H924" s="52" t="n">
        <v>892</v>
      </c>
      <c r="I924" s="52" t="n">
        <f aca="false">SUMIF(selector!$C$3:$C$771,H924,selector!$A$3:$A$771)</f>
        <v>64</v>
      </c>
      <c r="J924" s="52" t="s">
        <v>28</v>
      </c>
      <c r="K924" s="52" t="n">
        <v>1</v>
      </c>
      <c r="L924" s="52" t="n">
        <v>1</v>
      </c>
      <c r="T924" s="52" t="n">
        <f aca="false">SUMIF(solver_p!$I$10:$I$25,I924,solver_p!$B$10:$B$25)</f>
        <v>0</v>
      </c>
      <c r="U924" s="52" t="n">
        <f aca="false">IF(T924&gt;1,(T924-1),0)</f>
        <v>0</v>
      </c>
      <c r="V924" s="52" t="n">
        <f aca="false">SUMIF(draft!$C$4:$N$19,H924)</f>
        <v>0</v>
      </c>
      <c r="X924" s="52" t="n">
        <f aca="false">SUMIF(selector!P$3:P$771,$I924,selector!P$3:P$771)</f>
        <v>0</v>
      </c>
      <c r="Y924" s="52" t="n">
        <f aca="false">SUMIF(selector!Q$3:Q$771,$I924,selector!Q$3:Q$771)</f>
        <v>64</v>
      </c>
      <c r="Z924" s="52" t="n">
        <f aca="false">SUMIF(selector!R$3:R$771,$I924,selector!R$3:R$771)</f>
        <v>64</v>
      </c>
      <c r="AA924" s="52" t="n">
        <f aca="false">SUMIF(selector!S$3:S$771,$I924,selector!S$3:S$771)</f>
        <v>0</v>
      </c>
      <c r="AB924" s="52" t="n">
        <f aca="false">SUMIF(selector!T$3:T$771,$I924,selector!T$3:T$771)</f>
        <v>0</v>
      </c>
      <c r="AC924" s="52" t="n">
        <f aca="false">SUMIF(selector!U$3:U$771,$I924,selector!U$3:U$771)</f>
        <v>0</v>
      </c>
      <c r="AD924" s="52" t="n">
        <f aca="false">SUMIF(selector!V$3:V$771,$I924,selector!V$3:V$771)</f>
        <v>0</v>
      </c>
      <c r="AE924" s="52" t="n">
        <f aca="false">SUMIF(selector!W$3:W$771,$I924,selector!W$3:W$771)</f>
        <v>0</v>
      </c>
      <c r="AF924" s="52" t="n">
        <f aca="false">SUMIF(selector!X$3:X$771,$I924,selector!X$3:X$771)</f>
        <v>0</v>
      </c>
      <c r="AG924" s="52" t="n">
        <f aca="false">SUMIF(selector!Y$3:Y$771,$I924,selector!Y$3:Y$771)</f>
        <v>0</v>
      </c>
    </row>
    <row r="925" customFormat="false" ht="12.75" hidden="false" customHeight="false" outlineLevel="0" collapsed="false">
      <c r="A925" s="52" t="n">
        <f aca="false">I925</f>
        <v>63</v>
      </c>
      <c r="B925" s="52" t="s">
        <v>964</v>
      </c>
      <c r="C925" s="52" t="n">
        <v>0</v>
      </c>
      <c r="D925" s="52" t="n">
        <v>0</v>
      </c>
      <c r="E925" s="52" t="n">
        <v>4</v>
      </c>
      <c r="F925" s="52" t="n">
        <v>5.79</v>
      </c>
      <c r="G925" s="52" t="n">
        <v>1.93</v>
      </c>
      <c r="H925" s="52" t="n">
        <v>893</v>
      </c>
      <c r="I925" s="52" t="n">
        <f aca="false">SUMIF(selector!$C$3:$C$771,H925,selector!$A$3:$A$771)</f>
        <v>63</v>
      </c>
      <c r="J925" s="52" t="s">
        <v>28</v>
      </c>
      <c r="K925" s="52" t="n">
        <v>1</v>
      </c>
      <c r="L925" s="52" t="n">
        <v>1</v>
      </c>
      <c r="T925" s="52" t="n">
        <f aca="false">SUMIF(solver_p!$I$10:$I$25,I925,solver_p!$B$10:$B$25)</f>
        <v>0</v>
      </c>
      <c r="U925" s="52" t="n">
        <f aca="false">IF(T925&gt;1,(T925-1),0)</f>
        <v>0</v>
      </c>
      <c r="V925" s="52" t="n">
        <f aca="false">SUMIF(draft!$C$4:$N$19,H925)</f>
        <v>0</v>
      </c>
      <c r="X925" s="52" t="n">
        <f aca="false">SUMIF(selector!P$3:P$771,$I925,selector!P$3:P$771)</f>
        <v>0</v>
      </c>
      <c r="Y925" s="52" t="n">
        <f aca="false">SUMIF(selector!Q$3:Q$771,$I925,selector!Q$3:Q$771)</f>
        <v>63</v>
      </c>
      <c r="Z925" s="52" t="n">
        <f aca="false">SUMIF(selector!R$3:R$771,$I925,selector!R$3:R$771)</f>
        <v>63</v>
      </c>
      <c r="AA925" s="52" t="n">
        <f aca="false">SUMIF(selector!S$3:S$771,$I925,selector!S$3:S$771)</f>
        <v>0</v>
      </c>
      <c r="AB925" s="52" t="n">
        <f aca="false">SUMIF(selector!T$3:T$771,$I925,selector!T$3:T$771)</f>
        <v>0</v>
      </c>
      <c r="AC925" s="52" t="n">
        <f aca="false">SUMIF(selector!U$3:U$771,$I925,selector!U$3:U$771)</f>
        <v>0</v>
      </c>
      <c r="AD925" s="52" t="n">
        <f aca="false">SUMIF(selector!V$3:V$771,$I925,selector!V$3:V$771)</f>
        <v>0</v>
      </c>
      <c r="AE925" s="52" t="n">
        <f aca="false">SUMIF(selector!W$3:W$771,$I925,selector!W$3:W$771)</f>
        <v>0</v>
      </c>
      <c r="AF925" s="52" t="n">
        <f aca="false">SUMIF(selector!X$3:X$771,$I925,selector!X$3:X$771)</f>
        <v>0</v>
      </c>
      <c r="AG925" s="52" t="n">
        <f aca="false">SUMIF(selector!Y$3:Y$771,$I925,selector!Y$3:Y$771)</f>
        <v>0</v>
      </c>
    </row>
    <row r="926" customFormat="false" ht="12.75" hidden="false" customHeight="false" outlineLevel="0" collapsed="false">
      <c r="A926" s="52" t="n">
        <f aca="false">I926</f>
        <v>61</v>
      </c>
      <c r="B926" s="52" t="s">
        <v>965</v>
      </c>
      <c r="C926" s="52" t="n">
        <v>1</v>
      </c>
      <c r="D926" s="52" t="n">
        <v>0</v>
      </c>
      <c r="E926" s="52" t="n">
        <v>25</v>
      </c>
      <c r="F926" s="52" t="n">
        <v>4.66</v>
      </c>
      <c r="G926" s="52" t="n">
        <v>1.71</v>
      </c>
      <c r="H926" s="52" t="n">
        <v>894</v>
      </c>
      <c r="I926" s="52" t="n">
        <f aca="false">SUMIF(selector!$C$3:$C$771,H926,selector!$A$3:$A$771)</f>
        <v>61</v>
      </c>
      <c r="J926" s="52" t="s">
        <v>28</v>
      </c>
      <c r="K926" s="52" t="n">
        <v>1</v>
      </c>
      <c r="L926" s="52" t="n">
        <v>1</v>
      </c>
      <c r="T926" s="52" t="n">
        <f aca="false">SUMIF(solver_p!$I$10:$I$25,I926,solver_p!$B$10:$B$25)</f>
        <v>0</v>
      </c>
      <c r="U926" s="52" t="n">
        <f aca="false">IF(T926&gt;1,(T926-1),0)</f>
        <v>0</v>
      </c>
      <c r="V926" s="52" t="n">
        <f aca="false">SUMIF(draft!$C$4:$N$19,H926)</f>
        <v>0</v>
      </c>
      <c r="X926" s="52" t="n">
        <f aca="false">SUMIF(selector!P$3:P$771,$I926,selector!P$3:P$771)</f>
        <v>0</v>
      </c>
      <c r="Y926" s="52" t="n">
        <f aca="false">SUMIF(selector!Q$3:Q$771,$I926,selector!Q$3:Q$771)</f>
        <v>61</v>
      </c>
      <c r="Z926" s="52" t="n">
        <f aca="false">SUMIF(selector!R$3:R$771,$I926,selector!R$3:R$771)</f>
        <v>61</v>
      </c>
      <c r="AA926" s="52" t="n">
        <f aca="false">SUMIF(selector!S$3:S$771,$I926,selector!S$3:S$771)</f>
        <v>0</v>
      </c>
      <c r="AB926" s="52" t="n">
        <f aca="false">SUMIF(selector!T$3:T$771,$I926,selector!T$3:T$771)</f>
        <v>0</v>
      </c>
      <c r="AC926" s="52" t="n">
        <f aca="false">SUMIF(selector!U$3:U$771,$I926,selector!U$3:U$771)</f>
        <v>0</v>
      </c>
      <c r="AD926" s="52" t="n">
        <f aca="false">SUMIF(selector!V$3:V$771,$I926,selector!V$3:V$771)</f>
        <v>0</v>
      </c>
      <c r="AE926" s="52" t="n">
        <f aca="false">SUMIF(selector!W$3:W$771,$I926,selector!W$3:W$771)</f>
        <v>0</v>
      </c>
      <c r="AF926" s="52" t="n">
        <f aca="false">SUMIF(selector!X$3:X$771,$I926,selector!X$3:X$771)</f>
        <v>0</v>
      </c>
      <c r="AG926" s="52" t="n">
        <f aca="false">SUMIF(selector!Y$3:Y$771,$I926,selector!Y$3:Y$771)</f>
        <v>0</v>
      </c>
    </row>
    <row r="927" customFormat="false" ht="12.75" hidden="false" customHeight="false" outlineLevel="0" collapsed="false">
      <c r="A927" s="52" t="n">
        <f aca="false">I927</f>
        <v>60</v>
      </c>
      <c r="B927" s="52" t="s">
        <v>966</v>
      </c>
      <c r="C927" s="52" t="n">
        <v>1</v>
      </c>
      <c r="D927" s="52" t="n">
        <v>0</v>
      </c>
      <c r="E927" s="52" t="n">
        <v>2</v>
      </c>
      <c r="F927" s="52" t="n">
        <v>0</v>
      </c>
      <c r="G927" s="52" t="n">
        <v>0.86</v>
      </c>
      <c r="H927" s="52" t="n">
        <v>895</v>
      </c>
      <c r="I927" s="52" t="n">
        <f aca="false">SUMIF(selector!$C$3:$C$771,H927,selector!$A$3:$A$771)</f>
        <v>60</v>
      </c>
      <c r="J927" s="52" t="n">
        <v>1</v>
      </c>
      <c r="K927" s="52" t="s">
        <v>28</v>
      </c>
      <c r="L927" s="52" t="n">
        <v>1</v>
      </c>
      <c r="T927" s="52" t="n">
        <f aca="false">SUMIF(solver_p!$I$10:$I$25,I927,solver_p!$B$10:$B$25)</f>
        <v>0</v>
      </c>
      <c r="U927" s="52" t="n">
        <f aca="false">IF(T927&gt;1,(T927-1),0)</f>
        <v>0</v>
      </c>
      <c r="V927" s="52" t="n">
        <f aca="false">SUMIF(draft!$C$4:$N$19,H927)</f>
        <v>0</v>
      </c>
      <c r="X927" s="52" t="n">
        <f aca="false">SUMIF(selector!P$3:P$771,$I927,selector!P$3:P$771)</f>
        <v>60</v>
      </c>
      <c r="Y927" s="52" t="n">
        <f aca="false">SUMIF(selector!Q$3:Q$771,$I927,selector!Q$3:Q$771)</f>
        <v>0</v>
      </c>
      <c r="Z927" s="52" t="n">
        <f aca="false">SUMIF(selector!R$3:R$771,$I927,selector!R$3:R$771)</f>
        <v>60</v>
      </c>
      <c r="AA927" s="52" t="n">
        <f aca="false">SUMIF(selector!S$3:S$771,$I927,selector!S$3:S$771)</f>
        <v>0</v>
      </c>
      <c r="AB927" s="52" t="n">
        <f aca="false">SUMIF(selector!T$3:T$771,$I927,selector!T$3:T$771)</f>
        <v>0</v>
      </c>
      <c r="AC927" s="52" t="n">
        <f aca="false">SUMIF(selector!U$3:U$771,$I927,selector!U$3:U$771)</f>
        <v>0</v>
      </c>
      <c r="AD927" s="52" t="n">
        <f aca="false">SUMIF(selector!V$3:V$771,$I927,selector!V$3:V$771)</f>
        <v>0</v>
      </c>
      <c r="AE927" s="52" t="n">
        <f aca="false">SUMIF(selector!W$3:W$771,$I927,selector!W$3:W$771)</f>
        <v>0</v>
      </c>
      <c r="AF927" s="52" t="n">
        <f aca="false">SUMIF(selector!X$3:X$771,$I927,selector!X$3:X$771)</f>
        <v>0</v>
      </c>
      <c r="AG927" s="52" t="n">
        <f aca="false">SUMIF(selector!Y$3:Y$771,$I927,selector!Y$3:Y$771)</f>
        <v>0</v>
      </c>
    </row>
    <row r="928" customFormat="false" ht="12.75" hidden="false" customHeight="false" outlineLevel="0" collapsed="false">
      <c r="A928" s="52" t="n">
        <f aca="false">I928</f>
        <v>59</v>
      </c>
      <c r="B928" s="52" t="s">
        <v>967</v>
      </c>
      <c r="C928" s="52" t="n">
        <v>3</v>
      </c>
      <c r="D928" s="52" t="n">
        <v>0</v>
      </c>
      <c r="E928" s="52" t="n">
        <v>27</v>
      </c>
      <c r="F928" s="52" t="n">
        <v>4.71</v>
      </c>
      <c r="G928" s="52" t="n">
        <v>1.27</v>
      </c>
      <c r="H928" s="52" t="n">
        <v>896</v>
      </c>
      <c r="I928" s="52" t="n">
        <f aca="false">SUMIF(selector!$C$3:$C$771,H928,selector!$A$3:$A$771)</f>
        <v>59</v>
      </c>
      <c r="J928" s="52" t="n">
        <v>1</v>
      </c>
      <c r="K928" s="52" t="s">
        <v>28</v>
      </c>
      <c r="L928" s="52" t="n">
        <v>1</v>
      </c>
      <c r="T928" s="52" t="n">
        <f aca="false">SUMIF(solver_p!$I$10:$I$25,I928,solver_p!$B$10:$B$25)</f>
        <v>0</v>
      </c>
      <c r="U928" s="52" t="n">
        <f aca="false">IF(T928&gt;1,(T928-1),0)</f>
        <v>0</v>
      </c>
      <c r="V928" s="52" t="n">
        <f aca="false">SUMIF(draft!$C$4:$N$19,H928)</f>
        <v>0</v>
      </c>
      <c r="X928" s="52" t="n">
        <f aca="false">SUMIF(selector!P$3:P$771,$I928,selector!P$3:P$771)</f>
        <v>59</v>
      </c>
      <c r="Y928" s="52" t="n">
        <f aca="false">SUMIF(selector!Q$3:Q$771,$I928,selector!Q$3:Q$771)</f>
        <v>0</v>
      </c>
      <c r="Z928" s="52" t="n">
        <f aca="false">SUMIF(selector!R$3:R$771,$I928,selector!R$3:R$771)</f>
        <v>59</v>
      </c>
      <c r="AA928" s="52" t="n">
        <f aca="false">SUMIF(selector!S$3:S$771,$I928,selector!S$3:S$771)</f>
        <v>0</v>
      </c>
      <c r="AB928" s="52" t="n">
        <f aca="false">SUMIF(selector!T$3:T$771,$I928,selector!T$3:T$771)</f>
        <v>0</v>
      </c>
      <c r="AC928" s="52" t="n">
        <f aca="false">SUMIF(selector!U$3:U$771,$I928,selector!U$3:U$771)</f>
        <v>0</v>
      </c>
      <c r="AD928" s="52" t="n">
        <f aca="false">SUMIF(selector!V$3:V$771,$I928,selector!V$3:V$771)</f>
        <v>0</v>
      </c>
      <c r="AE928" s="52" t="n">
        <f aca="false">SUMIF(selector!W$3:W$771,$I928,selector!W$3:W$771)</f>
        <v>0</v>
      </c>
      <c r="AF928" s="52" t="n">
        <f aca="false">SUMIF(selector!X$3:X$771,$I928,selector!X$3:X$771)</f>
        <v>0</v>
      </c>
      <c r="AG928" s="52" t="n">
        <f aca="false">SUMIF(selector!Y$3:Y$771,$I928,selector!Y$3:Y$771)</f>
        <v>0</v>
      </c>
    </row>
    <row r="929" customFormat="false" ht="12.75" hidden="false" customHeight="false" outlineLevel="0" collapsed="false">
      <c r="A929" s="52" t="n">
        <f aca="false">I929</f>
        <v>58</v>
      </c>
      <c r="B929" s="52" t="s">
        <v>968</v>
      </c>
      <c r="C929" s="52" t="n">
        <v>2</v>
      </c>
      <c r="D929" s="52" t="n">
        <v>0</v>
      </c>
      <c r="E929" s="52" t="n">
        <v>20</v>
      </c>
      <c r="F929" s="52" t="n">
        <v>5.52</v>
      </c>
      <c r="G929" s="52" t="n">
        <v>1.48</v>
      </c>
      <c r="H929" s="52" t="n">
        <v>897</v>
      </c>
      <c r="I929" s="52" t="n">
        <f aca="false">SUMIF(selector!$C$3:$C$771,H929,selector!$A$3:$A$771)</f>
        <v>58</v>
      </c>
      <c r="J929" s="52" t="n">
        <v>1</v>
      </c>
      <c r="K929" s="52" t="s">
        <v>28</v>
      </c>
      <c r="L929" s="52" t="n">
        <v>1</v>
      </c>
      <c r="T929" s="52" t="n">
        <f aca="false">SUMIF(solver_p!$I$10:$I$25,I929,solver_p!$B$10:$B$25)</f>
        <v>0</v>
      </c>
      <c r="U929" s="52" t="n">
        <f aca="false">IF(T929&gt;1,(T929-1),0)</f>
        <v>0</v>
      </c>
      <c r="V929" s="52" t="n">
        <f aca="false">SUMIF(draft!$C$4:$N$19,H929)</f>
        <v>0</v>
      </c>
      <c r="X929" s="52" t="n">
        <f aca="false">SUMIF(selector!P$3:P$771,$I929,selector!P$3:P$771)</f>
        <v>58</v>
      </c>
      <c r="Y929" s="52" t="n">
        <f aca="false">SUMIF(selector!Q$3:Q$771,$I929,selector!Q$3:Q$771)</f>
        <v>0</v>
      </c>
      <c r="Z929" s="52" t="n">
        <f aca="false">SUMIF(selector!R$3:R$771,$I929,selector!R$3:R$771)</f>
        <v>58</v>
      </c>
      <c r="AA929" s="52" t="n">
        <f aca="false">SUMIF(selector!S$3:S$771,$I929,selector!S$3:S$771)</f>
        <v>0</v>
      </c>
      <c r="AB929" s="52" t="n">
        <f aca="false">SUMIF(selector!T$3:T$771,$I929,selector!T$3:T$771)</f>
        <v>0</v>
      </c>
      <c r="AC929" s="52" t="n">
        <f aca="false">SUMIF(selector!U$3:U$771,$I929,selector!U$3:U$771)</f>
        <v>0</v>
      </c>
      <c r="AD929" s="52" t="n">
        <f aca="false">SUMIF(selector!V$3:V$771,$I929,selector!V$3:V$771)</f>
        <v>0</v>
      </c>
      <c r="AE929" s="52" t="n">
        <f aca="false">SUMIF(selector!W$3:W$771,$I929,selector!W$3:W$771)</f>
        <v>0</v>
      </c>
      <c r="AF929" s="52" t="n">
        <f aca="false">SUMIF(selector!X$3:X$771,$I929,selector!X$3:X$771)</f>
        <v>0</v>
      </c>
      <c r="AG929" s="52" t="n">
        <f aca="false">SUMIF(selector!Y$3:Y$771,$I929,selector!Y$3:Y$771)</f>
        <v>0</v>
      </c>
    </row>
    <row r="930" customFormat="false" ht="12.75" hidden="false" customHeight="false" outlineLevel="0" collapsed="false">
      <c r="A930" s="52" t="n">
        <f aca="false">I930</f>
        <v>57</v>
      </c>
      <c r="B930" s="52" t="s">
        <v>969</v>
      </c>
      <c r="C930" s="52" t="n">
        <v>3</v>
      </c>
      <c r="D930" s="52" t="n">
        <v>0</v>
      </c>
      <c r="E930" s="52" t="n">
        <v>14</v>
      </c>
      <c r="F930" s="52" t="n">
        <v>5.19</v>
      </c>
      <c r="G930" s="52" t="n">
        <v>0.92</v>
      </c>
      <c r="H930" s="52" t="n">
        <v>898</v>
      </c>
      <c r="I930" s="52" t="n">
        <f aca="false">SUMIF(selector!$C$3:$C$771,H930,selector!$A$3:$A$771)</f>
        <v>57</v>
      </c>
      <c r="J930" s="52" t="s">
        <v>28</v>
      </c>
      <c r="K930" s="52" t="n">
        <v>1</v>
      </c>
      <c r="L930" s="52" t="n">
        <v>1</v>
      </c>
      <c r="T930" s="52" t="n">
        <f aca="false">SUMIF(solver_p!$I$10:$I$25,I930,solver_p!$B$10:$B$25)</f>
        <v>0</v>
      </c>
      <c r="U930" s="52" t="n">
        <f aca="false">IF(T930&gt;1,(T930-1),0)</f>
        <v>0</v>
      </c>
      <c r="V930" s="52" t="n">
        <f aca="false">SUMIF(draft!$C$4:$N$19,H930)</f>
        <v>0</v>
      </c>
      <c r="X930" s="52" t="n">
        <f aca="false">SUMIF(selector!P$3:P$771,$I930,selector!P$3:P$771)</f>
        <v>0</v>
      </c>
      <c r="Y930" s="52" t="n">
        <f aca="false">SUMIF(selector!Q$3:Q$771,$I930,selector!Q$3:Q$771)</f>
        <v>57</v>
      </c>
      <c r="Z930" s="52" t="n">
        <f aca="false">SUMIF(selector!R$3:R$771,$I930,selector!R$3:R$771)</f>
        <v>57</v>
      </c>
      <c r="AA930" s="52" t="n">
        <f aca="false">SUMIF(selector!S$3:S$771,$I930,selector!S$3:S$771)</f>
        <v>0</v>
      </c>
      <c r="AB930" s="52" t="n">
        <f aca="false">SUMIF(selector!T$3:T$771,$I930,selector!T$3:T$771)</f>
        <v>0</v>
      </c>
      <c r="AC930" s="52" t="n">
        <f aca="false">SUMIF(selector!U$3:U$771,$I930,selector!U$3:U$771)</f>
        <v>0</v>
      </c>
      <c r="AD930" s="52" t="n">
        <f aca="false">SUMIF(selector!V$3:V$771,$I930,selector!V$3:V$771)</f>
        <v>0</v>
      </c>
      <c r="AE930" s="52" t="n">
        <f aca="false">SUMIF(selector!W$3:W$771,$I930,selector!W$3:W$771)</f>
        <v>0</v>
      </c>
      <c r="AF930" s="52" t="n">
        <f aca="false">SUMIF(selector!X$3:X$771,$I930,selector!X$3:X$771)</f>
        <v>0</v>
      </c>
      <c r="AG930" s="52" t="n">
        <f aca="false">SUMIF(selector!Y$3:Y$771,$I930,selector!Y$3:Y$771)</f>
        <v>0</v>
      </c>
    </row>
    <row r="931" customFormat="false" ht="12.75" hidden="false" customHeight="false" outlineLevel="0" collapsed="false">
      <c r="A931" s="52" t="n">
        <f aca="false">I931</f>
        <v>56</v>
      </c>
      <c r="B931" s="52" t="s">
        <v>970</v>
      </c>
      <c r="C931" s="52" t="n">
        <v>0</v>
      </c>
      <c r="D931" s="52" t="n">
        <v>1</v>
      </c>
      <c r="E931" s="52" t="n">
        <v>12</v>
      </c>
      <c r="F931" s="52" t="n">
        <v>3.86</v>
      </c>
      <c r="G931" s="52" t="n">
        <v>1.57</v>
      </c>
      <c r="H931" s="52" t="n">
        <v>899</v>
      </c>
      <c r="I931" s="52" t="n">
        <f aca="false">SUMIF(selector!$C$3:$C$771,H931,selector!$A$3:$A$771)</f>
        <v>56</v>
      </c>
      <c r="J931" s="52" t="s">
        <v>28</v>
      </c>
      <c r="K931" s="52" t="n">
        <v>1</v>
      </c>
      <c r="L931" s="52" t="n">
        <v>1</v>
      </c>
      <c r="T931" s="52" t="n">
        <f aca="false">SUMIF(solver_p!$I$10:$I$25,I931,solver_p!$B$10:$B$25)</f>
        <v>0</v>
      </c>
      <c r="U931" s="52" t="n">
        <f aca="false">IF(T931&gt;1,(T931-1),0)</f>
        <v>0</v>
      </c>
      <c r="V931" s="52" t="n">
        <f aca="false">SUMIF(draft!$C$4:$N$19,H931)</f>
        <v>0</v>
      </c>
      <c r="X931" s="52" t="n">
        <f aca="false">SUMIF(selector!P$3:P$771,$I931,selector!P$3:P$771)</f>
        <v>0</v>
      </c>
      <c r="Y931" s="52" t="n">
        <f aca="false">SUMIF(selector!Q$3:Q$771,$I931,selector!Q$3:Q$771)</f>
        <v>56</v>
      </c>
      <c r="Z931" s="52" t="n">
        <f aca="false">SUMIF(selector!R$3:R$771,$I931,selector!R$3:R$771)</f>
        <v>56</v>
      </c>
      <c r="AA931" s="52" t="n">
        <f aca="false">SUMIF(selector!S$3:S$771,$I931,selector!S$3:S$771)</f>
        <v>0</v>
      </c>
      <c r="AB931" s="52" t="n">
        <f aca="false">SUMIF(selector!T$3:T$771,$I931,selector!T$3:T$771)</f>
        <v>0</v>
      </c>
      <c r="AC931" s="52" t="n">
        <f aca="false">SUMIF(selector!U$3:U$771,$I931,selector!U$3:U$771)</f>
        <v>0</v>
      </c>
      <c r="AD931" s="52" t="n">
        <f aca="false">SUMIF(selector!V$3:V$771,$I931,selector!V$3:V$771)</f>
        <v>0</v>
      </c>
      <c r="AE931" s="52" t="n">
        <f aca="false">SUMIF(selector!W$3:W$771,$I931,selector!W$3:W$771)</f>
        <v>0</v>
      </c>
      <c r="AF931" s="52" t="n">
        <f aca="false">SUMIF(selector!X$3:X$771,$I931,selector!X$3:X$771)</f>
        <v>0</v>
      </c>
      <c r="AG931" s="52" t="n">
        <f aca="false">SUMIF(selector!Y$3:Y$771,$I931,selector!Y$3:Y$771)</f>
        <v>0</v>
      </c>
    </row>
    <row r="932" customFormat="false" ht="12.75" hidden="false" customHeight="false" outlineLevel="0" collapsed="false">
      <c r="A932" s="52" t="n">
        <f aca="false">I932</f>
        <v>55</v>
      </c>
      <c r="B932" s="52" t="s">
        <v>971</v>
      </c>
      <c r="C932" s="52" t="n">
        <v>0</v>
      </c>
      <c r="D932" s="52" t="n">
        <v>0</v>
      </c>
      <c r="E932" s="52" t="n">
        <v>27</v>
      </c>
      <c r="F932" s="52" t="n">
        <v>3.33</v>
      </c>
      <c r="G932" s="52" t="n">
        <v>1.15</v>
      </c>
      <c r="H932" s="52" t="n">
        <v>900</v>
      </c>
      <c r="I932" s="52" t="n">
        <f aca="false">SUMIF(selector!$C$3:$C$771,H932,selector!$A$3:$A$771)</f>
        <v>55</v>
      </c>
      <c r="J932" s="52" t="s">
        <v>28</v>
      </c>
      <c r="K932" s="52" t="n">
        <v>1</v>
      </c>
      <c r="L932" s="52" t="n">
        <v>1</v>
      </c>
      <c r="T932" s="52" t="n">
        <f aca="false">SUMIF(solver_p!$I$10:$I$25,I932,solver_p!$B$10:$B$25)</f>
        <v>0</v>
      </c>
      <c r="U932" s="52" t="n">
        <f aca="false">IF(T932&gt;1,(T932-1),0)</f>
        <v>0</v>
      </c>
      <c r="V932" s="52" t="n">
        <f aca="false">SUMIF(draft!$C$4:$N$19,H932)</f>
        <v>0</v>
      </c>
      <c r="X932" s="52" t="n">
        <f aca="false">SUMIF(selector!P$3:P$771,$I932,selector!P$3:P$771)</f>
        <v>0</v>
      </c>
      <c r="Y932" s="52" t="n">
        <f aca="false">SUMIF(selector!Q$3:Q$771,$I932,selector!Q$3:Q$771)</f>
        <v>55</v>
      </c>
      <c r="Z932" s="52" t="n">
        <f aca="false">SUMIF(selector!R$3:R$771,$I932,selector!R$3:R$771)</f>
        <v>55</v>
      </c>
      <c r="AA932" s="52" t="n">
        <f aca="false">SUMIF(selector!S$3:S$771,$I932,selector!S$3:S$771)</f>
        <v>0</v>
      </c>
      <c r="AB932" s="52" t="n">
        <f aca="false">SUMIF(selector!T$3:T$771,$I932,selector!T$3:T$771)</f>
        <v>0</v>
      </c>
      <c r="AC932" s="52" t="n">
        <f aca="false">SUMIF(selector!U$3:U$771,$I932,selector!U$3:U$771)</f>
        <v>0</v>
      </c>
      <c r="AD932" s="52" t="n">
        <f aca="false">SUMIF(selector!V$3:V$771,$I932,selector!V$3:V$771)</f>
        <v>0</v>
      </c>
      <c r="AE932" s="52" t="n">
        <f aca="false">SUMIF(selector!W$3:W$771,$I932,selector!W$3:W$771)</f>
        <v>0</v>
      </c>
      <c r="AF932" s="52" t="n">
        <f aca="false">SUMIF(selector!X$3:X$771,$I932,selector!X$3:X$771)</f>
        <v>0</v>
      </c>
      <c r="AG932" s="52" t="n">
        <f aca="false">SUMIF(selector!Y$3:Y$771,$I932,selector!Y$3:Y$771)</f>
        <v>0</v>
      </c>
    </row>
    <row r="933" customFormat="false" ht="12.75" hidden="false" customHeight="false" outlineLevel="0" collapsed="false">
      <c r="A933" s="52" t="n">
        <f aca="false">I933</f>
        <v>16</v>
      </c>
      <c r="B933" s="52" t="s">
        <v>972</v>
      </c>
      <c r="C933" s="52" t="n">
        <v>3</v>
      </c>
      <c r="D933" s="52" t="n">
        <v>0</v>
      </c>
      <c r="E933" s="52" t="n">
        <v>47</v>
      </c>
      <c r="F933" s="52" t="n">
        <v>6.06</v>
      </c>
      <c r="G933" s="52" t="n">
        <v>1.75</v>
      </c>
      <c r="H933" s="52" t="n">
        <v>937</v>
      </c>
      <c r="I933" s="52" t="n">
        <f aca="false">SUMIF(selector!$C$3:$C$771,H933,selector!$A$3:$A$771)</f>
        <v>16</v>
      </c>
      <c r="J933" s="52" t="n">
        <v>1</v>
      </c>
      <c r="K933" s="52" t="s">
        <v>28</v>
      </c>
      <c r="L933" s="52" t="n">
        <v>1</v>
      </c>
      <c r="T933" s="52" t="n">
        <f aca="false">SUMIF(solver_p!$I$10:$I$25,I933,solver_p!$B$10:$B$25)</f>
        <v>0</v>
      </c>
      <c r="U933" s="52" t="n">
        <f aca="false">IF(T933&gt;1,(T933-1),0)</f>
        <v>0</v>
      </c>
      <c r="V933" s="52" t="n">
        <f aca="false">SUMIF(draft!$C$4:$N$19,H933)</f>
        <v>0</v>
      </c>
      <c r="X933" s="52" t="n">
        <f aca="false">SUMIF(selector!P$3:P$771,$I933,selector!P$3:P$771)</f>
        <v>16</v>
      </c>
      <c r="Y933" s="52" t="n">
        <f aca="false">SUMIF(selector!Q$3:Q$771,$I933,selector!Q$3:Q$771)</f>
        <v>0</v>
      </c>
      <c r="Z933" s="52" t="n">
        <f aca="false">SUMIF(selector!R$3:R$771,$I933,selector!R$3:R$771)</f>
        <v>16</v>
      </c>
      <c r="AA933" s="52" t="n">
        <f aca="false">SUMIF(selector!S$3:S$771,$I933,selector!S$3:S$771)</f>
        <v>0</v>
      </c>
      <c r="AB933" s="52" t="n">
        <f aca="false">SUMIF(selector!T$3:T$771,$I933,selector!T$3:T$771)</f>
        <v>0</v>
      </c>
      <c r="AC933" s="52" t="n">
        <f aca="false">SUMIF(selector!U$3:U$771,$I933,selector!U$3:U$771)</f>
        <v>0</v>
      </c>
      <c r="AD933" s="52" t="n">
        <f aca="false">SUMIF(selector!V$3:V$771,$I933,selector!V$3:V$771)</f>
        <v>0</v>
      </c>
      <c r="AE933" s="52" t="n">
        <f aca="false">SUMIF(selector!W$3:W$771,$I933,selector!W$3:W$771)</f>
        <v>0</v>
      </c>
      <c r="AF933" s="52" t="n">
        <f aca="false">SUMIF(selector!X$3:X$771,$I933,selector!X$3:X$771)</f>
        <v>0</v>
      </c>
      <c r="AG933" s="52" t="n">
        <f aca="false">SUMIF(selector!Y$3:Y$771,$I933,selector!Y$3:Y$771)</f>
        <v>0</v>
      </c>
    </row>
    <row r="934" customFormat="false" ht="12.75" hidden="false" customHeight="false" outlineLevel="0" collapsed="false">
      <c r="A934" s="52" t="n">
        <f aca="false">I934</f>
        <v>15</v>
      </c>
      <c r="B934" s="52" t="s">
        <v>973</v>
      </c>
      <c r="C934" s="52" t="n">
        <v>1</v>
      </c>
      <c r="D934" s="52" t="n">
        <v>2</v>
      </c>
      <c r="E934" s="52" t="n">
        <v>18</v>
      </c>
      <c r="F934" s="52" t="n">
        <v>3.92</v>
      </c>
      <c r="G934" s="52" t="n">
        <v>1.4</v>
      </c>
      <c r="H934" s="52" t="n">
        <v>938</v>
      </c>
      <c r="I934" s="52" t="n">
        <f aca="false">SUMIF(selector!$C$3:$C$771,H934,selector!$A$3:$A$771)</f>
        <v>15</v>
      </c>
      <c r="J934" s="52" t="s">
        <v>28</v>
      </c>
      <c r="K934" s="52" t="n">
        <v>1</v>
      </c>
      <c r="L934" s="52" t="n">
        <v>1</v>
      </c>
      <c r="T934" s="52" t="n">
        <f aca="false">SUMIF(solver_p!$I$10:$I$25,I934,solver_p!$B$10:$B$25)</f>
        <v>0</v>
      </c>
      <c r="U934" s="52" t="n">
        <f aca="false">IF(T934&gt;1,(T934-1),0)</f>
        <v>0</v>
      </c>
      <c r="V934" s="52" t="n">
        <f aca="false">SUMIF(draft!$C$4:$N$19,H934)</f>
        <v>0</v>
      </c>
      <c r="X934" s="52" t="n">
        <f aca="false">SUMIF(selector!P$3:P$771,$I934,selector!P$3:P$771)</f>
        <v>0</v>
      </c>
      <c r="Y934" s="52" t="n">
        <f aca="false">SUMIF(selector!Q$3:Q$771,$I934,selector!Q$3:Q$771)</f>
        <v>15</v>
      </c>
      <c r="Z934" s="52" t="n">
        <f aca="false">SUMIF(selector!R$3:R$771,$I934,selector!R$3:R$771)</f>
        <v>15</v>
      </c>
      <c r="AA934" s="52" t="n">
        <f aca="false">SUMIF(selector!S$3:S$771,$I934,selector!S$3:S$771)</f>
        <v>0</v>
      </c>
      <c r="AB934" s="52" t="n">
        <f aca="false">SUMIF(selector!T$3:T$771,$I934,selector!T$3:T$771)</f>
        <v>0</v>
      </c>
      <c r="AC934" s="52" t="n">
        <f aca="false">SUMIF(selector!U$3:U$771,$I934,selector!U$3:U$771)</f>
        <v>0</v>
      </c>
      <c r="AD934" s="52" t="n">
        <f aca="false">SUMIF(selector!V$3:V$771,$I934,selector!V$3:V$771)</f>
        <v>0</v>
      </c>
      <c r="AE934" s="52" t="n">
        <f aca="false">SUMIF(selector!W$3:W$771,$I934,selector!W$3:W$771)</f>
        <v>0</v>
      </c>
      <c r="AF934" s="52" t="n">
        <f aca="false">SUMIF(selector!X$3:X$771,$I934,selector!X$3:X$771)</f>
        <v>0</v>
      </c>
      <c r="AG934" s="52" t="n">
        <f aca="false">SUMIF(selector!Y$3:Y$771,$I934,selector!Y$3:Y$771)</f>
        <v>0</v>
      </c>
    </row>
    <row r="935" customFormat="false" ht="12.75" hidden="false" customHeight="false" outlineLevel="0" collapsed="false">
      <c r="A935" s="52" t="n">
        <f aca="false">I935</f>
        <v>14</v>
      </c>
      <c r="B935" s="52" t="s">
        <v>974</v>
      </c>
      <c r="C935" s="52" t="n">
        <v>2</v>
      </c>
      <c r="D935" s="52" t="n">
        <v>0</v>
      </c>
      <c r="E935" s="52" t="n">
        <v>33</v>
      </c>
      <c r="F935" s="52" t="n">
        <v>6.75</v>
      </c>
      <c r="G935" s="52" t="n">
        <v>1.58</v>
      </c>
      <c r="H935" s="52" t="n">
        <v>939</v>
      </c>
      <c r="I935" s="52" t="n">
        <f aca="false">SUMIF(selector!$C$3:$C$771,H935,selector!$A$3:$A$771)</f>
        <v>14</v>
      </c>
      <c r="J935" s="52" t="n">
        <v>1</v>
      </c>
      <c r="K935" s="52" t="n">
        <v>1</v>
      </c>
      <c r="L935" s="52" t="n">
        <v>1</v>
      </c>
      <c r="T935" s="52" t="n">
        <f aca="false">SUMIF(solver_p!$I$10:$I$25,I935,solver_p!$B$10:$B$25)</f>
        <v>0</v>
      </c>
      <c r="U935" s="52" t="n">
        <f aca="false">IF(T935&gt;1,(T935-1),0)</f>
        <v>0</v>
      </c>
      <c r="V935" s="52" t="n">
        <f aca="false">SUMIF(draft!$C$4:$N$19,H935)</f>
        <v>0</v>
      </c>
      <c r="X935" s="52" t="n">
        <f aca="false">SUMIF(selector!P$3:P$771,$I935,selector!P$3:P$771)</f>
        <v>14</v>
      </c>
      <c r="Y935" s="52" t="n">
        <f aca="false">SUMIF(selector!Q$3:Q$771,$I935,selector!Q$3:Q$771)</f>
        <v>14</v>
      </c>
      <c r="Z935" s="52" t="n">
        <f aca="false">SUMIF(selector!R$3:R$771,$I935,selector!R$3:R$771)</f>
        <v>14</v>
      </c>
      <c r="AA935" s="52" t="n">
        <f aca="false">SUMIF(selector!S$3:S$771,$I935,selector!S$3:S$771)</f>
        <v>0</v>
      </c>
      <c r="AB935" s="52" t="n">
        <f aca="false">SUMIF(selector!T$3:T$771,$I935,selector!T$3:T$771)</f>
        <v>0</v>
      </c>
      <c r="AC935" s="52" t="n">
        <f aca="false">SUMIF(selector!U$3:U$771,$I935,selector!U$3:U$771)</f>
        <v>0</v>
      </c>
      <c r="AD935" s="52" t="n">
        <f aca="false">SUMIF(selector!V$3:V$771,$I935,selector!V$3:V$771)</f>
        <v>0</v>
      </c>
      <c r="AE935" s="52" t="n">
        <f aca="false">SUMIF(selector!W$3:W$771,$I935,selector!W$3:W$771)</f>
        <v>0</v>
      </c>
      <c r="AF935" s="52" t="n">
        <f aca="false">SUMIF(selector!X$3:X$771,$I935,selector!X$3:X$771)</f>
        <v>0</v>
      </c>
      <c r="AG935" s="52" t="n">
        <f aca="false">SUMIF(selector!Y$3:Y$771,$I935,selector!Y$3:Y$771)</f>
        <v>0</v>
      </c>
    </row>
    <row r="936" customFormat="false" ht="12.75" hidden="false" customHeight="false" outlineLevel="0" collapsed="false">
      <c r="A936" s="52" t="n">
        <f aca="false">I936</f>
        <v>13</v>
      </c>
      <c r="B936" s="52" t="s">
        <v>975</v>
      </c>
      <c r="C936" s="52" t="n">
        <v>2</v>
      </c>
      <c r="D936" s="52" t="n">
        <v>0</v>
      </c>
      <c r="E936" s="52" t="n">
        <v>45</v>
      </c>
      <c r="F936" s="52" t="n">
        <v>6.14</v>
      </c>
      <c r="G936" s="52" t="n">
        <v>1.74</v>
      </c>
      <c r="H936" s="52" t="n">
        <v>940</v>
      </c>
      <c r="I936" s="52" t="n">
        <f aca="false">SUMIF(selector!$C$3:$C$771,H936,selector!$A$3:$A$771)</f>
        <v>13</v>
      </c>
      <c r="J936" s="52" t="n">
        <v>1</v>
      </c>
      <c r="L936" s="52" t="n">
        <v>1</v>
      </c>
      <c r="T936" s="52" t="n">
        <f aca="false">SUMIF(solver_p!$I$10:$I$25,I936,solver_p!$B$10:$B$25)</f>
        <v>0</v>
      </c>
      <c r="U936" s="52" t="n">
        <f aca="false">IF(T936&gt;1,(T936-1),0)</f>
        <v>0</v>
      </c>
      <c r="V936" s="52" t="n">
        <f aca="false">SUMIF(draft!$C$4:$N$19,H936)</f>
        <v>0</v>
      </c>
      <c r="X936" s="52" t="n">
        <f aca="false">SUMIF(selector!P$3:P$771,$I936,selector!P$3:P$771)</f>
        <v>13</v>
      </c>
      <c r="Y936" s="52" t="n">
        <f aca="false">SUMIF(selector!Q$3:Q$771,$I936,selector!Q$3:Q$771)</f>
        <v>0</v>
      </c>
      <c r="Z936" s="52" t="n">
        <f aca="false">SUMIF(selector!R$3:R$771,$I936,selector!R$3:R$771)</f>
        <v>13</v>
      </c>
      <c r="AA936" s="52" t="n">
        <f aca="false">SUMIF(selector!S$3:S$771,$I936,selector!S$3:S$771)</f>
        <v>0</v>
      </c>
      <c r="AB936" s="52" t="n">
        <f aca="false">SUMIF(selector!T$3:T$771,$I936,selector!T$3:T$771)</f>
        <v>0</v>
      </c>
      <c r="AC936" s="52" t="n">
        <f aca="false">SUMIF(selector!U$3:U$771,$I936,selector!U$3:U$771)</f>
        <v>0</v>
      </c>
      <c r="AD936" s="52" t="n">
        <f aca="false">SUMIF(selector!V$3:V$771,$I936,selector!V$3:V$771)</f>
        <v>0</v>
      </c>
      <c r="AE936" s="52" t="n">
        <f aca="false">SUMIF(selector!W$3:W$771,$I936,selector!W$3:W$771)</f>
        <v>0</v>
      </c>
      <c r="AF936" s="52" t="n">
        <f aca="false">SUMIF(selector!X$3:X$771,$I936,selector!X$3:X$771)</f>
        <v>0</v>
      </c>
      <c r="AG936" s="52" t="n">
        <f aca="false">SUMIF(selector!Y$3:Y$771,$I936,selector!Y$3:Y$771)</f>
        <v>0</v>
      </c>
    </row>
    <row r="937" customFormat="false" ht="12.75" hidden="false" customHeight="false" outlineLevel="0" collapsed="false">
      <c r="A937" s="52" t="n">
        <f aca="false">I937</f>
        <v>12</v>
      </c>
      <c r="B937" s="52" t="s">
        <v>976</v>
      </c>
      <c r="C937" s="52" t="n">
        <v>1</v>
      </c>
      <c r="D937" s="52" t="n">
        <v>0</v>
      </c>
      <c r="E937" s="52" t="n">
        <v>8</v>
      </c>
      <c r="F937" s="52" t="n">
        <v>7.36</v>
      </c>
      <c r="G937" s="52" t="n">
        <v>1.91</v>
      </c>
      <c r="H937" s="52" t="n">
        <v>941</v>
      </c>
      <c r="I937" s="52" t="n">
        <f aca="false">SUMIF(selector!$C$3:$C$771,H937,selector!$A$3:$A$771)</f>
        <v>12</v>
      </c>
      <c r="K937" s="52" t="n">
        <v>1</v>
      </c>
      <c r="L937" s="52" t="n">
        <v>1</v>
      </c>
      <c r="T937" s="52" t="n">
        <f aca="false">SUMIF(solver_p!$I$10:$I$25,I937,solver_p!$B$10:$B$25)</f>
        <v>0</v>
      </c>
      <c r="U937" s="52" t="n">
        <f aca="false">IF(T937&gt;1,(T937-1),0)</f>
        <v>0</v>
      </c>
      <c r="V937" s="52" t="n">
        <f aca="false">SUMIF(draft!$C$4:$N$19,H937)</f>
        <v>0</v>
      </c>
      <c r="X937" s="52" t="n">
        <f aca="false">SUMIF(selector!P$3:P$771,$I937,selector!P$3:P$771)</f>
        <v>0</v>
      </c>
      <c r="Y937" s="52" t="n">
        <f aca="false">SUMIF(selector!Q$3:Q$771,$I937,selector!Q$3:Q$771)</f>
        <v>12</v>
      </c>
      <c r="Z937" s="52" t="n">
        <f aca="false">SUMIF(selector!R$3:R$771,$I937,selector!R$3:R$771)</f>
        <v>12</v>
      </c>
      <c r="AA937" s="52" t="n">
        <f aca="false">SUMIF(selector!S$3:S$771,$I937,selector!S$3:S$771)</f>
        <v>0</v>
      </c>
      <c r="AB937" s="52" t="n">
        <f aca="false">SUMIF(selector!T$3:T$771,$I937,selector!T$3:T$771)</f>
        <v>0</v>
      </c>
      <c r="AC937" s="52" t="n">
        <f aca="false">SUMIF(selector!U$3:U$771,$I937,selector!U$3:U$771)</f>
        <v>0</v>
      </c>
      <c r="AD937" s="52" t="n">
        <f aca="false">SUMIF(selector!V$3:V$771,$I937,selector!V$3:V$771)</f>
        <v>0</v>
      </c>
      <c r="AE937" s="52" t="n">
        <f aca="false">SUMIF(selector!W$3:W$771,$I937,selector!W$3:W$771)</f>
        <v>0</v>
      </c>
      <c r="AF937" s="52" t="n">
        <f aca="false">SUMIF(selector!X$3:X$771,$I937,selector!X$3:X$771)</f>
        <v>0</v>
      </c>
      <c r="AG937" s="52" t="n">
        <f aca="false">SUMIF(selector!Y$3:Y$771,$I937,selector!Y$3:Y$771)</f>
        <v>0</v>
      </c>
    </row>
    <row r="938" customFormat="false" ht="12.75" hidden="false" customHeight="false" outlineLevel="0" collapsed="false">
      <c r="A938" s="52" t="n">
        <f aca="false">I938</f>
        <v>11</v>
      </c>
      <c r="B938" s="52" t="s">
        <v>977</v>
      </c>
      <c r="C938" s="52" t="n">
        <v>1</v>
      </c>
      <c r="D938" s="52" t="n">
        <v>0</v>
      </c>
      <c r="E938" s="52" t="n">
        <v>22</v>
      </c>
      <c r="F938" s="52" t="n">
        <v>5.46</v>
      </c>
      <c r="G938" s="52" t="n">
        <v>1.43</v>
      </c>
      <c r="H938" s="52" t="n">
        <v>942</v>
      </c>
      <c r="I938" s="52" t="n">
        <f aca="false">SUMIF(selector!$C$3:$C$771,H938,selector!$A$3:$A$771)</f>
        <v>11</v>
      </c>
      <c r="J938" s="52" t="n">
        <v>1</v>
      </c>
      <c r="L938" s="52" t="n">
        <v>1</v>
      </c>
      <c r="T938" s="52" t="n">
        <f aca="false">SUMIF(solver_p!$I$10:$I$25,I938,solver_p!$B$10:$B$25)</f>
        <v>0</v>
      </c>
      <c r="U938" s="52" t="n">
        <f aca="false">IF(T938&gt;1,(T938-1),0)</f>
        <v>0</v>
      </c>
      <c r="V938" s="52" t="n">
        <f aca="false">SUMIF(draft!$C$4:$N$19,H938)</f>
        <v>0</v>
      </c>
      <c r="X938" s="52" t="n">
        <f aca="false">SUMIF(selector!P$3:P$771,$I938,selector!P$3:P$771)</f>
        <v>11</v>
      </c>
      <c r="Y938" s="52" t="n">
        <f aca="false">SUMIF(selector!Q$3:Q$771,$I938,selector!Q$3:Q$771)</f>
        <v>0</v>
      </c>
      <c r="Z938" s="52" t="n">
        <f aca="false">SUMIF(selector!R$3:R$771,$I938,selector!R$3:R$771)</f>
        <v>11</v>
      </c>
      <c r="AA938" s="52" t="n">
        <f aca="false">SUMIF(selector!S$3:S$771,$I938,selector!S$3:S$771)</f>
        <v>0</v>
      </c>
      <c r="AB938" s="52" t="n">
        <f aca="false">SUMIF(selector!T$3:T$771,$I938,selector!T$3:T$771)</f>
        <v>0</v>
      </c>
      <c r="AC938" s="52" t="n">
        <f aca="false">SUMIF(selector!U$3:U$771,$I938,selector!U$3:U$771)</f>
        <v>0</v>
      </c>
      <c r="AD938" s="52" t="n">
        <f aca="false">SUMIF(selector!V$3:V$771,$I938,selector!V$3:V$771)</f>
        <v>0</v>
      </c>
      <c r="AE938" s="52" t="n">
        <f aca="false">SUMIF(selector!W$3:W$771,$I938,selector!W$3:W$771)</f>
        <v>0</v>
      </c>
      <c r="AF938" s="52" t="n">
        <f aca="false">SUMIF(selector!X$3:X$771,$I938,selector!X$3:X$771)</f>
        <v>0</v>
      </c>
      <c r="AG938" s="52" t="n">
        <f aca="false">SUMIF(selector!Y$3:Y$771,$I938,selector!Y$3:Y$771)</f>
        <v>0</v>
      </c>
    </row>
    <row r="939" customFormat="false" ht="12.75" hidden="false" customHeight="false" outlineLevel="0" collapsed="false">
      <c r="A939" s="52" t="n">
        <f aca="false">I939</f>
        <v>10</v>
      </c>
      <c r="B939" s="52" t="s">
        <v>978</v>
      </c>
      <c r="C939" s="52" t="n">
        <v>1</v>
      </c>
      <c r="D939" s="52" t="n">
        <v>0</v>
      </c>
      <c r="E939" s="52" t="n">
        <v>29</v>
      </c>
      <c r="F939" s="52" t="n">
        <v>6.22</v>
      </c>
      <c r="G939" s="52" t="n">
        <v>1.68</v>
      </c>
      <c r="H939" s="52" t="n">
        <v>943</v>
      </c>
      <c r="I939" s="52" t="n">
        <f aca="false">SUMIF(selector!$C$3:$C$771,H939,selector!$A$3:$A$771)</f>
        <v>10</v>
      </c>
      <c r="J939" s="52" t="n">
        <v>1</v>
      </c>
      <c r="L939" s="52" t="n">
        <v>1</v>
      </c>
      <c r="T939" s="52" t="n">
        <f aca="false">SUMIF(solver_p!$I$10:$I$25,I939,solver_p!$B$10:$B$25)</f>
        <v>0</v>
      </c>
      <c r="U939" s="52" t="n">
        <f aca="false">IF(T939&gt;1,(T939-1),0)</f>
        <v>0</v>
      </c>
      <c r="V939" s="52" t="n">
        <f aca="false">SUMIF(draft!$C$4:$N$19,H939)</f>
        <v>0</v>
      </c>
      <c r="X939" s="52" t="n">
        <f aca="false">SUMIF(selector!P$3:P$771,$I939,selector!P$3:P$771)</f>
        <v>10</v>
      </c>
      <c r="Y939" s="52" t="n">
        <f aca="false">SUMIF(selector!Q$3:Q$771,$I939,selector!Q$3:Q$771)</f>
        <v>0</v>
      </c>
      <c r="Z939" s="52" t="n">
        <f aca="false">SUMIF(selector!R$3:R$771,$I939,selector!R$3:R$771)</f>
        <v>10</v>
      </c>
      <c r="AA939" s="52" t="n">
        <f aca="false">SUMIF(selector!S$3:S$771,$I939,selector!S$3:S$771)</f>
        <v>0</v>
      </c>
      <c r="AB939" s="52" t="n">
        <f aca="false">SUMIF(selector!T$3:T$771,$I939,selector!T$3:T$771)</f>
        <v>0</v>
      </c>
      <c r="AC939" s="52" t="n">
        <f aca="false">SUMIF(selector!U$3:U$771,$I939,selector!U$3:U$771)</f>
        <v>0</v>
      </c>
      <c r="AD939" s="52" t="n">
        <f aca="false">SUMIF(selector!V$3:V$771,$I939,selector!V$3:V$771)</f>
        <v>0</v>
      </c>
      <c r="AE939" s="52" t="n">
        <f aca="false">SUMIF(selector!W$3:W$771,$I939,selector!W$3:W$771)</f>
        <v>0</v>
      </c>
      <c r="AF939" s="52" t="n">
        <f aca="false">SUMIF(selector!X$3:X$771,$I939,selector!X$3:X$771)</f>
        <v>0</v>
      </c>
      <c r="AG939" s="52" t="n">
        <f aca="false">SUMIF(selector!Y$3:Y$771,$I939,selector!Y$3:Y$771)</f>
        <v>0</v>
      </c>
    </row>
    <row r="940" customFormat="false" ht="12.75" hidden="false" customHeight="false" outlineLevel="0" collapsed="false">
      <c r="A940" s="52" t="n">
        <f aca="false">I940</f>
        <v>9</v>
      </c>
      <c r="B940" s="52" t="s">
        <v>979</v>
      </c>
      <c r="C940" s="52" t="n">
        <v>2</v>
      </c>
      <c r="D940" s="52" t="n">
        <v>0</v>
      </c>
      <c r="E940" s="52" t="n">
        <v>37</v>
      </c>
      <c r="F940" s="52" t="n">
        <v>6.62</v>
      </c>
      <c r="G940" s="52" t="n">
        <v>1.76</v>
      </c>
      <c r="H940" s="52" t="n">
        <v>944</v>
      </c>
      <c r="I940" s="52" t="n">
        <f aca="false">SUMIF(selector!$C$3:$C$771,H940,selector!$A$3:$A$771)</f>
        <v>9</v>
      </c>
      <c r="J940" s="52" t="n">
        <v>1</v>
      </c>
      <c r="L940" s="52" t="n">
        <v>1</v>
      </c>
      <c r="T940" s="52" t="n">
        <f aca="false">SUMIF(solver_p!$I$10:$I$25,I940,solver_p!$B$10:$B$25)</f>
        <v>0</v>
      </c>
      <c r="U940" s="52" t="n">
        <f aca="false">IF(T940&gt;1,(T940-1),0)</f>
        <v>0</v>
      </c>
      <c r="V940" s="52" t="n">
        <f aca="false">SUMIF(draft!$C$4:$N$19,H940)</f>
        <v>0</v>
      </c>
      <c r="X940" s="52" t="n">
        <f aca="false">SUMIF(selector!P$3:P$771,$I940,selector!P$3:P$771)</f>
        <v>9</v>
      </c>
      <c r="Y940" s="52" t="n">
        <f aca="false">SUMIF(selector!Q$3:Q$771,$I940,selector!Q$3:Q$771)</f>
        <v>0</v>
      </c>
      <c r="Z940" s="52" t="n">
        <f aca="false">SUMIF(selector!R$3:R$771,$I940,selector!R$3:R$771)</f>
        <v>9</v>
      </c>
      <c r="AA940" s="52" t="n">
        <f aca="false">SUMIF(selector!S$3:S$771,$I940,selector!S$3:S$771)</f>
        <v>0</v>
      </c>
      <c r="AB940" s="52" t="n">
        <f aca="false">SUMIF(selector!T$3:T$771,$I940,selector!T$3:T$771)</f>
        <v>0</v>
      </c>
      <c r="AC940" s="52" t="n">
        <f aca="false">SUMIF(selector!U$3:U$771,$I940,selector!U$3:U$771)</f>
        <v>0</v>
      </c>
      <c r="AD940" s="52" t="n">
        <f aca="false">SUMIF(selector!V$3:V$771,$I940,selector!V$3:V$771)</f>
        <v>0</v>
      </c>
      <c r="AE940" s="52" t="n">
        <f aca="false">SUMIF(selector!W$3:W$771,$I940,selector!W$3:W$771)</f>
        <v>0</v>
      </c>
      <c r="AF940" s="52" t="n">
        <f aca="false">SUMIF(selector!X$3:X$771,$I940,selector!X$3:X$771)</f>
        <v>0</v>
      </c>
      <c r="AG940" s="52" t="n">
        <f aca="false">SUMIF(selector!Y$3:Y$771,$I940,selector!Y$3:Y$771)</f>
        <v>0</v>
      </c>
    </row>
    <row r="941" customFormat="false" ht="12.75" hidden="false" customHeight="false" outlineLevel="0" collapsed="false">
      <c r="A941" s="52" t="n">
        <f aca="false">I941</f>
        <v>8</v>
      </c>
      <c r="B941" s="52" t="s">
        <v>980</v>
      </c>
      <c r="C941" s="52" t="n">
        <v>1</v>
      </c>
      <c r="D941" s="52" t="n">
        <v>0</v>
      </c>
      <c r="E941" s="52" t="n">
        <v>23</v>
      </c>
      <c r="F941" s="52" t="n">
        <v>6.86</v>
      </c>
      <c r="G941" s="52" t="n">
        <v>1.73</v>
      </c>
      <c r="H941" s="52" t="n">
        <v>945</v>
      </c>
      <c r="I941" s="52" t="n">
        <f aca="false">SUMIF(selector!$C$3:$C$771,H941,selector!$A$3:$A$771)</f>
        <v>8</v>
      </c>
      <c r="J941" s="52" t="n">
        <v>1</v>
      </c>
      <c r="K941" s="52" t="n">
        <v>1</v>
      </c>
      <c r="L941" s="52" t="n">
        <v>1</v>
      </c>
      <c r="T941" s="52" t="n">
        <f aca="false">SUMIF(solver_p!$I$10:$I$25,I941,solver_p!$B$10:$B$25)</f>
        <v>0</v>
      </c>
      <c r="U941" s="52" t="n">
        <f aca="false">IF(T941&gt;1,(T941-1),0)</f>
        <v>0</v>
      </c>
      <c r="V941" s="52" t="n">
        <f aca="false">SUMIF(draft!$C$4:$N$19,H941)</f>
        <v>0</v>
      </c>
      <c r="X941" s="52" t="n">
        <f aca="false">SUMIF(selector!P$3:P$771,$I941,selector!P$3:P$771)</f>
        <v>8</v>
      </c>
      <c r="Y941" s="52" t="n">
        <f aca="false">SUMIF(selector!Q$3:Q$771,$I941,selector!Q$3:Q$771)</f>
        <v>8</v>
      </c>
      <c r="Z941" s="52" t="n">
        <f aca="false">SUMIF(selector!R$3:R$771,$I941,selector!R$3:R$771)</f>
        <v>8</v>
      </c>
      <c r="AA941" s="52" t="n">
        <f aca="false">SUMIF(selector!S$3:S$771,$I941,selector!S$3:S$771)</f>
        <v>0</v>
      </c>
      <c r="AB941" s="52" t="n">
        <f aca="false">SUMIF(selector!T$3:T$771,$I941,selector!T$3:T$771)</f>
        <v>0</v>
      </c>
      <c r="AC941" s="52" t="n">
        <f aca="false">SUMIF(selector!U$3:U$771,$I941,selector!U$3:U$771)</f>
        <v>0</v>
      </c>
      <c r="AD941" s="52" t="n">
        <f aca="false">SUMIF(selector!V$3:V$771,$I941,selector!V$3:V$771)</f>
        <v>0</v>
      </c>
      <c r="AE941" s="52" t="n">
        <f aca="false">SUMIF(selector!W$3:W$771,$I941,selector!W$3:W$771)</f>
        <v>0</v>
      </c>
      <c r="AF941" s="52" t="n">
        <f aca="false">SUMIF(selector!X$3:X$771,$I941,selector!X$3:X$771)</f>
        <v>0</v>
      </c>
      <c r="AG941" s="52" t="n">
        <f aca="false">SUMIF(selector!Y$3:Y$771,$I941,selector!Y$3:Y$771)</f>
        <v>0</v>
      </c>
    </row>
    <row r="942" customFormat="false" ht="12.75" hidden="false" customHeight="false" outlineLevel="0" collapsed="false">
      <c r="A942" s="52" t="n">
        <f aca="false">I942</f>
        <v>7</v>
      </c>
      <c r="B942" s="52" t="s">
        <v>981</v>
      </c>
      <c r="C942" s="52" t="n">
        <v>2</v>
      </c>
      <c r="D942" s="52" t="n">
        <v>0</v>
      </c>
      <c r="E942" s="52" t="n">
        <v>35</v>
      </c>
      <c r="F942" s="52" t="n">
        <v>6.36</v>
      </c>
      <c r="G942" s="52" t="n">
        <v>1.84</v>
      </c>
      <c r="H942" s="52" t="n">
        <v>946</v>
      </c>
      <c r="I942" s="52" t="n">
        <f aca="false">SUMIF(selector!$C$3:$C$771,H942,selector!$A$3:$A$771)</f>
        <v>7</v>
      </c>
      <c r="J942" s="52" t="n">
        <v>1</v>
      </c>
      <c r="K942" s="52" t="n">
        <v>1</v>
      </c>
      <c r="L942" s="52" t="n">
        <v>1</v>
      </c>
      <c r="T942" s="52" t="n">
        <f aca="false">SUMIF(solver_p!$I$10:$I$25,I942,solver_p!$B$10:$B$25)</f>
        <v>0</v>
      </c>
      <c r="U942" s="52" t="n">
        <f aca="false">IF(T942&gt;1,(T942-1),0)</f>
        <v>0</v>
      </c>
      <c r="V942" s="52" t="n">
        <f aca="false">SUMIF(draft!$C$4:$N$19,H942)</f>
        <v>0</v>
      </c>
      <c r="X942" s="52" t="n">
        <f aca="false">SUMIF(selector!P$3:P$771,$I942,selector!P$3:P$771)</f>
        <v>7</v>
      </c>
      <c r="Y942" s="52" t="n">
        <f aca="false">SUMIF(selector!Q$3:Q$771,$I942,selector!Q$3:Q$771)</f>
        <v>7</v>
      </c>
      <c r="Z942" s="52" t="n">
        <f aca="false">SUMIF(selector!R$3:R$771,$I942,selector!R$3:R$771)</f>
        <v>7</v>
      </c>
      <c r="AA942" s="52" t="n">
        <f aca="false">SUMIF(selector!S$3:S$771,$I942,selector!S$3:S$771)</f>
        <v>0</v>
      </c>
      <c r="AB942" s="52" t="n">
        <f aca="false">SUMIF(selector!T$3:T$771,$I942,selector!T$3:T$771)</f>
        <v>0</v>
      </c>
      <c r="AC942" s="52" t="n">
        <f aca="false">SUMIF(selector!U$3:U$771,$I942,selector!U$3:U$771)</f>
        <v>0</v>
      </c>
      <c r="AD942" s="52" t="n">
        <f aca="false">SUMIF(selector!V$3:V$771,$I942,selector!V$3:V$771)</f>
        <v>0</v>
      </c>
      <c r="AE942" s="52" t="n">
        <f aca="false">SUMIF(selector!W$3:W$771,$I942,selector!W$3:W$771)</f>
        <v>0</v>
      </c>
      <c r="AF942" s="52" t="n">
        <f aca="false">SUMIF(selector!X$3:X$771,$I942,selector!X$3:X$771)</f>
        <v>0</v>
      </c>
      <c r="AG942" s="52" t="n">
        <f aca="false">SUMIF(selector!Y$3:Y$771,$I942,selector!Y$3:Y$771)</f>
        <v>0</v>
      </c>
    </row>
    <row r="943" customFormat="false" ht="12.75" hidden="false" customHeight="false" outlineLevel="0" collapsed="false">
      <c r="A943" s="52" t="n">
        <f aca="false">I943</f>
        <v>6</v>
      </c>
      <c r="B943" s="52" t="s">
        <v>982</v>
      </c>
      <c r="C943" s="52" t="n">
        <v>1</v>
      </c>
      <c r="D943" s="52" t="n">
        <v>0</v>
      </c>
      <c r="E943" s="52" t="n">
        <v>26</v>
      </c>
      <c r="F943" s="52" t="n">
        <v>6.43</v>
      </c>
      <c r="G943" s="52" t="n">
        <v>1.74</v>
      </c>
      <c r="H943" s="52" t="n">
        <v>947</v>
      </c>
      <c r="I943" s="52" t="n">
        <f aca="false">SUMIF(selector!$C$3:$C$771,H943,selector!$A$3:$A$771)</f>
        <v>6</v>
      </c>
      <c r="J943" s="52" t="n">
        <v>1</v>
      </c>
      <c r="L943" s="52" t="n">
        <v>1</v>
      </c>
      <c r="T943" s="52" t="n">
        <f aca="false">SUMIF(solver_p!$I$10:$I$25,I943,solver_p!$B$10:$B$25)</f>
        <v>0</v>
      </c>
      <c r="U943" s="52" t="n">
        <f aca="false">IF(T943&gt;1,(T943-1),0)</f>
        <v>0</v>
      </c>
      <c r="V943" s="52" t="n">
        <f aca="false">SUMIF(draft!$C$4:$N$19,H943)</f>
        <v>0</v>
      </c>
      <c r="X943" s="52" t="n">
        <f aca="false">SUMIF(selector!P$3:P$771,$I943,selector!P$3:P$771)</f>
        <v>6</v>
      </c>
      <c r="Y943" s="52" t="n">
        <f aca="false">SUMIF(selector!Q$3:Q$771,$I943,selector!Q$3:Q$771)</f>
        <v>0</v>
      </c>
      <c r="Z943" s="52" t="n">
        <f aca="false">SUMIF(selector!R$3:R$771,$I943,selector!R$3:R$771)</f>
        <v>6</v>
      </c>
      <c r="AA943" s="52" t="n">
        <f aca="false">SUMIF(selector!S$3:S$771,$I943,selector!S$3:S$771)</f>
        <v>0</v>
      </c>
      <c r="AB943" s="52" t="n">
        <f aca="false">SUMIF(selector!T$3:T$771,$I943,selector!T$3:T$771)</f>
        <v>0</v>
      </c>
      <c r="AC943" s="52" t="n">
        <f aca="false">SUMIF(selector!U$3:U$771,$I943,selector!U$3:U$771)</f>
        <v>0</v>
      </c>
      <c r="AD943" s="52" t="n">
        <f aca="false">SUMIF(selector!V$3:V$771,$I943,selector!V$3:V$771)</f>
        <v>0</v>
      </c>
      <c r="AE943" s="52" t="n">
        <f aca="false">SUMIF(selector!W$3:W$771,$I943,selector!W$3:W$771)</f>
        <v>0</v>
      </c>
      <c r="AF943" s="52" t="n">
        <f aca="false">SUMIF(selector!X$3:X$771,$I943,selector!X$3:X$771)</f>
        <v>0</v>
      </c>
      <c r="AG943" s="52" t="n">
        <f aca="false">SUMIF(selector!Y$3:Y$771,$I943,selector!Y$3:Y$771)</f>
        <v>0</v>
      </c>
    </row>
    <row r="944" customFormat="false" ht="12.75" hidden="false" customHeight="false" outlineLevel="0" collapsed="false">
      <c r="A944" s="52" t="n">
        <f aca="false">I944</f>
        <v>4</v>
      </c>
      <c r="B944" s="52" t="s">
        <v>983</v>
      </c>
      <c r="C944" s="52" t="n">
        <v>1</v>
      </c>
      <c r="D944" s="52" t="n">
        <v>0</v>
      </c>
      <c r="E944" s="52" t="n">
        <v>20</v>
      </c>
      <c r="F944" s="52" t="n">
        <v>7.52</v>
      </c>
      <c r="G944" s="52" t="n">
        <v>1.75</v>
      </c>
      <c r="H944" s="52" t="n">
        <v>948</v>
      </c>
      <c r="I944" s="52" t="n">
        <f aca="false">SUMIF(selector!$C$3:$C$771,H944,selector!$A$3:$A$771)</f>
        <v>4</v>
      </c>
      <c r="K944" s="52" t="n">
        <v>1</v>
      </c>
      <c r="L944" s="52" t="n">
        <v>1</v>
      </c>
      <c r="T944" s="52" t="n">
        <f aca="false">SUMIF(solver_p!$I$10:$I$25,I944,solver_p!$B$10:$B$25)</f>
        <v>0</v>
      </c>
      <c r="U944" s="52" t="n">
        <f aca="false">IF(T944&gt;1,(T944-1),0)</f>
        <v>0</v>
      </c>
      <c r="V944" s="52" t="n">
        <f aca="false">SUMIF(draft!$C$4:$N$19,H944)</f>
        <v>0</v>
      </c>
      <c r="X944" s="52" t="n">
        <f aca="false">SUMIF(selector!P$3:P$771,$I944,selector!P$3:P$771)</f>
        <v>0</v>
      </c>
      <c r="Y944" s="52" t="n">
        <f aca="false">SUMIF(selector!Q$3:Q$771,$I944,selector!Q$3:Q$771)</f>
        <v>4</v>
      </c>
      <c r="Z944" s="52" t="n">
        <f aca="false">SUMIF(selector!R$3:R$771,$I944,selector!R$3:R$771)</f>
        <v>4</v>
      </c>
      <c r="AA944" s="52" t="n">
        <f aca="false">SUMIF(selector!S$3:S$771,$I944,selector!S$3:S$771)</f>
        <v>0</v>
      </c>
      <c r="AB944" s="52" t="n">
        <f aca="false">SUMIF(selector!T$3:T$771,$I944,selector!T$3:T$771)</f>
        <v>0</v>
      </c>
      <c r="AC944" s="52" t="n">
        <f aca="false">SUMIF(selector!U$3:U$771,$I944,selector!U$3:U$771)</f>
        <v>0</v>
      </c>
      <c r="AD944" s="52" t="n">
        <f aca="false">SUMIF(selector!V$3:V$771,$I944,selector!V$3:V$771)</f>
        <v>0</v>
      </c>
      <c r="AE944" s="52" t="n">
        <f aca="false">SUMIF(selector!W$3:W$771,$I944,selector!W$3:W$771)</f>
        <v>0</v>
      </c>
      <c r="AF944" s="52" t="n">
        <f aca="false">SUMIF(selector!X$3:X$771,$I944,selector!X$3:X$771)</f>
        <v>0</v>
      </c>
      <c r="AG944" s="52" t="n">
        <f aca="false">SUMIF(selector!Y$3:Y$771,$I944,selector!Y$3:Y$771)</f>
        <v>0</v>
      </c>
    </row>
    <row r="945" customFormat="false" ht="12.75" hidden="false" customHeight="false" outlineLevel="0" collapsed="false">
      <c r="A945" s="52" t="n">
        <f aca="false">I945</f>
        <v>3</v>
      </c>
      <c r="B945" s="52" t="s">
        <v>984</v>
      </c>
      <c r="C945" s="52" t="n">
        <v>1</v>
      </c>
      <c r="D945" s="52" t="n">
        <v>0</v>
      </c>
      <c r="E945" s="52" t="n">
        <v>24</v>
      </c>
      <c r="F945" s="52" t="n">
        <v>8.14</v>
      </c>
      <c r="G945" s="52" t="n">
        <v>1.92</v>
      </c>
      <c r="H945" s="52" t="n">
        <v>949</v>
      </c>
      <c r="I945" s="52" t="n">
        <f aca="false">SUMIF(selector!$C$3:$C$771,H945,selector!$A$3:$A$771)</f>
        <v>3</v>
      </c>
      <c r="J945" s="52" t="n">
        <v>1</v>
      </c>
      <c r="K945" s="52" t="n">
        <v>1</v>
      </c>
      <c r="L945" s="52" t="n">
        <v>1</v>
      </c>
      <c r="T945" s="52" t="n">
        <f aca="false">SUMIF(solver_p!$I$10:$I$25,I945,solver_p!$B$10:$B$25)</f>
        <v>0</v>
      </c>
      <c r="U945" s="52" t="n">
        <f aca="false">IF(T945&gt;1,(T945-1),0)</f>
        <v>0</v>
      </c>
      <c r="V945" s="52" t="n">
        <f aca="false">SUMIF(draft!$C$4:$N$19,H945)</f>
        <v>0</v>
      </c>
      <c r="X945" s="52" t="n">
        <f aca="false">SUMIF(selector!P$3:P$771,$I945,selector!P$3:P$771)</f>
        <v>3</v>
      </c>
      <c r="Y945" s="52" t="n">
        <f aca="false">SUMIF(selector!Q$3:Q$771,$I945,selector!Q$3:Q$771)</f>
        <v>3</v>
      </c>
      <c r="Z945" s="52" t="n">
        <f aca="false">SUMIF(selector!R$3:R$771,$I945,selector!R$3:R$771)</f>
        <v>3</v>
      </c>
      <c r="AA945" s="52" t="n">
        <f aca="false">SUMIF(selector!S$3:S$771,$I945,selector!S$3:S$771)</f>
        <v>0</v>
      </c>
      <c r="AB945" s="52" t="n">
        <f aca="false">SUMIF(selector!T$3:T$771,$I945,selector!T$3:T$771)</f>
        <v>0</v>
      </c>
      <c r="AC945" s="52" t="n">
        <f aca="false">SUMIF(selector!U$3:U$771,$I945,selector!U$3:U$771)</f>
        <v>0</v>
      </c>
      <c r="AD945" s="52" t="n">
        <f aca="false">SUMIF(selector!V$3:V$771,$I945,selector!V$3:V$771)</f>
        <v>0</v>
      </c>
      <c r="AE945" s="52" t="n">
        <f aca="false">SUMIF(selector!W$3:W$771,$I945,selector!W$3:W$771)</f>
        <v>0</v>
      </c>
      <c r="AF945" s="52" t="n">
        <f aca="false">SUMIF(selector!X$3:X$771,$I945,selector!X$3:X$771)</f>
        <v>0</v>
      </c>
      <c r="AG945" s="52" t="n">
        <f aca="false">SUMIF(selector!Y$3:Y$771,$I945,selector!Y$3:Y$771)</f>
        <v>0</v>
      </c>
    </row>
    <row r="946" customFormat="false" ht="12.75" hidden="false" customHeight="false" outlineLevel="0" collapsed="false">
      <c r="A946" s="52" t="n">
        <f aca="false">I946</f>
        <v>2</v>
      </c>
      <c r="B946" s="52" t="s">
        <v>985</v>
      </c>
      <c r="C946" s="52" t="n">
        <v>1</v>
      </c>
      <c r="D946" s="52" t="n">
        <v>0</v>
      </c>
      <c r="E946" s="52" t="n">
        <v>15</v>
      </c>
      <c r="F946" s="52" t="n">
        <v>7.23</v>
      </c>
      <c r="G946" s="52" t="n">
        <v>2.01</v>
      </c>
      <c r="H946" s="52" t="n">
        <v>950</v>
      </c>
      <c r="I946" s="52" t="n">
        <f aca="false">SUMIF(selector!$C$3:$C$771,H946,selector!$A$3:$A$771)</f>
        <v>2</v>
      </c>
      <c r="J946" s="52" t="n">
        <v>1</v>
      </c>
      <c r="L946" s="52" t="n">
        <v>1</v>
      </c>
      <c r="T946" s="52" t="n">
        <f aca="false">SUMIF(solver_p!$I$10:$I$25,I946,solver_p!$B$10:$B$25)</f>
        <v>0</v>
      </c>
      <c r="U946" s="52" t="n">
        <f aca="false">IF(T946&gt;1,(T946-1),0)</f>
        <v>0</v>
      </c>
      <c r="V946" s="52" t="n">
        <f aca="false">SUMIF(draft!$C$4:$N$19,H946)</f>
        <v>0</v>
      </c>
      <c r="X946" s="52" t="n">
        <f aca="false">SUMIF(selector!P$3:P$771,$I946,selector!P$3:P$771)</f>
        <v>2</v>
      </c>
      <c r="Y946" s="52" t="n">
        <f aca="false">SUMIF(selector!Q$3:Q$771,$I946,selector!Q$3:Q$771)</f>
        <v>0</v>
      </c>
      <c r="Z946" s="52" t="n">
        <f aca="false">SUMIF(selector!R$3:R$771,$I946,selector!R$3:R$771)</f>
        <v>2</v>
      </c>
      <c r="AA946" s="52" t="n">
        <f aca="false">SUMIF(selector!S$3:S$771,$I946,selector!S$3:S$771)</f>
        <v>0</v>
      </c>
      <c r="AB946" s="52" t="n">
        <f aca="false">SUMIF(selector!T$3:T$771,$I946,selector!T$3:T$771)</f>
        <v>0</v>
      </c>
      <c r="AC946" s="52" t="n">
        <f aca="false">SUMIF(selector!U$3:U$771,$I946,selector!U$3:U$771)</f>
        <v>0</v>
      </c>
      <c r="AD946" s="52" t="n">
        <f aca="false">SUMIF(selector!V$3:V$771,$I946,selector!V$3:V$771)</f>
        <v>0</v>
      </c>
      <c r="AE946" s="52" t="n">
        <f aca="false">SUMIF(selector!W$3:W$771,$I946,selector!W$3:W$771)</f>
        <v>0</v>
      </c>
      <c r="AF946" s="52" t="n">
        <f aca="false">SUMIF(selector!X$3:X$771,$I946,selector!X$3:X$771)</f>
        <v>0</v>
      </c>
      <c r="AG946" s="52" t="n">
        <f aca="false">SUMIF(selector!Y$3:Y$771,$I946,selector!Y$3:Y$771)</f>
        <v>0</v>
      </c>
    </row>
    <row r="947" customFormat="false" ht="13.5" hidden="false" customHeight="false" outlineLevel="0" collapsed="false">
      <c r="A947" s="52" t="n">
        <f aca="false">I947</f>
        <v>1</v>
      </c>
      <c r="B947" s="52" t="s">
        <v>986</v>
      </c>
      <c r="C947" s="52" t="n">
        <v>0</v>
      </c>
      <c r="D947" s="52" t="n">
        <v>0</v>
      </c>
      <c r="E947" s="52" t="n">
        <v>31</v>
      </c>
      <c r="F947" s="52" t="n">
        <v>9.32</v>
      </c>
      <c r="G947" s="52" t="n">
        <v>1.94</v>
      </c>
      <c r="H947" s="52" t="n">
        <v>951</v>
      </c>
      <c r="I947" s="52" t="n">
        <f aca="false">SUMIF(selector!$C$3:$C$771,H947,selector!$A$3:$A$771)</f>
        <v>1</v>
      </c>
      <c r="J947" s="52" t="n">
        <v>1</v>
      </c>
      <c r="L947" s="52" t="n">
        <v>1</v>
      </c>
      <c r="T947" s="52" t="n">
        <f aca="false">SUMIF(solver_p!$I$10:$I$25,I947,solver_p!$B$10:$B$25)</f>
        <v>0</v>
      </c>
      <c r="U947" s="52" t="n">
        <f aca="false">IF(T947&gt;1,(T947-1),0)</f>
        <v>0</v>
      </c>
      <c r="V947" s="52" t="n">
        <f aca="false">SUMIF(draft!$C$4:$N$19,H947)</f>
        <v>0</v>
      </c>
      <c r="X947" s="52" t="n">
        <f aca="false">SUMIF(selector!P$3:P$771,$I947,selector!P$3:P$771)</f>
        <v>1</v>
      </c>
      <c r="Y947" s="52" t="n">
        <f aca="false">SUMIF(selector!Q$3:Q$771,$I947,selector!Q$3:Q$771)</f>
        <v>0</v>
      </c>
      <c r="Z947" s="52" t="n">
        <f aca="false">SUMIF(selector!R$3:R$771,$I947,selector!R$3:R$771)</f>
        <v>1</v>
      </c>
      <c r="AA947" s="52" t="n">
        <f aca="false">SUMIF(selector!S$3:S$771,$I947,selector!S$3:S$771)</f>
        <v>0</v>
      </c>
      <c r="AB947" s="52" t="n">
        <f aca="false">SUMIF(selector!T$3:T$771,$I947,selector!T$3:T$771)</f>
        <v>0</v>
      </c>
      <c r="AC947" s="52" t="n">
        <f aca="false">SUMIF(selector!U$3:U$771,$I947,selector!U$3:U$771)</f>
        <v>0</v>
      </c>
      <c r="AD947" s="52" t="n">
        <f aca="false">SUMIF(selector!V$3:V$771,$I947,selector!V$3:V$771)</f>
        <v>0</v>
      </c>
      <c r="AE947" s="52" t="n">
        <f aca="false">SUMIF(selector!W$3:W$771,$I947,selector!W$3:W$771)</f>
        <v>0</v>
      </c>
      <c r="AF947" s="52" t="n">
        <f aca="false">SUMIF(selector!X$3:X$771,$I947,selector!X$3:X$771)</f>
        <v>0</v>
      </c>
      <c r="AG947" s="52" t="n">
        <f aca="false">SUMIF(selector!Y$3:Y$771,$I947,selector!Y$3:Y$771)</f>
        <v>0</v>
      </c>
    </row>
    <row r="948" customFormat="false" ht="13.5" hidden="false" customHeight="false" outlineLevel="0" collapsed="false">
      <c r="U948" s="56" t="n">
        <f aca="false">SUM(U3:U947)</f>
        <v>0</v>
      </c>
    </row>
    <row r="949" customFormat="false" ht="12.75" hidden="false" customHeight="false" outlineLevel="0" collapsed="false">
      <c r="V949" s="5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446" activeCellId="0" sqref="N4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7.7"/>
    <col collapsed="false" customWidth="true" hidden="false" outlineLevel="0" max="2" min="2" style="52" width="26.28"/>
    <col collapsed="false" customWidth="true" hidden="false" outlineLevel="0" max="3" min="3" style="52" width="5.85"/>
    <col collapsed="false" customWidth="true" hidden="false" outlineLevel="0" max="4" min="4" style="52" width="4.99"/>
    <col collapsed="false" customWidth="true" hidden="false" outlineLevel="0" max="5" min="5" style="52" width="2.84"/>
    <col collapsed="false" customWidth="true" hidden="false" outlineLevel="0" max="6" min="6" style="52" width="3.56"/>
    <col collapsed="false" customWidth="true" hidden="false" outlineLevel="0" max="7" min="7" style="52" width="6.99"/>
    <col collapsed="false" customWidth="true" hidden="false" outlineLevel="0" max="8" min="8" style="52" width="4.99"/>
    <col collapsed="false" customWidth="true" hidden="false" outlineLevel="0" max="9" min="9" style="52" width="5.85"/>
    <col collapsed="false" customWidth="true" hidden="false" outlineLevel="0" max="12" min="12" style="52" width="4.14"/>
    <col collapsed="false" customWidth="true" hidden="false" outlineLevel="0" max="13" min="13" style="52" width="4.28"/>
  </cols>
  <sheetData>
    <row r="1" customFormat="false" ht="12.75" hidden="false" customHeight="false" outlineLevel="0" collapsed="false">
      <c r="A1" s="52" t="s">
        <v>987</v>
      </c>
      <c r="B1" s="52" t="s">
        <v>988</v>
      </c>
      <c r="C1" s="52" t="s">
        <v>20</v>
      </c>
      <c r="D1" s="52" t="s">
        <v>989</v>
      </c>
      <c r="E1" s="52" t="s">
        <v>41</v>
      </c>
      <c r="F1" s="52" t="s">
        <v>42</v>
      </c>
      <c r="G1" s="52" t="s">
        <v>43</v>
      </c>
      <c r="H1" s="52" t="s">
        <v>44</v>
      </c>
      <c r="I1" s="52" t="s">
        <v>45</v>
      </c>
      <c r="J1" s="52" t="s">
        <v>20</v>
      </c>
      <c r="K1" s="52" t="s">
        <v>58</v>
      </c>
      <c r="L1" s="52" t="s">
        <v>23</v>
      </c>
      <c r="M1" s="52" t="s">
        <v>30</v>
      </c>
      <c r="N1" s="52" t="s">
        <v>63</v>
      </c>
      <c r="O1" s="52" t="s">
        <v>64</v>
      </c>
      <c r="P1" s="52" t="s">
        <v>65</v>
      </c>
    </row>
    <row r="2" customFormat="false" ht="12.75" hidden="false" customHeight="false" outlineLevel="0" collapsed="false">
      <c r="A2" s="52" t="n">
        <f aca="false">J2</f>
        <v>8</v>
      </c>
      <c r="B2" s="52" t="s">
        <v>529</v>
      </c>
      <c r="C2" s="52" t="n">
        <v>4</v>
      </c>
      <c r="D2" s="52" t="n">
        <v>228</v>
      </c>
      <c r="E2" s="52" t="n">
        <v>20</v>
      </c>
      <c r="F2" s="52" t="n">
        <v>0</v>
      </c>
      <c r="G2" s="52" t="n">
        <v>265</v>
      </c>
      <c r="H2" s="52" t="n">
        <v>2.61</v>
      </c>
      <c r="I2" s="52" t="n">
        <v>0.92</v>
      </c>
      <c r="J2" s="52" t="n">
        <v>8</v>
      </c>
      <c r="K2" s="52" t="n">
        <f aca="false">SUMIF(selector!$C$3:$C$771,J2,selector!$A$3:$A$771)</f>
        <v>0</v>
      </c>
      <c r="L2" s="52" t="n">
        <v>1</v>
      </c>
      <c r="O2" s="52" t="n">
        <f aca="false">SUMIF(draft!$C$4:$N$19,J2)</f>
        <v>8</v>
      </c>
      <c r="P2" s="52" t="n">
        <f aca="false">IF(O2&gt;0,0,J2)</f>
        <v>0</v>
      </c>
    </row>
    <row r="3" customFormat="false" ht="12.75" hidden="false" customHeight="false" outlineLevel="0" collapsed="false">
      <c r="A3" s="52" t="n">
        <f aca="false">J3</f>
        <v>9</v>
      </c>
      <c r="B3" s="52" t="s">
        <v>530</v>
      </c>
      <c r="C3" s="52" t="n">
        <v>5</v>
      </c>
      <c r="D3" s="52" t="n">
        <v>245.2</v>
      </c>
      <c r="E3" s="52" t="n">
        <v>16</v>
      </c>
      <c r="F3" s="52" t="n">
        <v>0</v>
      </c>
      <c r="G3" s="52" t="n">
        <v>290</v>
      </c>
      <c r="H3" s="52" t="n">
        <v>2.6</v>
      </c>
      <c r="I3" s="52" t="n">
        <v>0.9</v>
      </c>
      <c r="J3" s="52" t="n">
        <v>9</v>
      </c>
      <c r="K3" s="52" t="n">
        <f aca="false">SUMIF(selector!$C$3:$C$771,J3,selector!$A$3:$A$771)</f>
        <v>0</v>
      </c>
      <c r="L3" s="52" t="n">
        <v>1</v>
      </c>
      <c r="O3" s="52" t="n">
        <f aca="false">SUMIF(draft!$C$4:$N$19,J3)</f>
        <v>9</v>
      </c>
      <c r="P3" s="52" t="n">
        <f aca="false">IF(O3&gt;0,0,J3)</f>
        <v>0</v>
      </c>
    </row>
    <row r="4" customFormat="false" ht="12.75" hidden="false" customHeight="false" outlineLevel="0" collapsed="false">
      <c r="A4" s="52" t="n">
        <f aca="false">J4</f>
        <v>23</v>
      </c>
      <c r="B4" s="52" t="s">
        <v>531</v>
      </c>
      <c r="C4" s="52" t="n">
        <v>13</v>
      </c>
      <c r="D4" s="52" t="n">
        <v>225</v>
      </c>
      <c r="E4" s="52" t="n">
        <v>18</v>
      </c>
      <c r="F4" s="52" t="n">
        <v>0</v>
      </c>
      <c r="G4" s="52" t="n">
        <v>251</v>
      </c>
      <c r="H4" s="52" t="n">
        <v>3.2</v>
      </c>
      <c r="I4" s="52" t="n">
        <v>1.08</v>
      </c>
      <c r="J4" s="52" t="n">
        <v>23</v>
      </c>
      <c r="K4" s="52" t="n">
        <f aca="false">SUMIF(selector!$C$3:$C$771,J4,selector!$A$3:$A$771)</f>
        <v>768</v>
      </c>
      <c r="L4" s="52" t="n">
        <v>1</v>
      </c>
      <c r="O4" s="52" t="n">
        <f aca="false">SUMIF(draft!$C$4:$N$19,J4)</f>
        <v>0</v>
      </c>
      <c r="P4" s="52" t="n">
        <f aca="false">IF(O4&gt;0,0,J4)</f>
        <v>23</v>
      </c>
    </row>
    <row r="5" customFormat="false" ht="12.75" hidden="false" customHeight="false" outlineLevel="0" collapsed="false">
      <c r="A5" s="52" t="n">
        <f aca="false">J5</f>
        <v>27</v>
      </c>
      <c r="B5" s="52" t="s">
        <v>532</v>
      </c>
      <c r="C5" s="52" t="n">
        <v>236</v>
      </c>
      <c r="D5" s="52" t="n">
        <v>118.2</v>
      </c>
      <c r="E5" s="52" t="n">
        <v>6</v>
      </c>
      <c r="F5" s="52" t="n">
        <v>0</v>
      </c>
      <c r="G5" s="52" t="n">
        <v>139</v>
      </c>
      <c r="H5" s="52" t="n">
        <v>4.02</v>
      </c>
      <c r="I5" s="52" t="n">
        <v>1.35</v>
      </c>
      <c r="J5" s="52" t="n">
        <v>27</v>
      </c>
      <c r="K5" s="52" t="n">
        <f aca="false">SUMIF(selector!$C$3:$C$771,J5,selector!$A$3:$A$771)</f>
        <v>0</v>
      </c>
      <c r="L5" s="52" t="n">
        <v>1</v>
      </c>
      <c r="O5" s="52" t="n">
        <f aca="false">SUMIF(draft!$C$4:$N$19,J5)</f>
        <v>27</v>
      </c>
      <c r="P5" s="52" t="n">
        <f aca="false">IF(O5&gt;0,0,J5)</f>
        <v>0</v>
      </c>
    </row>
    <row r="6" customFormat="false" ht="12.75" hidden="false" customHeight="false" outlineLevel="0" collapsed="false">
      <c r="A6" s="52" t="n">
        <f aca="false">J6</f>
        <v>68</v>
      </c>
      <c r="B6" s="52" t="s">
        <v>533</v>
      </c>
      <c r="C6" s="52" t="n">
        <v>9</v>
      </c>
      <c r="D6" s="52" t="n">
        <v>82.1</v>
      </c>
      <c r="E6" s="52" t="n">
        <v>7</v>
      </c>
      <c r="F6" s="52" t="n">
        <v>45</v>
      </c>
      <c r="G6" s="52" t="n">
        <v>114</v>
      </c>
      <c r="H6" s="52" t="n">
        <v>2.19</v>
      </c>
      <c r="I6" s="52" t="n">
        <v>0.91</v>
      </c>
      <c r="J6" s="52" t="n">
        <v>68</v>
      </c>
      <c r="K6" s="52" t="n">
        <f aca="false">SUMIF(selector!$C$3:$C$771,J6,selector!$A$3:$A$771)</f>
        <v>0</v>
      </c>
      <c r="M6" s="52" t="n">
        <v>1</v>
      </c>
      <c r="O6" s="52" t="n">
        <f aca="false">SUMIF(draft!$C$4:$N$19,J6)</f>
        <v>68</v>
      </c>
      <c r="P6" s="52" t="n">
        <f aca="false">IF(O6&gt;0,0,J6)</f>
        <v>0</v>
      </c>
    </row>
    <row r="7" customFormat="false" ht="12.75" hidden="false" customHeight="false" outlineLevel="0" collapsed="false">
      <c r="A7" s="52" t="n">
        <f aca="false">J7</f>
        <v>29</v>
      </c>
      <c r="B7" s="52" t="s">
        <v>534</v>
      </c>
      <c r="C7" s="52" t="n">
        <v>32</v>
      </c>
      <c r="D7" s="52" t="n">
        <v>217</v>
      </c>
      <c r="E7" s="52" t="n">
        <v>16</v>
      </c>
      <c r="F7" s="52" t="n">
        <v>0</v>
      </c>
      <c r="G7" s="52" t="n">
        <v>227</v>
      </c>
      <c r="H7" s="52" t="n">
        <v>3.9</v>
      </c>
      <c r="I7" s="52" t="n">
        <v>1.17</v>
      </c>
      <c r="J7" s="52" t="n">
        <v>29</v>
      </c>
      <c r="K7" s="52" t="n">
        <f aca="false">SUMIF(selector!$C$3:$C$771,J7,selector!$A$3:$A$771)</f>
        <v>0</v>
      </c>
      <c r="L7" s="52" t="n">
        <v>1</v>
      </c>
      <c r="O7" s="52" t="n">
        <f aca="false">SUMIF(draft!$C$4:$N$19,J7)</f>
        <v>29</v>
      </c>
      <c r="P7" s="52" t="n">
        <f aca="false">IF(O7&gt;0,0,J7)</f>
        <v>0</v>
      </c>
    </row>
    <row r="8" customFormat="false" ht="12.75" hidden="false" customHeight="false" outlineLevel="0" collapsed="false">
      <c r="A8" s="52" t="n">
        <f aca="false">J8</f>
        <v>33</v>
      </c>
      <c r="B8" s="52" t="s">
        <v>535</v>
      </c>
      <c r="C8" s="52" t="n">
        <v>14</v>
      </c>
      <c r="D8" s="52" t="n">
        <v>226.2</v>
      </c>
      <c r="E8" s="52" t="n">
        <v>21</v>
      </c>
      <c r="F8" s="52" t="n">
        <v>0</v>
      </c>
      <c r="G8" s="52" t="n">
        <v>203</v>
      </c>
      <c r="H8" s="52" t="n">
        <v>3.26</v>
      </c>
      <c r="I8" s="52" t="n">
        <v>1.06</v>
      </c>
      <c r="J8" s="52" t="n">
        <v>33</v>
      </c>
      <c r="K8" s="52" t="n">
        <f aca="false">SUMIF(selector!$C$3:$C$771,J8,selector!$A$3:$A$771)</f>
        <v>0</v>
      </c>
      <c r="L8" s="52" t="n">
        <v>1</v>
      </c>
      <c r="O8" s="52" t="n">
        <f aca="false">SUMIF(draft!$C$4:$N$19,J8)</f>
        <v>33</v>
      </c>
      <c r="P8" s="52" t="n">
        <f aca="false">IF(O8&gt;0,0,J8)</f>
        <v>0</v>
      </c>
    </row>
    <row r="9" customFormat="false" ht="12.75" hidden="false" customHeight="false" outlineLevel="0" collapsed="false">
      <c r="A9" s="52" t="n">
        <f aca="false">J9</f>
        <v>41</v>
      </c>
      <c r="B9" s="52" t="s">
        <v>536</v>
      </c>
      <c r="C9" s="52" t="n">
        <v>22</v>
      </c>
      <c r="D9" s="52" t="n">
        <v>214.1</v>
      </c>
      <c r="E9" s="52" t="n">
        <v>18</v>
      </c>
      <c r="F9" s="52" t="n">
        <v>0</v>
      </c>
      <c r="G9" s="52" t="n">
        <v>218</v>
      </c>
      <c r="H9" s="52" t="n">
        <v>2.98</v>
      </c>
      <c r="I9" s="52" t="n">
        <v>1.16</v>
      </c>
      <c r="J9" s="52" t="n">
        <v>41</v>
      </c>
      <c r="K9" s="52" t="n">
        <f aca="false">SUMIF(selector!$C$3:$C$771,J9,selector!$A$3:$A$771)</f>
        <v>0</v>
      </c>
      <c r="L9" s="52" t="n">
        <v>1</v>
      </c>
      <c r="O9" s="52" t="n">
        <f aca="false">SUMIF(draft!$C$4:$N$19,J9)</f>
        <v>41</v>
      </c>
      <c r="P9" s="52" t="n">
        <f aca="false">IF(O9&gt;0,0,J9)</f>
        <v>0</v>
      </c>
    </row>
    <row r="10" customFormat="false" ht="12.75" hidden="false" customHeight="false" outlineLevel="0" collapsed="false">
      <c r="A10" s="52" t="n">
        <f aca="false">J10</f>
        <v>44</v>
      </c>
      <c r="B10" s="52" t="s">
        <v>537</v>
      </c>
      <c r="C10" s="52" t="n">
        <v>26</v>
      </c>
      <c r="D10" s="52" t="n">
        <v>237</v>
      </c>
      <c r="E10" s="52" t="n">
        <v>20</v>
      </c>
      <c r="F10" s="52" t="n">
        <v>0</v>
      </c>
      <c r="G10" s="52" t="n">
        <v>206</v>
      </c>
      <c r="H10" s="52" t="n">
        <v>3.49</v>
      </c>
      <c r="I10" s="52" t="n">
        <v>1.24</v>
      </c>
      <c r="J10" s="52" t="n">
        <v>44</v>
      </c>
      <c r="K10" s="52" t="n">
        <f aca="false">SUMIF(selector!$C$3:$C$771,J10,selector!$A$3:$A$771)</f>
        <v>0</v>
      </c>
      <c r="L10" s="52" t="n">
        <v>1</v>
      </c>
      <c r="O10" s="52" t="n">
        <f aca="false">SUMIF(draft!$C$4:$N$19,J10)</f>
        <v>44</v>
      </c>
      <c r="P10" s="52" t="n">
        <f aca="false">IF(O10&gt;0,0,J10)</f>
        <v>0</v>
      </c>
    </row>
    <row r="11" customFormat="false" ht="12.75" hidden="false" customHeight="false" outlineLevel="0" collapsed="false">
      <c r="A11" s="52" t="n">
        <f aca="false">J11</f>
        <v>45</v>
      </c>
      <c r="B11" s="52" t="s">
        <v>538</v>
      </c>
      <c r="C11" s="52" t="n">
        <v>25</v>
      </c>
      <c r="D11" s="52" t="n">
        <v>78.2</v>
      </c>
      <c r="E11" s="52" t="n">
        <v>4</v>
      </c>
      <c r="F11" s="52" t="n">
        <v>53</v>
      </c>
      <c r="G11" s="52" t="n">
        <v>66</v>
      </c>
      <c r="H11" s="52" t="n">
        <v>1.94</v>
      </c>
      <c r="I11" s="52" t="n">
        <v>1.08</v>
      </c>
      <c r="J11" s="52" t="n">
        <v>45</v>
      </c>
      <c r="K11" s="52" t="n">
        <f aca="false">SUMIF(selector!$C$3:$C$771,J11,selector!$A$3:$A$771)</f>
        <v>0</v>
      </c>
      <c r="M11" s="52" t="n">
        <v>1</v>
      </c>
      <c r="O11" s="52" t="n">
        <f aca="false">SUMIF(draft!$C$4:$N$19,J11)</f>
        <v>45</v>
      </c>
      <c r="P11" s="52" t="n">
        <f aca="false">IF(O11&gt;0,0,J11)</f>
        <v>0</v>
      </c>
    </row>
    <row r="12" customFormat="false" ht="12.75" hidden="false" customHeight="false" outlineLevel="0" collapsed="false">
      <c r="A12" s="52" t="n">
        <f aca="false">J12</f>
        <v>47</v>
      </c>
      <c r="B12" s="52" t="s">
        <v>539</v>
      </c>
      <c r="C12" s="52" t="n">
        <v>15</v>
      </c>
      <c r="D12" s="52" t="n">
        <v>94.2</v>
      </c>
      <c r="E12" s="52" t="n">
        <v>6</v>
      </c>
      <c r="F12" s="52" t="n">
        <v>29</v>
      </c>
      <c r="G12" s="52" t="n">
        <v>157</v>
      </c>
      <c r="H12" s="52" t="n">
        <v>1.9</v>
      </c>
      <c r="I12" s="52" t="n">
        <v>0.92</v>
      </c>
      <c r="J12" s="52" t="n">
        <v>47</v>
      </c>
      <c r="K12" s="52" t="n">
        <f aca="false">SUMIF(selector!$C$3:$C$771,J12,selector!$A$3:$A$771)</f>
        <v>766</v>
      </c>
      <c r="M12" s="52" t="n">
        <v>1</v>
      </c>
      <c r="O12" s="52" t="n">
        <f aca="false">SUMIF(draft!$C$4:$N$19,J12)</f>
        <v>0</v>
      </c>
      <c r="P12" s="52" t="n">
        <f aca="false">IF(O12&gt;0,0,J12)</f>
        <v>47</v>
      </c>
    </row>
    <row r="13" customFormat="false" ht="12.75" hidden="false" customHeight="false" outlineLevel="0" collapsed="false">
      <c r="A13" s="52" t="n">
        <f aca="false">J13</f>
        <v>48</v>
      </c>
      <c r="B13" s="52" t="s">
        <v>540</v>
      </c>
      <c r="C13" s="52" t="n">
        <v>16</v>
      </c>
      <c r="D13" s="52" t="n">
        <v>237</v>
      </c>
      <c r="E13" s="52" t="n">
        <v>12</v>
      </c>
      <c r="F13" s="52" t="n">
        <v>0</v>
      </c>
      <c r="G13" s="52" t="n">
        <v>264</v>
      </c>
      <c r="H13" s="52" t="n">
        <v>2.7</v>
      </c>
      <c r="I13" s="52" t="n">
        <v>0.98</v>
      </c>
      <c r="J13" s="52" t="n">
        <v>48</v>
      </c>
      <c r="K13" s="52" t="n">
        <f aca="false">SUMIF(selector!$C$3:$C$771,J13,selector!$A$3:$A$771)</f>
        <v>0</v>
      </c>
      <c r="L13" s="52" t="n">
        <v>1</v>
      </c>
      <c r="O13" s="52" t="n">
        <f aca="false">SUMIF(draft!$C$4:$N$19,J13)</f>
        <v>48</v>
      </c>
      <c r="P13" s="52" t="n">
        <f aca="false">IF(O13&gt;0,0,J13)</f>
        <v>0</v>
      </c>
    </row>
    <row r="14" customFormat="false" ht="12.75" hidden="false" customHeight="false" outlineLevel="0" collapsed="false">
      <c r="A14" s="52" t="n">
        <f aca="false">J14</f>
        <v>52</v>
      </c>
      <c r="B14" s="52" t="s">
        <v>541</v>
      </c>
      <c r="C14" s="52" t="n">
        <v>73</v>
      </c>
      <c r="D14" s="52" t="n">
        <v>84</v>
      </c>
      <c r="E14" s="52" t="n">
        <v>4</v>
      </c>
      <c r="F14" s="52" t="n">
        <v>12</v>
      </c>
      <c r="G14" s="52" t="n">
        <v>123</v>
      </c>
      <c r="H14" s="52" t="n">
        <v>1.82</v>
      </c>
      <c r="I14" s="52" t="n">
        <v>1</v>
      </c>
      <c r="J14" s="52" t="n">
        <v>52</v>
      </c>
      <c r="K14" s="52" t="n">
        <f aca="false">SUMIF(selector!$C$3:$C$771,J14,selector!$A$3:$A$771)</f>
        <v>0</v>
      </c>
      <c r="M14" s="52" t="n">
        <v>1</v>
      </c>
      <c r="O14" s="52" t="n">
        <f aca="false">SUMIF(draft!$C$4:$N$19,J14)</f>
        <v>52</v>
      </c>
      <c r="P14" s="52" t="n">
        <f aca="false">IF(O14&gt;0,0,J14)</f>
        <v>0</v>
      </c>
    </row>
    <row r="15" customFormat="false" ht="12.75" hidden="false" customHeight="false" outlineLevel="0" collapsed="false">
      <c r="A15" s="52" t="n">
        <f aca="false">J15</f>
        <v>54</v>
      </c>
      <c r="B15" s="52" t="s">
        <v>542</v>
      </c>
      <c r="C15" s="52" t="n">
        <v>42</v>
      </c>
      <c r="D15" s="52" t="n">
        <v>83</v>
      </c>
      <c r="E15" s="52" t="n">
        <v>5</v>
      </c>
      <c r="F15" s="52" t="n">
        <v>32</v>
      </c>
      <c r="G15" s="52" t="n">
        <v>79</v>
      </c>
      <c r="H15" s="52" t="n">
        <v>2.17</v>
      </c>
      <c r="I15" s="52" t="n">
        <v>0.94</v>
      </c>
      <c r="J15" s="52" t="n">
        <v>54</v>
      </c>
      <c r="K15" s="52" t="n">
        <f aca="false">SUMIF(selector!$C$3:$C$771,J15,selector!$A$3:$A$771)</f>
        <v>0</v>
      </c>
      <c r="M15" s="52" t="n">
        <v>1</v>
      </c>
      <c r="O15" s="52" t="n">
        <f aca="false">SUMIF(draft!$C$4:$N$19,J15)</f>
        <v>54</v>
      </c>
      <c r="P15" s="52" t="n">
        <f aca="false">IF(O15&gt;0,0,J15)</f>
        <v>0</v>
      </c>
    </row>
    <row r="16" customFormat="false" ht="12.75" hidden="false" customHeight="false" outlineLevel="0" collapsed="false">
      <c r="A16" s="52" t="n">
        <f aca="false">J16</f>
        <v>56</v>
      </c>
      <c r="B16" s="52" t="s">
        <v>543</v>
      </c>
      <c r="C16" s="52" t="n">
        <v>44</v>
      </c>
      <c r="D16" s="52" t="n">
        <v>166.1</v>
      </c>
      <c r="E16" s="52" t="n">
        <v>15</v>
      </c>
      <c r="F16" s="52" t="n">
        <v>0</v>
      </c>
      <c r="G16" s="52" t="n">
        <v>173</v>
      </c>
      <c r="H16" s="52" t="n">
        <v>2.27</v>
      </c>
      <c r="I16" s="52" t="n">
        <v>1.2</v>
      </c>
      <c r="J16" s="52" t="n">
        <v>56</v>
      </c>
      <c r="K16" s="52" t="n">
        <f aca="false">SUMIF(selector!$C$3:$C$771,J16,selector!$A$3:$A$771)</f>
        <v>0</v>
      </c>
      <c r="L16" s="52" t="n">
        <v>1</v>
      </c>
      <c r="O16" s="52" t="n">
        <f aca="false">SUMIF(draft!$C$4:$N$19,J16)</f>
        <v>56</v>
      </c>
      <c r="P16" s="52" t="n">
        <f aca="false">IF(O16&gt;0,0,J16)</f>
        <v>0</v>
      </c>
    </row>
    <row r="17" customFormat="false" ht="12.75" hidden="false" customHeight="false" outlineLevel="0" collapsed="false">
      <c r="A17" s="52" t="n">
        <f aca="false">J17</f>
        <v>57</v>
      </c>
      <c r="B17" s="52" t="s">
        <v>544</v>
      </c>
      <c r="C17" s="52" t="n">
        <v>67</v>
      </c>
      <c r="D17" s="52" t="n">
        <v>48.1</v>
      </c>
      <c r="E17" s="52" t="n">
        <v>4</v>
      </c>
      <c r="F17" s="52" t="n">
        <v>21</v>
      </c>
      <c r="G17" s="52" t="n">
        <v>59</v>
      </c>
      <c r="H17" s="52" t="n">
        <v>2.42</v>
      </c>
      <c r="I17" s="52" t="n">
        <v>0.77</v>
      </c>
      <c r="J17" s="52" t="n">
        <v>57</v>
      </c>
      <c r="K17" s="52" t="n">
        <f aca="false">SUMIF(selector!$C$3:$C$771,J17,selector!$A$3:$A$771)</f>
        <v>0</v>
      </c>
      <c r="M17" s="52" t="n">
        <v>1</v>
      </c>
      <c r="O17" s="52" t="n">
        <f aca="false">SUMIF(draft!$C$4:$N$19,J17)</f>
        <v>57</v>
      </c>
      <c r="P17" s="52" t="n">
        <f aca="false">IF(O17&gt;0,0,J17)</f>
        <v>0</v>
      </c>
    </row>
    <row r="18" customFormat="false" ht="12.75" hidden="false" customHeight="false" outlineLevel="0" collapsed="false">
      <c r="A18" s="52" t="n">
        <f aca="false">J18</f>
        <v>58</v>
      </c>
      <c r="B18" s="52" t="s">
        <v>545</v>
      </c>
      <c r="C18" s="52" t="n">
        <v>40</v>
      </c>
      <c r="D18" s="52" t="n">
        <v>209.2</v>
      </c>
      <c r="E18" s="52" t="n">
        <v>16</v>
      </c>
      <c r="F18" s="52" t="n">
        <v>0</v>
      </c>
      <c r="G18" s="52" t="n">
        <v>188</v>
      </c>
      <c r="H18" s="52" t="n">
        <v>2.75</v>
      </c>
      <c r="I18" s="52" t="n">
        <v>1.22</v>
      </c>
      <c r="J18" s="52" t="n">
        <v>58</v>
      </c>
      <c r="K18" s="52" t="n">
        <f aca="false">SUMIF(selector!$C$3:$C$771,J18,selector!$A$3:$A$771)</f>
        <v>0</v>
      </c>
      <c r="L18" s="52" t="n">
        <v>1</v>
      </c>
      <c r="O18" s="52" t="n">
        <f aca="false">SUMIF(draft!$C$4:$N$19,J18)</f>
        <v>58</v>
      </c>
      <c r="P18" s="52" t="n">
        <f aca="false">IF(O18&gt;0,0,J18)</f>
        <v>0</v>
      </c>
    </row>
    <row r="19" customFormat="false" ht="12.75" hidden="false" customHeight="false" outlineLevel="0" collapsed="false">
      <c r="A19" s="52" t="n">
        <f aca="false">J19</f>
        <v>59</v>
      </c>
      <c r="B19" s="52" t="s">
        <v>546</v>
      </c>
      <c r="C19" s="52" t="n">
        <v>30</v>
      </c>
      <c r="D19" s="52" t="n">
        <v>72.1</v>
      </c>
      <c r="E19" s="52" t="n">
        <v>1</v>
      </c>
      <c r="F19" s="52" t="n">
        <v>44</v>
      </c>
      <c r="G19" s="52" t="n">
        <v>89</v>
      </c>
      <c r="H19" s="52" t="n">
        <v>1.62</v>
      </c>
      <c r="I19" s="52" t="n">
        <v>0.98</v>
      </c>
      <c r="J19" s="52" t="n">
        <v>59</v>
      </c>
      <c r="K19" s="52" t="n">
        <f aca="false">SUMIF(selector!$C$3:$C$771,J19,selector!$A$3:$A$771)</f>
        <v>0</v>
      </c>
      <c r="M19" s="52" t="n">
        <v>1</v>
      </c>
      <c r="O19" s="52" t="n">
        <f aca="false">SUMIF(draft!$C$4:$N$19,J19)</f>
        <v>59</v>
      </c>
      <c r="P19" s="52" t="n">
        <f aca="false">IF(O19&gt;0,0,J19)</f>
        <v>0</v>
      </c>
    </row>
    <row r="20" customFormat="false" ht="12.75" hidden="false" customHeight="false" outlineLevel="0" collapsed="false">
      <c r="A20" s="52" t="n">
        <f aca="false">J20</f>
        <v>61</v>
      </c>
      <c r="B20" s="52" t="s">
        <v>547</v>
      </c>
      <c r="C20" s="52" t="n">
        <v>50</v>
      </c>
      <c r="D20" s="52" t="n">
        <v>71.2</v>
      </c>
      <c r="E20" s="52" t="n">
        <v>3</v>
      </c>
      <c r="F20" s="52" t="n">
        <v>49</v>
      </c>
      <c r="G20" s="52" t="n">
        <v>79</v>
      </c>
      <c r="H20" s="52" t="n">
        <v>2.13</v>
      </c>
      <c r="I20" s="52" t="n">
        <v>1.28</v>
      </c>
      <c r="J20" s="52" t="n">
        <v>61</v>
      </c>
      <c r="K20" s="52" t="n">
        <f aca="false">SUMIF(selector!$C$3:$C$771,J20,selector!$A$3:$A$771)</f>
        <v>0</v>
      </c>
      <c r="M20" s="52" t="n">
        <v>1</v>
      </c>
      <c r="O20" s="52" t="n">
        <f aca="false">SUMIF(draft!$C$4:$N$19,J20)</f>
        <v>61</v>
      </c>
      <c r="P20" s="52" t="n">
        <f aca="false">IF(O20&gt;0,0,J20)</f>
        <v>0</v>
      </c>
    </row>
    <row r="21" customFormat="false" ht="12.75" hidden="false" customHeight="false" outlineLevel="0" collapsed="false">
      <c r="A21" s="52" t="n">
        <f aca="false">J21</f>
        <v>62</v>
      </c>
      <c r="B21" s="52" t="s">
        <v>548</v>
      </c>
      <c r="C21" s="52" t="n">
        <v>19</v>
      </c>
      <c r="D21" s="52" t="n">
        <v>69.2</v>
      </c>
      <c r="E21" s="52" t="n">
        <v>2</v>
      </c>
      <c r="F21" s="52" t="n">
        <v>47</v>
      </c>
      <c r="G21" s="52" t="n">
        <v>62</v>
      </c>
      <c r="H21" s="52" t="n">
        <v>1.29</v>
      </c>
      <c r="I21" s="52" t="n">
        <v>0.82</v>
      </c>
      <c r="J21" s="52" t="n">
        <v>62</v>
      </c>
      <c r="K21" s="52" t="n">
        <f aca="false">SUMIF(selector!$C$3:$C$771,J21,selector!$A$3:$A$771)</f>
        <v>0</v>
      </c>
      <c r="M21" s="52" t="n">
        <v>1</v>
      </c>
      <c r="O21" s="52" t="n">
        <f aca="false">SUMIF(draft!$C$4:$N$19,J21)</f>
        <v>62</v>
      </c>
      <c r="P21" s="52" t="n">
        <f aca="false">IF(O21&gt;0,0,J21)</f>
        <v>0</v>
      </c>
    </row>
    <row r="22" customFormat="false" ht="12.75" hidden="false" customHeight="false" outlineLevel="0" collapsed="false">
      <c r="A22" s="52" t="n">
        <f aca="false">J22</f>
        <v>64</v>
      </c>
      <c r="B22" s="52" t="s">
        <v>549</v>
      </c>
      <c r="C22" s="52" t="n">
        <v>57</v>
      </c>
      <c r="D22" s="52" t="n">
        <v>85.1</v>
      </c>
      <c r="E22" s="52" t="n">
        <v>6</v>
      </c>
      <c r="F22" s="52" t="n">
        <v>36</v>
      </c>
      <c r="G22" s="52" t="n">
        <v>122</v>
      </c>
      <c r="H22" s="52" t="n">
        <v>3.69</v>
      </c>
      <c r="I22" s="52" t="n">
        <v>1.18</v>
      </c>
      <c r="J22" s="52" t="n">
        <v>64</v>
      </c>
      <c r="K22" s="52" t="n">
        <f aca="false">SUMIF(selector!$C$3:$C$771,J22,selector!$A$3:$A$771)</f>
        <v>0</v>
      </c>
      <c r="M22" s="52" t="n">
        <v>1</v>
      </c>
      <c r="O22" s="52" t="n">
        <f aca="false">SUMIF(draft!$C$4:$N$19,J22)</f>
        <v>64</v>
      </c>
      <c r="P22" s="52" t="n">
        <f aca="false">IF(O22&gt;0,0,J22)</f>
        <v>0</v>
      </c>
    </row>
    <row r="23" customFormat="false" ht="12.75" hidden="false" customHeight="false" outlineLevel="0" collapsed="false">
      <c r="A23" s="52" t="n">
        <f aca="false">J23</f>
        <v>66</v>
      </c>
      <c r="B23" s="52" t="s">
        <v>550</v>
      </c>
      <c r="C23" s="52" t="n">
        <v>166</v>
      </c>
      <c r="D23" s="52" t="n">
        <v>140.1</v>
      </c>
      <c r="E23" s="52" t="n">
        <v>8</v>
      </c>
      <c r="F23" s="52" t="n">
        <v>0</v>
      </c>
      <c r="G23" s="52" t="n">
        <v>144</v>
      </c>
      <c r="H23" s="52" t="n">
        <v>3.72</v>
      </c>
      <c r="I23" s="52" t="n">
        <v>1.27</v>
      </c>
      <c r="J23" s="52" t="n">
        <v>66</v>
      </c>
      <c r="K23" s="52" t="n">
        <f aca="false">SUMIF(selector!$C$3:$C$771,J23,selector!$A$3:$A$771)</f>
        <v>0</v>
      </c>
      <c r="L23" s="52" t="n">
        <v>1</v>
      </c>
      <c r="O23" s="52" t="n">
        <f aca="false">SUMIF(draft!$C$4:$N$19,J23)</f>
        <v>66</v>
      </c>
      <c r="P23" s="52" t="n">
        <f aca="false">IF(O23&gt;0,0,J23)</f>
        <v>0</v>
      </c>
    </row>
    <row r="24" customFormat="false" ht="12.75" hidden="false" customHeight="false" outlineLevel="0" collapsed="false">
      <c r="A24" s="52" t="n">
        <f aca="false">J24</f>
        <v>67</v>
      </c>
      <c r="B24" s="52" t="s">
        <v>551</v>
      </c>
      <c r="C24" s="52" t="n">
        <v>142</v>
      </c>
      <c r="D24" s="52" t="n">
        <v>188.2</v>
      </c>
      <c r="E24" s="52" t="n">
        <v>12</v>
      </c>
      <c r="F24" s="52" t="n">
        <v>0</v>
      </c>
      <c r="G24" s="52" t="n">
        <v>103</v>
      </c>
      <c r="H24" s="52" t="n">
        <v>3.53</v>
      </c>
      <c r="I24" s="52" t="n">
        <v>1.26</v>
      </c>
      <c r="J24" s="52" t="n">
        <v>67</v>
      </c>
      <c r="K24" s="52" t="n">
        <f aca="false">SUMIF(selector!$C$3:$C$771,J24,selector!$A$3:$A$771)</f>
        <v>0</v>
      </c>
      <c r="L24" s="52" t="n">
        <v>1</v>
      </c>
      <c r="O24" s="52" t="n">
        <f aca="false">SUMIF(draft!$C$4:$N$19,J24)</f>
        <v>67</v>
      </c>
      <c r="P24" s="52" t="n">
        <f aca="false">IF(O24&gt;0,0,J24)</f>
        <v>0</v>
      </c>
    </row>
    <row r="25" customFormat="false" ht="12.75" hidden="false" customHeight="false" outlineLevel="0" collapsed="false">
      <c r="A25" s="52" t="n">
        <f aca="false">J25</f>
        <v>69</v>
      </c>
      <c r="B25" s="52" t="s">
        <v>552</v>
      </c>
      <c r="C25" s="52" t="n">
        <v>45</v>
      </c>
      <c r="D25" s="52" t="n">
        <v>54.2</v>
      </c>
      <c r="E25" s="52" t="n">
        <v>3</v>
      </c>
      <c r="F25" s="52" t="n">
        <v>41</v>
      </c>
      <c r="G25" s="52" t="n">
        <v>53</v>
      </c>
      <c r="H25" s="52" t="n">
        <v>2.3</v>
      </c>
      <c r="I25" s="52" t="n">
        <v>0.91</v>
      </c>
      <c r="J25" s="52" t="n">
        <v>69</v>
      </c>
      <c r="K25" s="52" t="n">
        <f aca="false">SUMIF(selector!$C$3:$C$771,J25,selector!$A$3:$A$771)</f>
        <v>0</v>
      </c>
      <c r="M25" s="52" t="n">
        <v>1</v>
      </c>
      <c r="O25" s="52" t="n">
        <f aca="false">SUMIF(draft!$C$4:$N$19,J25)</f>
        <v>69</v>
      </c>
      <c r="P25" s="52" t="n">
        <f aca="false">IF(O25&gt;0,0,J25)</f>
        <v>0</v>
      </c>
    </row>
    <row r="26" customFormat="false" ht="12.75" hidden="false" customHeight="false" outlineLevel="0" collapsed="false">
      <c r="A26" s="52" t="n">
        <f aca="false">J26</f>
        <v>75</v>
      </c>
      <c r="B26" s="52" t="s">
        <v>553</v>
      </c>
      <c r="C26" s="52" t="n">
        <v>38</v>
      </c>
      <c r="D26" s="52" t="n">
        <v>75.1</v>
      </c>
      <c r="E26" s="52" t="n">
        <v>4</v>
      </c>
      <c r="F26" s="52" t="n">
        <v>47</v>
      </c>
      <c r="G26" s="52" t="n">
        <v>71</v>
      </c>
      <c r="H26" s="52" t="n">
        <v>2.87</v>
      </c>
      <c r="I26" s="52" t="n">
        <v>1.04</v>
      </c>
      <c r="J26" s="52" t="n">
        <v>75</v>
      </c>
      <c r="K26" s="52" t="n">
        <f aca="false">SUMIF(selector!$C$3:$C$771,J26,selector!$A$3:$A$771)</f>
        <v>0</v>
      </c>
      <c r="M26" s="52" t="n">
        <v>1</v>
      </c>
      <c r="O26" s="52" t="n">
        <f aca="false">SUMIF(draft!$C$4:$N$19,J26)</f>
        <v>75</v>
      </c>
      <c r="P26" s="52" t="n">
        <f aca="false">IF(O26&gt;0,0,J26)</f>
        <v>0</v>
      </c>
    </row>
    <row r="27" customFormat="false" ht="12.75" hidden="false" customHeight="false" outlineLevel="0" collapsed="false">
      <c r="A27" s="52" t="n">
        <f aca="false">J27</f>
        <v>76</v>
      </c>
      <c r="B27" s="52" t="s">
        <v>554</v>
      </c>
      <c r="C27" s="52" t="n">
        <v>135</v>
      </c>
      <c r="D27" s="52" t="n">
        <v>156.2</v>
      </c>
      <c r="E27" s="52" t="n">
        <v>9</v>
      </c>
      <c r="F27" s="52" t="n">
        <v>0</v>
      </c>
      <c r="G27" s="52" t="n">
        <v>152</v>
      </c>
      <c r="H27" s="52" t="n">
        <v>3.79</v>
      </c>
      <c r="I27" s="52" t="n">
        <v>1.22</v>
      </c>
      <c r="J27" s="52" t="n">
        <v>76</v>
      </c>
      <c r="K27" s="52" t="n">
        <f aca="false">SUMIF(selector!$C$3:$C$771,J27,selector!$A$3:$A$771)</f>
        <v>0</v>
      </c>
      <c r="L27" s="52" t="n">
        <v>1</v>
      </c>
      <c r="O27" s="52" t="n">
        <f aca="false">SUMIF(draft!$C$4:$N$19,J27)</f>
        <v>76</v>
      </c>
      <c r="P27" s="52" t="n">
        <f aca="false">IF(O27&gt;0,0,J27)</f>
        <v>0</v>
      </c>
    </row>
    <row r="28" customFormat="false" ht="12.75" hidden="false" customHeight="false" outlineLevel="0" collapsed="false">
      <c r="A28" s="52" t="n">
        <f aca="false">J28</f>
        <v>77</v>
      </c>
      <c r="B28" s="52" t="s">
        <v>555</v>
      </c>
      <c r="C28" s="52" t="n">
        <v>37</v>
      </c>
      <c r="D28" s="52" t="n">
        <v>196</v>
      </c>
      <c r="E28" s="52" t="n">
        <v>12</v>
      </c>
      <c r="F28" s="52" t="n">
        <v>0</v>
      </c>
      <c r="G28" s="52" t="n">
        <v>239</v>
      </c>
      <c r="H28" s="52" t="n">
        <v>2.98</v>
      </c>
      <c r="I28" s="52" t="n">
        <v>1.15</v>
      </c>
      <c r="J28" s="52" t="n">
        <v>77</v>
      </c>
      <c r="K28" s="52" t="n">
        <f aca="false">SUMIF(selector!$C$3:$C$771,J28,selector!$A$3:$A$771)</f>
        <v>0</v>
      </c>
      <c r="L28" s="52" t="n">
        <v>1</v>
      </c>
      <c r="O28" s="52" t="n">
        <f aca="false">SUMIF(draft!$C$4:$N$19,J28)</f>
        <v>77</v>
      </c>
      <c r="P28" s="52" t="n">
        <f aca="false">IF(O28&gt;0,0,J28)</f>
        <v>0</v>
      </c>
    </row>
    <row r="29" customFormat="false" ht="12.75" hidden="false" customHeight="false" outlineLevel="0" collapsed="false">
      <c r="A29" s="52" t="n">
        <f aca="false">J29</f>
        <v>78</v>
      </c>
      <c r="B29" s="52" t="s">
        <v>556</v>
      </c>
      <c r="C29" s="52" t="n">
        <v>123</v>
      </c>
      <c r="D29" s="52" t="n">
        <v>189.2</v>
      </c>
      <c r="E29" s="52" t="n">
        <v>11</v>
      </c>
      <c r="F29" s="52" t="n">
        <v>0</v>
      </c>
      <c r="G29" s="52" t="n">
        <v>167</v>
      </c>
      <c r="H29" s="52" t="n">
        <v>3.99</v>
      </c>
      <c r="I29" s="52" t="n">
        <v>1.33</v>
      </c>
      <c r="J29" s="52" t="n">
        <v>78</v>
      </c>
      <c r="K29" s="52" t="n">
        <f aca="false">SUMIF(selector!$C$3:$C$771,J29,selector!$A$3:$A$771)</f>
        <v>0</v>
      </c>
      <c r="L29" s="52" t="n">
        <v>1</v>
      </c>
      <c r="O29" s="52" t="n">
        <f aca="false">SUMIF(draft!$C$4:$N$19,J29)</f>
        <v>78</v>
      </c>
      <c r="P29" s="52" t="n">
        <f aca="false">IF(O29&gt;0,0,J29)</f>
        <v>0</v>
      </c>
    </row>
    <row r="30" customFormat="false" ht="12.75" hidden="false" customHeight="false" outlineLevel="0" collapsed="false">
      <c r="A30" s="52" t="n">
        <f aca="false">J30</f>
        <v>79</v>
      </c>
      <c r="B30" s="52" t="s">
        <v>557</v>
      </c>
      <c r="C30" s="52" t="n">
        <v>265</v>
      </c>
      <c r="D30" s="52" t="n">
        <v>133</v>
      </c>
      <c r="E30" s="52" t="n">
        <v>8</v>
      </c>
      <c r="F30" s="52" t="n">
        <v>0</v>
      </c>
      <c r="G30" s="52" t="n">
        <v>95</v>
      </c>
      <c r="H30" s="52" t="n">
        <v>4.2</v>
      </c>
      <c r="I30" s="52" t="n">
        <v>1.35</v>
      </c>
      <c r="J30" s="52" t="n">
        <v>79</v>
      </c>
      <c r="K30" s="52" t="n">
        <f aca="false">SUMIF(selector!$C$3:$C$771,J30,selector!$A$3:$A$771)</f>
        <v>0</v>
      </c>
      <c r="L30" s="52" t="n">
        <v>1</v>
      </c>
      <c r="O30" s="52" t="n">
        <f aca="false">SUMIF(draft!$C$4:$N$19,J30)</f>
        <v>79</v>
      </c>
      <c r="P30" s="52" t="n">
        <f aca="false">IF(O30&gt;0,0,J30)</f>
        <v>0</v>
      </c>
    </row>
    <row r="31" customFormat="false" ht="12.75" hidden="false" customHeight="false" outlineLevel="0" collapsed="false">
      <c r="A31" s="52" t="n">
        <f aca="false">J31</f>
        <v>86</v>
      </c>
      <c r="B31" s="52" t="s">
        <v>558</v>
      </c>
      <c r="C31" s="52" t="n">
        <v>53</v>
      </c>
      <c r="D31" s="52" t="n">
        <v>222.1</v>
      </c>
      <c r="E31" s="52" t="n">
        <v>18</v>
      </c>
      <c r="F31" s="52" t="n">
        <v>0</v>
      </c>
      <c r="G31" s="52" t="n">
        <v>139</v>
      </c>
      <c r="H31" s="52" t="n">
        <v>3</v>
      </c>
      <c r="I31" s="52" t="n">
        <v>1.17</v>
      </c>
      <c r="J31" s="52" t="n">
        <v>86</v>
      </c>
      <c r="K31" s="52" t="n">
        <f aca="false">SUMIF(selector!$C$3:$C$771,J31,selector!$A$3:$A$771)</f>
        <v>0</v>
      </c>
      <c r="L31" s="52" t="n">
        <v>1</v>
      </c>
      <c r="O31" s="52" t="n">
        <f aca="false">SUMIF(draft!$C$4:$N$19,J31)</f>
        <v>86</v>
      </c>
      <c r="P31" s="52" t="n">
        <f aca="false">IF(O31&gt;0,0,J31)</f>
        <v>0</v>
      </c>
    </row>
    <row r="32" customFormat="false" ht="12.75" hidden="false" customHeight="false" outlineLevel="0" collapsed="false">
      <c r="A32" s="52" t="n">
        <f aca="false">J32</f>
        <v>88</v>
      </c>
      <c r="B32" s="52" t="s">
        <v>559</v>
      </c>
      <c r="C32" s="52" t="n">
        <v>64</v>
      </c>
      <c r="D32" s="52" t="n">
        <v>81.2</v>
      </c>
      <c r="E32" s="52" t="n">
        <v>0</v>
      </c>
      <c r="F32" s="52" t="n">
        <v>44</v>
      </c>
      <c r="G32" s="52" t="n">
        <v>85</v>
      </c>
      <c r="H32" s="52" t="n">
        <v>2.76</v>
      </c>
      <c r="I32" s="52" t="n">
        <v>1.08</v>
      </c>
      <c r="J32" s="52" t="n">
        <v>88</v>
      </c>
      <c r="K32" s="52" t="n">
        <f aca="false">SUMIF(selector!$C$3:$C$771,J32,selector!$A$3:$A$771)</f>
        <v>0</v>
      </c>
      <c r="M32" s="52" t="n">
        <v>1</v>
      </c>
      <c r="O32" s="52" t="n">
        <f aca="false">SUMIF(draft!$C$4:$N$19,J32)</f>
        <v>88</v>
      </c>
      <c r="P32" s="52" t="n">
        <f aca="false">IF(O32&gt;0,0,J32)</f>
        <v>0</v>
      </c>
    </row>
    <row r="33" customFormat="false" ht="12.75" hidden="false" customHeight="false" outlineLevel="0" collapsed="false">
      <c r="A33" s="52" t="n">
        <f aca="false">J33</f>
        <v>93</v>
      </c>
      <c r="B33" s="52" t="s">
        <v>560</v>
      </c>
      <c r="C33" s="52" t="n">
        <v>168</v>
      </c>
      <c r="D33" s="52" t="n">
        <v>164.2</v>
      </c>
      <c r="E33" s="52" t="n">
        <v>12</v>
      </c>
      <c r="F33" s="52" t="n">
        <v>0</v>
      </c>
      <c r="G33" s="52" t="n">
        <v>132</v>
      </c>
      <c r="H33" s="52" t="n">
        <v>4.59</v>
      </c>
      <c r="I33" s="52" t="n">
        <v>1.32</v>
      </c>
      <c r="J33" s="52" t="n">
        <v>93</v>
      </c>
      <c r="K33" s="52" t="n">
        <f aca="false">SUMIF(selector!$C$3:$C$771,J33,selector!$A$3:$A$771)</f>
        <v>0</v>
      </c>
      <c r="L33" s="52" t="n">
        <v>1</v>
      </c>
      <c r="O33" s="52" t="n">
        <f aca="false">SUMIF(draft!$C$4:$N$19,J33)</f>
        <v>93</v>
      </c>
      <c r="P33" s="52" t="n">
        <f aca="false">IF(O33&gt;0,0,J33)</f>
        <v>0</v>
      </c>
    </row>
    <row r="34" customFormat="false" ht="12.75" hidden="false" customHeight="false" outlineLevel="0" collapsed="false">
      <c r="A34" s="52" t="n">
        <f aca="false">J34</f>
        <v>94</v>
      </c>
      <c r="B34" s="52" t="s">
        <v>561</v>
      </c>
      <c r="C34" s="52" t="n">
        <v>95</v>
      </c>
      <c r="D34" s="52" t="n">
        <v>225.2</v>
      </c>
      <c r="E34" s="52" t="n">
        <v>17</v>
      </c>
      <c r="F34" s="52" t="n">
        <v>0</v>
      </c>
      <c r="G34" s="52" t="n">
        <v>140</v>
      </c>
      <c r="H34" s="52" t="n">
        <v>4.43</v>
      </c>
      <c r="I34" s="52" t="n">
        <v>1.36</v>
      </c>
      <c r="J34" s="52" t="n">
        <v>94</v>
      </c>
      <c r="K34" s="52" t="n">
        <f aca="false">SUMIF(selector!$C$3:$C$771,J34,selector!$A$3:$A$771)</f>
        <v>0</v>
      </c>
      <c r="L34" s="52" t="n">
        <v>1</v>
      </c>
      <c r="O34" s="52" t="n">
        <f aca="false">SUMIF(draft!$C$4:$N$19,J34)</f>
        <v>94</v>
      </c>
      <c r="P34" s="52" t="n">
        <f aca="false">IF(O34&gt;0,0,J34)</f>
        <v>0</v>
      </c>
    </row>
    <row r="35" customFormat="false" ht="12.75" hidden="false" customHeight="false" outlineLevel="0" collapsed="false">
      <c r="A35" s="52" t="n">
        <f aca="false">J35</f>
        <v>95</v>
      </c>
      <c r="B35" s="52" t="s">
        <v>562</v>
      </c>
      <c r="C35" s="52" t="n">
        <v>160</v>
      </c>
      <c r="D35" s="52" t="n">
        <v>213</v>
      </c>
      <c r="E35" s="52" t="n">
        <v>11</v>
      </c>
      <c r="F35" s="52" t="n">
        <v>0</v>
      </c>
      <c r="G35" s="52" t="n">
        <v>163</v>
      </c>
      <c r="H35" s="52" t="n">
        <v>4.48</v>
      </c>
      <c r="I35" s="52" t="n">
        <v>1.39</v>
      </c>
      <c r="J35" s="52" t="n">
        <v>95</v>
      </c>
      <c r="K35" s="52" t="n">
        <f aca="false">SUMIF(selector!$C$3:$C$771,J35,selector!$A$3:$A$771)</f>
        <v>762</v>
      </c>
      <c r="L35" s="52" t="n">
        <v>1</v>
      </c>
      <c r="O35" s="52" t="n">
        <f aca="false">SUMIF(draft!$C$4:$N$19,J35)</f>
        <v>0</v>
      </c>
      <c r="P35" s="52" t="n">
        <f aca="false">IF(O35&gt;0,0,J35)</f>
        <v>95</v>
      </c>
    </row>
    <row r="36" customFormat="false" ht="12.75" hidden="false" customHeight="false" outlineLevel="0" collapsed="false">
      <c r="A36" s="52" t="n">
        <f aca="false">J36</f>
        <v>98</v>
      </c>
      <c r="B36" s="52" t="s">
        <v>563</v>
      </c>
      <c r="C36" s="52" t="n">
        <v>139</v>
      </c>
      <c r="D36" s="52" t="n">
        <v>96.2</v>
      </c>
      <c r="E36" s="52" t="n">
        <v>9</v>
      </c>
      <c r="F36" s="52" t="n">
        <v>4</v>
      </c>
      <c r="G36" s="52" t="n">
        <v>85</v>
      </c>
      <c r="H36" s="52" t="n">
        <v>3.07</v>
      </c>
      <c r="I36" s="52" t="n">
        <v>1.16</v>
      </c>
      <c r="J36" s="52" t="n">
        <v>98</v>
      </c>
      <c r="K36" s="52" t="n">
        <f aca="false">SUMIF(selector!$C$3:$C$771,J36,selector!$A$3:$A$771)</f>
        <v>761</v>
      </c>
      <c r="M36" s="52" t="n">
        <v>1</v>
      </c>
      <c r="O36" s="52" t="n">
        <f aca="false">SUMIF(draft!$C$4:$N$19,J36)</f>
        <v>0</v>
      </c>
      <c r="P36" s="52" t="n">
        <f aca="false">IF(O36&gt;0,0,J36)</f>
        <v>98</v>
      </c>
    </row>
    <row r="37" customFormat="false" ht="12.75" hidden="false" customHeight="false" outlineLevel="0" collapsed="false">
      <c r="A37" s="52" t="n">
        <f aca="false">J37</f>
        <v>99</v>
      </c>
      <c r="B37" s="52" t="s">
        <v>564</v>
      </c>
      <c r="C37" s="52" t="n">
        <v>151</v>
      </c>
      <c r="D37" s="52" t="n">
        <v>45.1</v>
      </c>
      <c r="E37" s="52" t="n">
        <v>2</v>
      </c>
      <c r="F37" s="52" t="n">
        <v>18</v>
      </c>
      <c r="G37" s="52" t="n">
        <v>45</v>
      </c>
      <c r="H37" s="52" t="n">
        <v>2.78</v>
      </c>
      <c r="I37" s="52" t="n">
        <v>0.99</v>
      </c>
      <c r="J37" s="52" t="n">
        <v>99</v>
      </c>
      <c r="K37" s="52" t="n">
        <f aca="false">SUMIF(selector!$C$3:$C$771,J37,selector!$A$3:$A$771)</f>
        <v>0</v>
      </c>
      <c r="M37" s="52" t="n">
        <v>1</v>
      </c>
      <c r="O37" s="52" t="n">
        <f aca="false">SUMIF(draft!$C$4:$N$19,J37)</f>
        <v>99</v>
      </c>
      <c r="P37" s="52" t="n">
        <f aca="false">IF(O37&gt;0,0,J37)</f>
        <v>0</v>
      </c>
    </row>
    <row r="38" customFormat="false" ht="12.75" hidden="false" customHeight="false" outlineLevel="0" collapsed="false">
      <c r="A38" s="52" t="n">
        <f aca="false">J38</f>
        <v>101</v>
      </c>
      <c r="B38" s="52" t="s">
        <v>565</v>
      </c>
      <c r="C38" s="52" t="n">
        <v>132</v>
      </c>
      <c r="D38" s="52" t="n">
        <v>57.1</v>
      </c>
      <c r="E38" s="52" t="n">
        <v>0</v>
      </c>
      <c r="F38" s="52" t="n">
        <v>39</v>
      </c>
      <c r="G38" s="52" t="n">
        <v>21</v>
      </c>
      <c r="H38" s="52" t="n">
        <v>2.98</v>
      </c>
      <c r="I38" s="52" t="n">
        <v>1.13</v>
      </c>
      <c r="J38" s="52" t="n">
        <v>101</v>
      </c>
      <c r="K38" s="52" t="n">
        <f aca="false">SUMIF(selector!$C$3:$C$771,J38,selector!$A$3:$A$771)</f>
        <v>0</v>
      </c>
      <c r="M38" s="52" t="n">
        <v>1</v>
      </c>
      <c r="O38" s="52" t="n">
        <f aca="false">SUMIF(draft!$C$4:$N$19,J38)</f>
        <v>101</v>
      </c>
      <c r="P38" s="52" t="n">
        <f aca="false">IF(O38&gt;0,0,J38)</f>
        <v>0</v>
      </c>
    </row>
    <row r="39" customFormat="false" ht="12.75" hidden="false" customHeight="false" outlineLevel="0" collapsed="false">
      <c r="A39" s="52" t="n">
        <f aca="false">J39</f>
        <v>105</v>
      </c>
      <c r="B39" s="52" t="s">
        <v>566</v>
      </c>
      <c r="C39" s="52" t="n">
        <v>192</v>
      </c>
      <c r="D39" s="52" t="n">
        <v>120</v>
      </c>
      <c r="E39" s="52" t="n">
        <v>7</v>
      </c>
      <c r="F39" s="52" t="n">
        <v>0</v>
      </c>
      <c r="G39" s="52" t="n">
        <v>113</v>
      </c>
      <c r="H39" s="52" t="n">
        <v>3.68</v>
      </c>
      <c r="I39" s="52" t="n">
        <v>1.17</v>
      </c>
      <c r="J39" s="52" t="n">
        <v>105</v>
      </c>
      <c r="K39" s="52" t="n">
        <f aca="false">SUMIF(selector!$C$3:$C$771,J39,selector!$A$3:$A$771)</f>
        <v>0</v>
      </c>
      <c r="L39" s="52" t="n">
        <v>1</v>
      </c>
      <c r="O39" s="52" t="n">
        <f aca="false">SUMIF(draft!$C$4:$N$19,J39)</f>
        <v>105</v>
      </c>
      <c r="P39" s="52" t="n">
        <f aca="false">IF(O39&gt;0,0,J39)</f>
        <v>0</v>
      </c>
    </row>
    <row r="40" customFormat="false" ht="12.75" hidden="false" customHeight="false" outlineLevel="0" collapsed="false">
      <c r="A40" s="52" t="n">
        <f aca="false">J40</f>
        <v>106</v>
      </c>
      <c r="B40" s="52" t="s">
        <v>567</v>
      </c>
      <c r="C40" s="52" t="n">
        <v>124</v>
      </c>
      <c r="D40" s="52" t="n">
        <v>198</v>
      </c>
      <c r="E40" s="52" t="n">
        <v>14</v>
      </c>
      <c r="F40" s="52" t="n">
        <v>0</v>
      </c>
      <c r="G40" s="52" t="n">
        <v>150</v>
      </c>
      <c r="H40" s="52" t="n">
        <v>4.91</v>
      </c>
      <c r="I40" s="52" t="n">
        <v>1.29</v>
      </c>
      <c r="J40" s="52" t="n">
        <v>106</v>
      </c>
      <c r="K40" s="52" t="n">
        <f aca="false">SUMIF(selector!$C$3:$C$771,J40,selector!$A$3:$A$771)</f>
        <v>0</v>
      </c>
      <c r="L40" s="52" t="n">
        <v>1</v>
      </c>
      <c r="O40" s="52" t="n">
        <f aca="false">SUMIF(draft!$C$4:$N$19,J40)</f>
        <v>106</v>
      </c>
      <c r="P40" s="52" t="n">
        <f aca="false">IF(O40&gt;0,0,J40)</f>
        <v>0</v>
      </c>
    </row>
    <row r="41" customFormat="false" ht="12.75" hidden="false" customHeight="false" outlineLevel="0" collapsed="false">
      <c r="A41" s="52" t="n">
        <f aca="false">J41</f>
        <v>109</v>
      </c>
      <c r="B41" s="52" t="s">
        <v>568</v>
      </c>
      <c r="C41" s="52" t="n">
        <v>128</v>
      </c>
      <c r="D41" s="52" t="n">
        <v>83.1</v>
      </c>
      <c r="E41" s="52" t="n">
        <v>2</v>
      </c>
      <c r="F41" s="52" t="n">
        <v>29</v>
      </c>
      <c r="G41" s="52" t="n">
        <v>60</v>
      </c>
      <c r="H41" s="52" t="n">
        <v>2.7</v>
      </c>
      <c r="I41" s="52" t="n">
        <v>1.22</v>
      </c>
      <c r="J41" s="52" t="n">
        <v>109</v>
      </c>
      <c r="K41" s="52" t="n">
        <f aca="false">SUMIF(selector!$C$3:$C$771,J41,selector!$A$3:$A$771)</f>
        <v>0</v>
      </c>
      <c r="M41" s="52" t="n">
        <v>1</v>
      </c>
      <c r="O41" s="52" t="n">
        <f aca="false">SUMIF(draft!$C$4:$N$19,J41)</f>
        <v>109</v>
      </c>
      <c r="P41" s="52" t="n">
        <f aca="false">IF(O41&gt;0,0,J41)</f>
        <v>0</v>
      </c>
    </row>
    <row r="42" customFormat="false" ht="12.75" hidden="false" customHeight="false" outlineLevel="0" collapsed="false">
      <c r="A42" s="52" t="n">
        <f aca="false">J42</f>
        <v>110</v>
      </c>
      <c r="B42" s="52" t="s">
        <v>569</v>
      </c>
      <c r="C42" s="52" t="n">
        <v>148</v>
      </c>
      <c r="D42" s="52" t="n">
        <v>49.2</v>
      </c>
      <c r="E42" s="52" t="n">
        <v>2</v>
      </c>
      <c r="F42" s="52" t="n">
        <v>33</v>
      </c>
      <c r="G42" s="52" t="n">
        <v>33</v>
      </c>
      <c r="H42" s="52" t="n">
        <v>2.9</v>
      </c>
      <c r="I42" s="52" t="n">
        <v>1.25</v>
      </c>
      <c r="J42" s="52" t="n">
        <v>110</v>
      </c>
      <c r="K42" s="52" t="n">
        <f aca="false">SUMIF(selector!$C$3:$C$771,J42,selector!$A$3:$A$771)</f>
        <v>0</v>
      </c>
      <c r="M42" s="52" t="n">
        <v>1</v>
      </c>
      <c r="O42" s="52" t="n">
        <f aca="false">SUMIF(draft!$C$4:$N$19,J42)</f>
        <v>110</v>
      </c>
      <c r="P42" s="52" t="n">
        <f aca="false">IF(O42&gt;0,0,J42)</f>
        <v>0</v>
      </c>
    </row>
    <row r="43" customFormat="false" ht="12.75" hidden="false" customHeight="false" outlineLevel="0" collapsed="false">
      <c r="A43" s="52" t="n">
        <f aca="false">J43</f>
        <v>111</v>
      </c>
      <c r="B43" s="52" t="s">
        <v>570</v>
      </c>
      <c r="C43" s="52" t="n">
        <v>87</v>
      </c>
      <c r="D43" s="52" t="n">
        <v>62.1</v>
      </c>
      <c r="E43" s="52" t="n">
        <v>6</v>
      </c>
      <c r="F43" s="52" t="n">
        <v>19</v>
      </c>
      <c r="G43" s="52" t="n">
        <v>50</v>
      </c>
      <c r="H43" s="52" t="n">
        <v>2.31</v>
      </c>
      <c r="I43" s="52" t="n">
        <v>0.98</v>
      </c>
      <c r="J43" s="52" t="n">
        <v>111</v>
      </c>
      <c r="K43" s="52" t="n">
        <f aca="false">SUMIF(selector!$C$3:$C$771,J43,selector!$A$3:$A$771)</f>
        <v>0</v>
      </c>
      <c r="M43" s="52" t="n">
        <v>1</v>
      </c>
      <c r="O43" s="52" t="n">
        <f aca="false">SUMIF(draft!$C$4:$N$19,J43)</f>
        <v>111</v>
      </c>
      <c r="P43" s="52" t="n">
        <f aca="false">IF(O43&gt;0,0,J43)</f>
        <v>0</v>
      </c>
    </row>
    <row r="44" customFormat="false" ht="12.75" hidden="false" customHeight="false" outlineLevel="0" collapsed="false">
      <c r="A44" s="52" t="n">
        <f aca="false">J44</f>
        <v>112</v>
      </c>
      <c r="B44" s="52" t="s">
        <v>571</v>
      </c>
      <c r="C44" s="52" t="n">
        <v>144</v>
      </c>
      <c r="D44" s="52" t="n">
        <v>87</v>
      </c>
      <c r="E44" s="52" t="n">
        <v>4</v>
      </c>
      <c r="F44" s="52" t="n">
        <v>3</v>
      </c>
      <c r="G44" s="52" t="n">
        <v>122</v>
      </c>
      <c r="H44" s="52" t="n">
        <v>2.28</v>
      </c>
      <c r="I44" s="52" t="n">
        <v>1.14</v>
      </c>
      <c r="J44" s="52" t="n">
        <v>112</v>
      </c>
      <c r="K44" s="52" t="n">
        <f aca="false">SUMIF(selector!$C$3:$C$771,J44,selector!$A$3:$A$771)</f>
        <v>0</v>
      </c>
      <c r="M44" s="52" t="n">
        <v>1</v>
      </c>
      <c r="O44" s="52" t="n">
        <f aca="false">SUMIF(draft!$C$4:$N$19,J44)</f>
        <v>112</v>
      </c>
      <c r="P44" s="52" t="n">
        <f aca="false">IF(O44&gt;0,0,J44)</f>
        <v>0</v>
      </c>
    </row>
    <row r="45" customFormat="false" ht="12.75" hidden="false" customHeight="false" outlineLevel="0" collapsed="false">
      <c r="A45" s="52" t="n">
        <f aca="false">J45</f>
        <v>113</v>
      </c>
      <c r="B45" s="52" t="s">
        <v>572</v>
      </c>
      <c r="C45" s="52" t="n">
        <v>174</v>
      </c>
      <c r="D45" s="52" t="n">
        <v>68.1</v>
      </c>
      <c r="E45" s="52" t="n">
        <v>1</v>
      </c>
      <c r="F45" s="52" t="n">
        <v>41</v>
      </c>
      <c r="G45" s="52" t="n">
        <v>40</v>
      </c>
      <c r="H45" s="52" t="n">
        <v>3.95</v>
      </c>
      <c r="I45" s="52" t="n">
        <v>1.32</v>
      </c>
      <c r="J45" s="52" t="n">
        <v>113</v>
      </c>
      <c r="K45" s="52" t="n">
        <f aca="false">SUMIF(selector!$C$3:$C$771,J45,selector!$A$3:$A$771)</f>
        <v>0</v>
      </c>
      <c r="M45" s="52" t="n">
        <v>1</v>
      </c>
      <c r="O45" s="52" t="n">
        <f aca="false">SUMIF(draft!$C$4:$N$19,J45)</f>
        <v>113</v>
      </c>
      <c r="P45" s="52" t="n">
        <f aca="false">IF(O45&gt;0,0,J45)</f>
        <v>0</v>
      </c>
    </row>
    <row r="46" customFormat="false" ht="12.75" hidden="false" customHeight="false" outlineLevel="0" collapsed="false">
      <c r="A46" s="52" t="n">
        <f aca="false">J46</f>
        <v>116</v>
      </c>
      <c r="B46" s="52" t="s">
        <v>573</v>
      </c>
      <c r="C46" s="52" t="n">
        <v>66</v>
      </c>
      <c r="D46" s="52" t="n">
        <v>182</v>
      </c>
      <c r="E46" s="52" t="n">
        <v>15</v>
      </c>
      <c r="F46" s="52" t="n">
        <v>0</v>
      </c>
      <c r="G46" s="52" t="n">
        <v>152</v>
      </c>
      <c r="H46" s="52" t="n">
        <v>3.46</v>
      </c>
      <c r="I46" s="52" t="n">
        <v>1.14</v>
      </c>
      <c r="J46" s="52" t="n">
        <v>116</v>
      </c>
      <c r="K46" s="52" t="n">
        <f aca="false">SUMIF(selector!$C$3:$C$771,J46,selector!$A$3:$A$771)</f>
        <v>0</v>
      </c>
      <c r="L46" s="52" t="n">
        <v>1</v>
      </c>
      <c r="O46" s="52" t="n">
        <f aca="false">SUMIF(draft!$C$4:$N$19,J46)</f>
        <v>116</v>
      </c>
      <c r="P46" s="52" t="n">
        <f aca="false">IF(O46&gt;0,0,J46)</f>
        <v>0</v>
      </c>
    </row>
    <row r="47" customFormat="false" ht="12.75" hidden="false" customHeight="false" outlineLevel="0" collapsed="false">
      <c r="A47" s="52" t="n">
        <f aca="false">J47</f>
        <v>118</v>
      </c>
      <c r="B47" s="52" t="s">
        <v>574</v>
      </c>
      <c r="C47" s="52" t="n">
        <v>158</v>
      </c>
      <c r="D47" s="52" t="n">
        <v>68</v>
      </c>
      <c r="E47" s="52" t="n">
        <v>4</v>
      </c>
      <c r="F47" s="52" t="n">
        <v>30</v>
      </c>
      <c r="G47" s="52" t="n">
        <v>52</v>
      </c>
      <c r="H47" s="52" t="n">
        <v>3.57</v>
      </c>
      <c r="I47" s="52" t="n">
        <v>1.31</v>
      </c>
      <c r="J47" s="52" t="n">
        <v>118</v>
      </c>
      <c r="K47" s="52" t="n">
        <f aca="false">SUMIF(selector!$C$3:$C$771,J47,selector!$A$3:$A$771)</f>
        <v>0</v>
      </c>
      <c r="M47" s="52" t="n">
        <v>1</v>
      </c>
      <c r="O47" s="52" t="n">
        <f aca="false">SUMIF(draft!$C$4:$N$19,J47)</f>
        <v>118</v>
      </c>
      <c r="P47" s="52" t="n">
        <f aca="false">IF(O47&gt;0,0,J47)</f>
        <v>0</v>
      </c>
    </row>
    <row r="48" customFormat="false" ht="12.75" hidden="false" customHeight="false" outlineLevel="0" collapsed="false">
      <c r="A48" s="52" t="n">
        <f aca="false">J48</f>
        <v>120</v>
      </c>
      <c r="B48" s="52" t="s">
        <v>575</v>
      </c>
      <c r="C48" s="52" t="n">
        <v>153</v>
      </c>
      <c r="D48" s="52" t="n">
        <v>82.2</v>
      </c>
      <c r="E48" s="52" t="n">
        <v>7</v>
      </c>
      <c r="F48" s="52" t="n">
        <v>14</v>
      </c>
      <c r="G48" s="52" t="n">
        <v>83</v>
      </c>
      <c r="H48" s="52" t="n">
        <v>2.94</v>
      </c>
      <c r="I48" s="52" t="n">
        <v>1.34</v>
      </c>
      <c r="J48" s="52" t="n">
        <v>120</v>
      </c>
      <c r="K48" s="52" t="n">
        <f aca="false">SUMIF(selector!$C$3:$C$771,J48,selector!$A$3:$A$771)</f>
        <v>0</v>
      </c>
      <c r="M48" s="52" t="n">
        <v>1</v>
      </c>
      <c r="O48" s="52" t="n">
        <f aca="false">SUMIF(draft!$C$4:$N$19,J48)</f>
        <v>120</v>
      </c>
      <c r="P48" s="52" t="n">
        <f aca="false">IF(O48&gt;0,0,J48)</f>
        <v>0</v>
      </c>
    </row>
    <row r="49" customFormat="false" ht="12.75" hidden="false" customHeight="false" outlineLevel="0" collapsed="false">
      <c r="A49" s="52" t="n">
        <f aca="false">J49</f>
        <v>121</v>
      </c>
      <c r="B49" s="52" t="s">
        <v>576</v>
      </c>
      <c r="C49" s="52" t="n">
        <v>104</v>
      </c>
      <c r="D49" s="52" t="n">
        <v>181</v>
      </c>
      <c r="E49" s="52" t="n">
        <v>9</v>
      </c>
      <c r="F49" s="52" t="n">
        <v>0</v>
      </c>
      <c r="G49" s="52" t="n">
        <v>190</v>
      </c>
      <c r="H49" s="52" t="n">
        <v>3.68</v>
      </c>
      <c r="I49" s="52" t="n">
        <v>1.28</v>
      </c>
      <c r="J49" s="52" t="n">
        <v>121</v>
      </c>
      <c r="K49" s="52" t="n">
        <f aca="false">SUMIF(selector!$C$3:$C$771,J49,selector!$A$3:$A$771)</f>
        <v>0</v>
      </c>
      <c r="L49" s="52" t="n">
        <v>1</v>
      </c>
      <c r="O49" s="52" t="n">
        <f aca="false">SUMIF(draft!$C$4:$N$19,J49)</f>
        <v>121</v>
      </c>
      <c r="P49" s="52" t="n">
        <f aca="false">IF(O49&gt;0,0,J49)</f>
        <v>0</v>
      </c>
    </row>
    <row r="50" customFormat="false" ht="12.75" hidden="false" customHeight="false" outlineLevel="0" collapsed="false">
      <c r="A50" s="52" t="n">
        <f aca="false">J50</f>
        <v>122</v>
      </c>
      <c r="B50" s="52" t="s">
        <v>577</v>
      </c>
      <c r="C50" s="52" t="n">
        <v>92</v>
      </c>
      <c r="D50" s="52" t="n">
        <v>208.1</v>
      </c>
      <c r="E50" s="52" t="n">
        <v>11</v>
      </c>
      <c r="F50" s="52" t="n">
        <v>0</v>
      </c>
      <c r="G50" s="52" t="n">
        <v>191</v>
      </c>
      <c r="H50" s="52" t="n">
        <v>3.93</v>
      </c>
      <c r="I50" s="52" t="n">
        <v>1.29</v>
      </c>
      <c r="J50" s="52" t="n">
        <v>122</v>
      </c>
      <c r="K50" s="52" t="n">
        <f aca="false">SUMIF(selector!$C$3:$C$771,J50,selector!$A$3:$A$771)</f>
        <v>759</v>
      </c>
      <c r="L50" s="52" t="n">
        <v>1</v>
      </c>
      <c r="O50" s="52" t="n">
        <f aca="false">SUMIF(draft!$C$4:$N$19,J50)</f>
        <v>0</v>
      </c>
      <c r="P50" s="52" t="n">
        <f aca="false">IF(O50&gt;0,0,J50)</f>
        <v>122</v>
      </c>
    </row>
    <row r="51" customFormat="false" ht="12.75" hidden="false" customHeight="false" outlineLevel="0" collapsed="false">
      <c r="A51" s="52" t="n">
        <f aca="false">J51</f>
        <v>125</v>
      </c>
      <c r="B51" s="52" t="s">
        <v>578</v>
      </c>
      <c r="C51" s="52" t="n">
        <v>70</v>
      </c>
      <c r="D51" s="52" t="n">
        <v>212.2</v>
      </c>
      <c r="E51" s="52" t="n">
        <v>16</v>
      </c>
      <c r="F51" s="52" t="n">
        <v>0</v>
      </c>
      <c r="G51" s="52" t="n">
        <v>151</v>
      </c>
      <c r="H51" s="52" t="n">
        <v>4.02</v>
      </c>
      <c r="I51" s="52" t="n">
        <v>1.18</v>
      </c>
      <c r="J51" s="52" t="n">
        <v>125</v>
      </c>
      <c r="K51" s="52" t="n">
        <f aca="false">SUMIF(selector!$C$3:$C$771,J51,selector!$A$3:$A$771)</f>
        <v>0</v>
      </c>
      <c r="L51" s="52" t="n">
        <v>1</v>
      </c>
      <c r="O51" s="52" t="n">
        <f aca="false">SUMIF(draft!$C$4:$N$19,J51)</f>
        <v>125</v>
      </c>
      <c r="P51" s="52" t="n">
        <f aca="false">IF(O51&gt;0,0,J51)</f>
        <v>0</v>
      </c>
    </row>
    <row r="52" customFormat="false" ht="12.75" hidden="false" customHeight="false" outlineLevel="0" collapsed="false">
      <c r="A52" s="52" t="n">
        <f aca="false">J52</f>
        <v>126</v>
      </c>
      <c r="B52" s="52" t="s">
        <v>579</v>
      </c>
      <c r="C52" s="52" t="n">
        <v>145</v>
      </c>
      <c r="D52" s="52" t="n">
        <v>196.1</v>
      </c>
      <c r="E52" s="52" t="n">
        <v>7</v>
      </c>
      <c r="F52" s="52" t="n">
        <v>0</v>
      </c>
      <c r="G52" s="52" t="n">
        <v>128</v>
      </c>
      <c r="H52" s="52" t="n">
        <v>3.25</v>
      </c>
      <c r="I52" s="52" t="n">
        <v>1.14</v>
      </c>
      <c r="J52" s="52" t="n">
        <v>126</v>
      </c>
      <c r="K52" s="52" t="n">
        <f aca="false">SUMIF(selector!$C$3:$C$771,J52,selector!$A$3:$A$771)</f>
        <v>0</v>
      </c>
      <c r="L52" s="52" t="n">
        <v>1</v>
      </c>
      <c r="O52" s="52" t="n">
        <f aca="false">SUMIF(draft!$C$4:$N$19,J52)</f>
        <v>126</v>
      </c>
      <c r="P52" s="52" t="n">
        <f aca="false">IF(O52&gt;0,0,J52)</f>
        <v>0</v>
      </c>
    </row>
    <row r="53" customFormat="false" ht="12.75" hidden="false" customHeight="false" outlineLevel="0" collapsed="false">
      <c r="A53" s="52" t="n">
        <f aca="false">J53</f>
        <v>128</v>
      </c>
      <c r="B53" s="52" t="s">
        <v>580</v>
      </c>
      <c r="C53" s="52" t="n">
        <v>74</v>
      </c>
      <c r="D53" s="52" t="n">
        <v>210</v>
      </c>
      <c r="E53" s="52" t="n">
        <v>13</v>
      </c>
      <c r="F53" s="52" t="n">
        <v>0</v>
      </c>
      <c r="G53" s="52" t="n">
        <v>184</v>
      </c>
      <c r="H53" s="52" t="n">
        <v>3.81</v>
      </c>
      <c r="I53" s="52" t="n">
        <v>1.22</v>
      </c>
      <c r="J53" s="52" t="n">
        <v>128</v>
      </c>
      <c r="K53" s="52" t="n">
        <f aca="false">SUMIF(selector!$C$3:$C$771,J53,selector!$A$3:$A$771)</f>
        <v>0</v>
      </c>
      <c r="L53" s="52" t="n">
        <v>1</v>
      </c>
      <c r="O53" s="52" t="n">
        <f aca="false">SUMIF(draft!$C$4:$N$19,J53)</f>
        <v>128</v>
      </c>
      <c r="P53" s="52" t="n">
        <f aca="false">IF(O53&gt;0,0,J53)</f>
        <v>0</v>
      </c>
    </row>
    <row r="54" customFormat="false" ht="12.75" hidden="false" customHeight="false" outlineLevel="0" collapsed="false">
      <c r="A54" s="52" t="n">
        <f aca="false">J54</f>
        <v>132</v>
      </c>
      <c r="B54" s="52" t="s">
        <v>581</v>
      </c>
      <c r="C54" s="52" t="n">
        <v>100</v>
      </c>
      <c r="D54" s="52" t="n">
        <v>69.1</v>
      </c>
      <c r="E54" s="52" t="n">
        <v>5</v>
      </c>
      <c r="F54" s="52" t="n">
        <v>43</v>
      </c>
      <c r="G54" s="52" t="n">
        <v>37</v>
      </c>
      <c r="H54" s="52" t="n">
        <v>3.25</v>
      </c>
      <c r="I54" s="52" t="n">
        <v>1.41</v>
      </c>
      <c r="J54" s="52" t="n">
        <v>132</v>
      </c>
      <c r="K54" s="52" t="n">
        <f aca="false">SUMIF(selector!$C$3:$C$771,J54,selector!$A$3:$A$771)</f>
        <v>0</v>
      </c>
      <c r="M54" s="52" t="n">
        <v>1</v>
      </c>
      <c r="O54" s="52" t="n">
        <f aca="false">SUMIF(draft!$C$4:$N$19,J54)</f>
        <v>132</v>
      </c>
      <c r="P54" s="52" t="n">
        <f aca="false">IF(O54&gt;0,0,J54)</f>
        <v>0</v>
      </c>
    </row>
    <row r="55" customFormat="false" ht="12.75" hidden="false" customHeight="false" outlineLevel="0" collapsed="false">
      <c r="A55" s="52" t="n">
        <f aca="false">J55</f>
        <v>133</v>
      </c>
      <c r="B55" s="52" t="s">
        <v>582</v>
      </c>
      <c r="C55" s="52" t="n">
        <v>147</v>
      </c>
      <c r="D55" s="52" t="n">
        <v>184</v>
      </c>
      <c r="E55" s="52" t="n">
        <v>11</v>
      </c>
      <c r="F55" s="52" t="n">
        <v>0</v>
      </c>
      <c r="G55" s="52" t="n">
        <v>168</v>
      </c>
      <c r="H55" s="52" t="n">
        <v>4.89</v>
      </c>
      <c r="I55" s="52" t="n">
        <v>1.31</v>
      </c>
      <c r="J55" s="52" t="n">
        <v>133</v>
      </c>
      <c r="K55" s="52" t="n">
        <f aca="false">SUMIF(selector!$C$3:$C$771,J55,selector!$A$3:$A$771)</f>
        <v>0</v>
      </c>
      <c r="L55" s="52" t="n">
        <v>1</v>
      </c>
      <c r="O55" s="52" t="n">
        <f aca="false">SUMIF(draft!$C$4:$N$19,J55)</f>
        <v>133</v>
      </c>
      <c r="P55" s="52" t="n">
        <f aca="false">IF(O55&gt;0,0,J55)</f>
        <v>0</v>
      </c>
    </row>
    <row r="56" customFormat="false" ht="12.75" hidden="false" customHeight="false" outlineLevel="0" collapsed="false">
      <c r="A56" s="52" t="n">
        <f aca="false">J56</f>
        <v>135</v>
      </c>
      <c r="B56" s="52" t="s">
        <v>583</v>
      </c>
      <c r="C56" s="52" t="n">
        <v>94</v>
      </c>
      <c r="D56" s="52" t="n">
        <v>219.2</v>
      </c>
      <c r="E56" s="52" t="n">
        <v>11</v>
      </c>
      <c r="F56" s="52" t="n">
        <v>0</v>
      </c>
      <c r="G56" s="52" t="n">
        <v>143</v>
      </c>
      <c r="H56" s="52" t="n">
        <v>3.48</v>
      </c>
      <c r="I56" s="52" t="n">
        <v>1.16</v>
      </c>
      <c r="J56" s="52" t="n">
        <v>135</v>
      </c>
      <c r="K56" s="52" t="n">
        <f aca="false">SUMIF(selector!$C$3:$C$771,J56,selector!$A$3:$A$771)</f>
        <v>0</v>
      </c>
      <c r="L56" s="52" t="n">
        <v>1</v>
      </c>
      <c r="O56" s="52" t="n">
        <f aca="false">SUMIF(draft!$C$4:$N$19,J56)</f>
        <v>135</v>
      </c>
      <c r="P56" s="52" t="n">
        <f aca="false">IF(O56&gt;0,0,J56)</f>
        <v>0</v>
      </c>
    </row>
    <row r="57" customFormat="false" ht="12.75" hidden="false" customHeight="false" outlineLevel="0" collapsed="false">
      <c r="A57" s="52" t="n">
        <f aca="false">J57</f>
        <v>136</v>
      </c>
      <c r="B57" s="52" t="s">
        <v>584</v>
      </c>
      <c r="C57" s="52" t="n">
        <v>154</v>
      </c>
      <c r="D57" s="52" t="n">
        <v>188</v>
      </c>
      <c r="E57" s="52" t="n">
        <v>11</v>
      </c>
      <c r="F57" s="52" t="n">
        <v>0</v>
      </c>
      <c r="G57" s="52" t="n">
        <v>139</v>
      </c>
      <c r="H57" s="52" t="n">
        <v>4.12</v>
      </c>
      <c r="I57" s="52" t="n">
        <v>1.32</v>
      </c>
      <c r="J57" s="52" t="n">
        <v>136</v>
      </c>
      <c r="K57" s="52" t="n">
        <f aca="false">SUMIF(selector!$C$3:$C$771,J57,selector!$A$3:$A$771)</f>
        <v>0</v>
      </c>
      <c r="L57" s="52" t="n">
        <v>1</v>
      </c>
      <c r="O57" s="52" t="n">
        <f aca="false">SUMIF(draft!$C$4:$N$19,J57)</f>
        <v>136</v>
      </c>
      <c r="P57" s="52" t="n">
        <f aca="false">IF(O57&gt;0,0,J57)</f>
        <v>0</v>
      </c>
    </row>
    <row r="58" customFormat="false" ht="12.75" hidden="false" customHeight="false" outlineLevel="0" collapsed="false">
      <c r="A58" s="52" t="n">
        <f aca="false">J58</f>
        <v>138</v>
      </c>
      <c r="B58" s="52" t="s">
        <v>585</v>
      </c>
      <c r="C58" s="52" t="n">
        <v>85</v>
      </c>
      <c r="D58" s="52" t="n">
        <v>255</v>
      </c>
      <c r="E58" s="52" t="n">
        <v>11</v>
      </c>
      <c r="F58" s="52" t="n">
        <v>0</v>
      </c>
      <c r="G58" s="52" t="n">
        <v>186</v>
      </c>
      <c r="H58" s="52" t="n">
        <v>3.6</v>
      </c>
      <c r="I58" s="52" t="n">
        <v>1.24</v>
      </c>
      <c r="J58" s="52" t="n">
        <v>138</v>
      </c>
      <c r="K58" s="52" t="n">
        <f aca="false">SUMIF(selector!$C$3:$C$771,J58,selector!$A$3:$A$771)</f>
        <v>0</v>
      </c>
      <c r="L58" s="52" t="n">
        <v>1</v>
      </c>
      <c r="O58" s="52" t="n">
        <f aca="false">SUMIF(draft!$C$4:$N$19,J58)</f>
        <v>138</v>
      </c>
      <c r="P58" s="52" t="n">
        <f aca="false">IF(O58&gt;0,0,J58)</f>
        <v>0</v>
      </c>
    </row>
    <row r="59" customFormat="false" ht="12.75" hidden="false" customHeight="false" outlineLevel="0" collapsed="false">
      <c r="A59" s="52" t="n">
        <f aca="false">J59</f>
        <v>144</v>
      </c>
      <c r="B59" s="52" t="s">
        <v>586</v>
      </c>
      <c r="C59" s="52" t="n">
        <v>201</v>
      </c>
      <c r="D59" s="52" t="n">
        <v>145</v>
      </c>
      <c r="E59" s="52" t="n">
        <v>8</v>
      </c>
      <c r="F59" s="52" t="n">
        <v>0</v>
      </c>
      <c r="G59" s="52" t="n">
        <v>100</v>
      </c>
      <c r="H59" s="52" t="n">
        <v>3.97</v>
      </c>
      <c r="I59" s="52" t="n">
        <v>1.17</v>
      </c>
      <c r="J59" s="52" t="n">
        <v>144</v>
      </c>
      <c r="K59" s="52" t="n">
        <f aca="false">SUMIF(selector!$C$3:$C$771,J59,selector!$A$3:$A$771)</f>
        <v>0</v>
      </c>
      <c r="L59" s="52" t="n">
        <v>1</v>
      </c>
      <c r="O59" s="52" t="n">
        <f aca="false">SUMIF(draft!$C$4:$N$19,J59)</f>
        <v>144</v>
      </c>
      <c r="P59" s="52" t="n">
        <f aca="false">IF(O59&gt;0,0,J59)</f>
        <v>0</v>
      </c>
    </row>
    <row r="60" customFormat="false" ht="12.75" hidden="false" customHeight="false" outlineLevel="0" collapsed="false">
      <c r="A60" s="52" t="n">
        <f aca="false">J60</f>
        <v>147</v>
      </c>
      <c r="B60" s="52" t="s">
        <v>587</v>
      </c>
      <c r="C60" s="52" t="n">
        <v>69</v>
      </c>
      <c r="D60" s="52" t="n">
        <v>245.1</v>
      </c>
      <c r="E60" s="52" t="n">
        <v>16</v>
      </c>
      <c r="F60" s="52" t="n">
        <v>0</v>
      </c>
      <c r="G60" s="52" t="n">
        <v>165</v>
      </c>
      <c r="H60" s="52" t="n">
        <v>3.89</v>
      </c>
      <c r="I60" s="52" t="n">
        <v>1.26</v>
      </c>
      <c r="J60" s="52" t="n">
        <v>147</v>
      </c>
      <c r="K60" s="52" t="n">
        <f aca="false">SUMIF(selector!$C$3:$C$771,J60,selector!$A$3:$A$771)</f>
        <v>0</v>
      </c>
      <c r="L60" s="52" t="n">
        <v>1</v>
      </c>
      <c r="O60" s="52" t="n">
        <f aca="false">SUMIF(draft!$C$4:$N$19,J60)</f>
        <v>147</v>
      </c>
      <c r="P60" s="52" t="n">
        <f aca="false">IF(O60&gt;0,0,J60)</f>
        <v>0</v>
      </c>
    </row>
    <row r="61" customFormat="false" ht="12.75" hidden="false" customHeight="false" outlineLevel="0" collapsed="false">
      <c r="A61" s="52" t="n">
        <f aca="false">J61</f>
        <v>149</v>
      </c>
      <c r="B61" s="52" t="s">
        <v>588</v>
      </c>
      <c r="C61" s="52" t="n">
        <v>462</v>
      </c>
      <c r="D61" s="52" t="n">
        <v>76.1</v>
      </c>
      <c r="E61" s="52" t="n">
        <v>3</v>
      </c>
      <c r="F61" s="52" t="n">
        <v>13</v>
      </c>
      <c r="G61" s="52" t="n">
        <v>49</v>
      </c>
      <c r="H61" s="52" t="n">
        <v>4.95</v>
      </c>
      <c r="I61" s="52" t="n">
        <v>1.61</v>
      </c>
      <c r="J61" s="52" t="n">
        <v>149</v>
      </c>
      <c r="K61" s="52" t="n">
        <f aca="false">SUMIF(selector!$C$3:$C$771,J61,selector!$A$3:$A$771)</f>
        <v>0</v>
      </c>
      <c r="L61" s="52" t="n">
        <v>1</v>
      </c>
      <c r="M61" s="52" t="n">
        <v>1</v>
      </c>
      <c r="O61" s="52" t="n">
        <f aca="false">SUMIF(draft!$C$4:$N$19,J61)</f>
        <v>149</v>
      </c>
      <c r="P61" s="52" t="n">
        <f aca="false">IF(O61&gt;0,0,J61)</f>
        <v>0</v>
      </c>
    </row>
    <row r="62" customFormat="false" ht="12.75" hidden="false" customHeight="false" outlineLevel="0" collapsed="false">
      <c r="A62" s="52" t="n">
        <f aca="false">J62</f>
        <v>151</v>
      </c>
      <c r="B62" s="52" t="s">
        <v>589</v>
      </c>
      <c r="C62" s="52" t="n">
        <v>71</v>
      </c>
      <c r="D62" s="52" t="n">
        <v>186.1</v>
      </c>
      <c r="E62" s="52" t="n">
        <v>15</v>
      </c>
      <c r="F62" s="52" t="n">
        <v>0</v>
      </c>
      <c r="G62" s="52" t="n">
        <v>159</v>
      </c>
      <c r="H62" s="52" t="n">
        <v>3.28</v>
      </c>
      <c r="I62" s="52" t="n">
        <v>1.28</v>
      </c>
      <c r="J62" s="52" t="n">
        <v>151</v>
      </c>
      <c r="K62" s="52" t="n">
        <f aca="false">SUMIF(selector!$C$3:$C$771,J62,selector!$A$3:$A$771)</f>
        <v>0</v>
      </c>
      <c r="L62" s="52" t="n">
        <v>1</v>
      </c>
      <c r="O62" s="52" t="n">
        <f aca="false">SUMIF(draft!$C$4:$N$19,J62)</f>
        <v>151</v>
      </c>
      <c r="P62" s="52" t="n">
        <f aca="false">IF(O62&gt;0,0,J62)</f>
        <v>0</v>
      </c>
    </row>
    <row r="63" customFormat="false" ht="12.75" hidden="false" customHeight="false" outlineLevel="0" collapsed="false">
      <c r="A63" s="52" t="n">
        <f aca="false">J63</f>
        <v>155</v>
      </c>
      <c r="B63" s="52" t="s">
        <v>590</v>
      </c>
      <c r="C63" s="52" t="n">
        <v>213</v>
      </c>
      <c r="D63" s="52" t="n">
        <v>208</v>
      </c>
      <c r="E63" s="52" t="n">
        <v>7</v>
      </c>
      <c r="F63" s="52" t="n">
        <v>0</v>
      </c>
      <c r="G63" s="52" t="n">
        <v>164</v>
      </c>
      <c r="H63" s="52" t="n">
        <v>3.59</v>
      </c>
      <c r="I63" s="52" t="n">
        <v>1.5</v>
      </c>
      <c r="J63" s="52" t="n">
        <v>155</v>
      </c>
      <c r="K63" s="52" t="n">
        <f aca="false">SUMIF(selector!$C$3:$C$771,J63,selector!$A$3:$A$771)</f>
        <v>0</v>
      </c>
      <c r="L63" s="52" t="n">
        <v>1</v>
      </c>
      <c r="O63" s="52" t="n">
        <f aca="false">SUMIF(draft!$C$4:$N$19,J63)</f>
        <v>155</v>
      </c>
      <c r="P63" s="52" t="n">
        <f aca="false">IF(O63&gt;0,0,J63)</f>
        <v>0</v>
      </c>
    </row>
    <row r="64" customFormat="false" ht="12.75" hidden="false" customHeight="false" outlineLevel="0" collapsed="false">
      <c r="A64" s="52" t="n">
        <f aca="false">J64</f>
        <v>156</v>
      </c>
      <c r="B64" s="52" t="s">
        <v>591</v>
      </c>
      <c r="C64" s="52" t="n">
        <v>106</v>
      </c>
      <c r="D64" s="52" t="n">
        <v>170.2</v>
      </c>
      <c r="E64" s="52" t="n">
        <v>14</v>
      </c>
      <c r="F64" s="52" t="n">
        <v>0</v>
      </c>
      <c r="G64" s="52" t="n">
        <v>121</v>
      </c>
      <c r="H64" s="52" t="n">
        <v>3.59</v>
      </c>
      <c r="I64" s="52" t="n">
        <v>1.28</v>
      </c>
      <c r="J64" s="52" t="n">
        <v>156</v>
      </c>
      <c r="K64" s="52" t="n">
        <f aca="false">SUMIF(selector!$C$3:$C$771,J64,selector!$A$3:$A$771)</f>
        <v>0</v>
      </c>
      <c r="L64" s="52" t="n">
        <v>1</v>
      </c>
      <c r="M64" s="52" t="n">
        <v>1</v>
      </c>
      <c r="O64" s="52" t="n">
        <f aca="false">SUMIF(draft!$C$4:$N$19,J64)</f>
        <v>156</v>
      </c>
      <c r="P64" s="52" t="n">
        <f aca="false">IF(O64&gt;0,0,J64)</f>
        <v>0</v>
      </c>
    </row>
    <row r="65" customFormat="false" ht="12.75" hidden="false" customHeight="false" outlineLevel="0" collapsed="false">
      <c r="A65" s="52" t="n">
        <f aca="false">J65</f>
        <v>157</v>
      </c>
      <c r="B65" s="52" t="s">
        <v>592</v>
      </c>
      <c r="C65" s="52" t="n">
        <v>825</v>
      </c>
      <c r="D65" s="52" t="n">
        <v>29.2</v>
      </c>
      <c r="E65" s="52" t="n">
        <v>0</v>
      </c>
      <c r="F65" s="52" t="n">
        <v>13</v>
      </c>
      <c r="G65" s="52" t="n">
        <v>26</v>
      </c>
      <c r="H65" s="52" t="n">
        <v>4.25</v>
      </c>
      <c r="I65" s="52" t="n">
        <v>1.45</v>
      </c>
      <c r="J65" s="52" t="n">
        <v>157</v>
      </c>
      <c r="K65" s="52" t="n">
        <f aca="false">SUMIF(selector!$C$3:$C$771,J65,selector!$A$3:$A$771)</f>
        <v>0</v>
      </c>
      <c r="M65" s="52" t="n">
        <v>1</v>
      </c>
      <c r="O65" s="52" t="n">
        <f aca="false">SUMIF(draft!$C$4:$N$19,J65)</f>
        <v>157</v>
      </c>
      <c r="P65" s="52" t="n">
        <f aca="false">IF(O65&gt;0,0,J65)</f>
        <v>0</v>
      </c>
    </row>
    <row r="66" customFormat="false" ht="12.75" hidden="false" customHeight="false" outlineLevel="0" collapsed="false">
      <c r="A66" s="52" t="n">
        <f aca="false">J66</f>
        <v>160</v>
      </c>
      <c r="B66" s="52" t="s">
        <v>593</v>
      </c>
      <c r="C66" s="52" t="n">
        <v>974</v>
      </c>
      <c r="D66" s="52" t="n">
        <v>35.1</v>
      </c>
      <c r="E66" s="52" t="n">
        <v>0</v>
      </c>
      <c r="F66" s="52" t="n">
        <v>16</v>
      </c>
      <c r="G66" s="52" t="n">
        <v>26</v>
      </c>
      <c r="H66" s="52" t="n">
        <v>3.06</v>
      </c>
      <c r="I66" s="52" t="n">
        <v>1.16</v>
      </c>
      <c r="J66" s="52" t="n">
        <v>160</v>
      </c>
      <c r="K66" s="52" t="n">
        <f aca="false">SUMIF(selector!$C$3:$C$771,J66,selector!$A$3:$A$771)</f>
        <v>0</v>
      </c>
      <c r="M66" s="52" t="n">
        <v>1</v>
      </c>
      <c r="O66" s="52" t="n">
        <f aca="false">SUMIF(draft!$C$4:$N$19,J66)</f>
        <v>160</v>
      </c>
      <c r="P66" s="52" t="n">
        <f aca="false">IF(O66&gt;0,0,J66)</f>
        <v>0</v>
      </c>
    </row>
    <row r="67" customFormat="false" ht="12.75" hidden="false" customHeight="false" outlineLevel="0" collapsed="false">
      <c r="A67" s="52" t="n">
        <f aca="false">J67</f>
        <v>163</v>
      </c>
      <c r="B67" s="52" t="s">
        <v>594</v>
      </c>
      <c r="C67" s="52" t="n">
        <v>90</v>
      </c>
      <c r="D67" s="52" t="n">
        <v>208.1</v>
      </c>
      <c r="E67" s="52" t="n">
        <v>18</v>
      </c>
      <c r="F67" s="52" t="n">
        <v>0</v>
      </c>
      <c r="G67" s="52" t="n">
        <v>158</v>
      </c>
      <c r="H67" s="52" t="n">
        <v>5.01</v>
      </c>
      <c r="I67" s="52" t="n">
        <v>1.37</v>
      </c>
      <c r="J67" s="52" t="n">
        <v>163</v>
      </c>
      <c r="K67" s="52" t="n">
        <f aca="false">SUMIF(selector!$C$3:$C$771,J67,selector!$A$3:$A$771)</f>
        <v>0</v>
      </c>
      <c r="L67" s="52" t="n">
        <v>1</v>
      </c>
      <c r="O67" s="52" t="n">
        <f aca="false">SUMIF(draft!$C$4:$N$19,J67)</f>
        <v>163</v>
      </c>
      <c r="P67" s="52" t="n">
        <f aca="false">IF(O67&gt;0,0,J67)</f>
        <v>0</v>
      </c>
    </row>
    <row r="68" customFormat="false" ht="12.75" hidden="false" customHeight="false" outlineLevel="0" collapsed="false">
      <c r="A68" s="52" t="n">
        <f aca="false">J68</f>
        <v>164</v>
      </c>
      <c r="B68" s="52" t="s">
        <v>595</v>
      </c>
      <c r="C68" s="52" t="n">
        <v>105</v>
      </c>
      <c r="D68" s="52" t="n">
        <v>220</v>
      </c>
      <c r="E68" s="52" t="n">
        <v>13</v>
      </c>
      <c r="F68" s="52" t="n">
        <v>0</v>
      </c>
      <c r="G68" s="52" t="n">
        <v>153</v>
      </c>
      <c r="H68" s="52" t="n">
        <v>4.01</v>
      </c>
      <c r="I68" s="52" t="n">
        <v>1.3</v>
      </c>
      <c r="J68" s="52" t="n">
        <v>164</v>
      </c>
      <c r="K68" s="52" t="n">
        <f aca="false">SUMIF(selector!$C$3:$C$771,J68,selector!$A$3:$A$771)</f>
        <v>0</v>
      </c>
      <c r="L68" s="52" t="n">
        <v>1</v>
      </c>
      <c r="O68" s="52" t="n">
        <f aca="false">SUMIF(draft!$C$4:$N$19,J68)</f>
        <v>164</v>
      </c>
      <c r="P68" s="52" t="n">
        <f aca="false">IF(O68&gt;0,0,J68)</f>
        <v>0</v>
      </c>
    </row>
    <row r="69" customFormat="false" ht="12.75" hidden="false" customHeight="false" outlineLevel="0" collapsed="false">
      <c r="A69" s="52" t="n">
        <f aca="false">J69</f>
        <v>165</v>
      </c>
      <c r="B69" s="52" t="s">
        <v>596</v>
      </c>
      <c r="C69" s="52" t="n">
        <v>162</v>
      </c>
      <c r="D69" s="52" t="n">
        <v>176.2</v>
      </c>
      <c r="E69" s="52" t="n">
        <v>14</v>
      </c>
      <c r="F69" s="52" t="n">
        <v>0</v>
      </c>
      <c r="G69" s="52" t="n">
        <v>102</v>
      </c>
      <c r="H69" s="52" t="n">
        <v>4.33</v>
      </c>
      <c r="I69" s="52" t="n">
        <v>1.32</v>
      </c>
      <c r="J69" s="52" t="n">
        <v>165</v>
      </c>
      <c r="K69" s="52" t="n">
        <f aca="false">SUMIF(selector!$C$3:$C$771,J69,selector!$A$3:$A$771)</f>
        <v>0</v>
      </c>
      <c r="L69" s="52" t="n">
        <v>1</v>
      </c>
      <c r="O69" s="52" t="n">
        <f aca="false">SUMIF(draft!$C$4:$N$19,J69)</f>
        <v>165</v>
      </c>
      <c r="P69" s="52" t="n">
        <f aca="false">IF(O69&gt;0,0,J69)</f>
        <v>0</v>
      </c>
    </row>
    <row r="70" customFormat="false" ht="12.75" hidden="false" customHeight="false" outlineLevel="0" collapsed="false">
      <c r="A70" s="52" t="n">
        <f aca="false">J70</f>
        <v>166</v>
      </c>
      <c r="B70" s="52" t="s">
        <v>597</v>
      </c>
      <c r="C70" s="52" t="n">
        <v>110</v>
      </c>
      <c r="D70" s="52" t="n">
        <v>77.1</v>
      </c>
      <c r="E70" s="52" t="n">
        <v>7</v>
      </c>
      <c r="F70" s="52" t="n">
        <v>2</v>
      </c>
      <c r="G70" s="52" t="n">
        <v>87</v>
      </c>
      <c r="H70" s="52" t="n">
        <v>1.75</v>
      </c>
      <c r="I70" s="52" t="n">
        <v>1.06</v>
      </c>
      <c r="J70" s="52" t="n">
        <v>166</v>
      </c>
      <c r="K70" s="52" t="n">
        <f aca="false">SUMIF(selector!$C$3:$C$771,J70,selector!$A$3:$A$771)</f>
        <v>0</v>
      </c>
      <c r="M70" s="52" t="n">
        <v>1</v>
      </c>
      <c r="O70" s="52" t="n">
        <f aca="false">SUMIF(draft!$C$4:$N$19,J70)</f>
        <v>166</v>
      </c>
      <c r="P70" s="52" t="n">
        <f aca="false">IF(O70&gt;0,0,J70)</f>
        <v>0</v>
      </c>
    </row>
    <row r="71" customFormat="false" ht="12.75" hidden="false" customHeight="false" outlineLevel="0" collapsed="false">
      <c r="A71" s="52" t="n">
        <f aca="false">J71</f>
        <v>167</v>
      </c>
      <c r="B71" s="52" t="s">
        <v>598</v>
      </c>
      <c r="C71" s="52" t="n">
        <v>77</v>
      </c>
      <c r="D71" s="52" t="n">
        <v>82</v>
      </c>
      <c r="E71" s="52" t="n">
        <v>11</v>
      </c>
      <c r="F71" s="52" t="n">
        <v>2</v>
      </c>
      <c r="G71" s="52" t="n">
        <v>106</v>
      </c>
      <c r="H71" s="52" t="n">
        <v>2.63</v>
      </c>
      <c r="I71" s="52" t="n">
        <v>1.02</v>
      </c>
      <c r="J71" s="52" t="n">
        <v>167</v>
      </c>
      <c r="K71" s="52" t="n">
        <f aca="false">SUMIF(selector!$C$3:$C$771,J71,selector!$A$3:$A$771)</f>
        <v>756</v>
      </c>
      <c r="M71" s="52" t="n">
        <v>1</v>
      </c>
      <c r="O71" s="52" t="n">
        <f aca="false">SUMIF(draft!$C$4:$N$19,J71)</f>
        <v>0</v>
      </c>
      <c r="P71" s="52" t="n">
        <f aca="false">IF(O71&gt;0,0,J71)</f>
        <v>167</v>
      </c>
    </row>
    <row r="72" customFormat="false" ht="12.75" hidden="false" customHeight="false" outlineLevel="0" collapsed="false">
      <c r="A72" s="52" t="n">
        <f aca="false">J72</f>
        <v>168</v>
      </c>
      <c r="B72" s="52" t="s">
        <v>599</v>
      </c>
      <c r="C72" s="52" t="n">
        <v>172</v>
      </c>
      <c r="D72" s="52" t="n">
        <v>173.2</v>
      </c>
      <c r="E72" s="52" t="n">
        <v>10</v>
      </c>
      <c r="F72" s="52" t="n">
        <v>0</v>
      </c>
      <c r="G72" s="52" t="n">
        <v>117</v>
      </c>
      <c r="H72" s="52" t="n">
        <v>3.21</v>
      </c>
      <c r="I72" s="52" t="n">
        <v>1.35</v>
      </c>
      <c r="J72" s="52" t="n">
        <v>168</v>
      </c>
      <c r="K72" s="52" t="n">
        <f aca="false">SUMIF(selector!$C$3:$C$771,J72,selector!$A$3:$A$771)</f>
        <v>0</v>
      </c>
      <c r="L72" s="52" t="n">
        <v>1</v>
      </c>
      <c r="O72" s="52" t="n">
        <f aca="false">SUMIF(draft!$C$4:$N$19,J72)</f>
        <v>168</v>
      </c>
      <c r="P72" s="52" t="n">
        <f aca="false">IF(O72&gt;0,0,J72)</f>
        <v>0</v>
      </c>
    </row>
    <row r="73" customFormat="false" ht="12.75" hidden="false" customHeight="false" outlineLevel="0" collapsed="false">
      <c r="A73" s="52" t="n">
        <f aca="false">J73</f>
        <v>169</v>
      </c>
      <c r="B73" s="52" t="s">
        <v>600</v>
      </c>
      <c r="C73" s="52" t="n">
        <v>176</v>
      </c>
      <c r="D73" s="52" t="n">
        <v>105.1</v>
      </c>
      <c r="E73" s="52" t="n">
        <v>8</v>
      </c>
      <c r="F73" s="52" t="n">
        <v>4</v>
      </c>
      <c r="G73" s="52" t="n">
        <v>109</v>
      </c>
      <c r="H73" s="52" t="n">
        <v>3.33</v>
      </c>
      <c r="I73" s="52" t="n">
        <v>1.3</v>
      </c>
      <c r="J73" s="52" t="n">
        <v>169</v>
      </c>
      <c r="K73" s="52" t="n">
        <f aca="false">SUMIF(selector!$C$3:$C$771,J73,selector!$A$3:$A$771)</f>
        <v>0</v>
      </c>
      <c r="M73" s="52" t="n">
        <v>1</v>
      </c>
      <c r="O73" s="52" t="n">
        <f aca="false">SUMIF(draft!$C$4:$N$19,J73)</f>
        <v>169</v>
      </c>
      <c r="P73" s="52" t="n">
        <f aca="false">IF(O73&gt;0,0,J73)</f>
        <v>0</v>
      </c>
    </row>
    <row r="74" customFormat="false" ht="12.75" hidden="false" customHeight="false" outlineLevel="0" collapsed="false">
      <c r="A74" s="52" t="n">
        <f aca="false">J74</f>
        <v>170</v>
      </c>
      <c r="B74" s="52" t="s">
        <v>601</v>
      </c>
      <c r="C74" s="52" t="n">
        <v>97</v>
      </c>
      <c r="D74" s="52" t="n">
        <v>215.2</v>
      </c>
      <c r="E74" s="52" t="n">
        <v>14</v>
      </c>
      <c r="F74" s="52" t="n">
        <v>0</v>
      </c>
      <c r="G74" s="52" t="n">
        <v>116</v>
      </c>
      <c r="H74" s="52" t="n">
        <v>3.38</v>
      </c>
      <c r="I74" s="52" t="n">
        <v>1.25</v>
      </c>
      <c r="J74" s="52" t="n">
        <v>170</v>
      </c>
      <c r="K74" s="52" t="n">
        <f aca="false">SUMIF(selector!$C$3:$C$771,J74,selector!$A$3:$A$771)</f>
        <v>755</v>
      </c>
      <c r="L74" s="52" t="n">
        <v>1</v>
      </c>
      <c r="O74" s="52" t="n">
        <f aca="false">SUMIF(draft!$C$4:$N$19,J74)</f>
        <v>0</v>
      </c>
      <c r="P74" s="52" t="n">
        <f aca="false">IF(O74&gt;0,0,J74)</f>
        <v>170</v>
      </c>
    </row>
    <row r="75" customFormat="false" ht="12.75" hidden="false" customHeight="false" outlineLevel="0" collapsed="false">
      <c r="A75" s="52" t="n">
        <f aca="false">J75</f>
        <v>174</v>
      </c>
      <c r="B75" s="52" t="s">
        <v>602</v>
      </c>
      <c r="C75" s="52" t="n">
        <v>137</v>
      </c>
      <c r="D75" s="52" t="n">
        <v>204.2</v>
      </c>
      <c r="E75" s="52" t="n">
        <v>15</v>
      </c>
      <c r="F75" s="52" t="n">
        <v>0</v>
      </c>
      <c r="G75" s="52" t="n">
        <v>143</v>
      </c>
      <c r="H75" s="52" t="n">
        <v>4.13</v>
      </c>
      <c r="I75" s="52" t="n">
        <v>1.51</v>
      </c>
      <c r="J75" s="52" t="n">
        <v>174</v>
      </c>
      <c r="K75" s="52" t="n">
        <f aca="false">SUMIF(selector!$C$3:$C$771,J75,selector!$A$3:$A$771)</f>
        <v>0</v>
      </c>
      <c r="L75" s="52" t="n">
        <v>1</v>
      </c>
      <c r="O75" s="52" t="n">
        <f aca="false">SUMIF(draft!$C$4:$N$19,J75)</f>
        <v>174</v>
      </c>
      <c r="P75" s="52" t="n">
        <f aca="false">IF(O75&gt;0,0,J75)</f>
        <v>0</v>
      </c>
    </row>
    <row r="76" customFormat="false" ht="12.75" hidden="false" customHeight="false" outlineLevel="0" collapsed="false">
      <c r="A76" s="52" t="n">
        <f aca="false">J76</f>
        <v>175</v>
      </c>
      <c r="B76" s="52" t="s">
        <v>603</v>
      </c>
      <c r="C76" s="52" t="n">
        <v>68</v>
      </c>
      <c r="D76" s="52" t="n">
        <v>89.2</v>
      </c>
      <c r="E76" s="52" t="n">
        <v>9</v>
      </c>
      <c r="F76" s="52" t="n">
        <v>4</v>
      </c>
      <c r="G76" s="52" t="n">
        <v>96</v>
      </c>
      <c r="H76" s="52" t="n">
        <v>2.21</v>
      </c>
      <c r="I76" s="52" t="n">
        <v>0.88</v>
      </c>
      <c r="J76" s="52" t="n">
        <v>175</v>
      </c>
      <c r="K76" s="52" t="n">
        <f aca="false">SUMIF(selector!$C$3:$C$771,J76,selector!$A$3:$A$771)</f>
        <v>0</v>
      </c>
      <c r="M76" s="52" t="n">
        <v>1</v>
      </c>
      <c r="O76" s="52" t="n">
        <f aca="false">SUMIF(draft!$C$4:$N$19,J76)</f>
        <v>175</v>
      </c>
      <c r="P76" s="52" t="n">
        <f aca="false">IF(O76&gt;0,0,J76)</f>
        <v>0</v>
      </c>
    </row>
    <row r="77" customFormat="false" ht="12.75" hidden="false" customHeight="false" outlineLevel="0" collapsed="false">
      <c r="A77" s="52" t="n">
        <f aca="false">J77</f>
        <v>176</v>
      </c>
      <c r="B77" s="52" t="s">
        <v>604</v>
      </c>
      <c r="C77" s="52" t="n">
        <v>111</v>
      </c>
      <c r="D77" s="52" t="n">
        <v>197.1</v>
      </c>
      <c r="E77" s="52" t="n">
        <v>12</v>
      </c>
      <c r="F77" s="52" t="n">
        <v>0</v>
      </c>
      <c r="G77" s="52" t="n">
        <v>168</v>
      </c>
      <c r="H77" s="52" t="n">
        <v>4.06</v>
      </c>
      <c r="I77" s="52" t="n">
        <v>1.32</v>
      </c>
      <c r="J77" s="52" t="n">
        <v>176</v>
      </c>
      <c r="K77" s="52" t="n">
        <f aca="false">SUMIF(selector!$C$3:$C$771,J77,selector!$A$3:$A$771)</f>
        <v>0</v>
      </c>
      <c r="L77" s="52" t="n">
        <v>1</v>
      </c>
      <c r="O77" s="52" t="n">
        <f aca="false">SUMIF(draft!$C$4:$N$19,J77)</f>
        <v>176</v>
      </c>
      <c r="P77" s="52" t="n">
        <f aca="false">IF(O77&gt;0,0,J77)</f>
        <v>0</v>
      </c>
    </row>
    <row r="78" customFormat="false" ht="12.75" hidden="false" customHeight="false" outlineLevel="0" collapsed="false">
      <c r="A78" s="52" t="n">
        <f aca="false">J78</f>
        <v>178</v>
      </c>
      <c r="B78" s="52" t="s">
        <v>605</v>
      </c>
      <c r="C78" s="52" t="n">
        <v>136</v>
      </c>
      <c r="D78" s="52" t="n">
        <v>178.2</v>
      </c>
      <c r="E78" s="52" t="n">
        <v>10</v>
      </c>
      <c r="F78" s="52" t="n">
        <v>0</v>
      </c>
      <c r="G78" s="52" t="n">
        <v>142</v>
      </c>
      <c r="H78" s="52" t="n">
        <v>4.03</v>
      </c>
      <c r="I78" s="52" t="n">
        <v>1.22</v>
      </c>
      <c r="J78" s="52" t="n">
        <v>178</v>
      </c>
      <c r="K78" s="52" t="n">
        <f aca="false">SUMIF(selector!$C$3:$C$771,J78,selector!$A$3:$A$771)</f>
        <v>0</v>
      </c>
      <c r="L78" s="52" t="n">
        <v>1</v>
      </c>
      <c r="O78" s="52" t="n">
        <f aca="false">SUMIF(draft!$C$4:$N$19,J78)</f>
        <v>178</v>
      </c>
      <c r="P78" s="52" t="n">
        <f aca="false">IF(O78&gt;0,0,J78)</f>
        <v>0</v>
      </c>
    </row>
    <row r="79" customFormat="false" ht="12.75" hidden="false" customHeight="false" outlineLevel="0" collapsed="false">
      <c r="A79" s="52" t="n">
        <f aca="false">J79</f>
        <v>179</v>
      </c>
      <c r="B79" s="52" t="s">
        <v>606</v>
      </c>
      <c r="C79" s="52" t="n">
        <v>302</v>
      </c>
      <c r="D79" s="52" t="n">
        <v>140.2</v>
      </c>
      <c r="E79" s="52" t="n">
        <v>6</v>
      </c>
      <c r="F79" s="52" t="n">
        <v>0</v>
      </c>
      <c r="G79" s="52" t="n">
        <v>111</v>
      </c>
      <c r="H79" s="52" t="n">
        <v>4.67</v>
      </c>
      <c r="I79" s="52" t="n">
        <v>1.33</v>
      </c>
      <c r="J79" s="52" t="n">
        <v>179</v>
      </c>
      <c r="K79" s="52" t="n">
        <f aca="false">SUMIF(selector!$C$3:$C$771,J79,selector!$A$3:$A$771)</f>
        <v>0</v>
      </c>
      <c r="L79" s="52" t="n">
        <v>1</v>
      </c>
      <c r="O79" s="52" t="n">
        <f aca="false">SUMIF(draft!$C$4:$N$19,J79)</f>
        <v>179</v>
      </c>
      <c r="P79" s="52" t="n">
        <f aca="false">IF(O79&gt;0,0,J79)</f>
        <v>0</v>
      </c>
    </row>
    <row r="80" customFormat="false" ht="12.75" hidden="false" customHeight="false" outlineLevel="0" collapsed="false">
      <c r="A80" s="52" t="n">
        <f aca="false">J80</f>
        <v>180</v>
      </c>
      <c r="B80" s="52" t="s">
        <v>607</v>
      </c>
      <c r="C80" s="52" t="n">
        <v>126</v>
      </c>
      <c r="D80" s="52" t="n">
        <v>195.2</v>
      </c>
      <c r="E80" s="52" t="n">
        <v>12</v>
      </c>
      <c r="F80" s="52" t="n">
        <v>0</v>
      </c>
      <c r="G80" s="52" t="n">
        <v>101</v>
      </c>
      <c r="H80" s="52" t="n">
        <v>3.73</v>
      </c>
      <c r="I80" s="52" t="n">
        <v>1.14</v>
      </c>
      <c r="J80" s="52" t="n">
        <v>180</v>
      </c>
      <c r="K80" s="52" t="n">
        <f aca="false">SUMIF(selector!$C$3:$C$771,J80,selector!$A$3:$A$771)</f>
        <v>0</v>
      </c>
      <c r="L80" s="52" t="n">
        <v>1</v>
      </c>
      <c r="O80" s="52" t="n">
        <f aca="false">SUMIF(draft!$C$4:$N$19,J80)</f>
        <v>180</v>
      </c>
      <c r="P80" s="52" t="n">
        <f aca="false">IF(O80&gt;0,0,J80)</f>
        <v>0</v>
      </c>
    </row>
    <row r="81" customFormat="false" ht="12.75" hidden="false" customHeight="false" outlineLevel="0" collapsed="false">
      <c r="A81" s="52" t="n">
        <f aca="false">J81</f>
        <v>183</v>
      </c>
      <c r="B81" s="52" t="s">
        <v>608</v>
      </c>
      <c r="C81" s="52" t="n">
        <v>91</v>
      </c>
      <c r="D81" s="52" t="n">
        <v>207.1</v>
      </c>
      <c r="E81" s="52" t="n">
        <v>12</v>
      </c>
      <c r="F81" s="52" t="n">
        <v>0</v>
      </c>
      <c r="G81" s="52" t="n">
        <v>166</v>
      </c>
      <c r="H81" s="52" t="n">
        <v>3.39</v>
      </c>
      <c r="I81" s="52" t="n">
        <v>1.31</v>
      </c>
      <c r="J81" s="52" t="n">
        <v>183</v>
      </c>
      <c r="K81" s="52" t="n">
        <f aca="false">SUMIF(selector!$C$3:$C$771,J81,selector!$A$3:$A$771)</f>
        <v>0</v>
      </c>
      <c r="L81" s="52" t="n">
        <v>1</v>
      </c>
      <c r="O81" s="52" t="n">
        <f aca="false">SUMIF(draft!$C$4:$N$19,J81)</f>
        <v>183</v>
      </c>
      <c r="P81" s="52" t="n">
        <f aca="false">IF(O81&gt;0,0,J81)</f>
        <v>0</v>
      </c>
    </row>
    <row r="82" customFormat="false" ht="12.75" hidden="false" customHeight="false" outlineLevel="0" collapsed="false">
      <c r="A82" s="52" t="n">
        <f aca="false">J82</f>
        <v>184</v>
      </c>
      <c r="B82" s="52" t="s">
        <v>609</v>
      </c>
      <c r="C82" s="52" t="n">
        <v>337</v>
      </c>
      <c r="D82" s="52" t="n">
        <v>136.2</v>
      </c>
      <c r="E82" s="52" t="n">
        <v>5</v>
      </c>
      <c r="F82" s="52" t="n">
        <v>0</v>
      </c>
      <c r="G82" s="52" t="n">
        <v>89</v>
      </c>
      <c r="H82" s="52" t="n">
        <v>4.28</v>
      </c>
      <c r="I82" s="52" t="n">
        <v>1.32</v>
      </c>
      <c r="J82" s="52" t="n">
        <v>184</v>
      </c>
      <c r="K82" s="52" t="n">
        <f aca="false">SUMIF(selector!$C$3:$C$771,J82,selector!$A$3:$A$771)</f>
        <v>0</v>
      </c>
      <c r="L82" s="52" t="n">
        <v>1</v>
      </c>
      <c r="O82" s="52" t="n">
        <f aca="false">SUMIF(draft!$C$4:$N$19,J82)</f>
        <v>184</v>
      </c>
      <c r="P82" s="52" t="n">
        <f aca="false">IF(O82&gt;0,0,J82)</f>
        <v>0</v>
      </c>
    </row>
    <row r="83" customFormat="false" ht="12.75" hidden="false" customHeight="false" outlineLevel="0" collapsed="false">
      <c r="A83" s="52" t="n">
        <f aca="false">J83</f>
        <v>185</v>
      </c>
      <c r="B83" s="52" t="s">
        <v>610</v>
      </c>
      <c r="C83" s="52" t="n">
        <v>184</v>
      </c>
      <c r="D83" s="52" t="n">
        <v>197</v>
      </c>
      <c r="E83" s="52" t="n">
        <v>10</v>
      </c>
      <c r="F83" s="52" t="n">
        <v>0</v>
      </c>
      <c r="G83" s="52" t="n">
        <v>139</v>
      </c>
      <c r="H83" s="52" t="n">
        <v>4.02</v>
      </c>
      <c r="I83" s="52" t="n">
        <v>1.38</v>
      </c>
      <c r="J83" s="52" t="n">
        <v>185</v>
      </c>
      <c r="K83" s="52" t="n">
        <f aca="false">SUMIF(selector!$C$3:$C$771,J83,selector!$A$3:$A$771)</f>
        <v>0</v>
      </c>
      <c r="L83" s="52" t="n">
        <v>1</v>
      </c>
      <c r="O83" s="52" t="n">
        <f aca="false">SUMIF(draft!$C$4:$N$19,J83)</f>
        <v>185</v>
      </c>
      <c r="P83" s="52" t="n">
        <f aca="false">IF(O83&gt;0,0,J83)</f>
        <v>0</v>
      </c>
    </row>
    <row r="84" customFormat="false" ht="12.75" hidden="false" customHeight="false" outlineLevel="0" collapsed="false">
      <c r="A84" s="52" t="n">
        <f aca="false">J84</f>
        <v>188</v>
      </c>
      <c r="B84" s="52" t="s">
        <v>611</v>
      </c>
      <c r="C84" s="52" t="n">
        <v>888</v>
      </c>
      <c r="D84" s="52" t="n">
        <v>9.1</v>
      </c>
      <c r="E84" s="52" t="n">
        <v>0</v>
      </c>
      <c r="F84" s="52" t="n">
        <v>1</v>
      </c>
      <c r="G84" s="52" t="n">
        <v>11</v>
      </c>
      <c r="H84" s="52" t="n">
        <v>3.86</v>
      </c>
      <c r="I84" s="52" t="n">
        <v>0.86</v>
      </c>
      <c r="J84" s="52" t="n">
        <v>188</v>
      </c>
      <c r="K84" s="52" t="n">
        <f aca="false">SUMIF(selector!$C$3:$C$771,J84,selector!$A$3:$A$771)</f>
        <v>0</v>
      </c>
      <c r="M84" s="52" t="n">
        <v>1</v>
      </c>
      <c r="O84" s="52" t="n">
        <f aca="false">SUMIF(draft!$C$4:$N$19,J84)</f>
        <v>188</v>
      </c>
      <c r="P84" s="52" t="n">
        <f aca="false">IF(O84&gt;0,0,J84)</f>
        <v>0</v>
      </c>
    </row>
    <row r="85" customFormat="false" ht="12.75" hidden="false" customHeight="false" outlineLevel="0" collapsed="false">
      <c r="A85" s="52" t="n">
        <f aca="false">J85</f>
        <v>189</v>
      </c>
      <c r="B85" s="52" t="s">
        <v>612</v>
      </c>
      <c r="C85" s="52" t="n">
        <v>107</v>
      </c>
      <c r="D85" s="52" t="n">
        <v>198.1</v>
      </c>
      <c r="E85" s="52" t="n">
        <v>14</v>
      </c>
      <c r="F85" s="52" t="n">
        <v>0</v>
      </c>
      <c r="G85" s="52" t="n">
        <v>133</v>
      </c>
      <c r="H85" s="52" t="n">
        <v>3.72</v>
      </c>
      <c r="I85" s="52" t="n">
        <v>1.32</v>
      </c>
      <c r="J85" s="52" t="n">
        <v>189</v>
      </c>
      <c r="K85" s="52" t="n">
        <f aca="false">SUMIF(selector!$C$3:$C$771,J85,selector!$A$3:$A$771)</f>
        <v>0</v>
      </c>
      <c r="L85" s="52" t="n">
        <v>1</v>
      </c>
      <c r="O85" s="52" t="n">
        <f aca="false">SUMIF(draft!$C$4:$N$19,J85)</f>
        <v>189</v>
      </c>
      <c r="P85" s="52" t="n">
        <f aca="false">IF(O85&gt;0,0,J85)</f>
        <v>0</v>
      </c>
    </row>
    <row r="86" customFormat="false" ht="12.75" hidden="false" customHeight="false" outlineLevel="0" collapsed="false">
      <c r="A86" s="52" t="n">
        <f aca="false">J86</f>
        <v>199</v>
      </c>
      <c r="B86" s="52" t="s">
        <v>613</v>
      </c>
      <c r="C86" s="52" t="n">
        <v>149</v>
      </c>
      <c r="D86" s="52" t="n">
        <v>200.1</v>
      </c>
      <c r="E86" s="52" t="n">
        <v>12</v>
      </c>
      <c r="F86" s="52" t="n">
        <v>0</v>
      </c>
      <c r="G86" s="52" t="n">
        <v>134</v>
      </c>
      <c r="H86" s="52" t="n">
        <v>4.31</v>
      </c>
      <c r="I86" s="52" t="n">
        <v>1.31</v>
      </c>
      <c r="J86" s="52" t="n">
        <v>199</v>
      </c>
      <c r="K86" s="52" t="n">
        <f aca="false">SUMIF(selector!$C$3:$C$771,J86,selector!$A$3:$A$771)</f>
        <v>747</v>
      </c>
      <c r="L86" s="52" t="n">
        <v>1</v>
      </c>
      <c r="O86" s="52" t="n">
        <f aca="false">SUMIF(draft!$C$4:$N$19,J86)</f>
        <v>0</v>
      </c>
      <c r="P86" s="52" t="n">
        <f aca="false">IF(O86&gt;0,0,J86)</f>
        <v>199</v>
      </c>
    </row>
    <row r="87" customFormat="false" ht="12.75" hidden="false" customHeight="false" outlineLevel="0" collapsed="false">
      <c r="A87" s="52" t="n">
        <f aca="false">J87</f>
        <v>200</v>
      </c>
      <c r="B87" s="52" t="s">
        <v>614</v>
      </c>
      <c r="C87" s="52" t="n">
        <v>224</v>
      </c>
      <c r="D87" s="52" t="n">
        <v>132</v>
      </c>
      <c r="E87" s="52" t="n">
        <v>10</v>
      </c>
      <c r="F87" s="52" t="n">
        <v>0</v>
      </c>
      <c r="G87" s="52" t="n">
        <v>83</v>
      </c>
      <c r="H87" s="52" t="n">
        <v>4.09</v>
      </c>
      <c r="I87" s="52" t="n">
        <v>1.27</v>
      </c>
      <c r="J87" s="52" t="n">
        <v>200</v>
      </c>
      <c r="K87" s="52" t="n">
        <f aca="false">SUMIF(selector!$C$3:$C$771,J87,selector!$A$3:$A$771)</f>
        <v>746</v>
      </c>
      <c r="L87" s="52" t="n">
        <v>1</v>
      </c>
      <c r="O87" s="52" t="n">
        <f aca="false">SUMIF(draft!$C$4:$N$19,J87)</f>
        <v>0</v>
      </c>
      <c r="P87" s="52" t="n">
        <f aca="false">IF(O87&gt;0,0,J87)</f>
        <v>200</v>
      </c>
    </row>
    <row r="88" customFormat="false" ht="12.75" hidden="false" customHeight="false" outlineLevel="0" collapsed="false">
      <c r="A88" s="52" t="n">
        <f aca="false">J88</f>
        <v>201</v>
      </c>
      <c r="B88" s="52" t="s">
        <v>615</v>
      </c>
      <c r="C88" s="52" t="n">
        <v>134</v>
      </c>
      <c r="D88" s="52" t="n">
        <v>203</v>
      </c>
      <c r="E88" s="52" t="n">
        <v>15</v>
      </c>
      <c r="F88" s="52" t="n">
        <v>0</v>
      </c>
      <c r="G88" s="52" t="n">
        <v>121</v>
      </c>
      <c r="H88" s="52" t="n">
        <v>4.12</v>
      </c>
      <c r="I88" s="52" t="n">
        <v>1.38</v>
      </c>
      <c r="J88" s="52" t="n">
        <v>201</v>
      </c>
      <c r="K88" s="52" t="n">
        <f aca="false">SUMIF(selector!$C$3:$C$771,J88,selector!$A$3:$A$771)</f>
        <v>745</v>
      </c>
      <c r="L88" s="52" t="n">
        <v>1</v>
      </c>
      <c r="O88" s="52" t="n">
        <f aca="false">SUMIF(draft!$C$4:$N$19,J88)</f>
        <v>0</v>
      </c>
      <c r="P88" s="52" t="n">
        <f aca="false">IF(O88&gt;0,0,J88)</f>
        <v>201</v>
      </c>
    </row>
    <row r="89" customFormat="false" ht="12.75" hidden="false" customHeight="false" outlineLevel="0" collapsed="false">
      <c r="A89" s="52" t="n">
        <f aca="false">J89</f>
        <v>202</v>
      </c>
      <c r="B89" s="52" t="s">
        <v>616</v>
      </c>
      <c r="C89" s="52" t="n">
        <v>150</v>
      </c>
      <c r="D89" s="52" t="n">
        <v>143</v>
      </c>
      <c r="E89" s="52" t="n">
        <v>9</v>
      </c>
      <c r="F89" s="52" t="n">
        <v>0</v>
      </c>
      <c r="G89" s="52" t="n">
        <v>111</v>
      </c>
      <c r="H89" s="52" t="n">
        <v>3.15</v>
      </c>
      <c r="I89" s="52" t="n">
        <v>1.22</v>
      </c>
      <c r="J89" s="52" t="n">
        <v>202</v>
      </c>
      <c r="K89" s="52" t="n">
        <f aca="false">SUMIF(selector!$C$3:$C$771,J89,selector!$A$3:$A$771)</f>
        <v>744</v>
      </c>
      <c r="L89" s="52" t="n">
        <v>1</v>
      </c>
      <c r="O89" s="52" t="n">
        <f aca="false">SUMIF(draft!$C$4:$N$19,J89)</f>
        <v>0</v>
      </c>
      <c r="P89" s="52" t="n">
        <f aca="false">IF(O89&gt;0,0,J89)</f>
        <v>202</v>
      </c>
    </row>
    <row r="90" customFormat="false" ht="12.75" hidden="false" customHeight="false" outlineLevel="0" collapsed="false">
      <c r="A90" s="52" t="n">
        <f aca="false">J90</f>
        <v>203</v>
      </c>
      <c r="B90" s="52" t="s">
        <v>617</v>
      </c>
      <c r="C90" s="52" t="n">
        <v>122</v>
      </c>
      <c r="D90" s="52" t="n">
        <v>202</v>
      </c>
      <c r="E90" s="52" t="n">
        <v>15</v>
      </c>
      <c r="F90" s="52" t="n">
        <v>0</v>
      </c>
      <c r="G90" s="52" t="n">
        <v>131</v>
      </c>
      <c r="H90" s="52" t="n">
        <v>4.72</v>
      </c>
      <c r="I90" s="52" t="n">
        <v>1.29</v>
      </c>
      <c r="J90" s="52" t="n">
        <v>203</v>
      </c>
      <c r="K90" s="52" t="n">
        <f aca="false">SUMIF(selector!$C$3:$C$771,J90,selector!$A$3:$A$771)</f>
        <v>743</v>
      </c>
      <c r="L90" s="52" t="n">
        <v>1</v>
      </c>
      <c r="O90" s="52" t="n">
        <f aca="false">SUMIF(draft!$C$4:$N$19,J90)</f>
        <v>0</v>
      </c>
      <c r="P90" s="52" t="n">
        <f aca="false">IF(O90&gt;0,0,J90)</f>
        <v>203</v>
      </c>
    </row>
    <row r="91" customFormat="false" ht="12.75" hidden="false" customHeight="false" outlineLevel="0" collapsed="false">
      <c r="A91" s="52" t="n">
        <f aca="false">J91</f>
        <v>204</v>
      </c>
      <c r="B91" s="52" t="s">
        <v>618</v>
      </c>
      <c r="C91" s="52" t="n">
        <v>276</v>
      </c>
      <c r="D91" s="52" t="n">
        <v>88.2</v>
      </c>
      <c r="E91" s="52" t="n">
        <v>7</v>
      </c>
      <c r="F91" s="52" t="n">
        <v>0</v>
      </c>
      <c r="G91" s="52" t="n">
        <v>74</v>
      </c>
      <c r="H91" s="52" t="n">
        <v>3.35</v>
      </c>
      <c r="I91" s="52" t="n">
        <v>1.35</v>
      </c>
      <c r="J91" s="52" t="n">
        <v>204</v>
      </c>
      <c r="K91" s="52" t="n">
        <f aca="false">SUMIF(selector!$C$3:$C$771,J91,selector!$A$3:$A$771)</f>
        <v>742</v>
      </c>
      <c r="L91" s="52" t="n">
        <v>1</v>
      </c>
      <c r="O91" s="52" t="n">
        <f aca="false">SUMIF(draft!$C$4:$N$19,J91)</f>
        <v>0</v>
      </c>
      <c r="P91" s="52" t="n">
        <f aca="false">IF(O91&gt;0,0,J91)</f>
        <v>204</v>
      </c>
    </row>
    <row r="92" customFormat="false" ht="12.75" hidden="false" customHeight="false" outlineLevel="0" collapsed="false">
      <c r="A92" s="52" t="n">
        <f aca="false">J92</f>
        <v>216</v>
      </c>
      <c r="B92" s="52" t="s">
        <v>619</v>
      </c>
      <c r="C92" s="52" t="n">
        <v>171</v>
      </c>
      <c r="D92" s="52" t="n">
        <v>189.2</v>
      </c>
      <c r="E92" s="52" t="n">
        <v>11</v>
      </c>
      <c r="F92" s="52" t="n">
        <v>0</v>
      </c>
      <c r="G92" s="52" t="n">
        <v>131</v>
      </c>
      <c r="H92" s="52" t="n">
        <v>4.18</v>
      </c>
      <c r="I92" s="52" t="n">
        <v>1.32</v>
      </c>
      <c r="J92" s="52" t="n">
        <v>216</v>
      </c>
      <c r="K92" s="52" t="n">
        <f aca="false">SUMIF(selector!$C$3:$C$771,J92,selector!$A$3:$A$771)</f>
        <v>730</v>
      </c>
      <c r="L92" s="52" t="n">
        <v>1</v>
      </c>
      <c r="O92" s="52" t="n">
        <f aca="false">SUMIF(draft!$C$4:$N$19,J92)</f>
        <v>0</v>
      </c>
      <c r="P92" s="52" t="n">
        <f aca="false">IF(O92&gt;0,0,J92)</f>
        <v>216</v>
      </c>
    </row>
    <row r="93" customFormat="false" ht="12.75" hidden="false" customHeight="false" outlineLevel="0" collapsed="false">
      <c r="A93" s="52" t="n">
        <f aca="false">J93</f>
        <v>217</v>
      </c>
      <c r="B93" s="52" t="s">
        <v>620</v>
      </c>
      <c r="C93" s="52" t="n">
        <v>81</v>
      </c>
      <c r="D93" s="52" t="n">
        <v>82</v>
      </c>
      <c r="E93" s="52" t="n">
        <v>5</v>
      </c>
      <c r="F93" s="52" t="n">
        <v>25</v>
      </c>
      <c r="G93" s="52" t="n">
        <v>69</v>
      </c>
      <c r="H93" s="52" t="n">
        <v>2.63</v>
      </c>
      <c r="I93" s="52" t="n">
        <v>1.05</v>
      </c>
      <c r="J93" s="52" t="n">
        <v>217</v>
      </c>
      <c r="K93" s="52" t="n">
        <f aca="false">SUMIF(selector!$C$3:$C$771,J93,selector!$A$3:$A$771)</f>
        <v>729</v>
      </c>
      <c r="M93" s="52" t="n">
        <v>1</v>
      </c>
      <c r="O93" s="52" t="n">
        <f aca="false">SUMIF(draft!$C$4:$N$19,J93)</f>
        <v>0</v>
      </c>
      <c r="P93" s="52" t="n">
        <f aca="false">IF(O93&gt;0,0,J93)</f>
        <v>217</v>
      </c>
    </row>
    <row r="94" customFormat="false" ht="12.75" hidden="false" customHeight="false" outlineLevel="0" collapsed="false">
      <c r="A94" s="52" t="n">
        <f aca="false">J94</f>
        <v>218</v>
      </c>
      <c r="B94" s="52" t="s">
        <v>621</v>
      </c>
      <c r="C94" s="52" t="n">
        <v>129</v>
      </c>
      <c r="D94" s="52" t="n">
        <v>188</v>
      </c>
      <c r="E94" s="52" t="n">
        <v>16</v>
      </c>
      <c r="F94" s="52" t="n">
        <v>0</v>
      </c>
      <c r="G94" s="52" t="n">
        <v>110</v>
      </c>
      <c r="H94" s="52" t="n">
        <v>4.16</v>
      </c>
      <c r="I94" s="52" t="n">
        <v>1.37</v>
      </c>
      <c r="J94" s="52" t="n">
        <v>218</v>
      </c>
      <c r="K94" s="52" t="n">
        <f aca="false">SUMIF(selector!$C$3:$C$771,J94,selector!$A$3:$A$771)</f>
        <v>728</v>
      </c>
      <c r="L94" s="52" t="n">
        <v>1</v>
      </c>
      <c r="O94" s="52" t="n">
        <f aca="false">SUMIF(draft!$C$4:$N$19,J94)</f>
        <v>0</v>
      </c>
      <c r="P94" s="52" t="n">
        <f aca="false">IF(O94&gt;0,0,J94)</f>
        <v>218</v>
      </c>
    </row>
    <row r="95" customFormat="false" ht="12.75" hidden="false" customHeight="false" outlineLevel="0" collapsed="false">
      <c r="A95" s="52" t="n">
        <f aca="false">J95</f>
        <v>222</v>
      </c>
      <c r="B95" s="52" t="s">
        <v>622</v>
      </c>
      <c r="C95" s="52" t="n">
        <v>131</v>
      </c>
      <c r="D95" s="52" t="n">
        <v>211.2</v>
      </c>
      <c r="E95" s="52" t="n">
        <v>18</v>
      </c>
      <c r="F95" s="52" t="n">
        <v>0</v>
      </c>
      <c r="G95" s="52" t="n">
        <v>126</v>
      </c>
      <c r="H95" s="52" t="n">
        <v>4.76</v>
      </c>
      <c r="I95" s="52" t="n">
        <v>1.48</v>
      </c>
      <c r="J95" s="52" t="n">
        <v>222</v>
      </c>
      <c r="K95" s="52" t="n">
        <f aca="false">SUMIF(selector!$C$3:$C$771,J95,selector!$A$3:$A$771)</f>
        <v>724</v>
      </c>
      <c r="L95" s="52" t="n">
        <v>1</v>
      </c>
      <c r="O95" s="52" t="n">
        <f aca="false">SUMIF(draft!$C$4:$N$19,J95)</f>
        <v>0</v>
      </c>
      <c r="P95" s="52" t="n">
        <f aca="false">IF(O95&gt;0,0,J95)</f>
        <v>222</v>
      </c>
    </row>
    <row r="96" customFormat="false" ht="12.75" hidden="false" customHeight="false" outlineLevel="0" collapsed="false">
      <c r="A96" s="52" t="n">
        <f aca="false">J96</f>
        <v>219</v>
      </c>
      <c r="B96" s="52" t="s">
        <v>623</v>
      </c>
      <c r="C96" s="52" t="n">
        <v>146</v>
      </c>
      <c r="D96" s="52" t="n">
        <v>199.1</v>
      </c>
      <c r="E96" s="52" t="n">
        <v>11</v>
      </c>
      <c r="F96" s="52" t="n">
        <v>0</v>
      </c>
      <c r="G96" s="52" t="n">
        <v>153</v>
      </c>
      <c r="H96" s="52" t="n">
        <v>4.61</v>
      </c>
      <c r="I96" s="52" t="n">
        <v>1.28</v>
      </c>
      <c r="J96" s="52" t="n">
        <v>219</v>
      </c>
      <c r="K96" s="52" t="n">
        <f aca="false">SUMIF(selector!$C$3:$C$771,J96,selector!$A$3:$A$771)</f>
        <v>727</v>
      </c>
      <c r="L96" s="52" t="n">
        <v>1</v>
      </c>
      <c r="O96" s="52" t="n">
        <f aca="false">SUMIF(draft!$C$4:$N$19,J96)</f>
        <v>0</v>
      </c>
      <c r="P96" s="52" t="n">
        <f aca="false">IF(O96&gt;0,0,J96)</f>
        <v>219</v>
      </c>
    </row>
    <row r="97" customFormat="false" ht="12.75" hidden="false" customHeight="false" outlineLevel="0" collapsed="false">
      <c r="A97" s="52" t="n">
        <f aca="false">J97</f>
        <v>221</v>
      </c>
      <c r="B97" s="52" t="s">
        <v>624</v>
      </c>
      <c r="C97" s="52" t="n">
        <v>179</v>
      </c>
      <c r="D97" s="52" t="n">
        <v>78.1</v>
      </c>
      <c r="E97" s="52" t="n">
        <v>5</v>
      </c>
      <c r="F97" s="52" t="n">
        <v>19</v>
      </c>
      <c r="G97" s="52" t="n">
        <v>64</v>
      </c>
      <c r="H97" s="52" t="n">
        <v>3.68</v>
      </c>
      <c r="I97" s="52" t="n">
        <v>1.23</v>
      </c>
      <c r="J97" s="52" t="n">
        <v>221</v>
      </c>
      <c r="K97" s="52" t="n">
        <f aca="false">SUMIF(selector!$C$3:$C$771,J97,selector!$A$3:$A$771)</f>
        <v>725</v>
      </c>
      <c r="M97" s="52" t="n">
        <v>1</v>
      </c>
      <c r="O97" s="52" t="n">
        <f aca="false">SUMIF(draft!$C$4:$N$19,J97)</f>
        <v>0</v>
      </c>
      <c r="P97" s="52" t="n">
        <f aca="false">IF(O97&gt;0,0,J97)</f>
        <v>221</v>
      </c>
    </row>
    <row r="98" customFormat="false" ht="12.75" hidden="false" customHeight="false" outlineLevel="0" collapsed="false">
      <c r="A98" s="52" t="n">
        <f aca="false">J98</f>
        <v>220</v>
      </c>
      <c r="B98" s="52" t="s">
        <v>625</v>
      </c>
      <c r="C98" s="52" t="n">
        <v>143</v>
      </c>
      <c r="D98" s="52" t="n">
        <v>198.1</v>
      </c>
      <c r="E98" s="52" t="n">
        <v>14</v>
      </c>
      <c r="F98" s="52" t="n">
        <v>0</v>
      </c>
      <c r="G98" s="52" t="n">
        <v>144</v>
      </c>
      <c r="H98" s="52" t="n">
        <v>4.67</v>
      </c>
      <c r="I98" s="52" t="n">
        <v>1.39</v>
      </c>
      <c r="J98" s="52" t="n">
        <v>220</v>
      </c>
      <c r="K98" s="52" t="n">
        <f aca="false">SUMIF(selector!$C$3:$C$771,J98,selector!$A$3:$A$771)</f>
        <v>726</v>
      </c>
      <c r="L98" s="52" t="n">
        <v>1</v>
      </c>
      <c r="O98" s="52" t="n">
        <f aca="false">SUMIF(draft!$C$4:$N$19,J98)</f>
        <v>0</v>
      </c>
      <c r="P98" s="52" t="n">
        <f aca="false">IF(O98&gt;0,0,J98)</f>
        <v>220</v>
      </c>
    </row>
    <row r="99" customFormat="false" ht="12.75" hidden="false" customHeight="false" outlineLevel="0" collapsed="false">
      <c r="A99" s="52" t="n">
        <f aca="false">J99</f>
        <v>251</v>
      </c>
      <c r="B99" s="52" t="s">
        <v>626</v>
      </c>
      <c r="C99" s="52" t="n">
        <v>188</v>
      </c>
      <c r="D99" s="52" t="n">
        <v>202.2</v>
      </c>
      <c r="E99" s="52" t="n">
        <v>12</v>
      </c>
      <c r="F99" s="52" t="n">
        <v>0</v>
      </c>
      <c r="G99" s="52" t="n">
        <v>117</v>
      </c>
      <c r="H99" s="52" t="n">
        <v>4</v>
      </c>
      <c r="I99" s="52" t="n">
        <v>1.41</v>
      </c>
      <c r="J99" s="52" t="n">
        <v>251</v>
      </c>
      <c r="K99" s="52" t="n">
        <f aca="false">SUMIF(selector!$C$3:$C$771,J99,selector!$A$3:$A$771)</f>
        <v>701</v>
      </c>
      <c r="L99" s="52" t="n">
        <v>1</v>
      </c>
      <c r="O99" s="52" t="n">
        <f aca="false">SUMIF(draft!$C$4:$N$19,J99)</f>
        <v>0</v>
      </c>
      <c r="P99" s="52" t="n">
        <f aca="false">IF(O99&gt;0,0,J99)</f>
        <v>251</v>
      </c>
    </row>
    <row r="100" customFormat="false" ht="12.75" hidden="false" customHeight="false" outlineLevel="0" collapsed="false">
      <c r="A100" s="52" t="n">
        <f aca="false">J100</f>
        <v>252</v>
      </c>
      <c r="B100" s="52" t="s">
        <v>627</v>
      </c>
      <c r="C100" s="52" t="n">
        <v>133</v>
      </c>
      <c r="D100" s="52" t="n">
        <v>84</v>
      </c>
      <c r="E100" s="52" t="n">
        <v>7</v>
      </c>
      <c r="F100" s="52" t="n">
        <v>0</v>
      </c>
      <c r="G100" s="52" t="n">
        <v>83</v>
      </c>
      <c r="H100" s="52" t="n">
        <v>2.14</v>
      </c>
      <c r="I100" s="52" t="n">
        <v>1.04</v>
      </c>
      <c r="J100" s="52" t="n">
        <v>252</v>
      </c>
      <c r="K100" s="52" t="n">
        <f aca="false">SUMIF(selector!$C$3:$C$771,J100,selector!$A$3:$A$771)</f>
        <v>700</v>
      </c>
      <c r="M100" s="52" t="n">
        <v>1</v>
      </c>
      <c r="O100" s="52" t="n">
        <f aca="false">SUMIF(draft!$C$4:$N$19,J100)</f>
        <v>0</v>
      </c>
      <c r="P100" s="52" t="n">
        <f aca="false">IF(O100&gt;0,0,J100)</f>
        <v>252</v>
      </c>
    </row>
    <row r="101" customFormat="false" ht="12.75" hidden="false" customHeight="false" outlineLevel="0" collapsed="false">
      <c r="A101" s="52" t="n">
        <f aca="false">J101</f>
        <v>253</v>
      </c>
      <c r="B101" s="52" t="s">
        <v>628</v>
      </c>
      <c r="C101" s="52" t="n">
        <v>212</v>
      </c>
      <c r="D101" s="52" t="n">
        <v>188.1</v>
      </c>
      <c r="E101" s="52" t="n">
        <v>12</v>
      </c>
      <c r="F101" s="52" t="n">
        <v>0</v>
      </c>
      <c r="G101" s="52" t="n">
        <v>116</v>
      </c>
      <c r="H101" s="52" t="n">
        <v>4.87</v>
      </c>
      <c r="I101" s="52" t="n">
        <v>1.38</v>
      </c>
      <c r="J101" s="52" t="n">
        <v>253</v>
      </c>
      <c r="K101" s="52" t="n">
        <f aca="false">SUMIF(selector!$C$3:$C$771,J101,selector!$A$3:$A$771)</f>
        <v>699</v>
      </c>
      <c r="L101" s="52" t="n">
        <v>1</v>
      </c>
      <c r="O101" s="52" t="n">
        <f aca="false">SUMIF(draft!$C$4:$N$19,J101)</f>
        <v>0</v>
      </c>
      <c r="P101" s="52" t="n">
        <f aca="false">IF(O101&gt;0,0,J101)</f>
        <v>253</v>
      </c>
    </row>
    <row r="102" customFormat="false" ht="12.75" hidden="false" customHeight="false" outlineLevel="0" collapsed="false">
      <c r="A102" s="52" t="n">
        <f aca="false">J102</f>
        <v>254</v>
      </c>
      <c r="B102" s="52" t="s">
        <v>629</v>
      </c>
      <c r="C102" s="52" t="n">
        <v>163</v>
      </c>
      <c r="D102" s="52" t="n">
        <v>212.1</v>
      </c>
      <c r="E102" s="52" t="n">
        <v>11</v>
      </c>
      <c r="F102" s="52" t="n">
        <v>0</v>
      </c>
      <c r="G102" s="52" t="n">
        <v>109</v>
      </c>
      <c r="H102" s="52" t="n">
        <v>3.6</v>
      </c>
      <c r="I102" s="52" t="n">
        <v>1.29</v>
      </c>
      <c r="J102" s="52" t="n">
        <v>254</v>
      </c>
      <c r="K102" s="52" t="n">
        <f aca="false">SUMIF(selector!$C$3:$C$771,J102,selector!$A$3:$A$771)</f>
        <v>698</v>
      </c>
      <c r="L102" s="52" t="n">
        <v>1</v>
      </c>
      <c r="O102" s="52" t="n">
        <f aca="false">SUMIF(draft!$C$4:$N$19,J102)</f>
        <v>0</v>
      </c>
      <c r="P102" s="52" t="n">
        <f aca="false">IF(O102&gt;0,0,J102)</f>
        <v>254</v>
      </c>
    </row>
    <row r="103" customFormat="false" ht="12.75" hidden="false" customHeight="false" outlineLevel="0" collapsed="false">
      <c r="A103" s="52" t="n">
        <f aca="false">J103</f>
        <v>255</v>
      </c>
      <c r="B103" s="52" t="s">
        <v>630</v>
      </c>
      <c r="C103" s="52" t="n">
        <v>226</v>
      </c>
      <c r="D103" s="52" t="n">
        <v>73.2</v>
      </c>
      <c r="E103" s="52" t="n">
        <v>6</v>
      </c>
      <c r="F103" s="52" t="n">
        <v>6</v>
      </c>
      <c r="G103" s="52" t="n">
        <v>68</v>
      </c>
      <c r="H103" s="52" t="n">
        <v>3.42</v>
      </c>
      <c r="I103" s="52" t="n">
        <v>1.22</v>
      </c>
      <c r="J103" s="52" t="n">
        <v>255</v>
      </c>
      <c r="K103" s="52" t="n">
        <f aca="false">SUMIF(selector!$C$3:$C$771,J103,selector!$A$3:$A$771)</f>
        <v>697</v>
      </c>
      <c r="M103" s="52" t="n">
        <v>1</v>
      </c>
      <c r="O103" s="52" t="n">
        <f aca="false">SUMIF(draft!$C$4:$N$19,J103)</f>
        <v>0</v>
      </c>
      <c r="P103" s="52" t="n">
        <f aca="false">IF(O103&gt;0,0,J103)</f>
        <v>255</v>
      </c>
    </row>
    <row r="104" customFormat="false" ht="12.75" hidden="false" customHeight="false" outlineLevel="0" collapsed="false">
      <c r="A104" s="52" t="n">
        <f aca="false">J104</f>
        <v>256</v>
      </c>
      <c r="B104" s="52" t="s">
        <v>631</v>
      </c>
      <c r="C104" s="52" t="n">
        <v>207</v>
      </c>
      <c r="D104" s="52" t="n">
        <v>120.2</v>
      </c>
      <c r="E104" s="52" t="n">
        <v>7</v>
      </c>
      <c r="F104" s="52" t="n">
        <v>1</v>
      </c>
      <c r="G104" s="52" t="n">
        <v>102</v>
      </c>
      <c r="H104" s="52" t="n">
        <v>4.03</v>
      </c>
      <c r="I104" s="52" t="n">
        <v>1.16</v>
      </c>
      <c r="J104" s="52" t="n">
        <v>256</v>
      </c>
      <c r="K104" s="52" t="n">
        <f aca="false">SUMIF(selector!$C$3:$C$771,J104,selector!$A$3:$A$771)</f>
        <v>696</v>
      </c>
      <c r="L104" s="52" t="n">
        <v>1</v>
      </c>
      <c r="M104" s="52" t="n">
        <v>1</v>
      </c>
      <c r="O104" s="52" t="n">
        <f aca="false">SUMIF(draft!$C$4:$N$19,J104)</f>
        <v>0</v>
      </c>
      <c r="P104" s="52" t="n">
        <f aca="false">IF(O104&gt;0,0,J104)</f>
        <v>256</v>
      </c>
    </row>
    <row r="105" customFormat="false" ht="12.75" hidden="false" customHeight="false" outlineLevel="0" collapsed="false">
      <c r="A105" s="52" t="n">
        <f aca="false">J105</f>
        <v>257</v>
      </c>
      <c r="B105" s="52" t="s">
        <v>632</v>
      </c>
      <c r="C105" s="52" t="n">
        <v>114</v>
      </c>
      <c r="D105" s="52" t="n">
        <v>201.1</v>
      </c>
      <c r="E105" s="52" t="n">
        <v>15</v>
      </c>
      <c r="F105" s="52" t="n">
        <v>0</v>
      </c>
      <c r="G105" s="52" t="n">
        <v>138</v>
      </c>
      <c r="H105" s="52" t="n">
        <v>3.71</v>
      </c>
      <c r="I105" s="52" t="n">
        <v>1.42</v>
      </c>
      <c r="J105" s="52" t="n">
        <v>257</v>
      </c>
      <c r="K105" s="52" t="n">
        <f aca="false">SUMIF(selector!$C$3:$C$771,J105,selector!$A$3:$A$771)</f>
        <v>695</v>
      </c>
      <c r="L105" s="52" t="n">
        <v>1</v>
      </c>
      <c r="O105" s="52" t="n">
        <f aca="false">SUMIF(draft!$C$4:$N$19,J105)</f>
        <v>0</v>
      </c>
      <c r="P105" s="52" t="n">
        <f aca="false">IF(O105&gt;0,0,J105)</f>
        <v>257</v>
      </c>
    </row>
    <row r="106" customFormat="false" ht="12.75" hidden="false" customHeight="false" outlineLevel="0" collapsed="false">
      <c r="A106" s="52" t="n">
        <f aca="false">J106</f>
        <v>258</v>
      </c>
      <c r="B106" s="52" t="s">
        <v>633</v>
      </c>
      <c r="C106" s="52" t="n">
        <v>120</v>
      </c>
      <c r="D106" s="52" t="n">
        <v>201</v>
      </c>
      <c r="E106" s="52" t="n">
        <v>14</v>
      </c>
      <c r="F106" s="52" t="n">
        <v>0</v>
      </c>
      <c r="G106" s="52" t="n">
        <v>161</v>
      </c>
      <c r="H106" s="52" t="n">
        <v>4.75</v>
      </c>
      <c r="I106" s="52" t="n">
        <v>1.35</v>
      </c>
      <c r="J106" s="52" t="n">
        <v>258</v>
      </c>
      <c r="K106" s="52" t="n">
        <f aca="false">SUMIF(selector!$C$3:$C$771,J106,selector!$A$3:$A$771)</f>
        <v>694</v>
      </c>
      <c r="L106" s="52" t="n">
        <v>1</v>
      </c>
      <c r="O106" s="52" t="n">
        <f aca="false">SUMIF(draft!$C$4:$N$19,J106)</f>
        <v>0</v>
      </c>
      <c r="P106" s="52" t="n">
        <f aca="false">IF(O106&gt;0,0,J106)</f>
        <v>258</v>
      </c>
    </row>
    <row r="107" customFormat="false" ht="12.75" hidden="false" customHeight="false" outlineLevel="0" collapsed="false">
      <c r="A107" s="52" t="n">
        <f aca="false">J107</f>
        <v>259</v>
      </c>
      <c r="B107" s="52" t="s">
        <v>634</v>
      </c>
      <c r="C107" s="52" t="n">
        <v>215</v>
      </c>
      <c r="D107" s="52" t="n">
        <v>90.1</v>
      </c>
      <c r="E107" s="52" t="n">
        <v>6</v>
      </c>
      <c r="F107" s="52" t="n">
        <v>2</v>
      </c>
      <c r="G107" s="52" t="n">
        <v>63</v>
      </c>
      <c r="H107" s="52" t="n">
        <v>2.69</v>
      </c>
      <c r="I107" s="52" t="n">
        <v>1.18</v>
      </c>
      <c r="J107" s="52" t="n">
        <v>259</v>
      </c>
      <c r="K107" s="52" t="n">
        <f aca="false">SUMIF(selector!$C$3:$C$771,J107,selector!$A$3:$A$771)</f>
        <v>693</v>
      </c>
      <c r="M107" s="52" t="n">
        <v>1</v>
      </c>
      <c r="O107" s="52" t="n">
        <f aca="false">SUMIF(draft!$C$4:$N$19,J107)</f>
        <v>0</v>
      </c>
      <c r="P107" s="52" t="n">
        <f aca="false">IF(O107&gt;0,0,J107)</f>
        <v>259</v>
      </c>
    </row>
    <row r="108" customFormat="false" ht="12.75" hidden="false" customHeight="false" outlineLevel="0" collapsed="false">
      <c r="A108" s="52" t="n">
        <f aca="false">J108</f>
        <v>260</v>
      </c>
      <c r="B108" s="52" t="s">
        <v>635</v>
      </c>
      <c r="C108" s="52" t="n">
        <v>245</v>
      </c>
      <c r="D108" s="52" t="n">
        <v>54</v>
      </c>
      <c r="E108" s="52" t="n">
        <v>4</v>
      </c>
      <c r="F108" s="52" t="n">
        <v>21</v>
      </c>
      <c r="G108" s="52" t="n">
        <v>56</v>
      </c>
      <c r="H108" s="52" t="n">
        <v>4.5</v>
      </c>
      <c r="I108" s="52" t="n">
        <v>1.3</v>
      </c>
      <c r="J108" s="52" t="n">
        <v>260</v>
      </c>
      <c r="K108" s="52" t="n">
        <f aca="false">SUMIF(selector!$C$3:$C$771,J108,selector!$A$3:$A$771)</f>
        <v>692</v>
      </c>
      <c r="M108" s="52" t="n">
        <v>1</v>
      </c>
      <c r="O108" s="52" t="n">
        <f aca="false">SUMIF(draft!$C$4:$N$19,J108)</f>
        <v>0</v>
      </c>
      <c r="P108" s="52" t="n">
        <f aca="false">IF(O108&gt;0,0,J108)</f>
        <v>260</v>
      </c>
    </row>
    <row r="109" customFormat="false" ht="12.75" hidden="false" customHeight="false" outlineLevel="0" collapsed="false">
      <c r="A109" s="52" t="n">
        <f aca="false">J109</f>
        <v>261</v>
      </c>
      <c r="B109" s="52" t="s">
        <v>636</v>
      </c>
      <c r="C109" s="52" t="n">
        <v>277</v>
      </c>
      <c r="D109" s="52" t="n">
        <v>83</v>
      </c>
      <c r="E109" s="52" t="n">
        <v>6</v>
      </c>
      <c r="F109" s="52" t="n">
        <v>0</v>
      </c>
      <c r="G109" s="52" t="n">
        <v>79</v>
      </c>
      <c r="H109" s="52" t="n">
        <v>3.9</v>
      </c>
      <c r="I109" s="52" t="n">
        <v>1.23</v>
      </c>
      <c r="J109" s="52" t="n">
        <v>261</v>
      </c>
      <c r="K109" s="52" t="n">
        <f aca="false">SUMIF(selector!$C$3:$C$771,J109,selector!$A$3:$A$771)</f>
        <v>691</v>
      </c>
      <c r="L109" s="52" t="n">
        <v>1</v>
      </c>
      <c r="O109" s="52" t="n">
        <f aca="false">SUMIF(draft!$C$4:$N$19,J109)</f>
        <v>0</v>
      </c>
      <c r="P109" s="52" t="n">
        <f aca="false">IF(O109&gt;0,0,J109)</f>
        <v>261</v>
      </c>
    </row>
    <row r="110" customFormat="false" ht="12.75" hidden="false" customHeight="false" outlineLevel="0" collapsed="false">
      <c r="A110" s="52" t="n">
        <f aca="false">J110</f>
        <v>262</v>
      </c>
      <c r="B110" s="52" t="s">
        <v>637</v>
      </c>
      <c r="C110" s="52" t="n">
        <v>155</v>
      </c>
      <c r="D110" s="52" t="n">
        <v>170.1</v>
      </c>
      <c r="E110" s="52" t="n">
        <v>13</v>
      </c>
      <c r="F110" s="52" t="n">
        <v>0</v>
      </c>
      <c r="G110" s="52" t="n">
        <v>93</v>
      </c>
      <c r="H110" s="52" t="n">
        <v>4.07</v>
      </c>
      <c r="I110" s="52" t="n">
        <v>1.24</v>
      </c>
      <c r="J110" s="52" t="n">
        <v>262</v>
      </c>
      <c r="K110" s="52" t="n">
        <f aca="false">SUMIF(selector!$C$3:$C$771,J110,selector!$A$3:$A$771)</f>
        <v>690</v>
      </c>
      <c r="L110" s="52" t="n">
        <v>1</v>
      </c>
      <c r="M110" s="52" t="n">
        <v>1</v>
      </c>
      <c r="O110" s="52" t="n">
        <f aca="false">SUMIF(draft!$C$4:$N$19,J110)</f>
        <v>0</v>
      </c>
      <c r="P110" s="52" t="n">
        <f aca="false">IF(O110&gt;0,0,J110)</f>
        <v>262</v>
      </c>
    </row>
    <row r="111" customFormat="false" ht="12.75" hidden="false" customHeight="false" outlineLevel="0" collapsed="false">
      <c r="A111" s="52" t="n">
        <f aca="false">J111</f>
        <v>263</v>
      </c>
      <c r="B111" s="52" t="s">
        <v>638</v>
      </c>
      <c r="C111" s="52" t="n">
        <v>196</v>
      </c>
      <c r="D111" s="52" t="n">
        <v>194</v>
      </c>
      <c r="E111" s="52" t="n">
        <v>11</v>
      </c>
      <c r="F111" s="52" t="n">
        <v>0</v>
      </c>
      <c r="G111" s="52" t="n">
        <v>108</v>
      </c>
      <c r="H111" s="52" t="n">
        <v>4.04</v>
      </c>
      <c r="I111" s="52" t="n">
        <v>1.34</v>
      </c>
      <c r="J111" s="52" t="n">
        <v>263</v>
      </c>
      <c r="K111" s="52" t="n">
        <f aca="false">SUMIF(selector!$C$3:$C$771,J111,selector!$A$3:$A$771)</f>
        <v>689</v>
      </c>
      <c r="L111" s="52" t="n">
        <v>1</v>
      </c>
      <c r="O111" s="52" t="n">
        <f aca="false">SUMIF(draft!$C$4:$N$19,J111)</f>
        <v>0</v>
      </c>
      <c r="P111" s="52" t="n">
        <f aca="false">IF(O111&gt;0,0,J111)</f>
        <v>263</v>
      </c>
    </row>
    <row r="112" customFormat="false" ht="12.75" hidden="false" customHeight="false" outlineLevel="0" collapsed="false">
      <c r="A112" s="52" t="n">
        <f aca="false">J112</f>
        <v>264</v>
      </c>
      <c r="B112" s="52" t="s">
        <v>639</v>
      </c>
      <c r="C112" s="52" t="n">
        <v>204</v>
      </c>
      <c r="D112" s="52" t="n">
        <v>170.1</v>
      </c>
      <c r="E112" s="52" t="n">
        <v>13</v>
      </c>
      <c r="F112" s="52" t="n">
        <v>0</v>
      </c>
      <c r="G112" s="52" t="n">
        <v>150</v>
      </c>
      <c r="H112" s="52" t="n">
        <v>5.5</v>
      </c>
      <c r="I112" s="52" t="n">
        <v>1.47</v>
      </c>
      <c r="J112" s="52" t="n">
        <v>264</v>
      </c>
      <c r="K112" s="52" t="n">
        <f aca="false">SUMIF(selector!$C$3:$C$771,J112,selector!$A$3:$A$771)</f>
        <v>688</v>
      </c>
      <c r="L112" s="52" t="n">
        <v>1</v>
      </c>
      <c r="O112" s="52" t="n">
        <f aca="false">SUMIF(draft!$C$4:$N$19,J112)</f>
        <v>0</v>
      </c>
      <c r="P112" s="52" t="n">
        <f aca="false">IF(O112&gt;0,0,J112)</f>
        <v>264</v>
      </c>
    </row>
    <row r="113" customFormat="false" ht="12.75" hidden="false" customHeight="false" outlineLevel="0" collapsed="false">
      <c r="A113" s="52" t="n">
        <f aca="false">J113</f>
        <v>265</v>
      </c>
      <c r="B113" s="52" t="s">
        <v>640</v>
      </c>
      <c r="C113" s="52" t="n">
        <v>197</v>
      </c>
      <c r="D113" s="52" t="n">
        <v>211.1</v>
      </c>
      <c r="E113" s="52" t="n">
        <v>12</v>
      </c>
      <c r="F113" s="52" t="n">
        <v>0</v>
      </c>
      <c r="G113" s="52" t="n">
        <v>126</v>
      </c>
      <c r="H113" s="52" t="n">
        <v>4.9</v>
      </c>
      <c r="I113" s="52" t="n">
        <v>1.35</v>
      </c>
      <c r="J113" s="52" t="n">
        <v>265</v>
      </c>
      <c r="K113" s="52" t="n">
        <f aca="false">SUMIF(selector!$C$3:$C$771,J113,selector!$A$3:$A$771)</f>
        <v>687</v>
      </c>
      <c r="L113" s="52" t="n">
        <v>1</v>
      </c>
      <c r="O113" s="52" t="n">
        <f aca="false">SUMIF(draft!$C$4:$N$19,J113)</f>
        <v>0</v>
      </c>
      <c r="P113" s="52" t="n">
        <f aca="false">IF(O113&gt;0,0,J113)</f>
        <v>265</v>
      </c>
    </row>
    <row r="114" customFormat="false" ht="12.75" hidden="false" customHeight="false" outlineLevel="0" collapsed="false">
      <c r="A114" s="52" t="n">
        <f aca="false">J114</f>
        <v>266</v>
      </c>
      <c r="B114" s="52" t="s">
        <v>641</v>
      </c>
      <c r="C114" s="52" t="n">
        <v>195</v>
      </c>
      <c r="D114" s="52" t="n">
        <v>64.1</v>
      </c>
      <c r="E114" s="52" t="n">
        <v>7</v>
      </c>
      <c r="F114" s="52" t="n">
        <v>4</v>
      </c>
      <c r="G114" s="52" t="n">
        <v>48</v>
      </c>
      <c r="H114" s="52" t="n">
        <v>2.38</v>
      </c>
      <c r="I114" s="52" t="n">
        <v>1.18</v>
      </c>
      <c r="J114" s="52" t="n">
        <v>266</v>
      </c>
      <c r="K114" s="52" t="n">
        <f aca="false">SUMIF(selector!$C$3:$C$771,J114,selector!$A$3:$A$771)</f>
        <v>686</v>
      </c>
      <c r="M114" s="52" t="n">
        <v>1</v>
      </c>
      <c r="O114" s="52" t="n">
        <f aca="false">SUMIF(draft!$C$4:$N$19,J114)</f>
        <v>0</v>
      </c>
      <c r="P114" s="52" t="n">
        <f aca="false">IF(O114&gt;0,0,J114)</f>
        <v>266</v>
      </c>
    </row>
    <row r="115" customFormat="false" ht="12.75" hidden="false" customHeight="false" outlineLevel="0" collapsed="false">
      <c r="A115" s="52" t="n">
        <f aca="false">J115</f>
        <v>267</v>
      </c>
      <c r="B115" s="52" t="s">
        <v>642</v>
      </c>
      <c r="C115" s="52" t="n">
        <v>185</v>
      </c>
      <c r="D115" s="52" t="n">
        <v>179</v>
      </c>
      <c r="E115" s="52" t="n">
        <v>14</v>
      </c>
      <c r="F115" s="52" t="n">
        <v>0</v>
      </c>
      <c r="G115" s="52" t="n">
        <v>161</v>
      </c>
      <c r="H115" s="52" t="n">
        <v>5.43</v>
      </c>
      <c r="I115" s="52" t="n">
        <v>1.5</v>
      </c>
      <c r="J115" s="52" t="n">
        <v>267</v>
      </c>
      <c r="K115" s="52" t="n">
        <f aca="false">SUMIF(selector!$C$3:$C$771,J115,selector!$A$3:$A$771)</f>
        <v>685</v>
      </c>
      <c r="L115" s="52" t="n">
        <v>1</v>
      </c>
      <c r="O115" s="52" t="n">
        <f aca="false">SUMIF(draft!$C$4:$N$19,J115)</f>
        <v>0</v>
      </c>
      <c r="P115" s="52" t="n">
        <f aca="false">IF(O115&gt;0,0,J115)</f>
        <v>267</v>
      </c>
    </row>
    <row r="116" customFormat="false" ht="12.75" hidden="false" customHeight="false" outlineLevel="0" collapsed="false">
      <c r="A116" s="52" t="n">
        <f aca="false">J116</f>
        <v>268</v>
      </c>
      <c r="B116" s="52" t="s">
        <v>643</v>
      </c>
      <c r="C116" s="52" t="n">
        <v>216</v>
      </c>
      <c r="D116" s="52" t="n">
        <v>217</v>
      </c>
      <c r="E116" s="52" t="n">
        <v>12</v>
      </c>
      <c r="F116" s="52" t="n">
        <v>0</v>
      </c>
      <c r="G116" s="52" t="n">
        <v>113</v>
      </c>
      <c r="H116" s="52" t="n">
        <v>4.89</v>
      </c>
      <c r="I116" s="52" t="n">
        <v>1.38</v>
      </c>
      <c r="J116" s="52" t="n">
        <v>268</v>
      </c>
      <c r="K116" s="52" t="n">
        <f aca="false">SUMIF(selector!$C$3:$C$771,J116,selector!$A$3:$A$771)</f>
        <v>684</v>
      </c>
      <c r="L116" s="52" t="n">
        <v>1</v>
      </c>
      <c r="O116" s="52" t="n">
        <f aca="false">SUMIF(draft!$C$4:$N$19,J116)</f>
        <v>0</v>
      </c>
      <c r="P116" s="52" t="n">
        <f aca="false">IF(O116&gt;0,0,J116)</f>
        <v>268</v>
      </c>
    </row>
    <row r="117" customFormat="false" ht="12.75" hidden="false" customHeight="false" outlineLevel="0" collapsed="false">
      <c r="A117" s="52" t="n">
        <f aca="false">J117</f>
        <v>269</v>
      </c>
      <c r="B117" s="52" t="s">
        <v>644</v>
      </c>
      <c r="C117" s="52" t="n">
        <v>140</v>
      </c>
      <c r="D117" s="52" t="n">
        <v>43.1</v>
      </c>
      <c r="E117" s="52" t="n">
        <v>3</v>
      </c>
      <c r="F117" s="52" t="n">
        <v>1</v>
      </c>
      <c r="G117" s="52" t="n">
        <v>55</v>
      </c>
      <c r="H117" s="52" t="n">
        <v>1.25</v>
      </c>
      <c r="I117" s="52" t="n">
        <v>0.88</v>
      </c>
      <c r="J117" s="52" t="n">
        <v>269</v>
      </c>
      <c r="K117" s="52" t="n">
        <f aca="false">SUMIF(selector!$C$3:$C$771,J117,selector!$A$3:$A$771)</f>
        <v>683</v>
      </c>
      <c r="M117" s="52" t="n">
        <v>1</v>
      </c>
      <c r="O117" s="52" t="n">
        <f aca="false">SUMIF(draft!$C$4:$N$19,J117)</f>
        <v>0</v>
      </c>
      <c r="P117" s="52" t="n">
        <f aca="false">IF(O117&gt;0,0,J117)</f>
        <v>269</v>
      </c>
    </row>
    <row r="118" customFormat="false" ht="12.75" hidden="false" customHeight="false" outlineLevel="0" collapsed="false">
      <c r="A118" s="52" t="n">
        <f aca="false">J118</f>
        <v>270</v>
      </c>
      <c r="B118" s="52" t="s">
        <v>645</v>
      </c>
      <c r="C118" s="52" t="n">
        <v>350</v>
      </c>
      <c r="D118" s="52" t="n">
        <v>183</v>
      </c>
      <c r="E118" s="52" t="n">
        <v>10</v>
      </c>
      <c r="F118" s="52" t="n">
        <v>0</v>
      </c>
      <c r="G118" s="52" t="n">
        <v>117</v>
      </c>
      <c r="H118" s="52" t="n">
        <v>5.7</v>
      </c>
      <c r="I118" s="52" t="n">
        <v>1.57</v>
      </c>
      <c r="J118" s="52" t="n">
        <v>270</v>
      </c>
      <c r="K118" s="52" t="n">
        <f aca="false">SUMIF(selector!$C$3:$C$771,J118,selector!$A$3:$A$771)</f>
        <v>682</v>
      </c>
      <c r="L118" s="52" t="n">
        <v>1</v>
      </c>
      <c r="O118" s="52" t="n">
        <f aca="false">SUMIF(draft!$C$4:$N$19,J118)</f>
        <v>0</v>
      </c>
      <c r="P118" s="52" t="n">
        <f aca="false">IF(O118&gt;0,0,J118)</f>
        <v>270</v>
      </c>
    </row>
    <row r="119" customFormat="false" ht="12.75" hidden="false" customHeight="false" outlineLevel="0" collapsed="false">
      <c r="A119" s="52" t="n">
        <f aca="false">J119</f>
        <v>271</v>
      </c>
      <c r="B119" s="52" t="s">
        <v>646</v>
      </c>
      <c r="C119" s="52" t="n">
        <v>275</v>
      </c>
      <c r="D119" s="52" t="n">
        <v>191</v>
      </c>
      <c r="E119" s="52" t="n">
        <v>11</v>
      </c>
      <c r="F119" s="52" t="n">
        <v>0</v>
      </c>
      <c r="G119" s="52" t="n">
        <v>102</v>
      </c>
      <c r="H119" s="52" t="n">
        <v>4.71</v>
      </c>
      <c r="I119" s="52" t="n">
        <v>1.5</v>
      </c>
      <c r="J119" s="52" t="n">
        <v>271</v>
      </c>
      <c r="K119" s="52" t="n">
        <f aca="false">SUMIF(selector!$C$3:$C$771,J119,selector!$A$3:$A$771)</f>
        <v>681</v>
      </c>
      <c r="L119" s="52" t="n">
        <v>1</v>
      </c>
      <c r="O119" s="52" t="n">
        <f aca="false">SUMIF(draft!$C$4:$N$19,J119)</f>
        <v>0</v>
      </c>
      <c r="P119" s="52" t="n">
        <f aca="false">IF(O119&gt;0,0,J119)</f>
        <v>271</v>
      </c>
    </row>
    <row r="120" customFormat="false" ht="12.75" hidden="false" customHeight="false" outlineLevel="0" collapsed="false">
      <c r="A120" s="52" t="n">
        <f aca="false">J120</f>
        <v>272</v>
      </c>
      <c r="B120" s="52" t="s">
        <v>647</v>
      </c>
      <c r="C120" s="52" t="n">
        <v>273</v>
      </c>
      <c r="D120" s="52" t="n">
        <v>141</v>
      </c>
      <c r="E120" s="52" t="n">
        <v>9</v>
      </c>
      <c r="F120" s="52" t="n">
        <v>0</v>
      </c>
      <c r="G120" s="52" t="n">
        <v>125</v>
      </c>
      <c r="H120" s="52" t="n">
        <v>4.85</v>
      </c>
      <c r="I120" s="52" t="n">
        <v>1.46</v>
      </c>
      <c r="J120" s="52" t="n">
        <v>272</v>
      </c>
      <c r="K120" s="52" t="n">
        <f aca="false">SUMIF(selector!$C$3:$C$771,J120,selector!$A$3:$A$771)</f>
        <v>680</v>
      </c>
      <c r="L120" s="52" t="n">
        <v>1</v>
      </c>
      <c r="O120" s="52" t="n">
        <f aca="false">SUMIF(draft!$C$4:$N$19,J120)</f>
        <v>0</v>
      </c>
      <c r="P120" s="52" t="n">
        <f aca="false">IF(O120&gt;0,0,J120)</f>
        <v>272</v>
      </c>
    </row>
    <row r="121" customFormat="false" ht="12.75" hidden="false" customHeight="false" outlineLevel="0" collapsed="false">
      <c r="A121" s="52" t="n">
        <f aca="false">J121</f>
        <v>224</v>
      </c>
      <c r="B121" s="52" t="s">
        <v>648</v>
      </c>
      <c r="C121" s="52" t="n">
        <v>316</v>
      </c>
      <c r="D121" s="52" t="n">
        <v>202</v>
      </c>
      <c r="E121" s="52" t="n">
        <v>7</v>
      </c>
      <c r="F121" s="52" t="n">
        <v>0</v>
      </c>
      <c r="G121" s="52" t="n">
        <v>125</v>
      </c>
      <c r="H121" s="52" t="n">
        <v>5.21</v>
      </c>
      <c r="I121" s="52" t="n">
        <v>1.39</v>
      </c>
      <c r="J121" s="52" t="n">
        <v>224</v>
      </c>
      <c r="K121" s="52" t="n">
        <f aca="false">SUMIF(selector!$C$3:$C$771,J121,selector!$A$3:$A$771)</f>
        <v>722</v>
      </c>
      <c r="L121" s="52" t="n">
        <v>1</v>
      </c>
      <c r="O121" s="52" t="n">
        <f aca="false">SUMIF(draft!$C$4:$N$19,J121)</f>
        <v>0</v>
      </c>
      <c r="P121" s="52" t="n">
        <f aca="false">IF(O121&gt;0,0,J121)</f>
        <v>224</v>
      </c>
    </row>
    <row r="122" customFormat="false" ht="12.75" hidden="false" customHeight="false" outlineLevel="0" collapsed="false">
      <c r="A122" s="52" t="n">
        <f aca="false">J122</f>
        <v>273</v>
      </c>
      <c r="B122" s="52" t="s">
        <v>649</v>
      </c>
      <c r="C122" s="52" t="n">
        <v>250</v>
      </c>
      <c r="D122" s="52" t="n">
        <v>172.1</v>
      </c>
      <c r="E122" s="52" t="n">
        <v>13</v>
      </c>
      <c r="F122" s="52" t="n">
        <v>0</v>
      </c>
      <c r="G122" s="52" t="n">
        <v>87</v>
      </c>
      <c r="H122" s="52" t="n">
        <v>4.28</v>
      </c>
      <c r="I122" s="52" t="n">
        <v>1.53</v>
      </c>
      <c r="J122" s="52" t="n">
        <v>273</v>
      </c>
      <c r="K122" s="52" t="n">
        <f aca="false">SUMIF(selector!$C$3:$C$771,J122,selector!$A$3:$A$771)</f>
        <v>679</v>
      </c>
      <c r="L122" s="52" t="n">
        <v>1</v>
      </c>
      <c r="O122" s="52" t="n">
        <f aca="false">SUMIF(draft!$C$4:$N$19,J122)</f>
        <v>0</v>
      </c>
      <c r="P122" s="52" t="n">
        <f aca="false">IF(O122&gt;0,0,J122)</f>
        <v>273</v>
      </c>
    </row>
    <row r="123" customFormat="false" ht="12.75" hidden="false" customHeight="false" outlineLevel="0" collapsed="false">
      <c r="A123" s="52" t="n">
        <f aca="false">J123</f>
        <v>274</v>
      </c>
      <c r="B123" s="52" t="s">
        <v>650</v>
      </c>
      <c r="C123" s="52" t="n">
        <v>208</v>
      </c>
      <c r="D123" s="52" t="n">
        <v>183.2</v>
      </c>
      <c r="E123" s="52" t="n">
        <v>11</v>
      </c>
      <c r="F123" s="52" t="n">
        <v>0</v>
      </c>
      <c r="G123" s="52" t="n">
        <v>117</v>
      </c>
      <c r="H123" s="52" t="n">
        <v>4.36</v>
      </c>
      <c r="I123" s="52" t="n">
        <v>1.39</v>
      </c>
      <c r="J123" s="52" t="n">
        <v>274</v>
      </c>
      <c r="K123" s="52" t="n">
        <f aca="false">SUMIF(selector!$C$3:$C$771,J123,selector!$A$3:$A$771)</f>
        <v>678</v>
      </c>
      <c r="L123" s="52" t="n">
        <v>1</v>
      </c>
      <c r="O123" s="52" t="n">
        <f aca="false">SUMIF(draft!$C$4:$N$19,J123)</f>
        <v>0</v>
      </c>
      <c r="P123" s="52" t="n">
        <f aca="false">IF(O123&gt;0,0,J123)</f>
        <v>274</v>
      </c>
    </row>
    <row r="124" customFormat="false" ht="12.75" hidden="false" customHeight="false" outlineLevel="0" collapsed="false">
      <c r="A124" s="52" t="n">
        <f aca="false">J124</f>
        <v>275</v>
      </c>
      <c r="B124" s="52" t="s">
        <v>651</v>
      </c>
      <c r="C124" s="52" t="n">
        <v>243</v>
      </c>
      <c r="D124" s="52" t="n">
        <v>149.1</v>
      </c>
      <c r="E124" s="52" t="n">
        <v>11</v>
      </c>
      <c r="F124" s="52" t="n">
        <v>0</v>
      </c>
      <c r="G124" s="52" t="n">
        <v>86</v>
      </c>
      <c r="H124" s="52" t="n">
        <v>4.64</v>
      </c>
      <c r="I124" s="52" t="n">
        <v>1.33</v>
      </c>
      <c r="J124" s="52" t="n">
        <v>275</v>
      </c>
      <c r="K124" s="52" t="n">
        <f aca="false">SUMIF(selector!$C$3:$C$771,J124,selector!$A$3:$A$771)</f>
        <v>677</v>
      </c>
      <c r="L124" s="52" t="n">
        <v>1</v>
      </c>
      <c r="O124" s="52" t="n">
        <f aca="false">SUMIF(draft!$C$4:$N$19,J124)</f>
        <v>0</v>
      </c>
      <c r="P124" s="52" t="n">
        <f aca="false">IF(O124&gt;0,0,J124)</f>
        <v>275</v>
      </c>
    </row>
    <row r="125" customFormat="false" ht="12.75" hidden="false" customHeight="false" outlineLevel="0" collapsed="false">
      <c r="A125" s="52" t="n">
        <f aca="false">J125</f>
        <v>301</v>
      </c>
      <c r="B125" s="52" t="s">
        <v>652</v>
      </c>
      <c r="C125" s="52" t="n">
        <v>234</v>
      </c>
      <c r="D125" s="52" t="n">
        <v>172</v>
      </c>
      <c r="E125" s="52" t="n">
        <v>13</v>
      </c>
      <c r="F125" s="52" t="n">
        <v>0</v>
      </c>
      <c r="G125" s="52" t="n">
        <v>99</v>
      </c>
      <c r="H125" s="52" t="n">
        <v>4.71</v>
      </c>
      <c r="I125" s="52" t="n">
        <v>1.47</v>
      </c>
      <c r="J125" s="52" t="n">
        <v>301</v>
      </c>
      <c r="K125" s="52" t="n">
        <f aca="false">SUMIF(selector!$C$3:$C$771,J125,selector!$A$3:$A$771)</f>
        <v>651</v>
      </c>
      <c r="L125" s="52" t="n">
        <v>1</v>
      </c>
      <c r="O125" s="52" t="n">
        <f aca="false">SUMIF(draft!$C$4:$N$19,J125)</f>
        <v>0</v>
      </c>
      <c r="P125" s="52" t="n">
        <f aca="false">IF(O125&gt;0,0,J125)</f>
        <v>301</v>
      </c>
    </row>
    <row r="126" customFormat="false" ht="12.75" hidden="false" customHeight="false" outlineLevel="0" collapsed="false">
      <c r="A126" s="52" t="n">
        <f aca="false">J126</f>
        <v>302</v>
      </c>
      <c r="B126" s="52" t="s">
        <v>653</v>
      </c>
      <c r="C126" s="52" t="n">
        <v>159</v>
      </c>
      <c r="D126" s="52" t="n">
        <v>77</v>
      </c>
      <c r="E126" s="52" t="n">
        <v>9</v>
      </c>
      <c r="F126" s="52" t="n">
        <v>1</v>
      </c>
      <c r="G126" s="52" t="n">
        <v>55</v>
      </c>
      <c r="H126" s="52" t="n">
        <v>2.34</v>
      </c>
      <c r="I126" s="52" t="n">
        <v>1.13</v>
      </c>
      <c r="J126" s="52" t="n">
        <v>302</v>
      </c>
      <c r="K126" s="52" t="n">
        <f aca="false">SUMIF(selector!$C$3:$C$771,J126,selector!$A$3:$A$771)</f>
        <v>650</v>
      </c>
      <c r="M126" s="52" t="n">
        <v>1</v>
      </c>
      <c r="O126" s="52" t="n">
        <f aca="false">SUMIF(draft!$C$4:$N$19,J126)</f>
        <v>0</v>
      </c>
      <c r="P126" s="52" t="n">
        <f aca="false">IF(O126&gt;0,0,J126)</f>
        <v>302</v>
      </c>
    </row>
    <row r="127" customFormat="false" ht="12.75" hidden="false" customHeight="false" outlineLevel="0" collapsed="false">
      <c r="A127" s="52" t="n">
        <f aca="false">J127</f>
        <v>303</v>
      </c>
      <c r="B127" s="52" t="s">
        <v>654</v>
      </c>
      <c r="C127" s="52" t="n">
        <v>249</v>
      </c>
      <c r="D127" s="52" t="n">
        <v>142</v>
      </c>
      <c r="E127" s="52" t="n">
        <v>11</v>
      </c>
      <c r="F127" s="52" t="n">
        <v>0</v>
      </c>
      <c r="G127" s="52" t="n">
        <v>123</v>
      </c>
      <c r="H127" s="52" t="n">
        <v>4.37</v>
      </c>
      <c r="I127" s="52" t="n">
        <v>1.56</v>
      </c>
      <c r="J127" s="52" t="n">
        <v>303</v>
      </c>
      <c r="K127" s="52" t="n">
        <f aca="false">SUMIF(selector!$C$3:$C$771,J127,selector!$A$3:$A$771)</f>
        <v>649</v>
      </c>
      <c r="L127" s="52" t="n">
        <v>1</v>
      </c>
      <c r="O127" s="52" t="n">
        <f aca="false">SUMIF(draft!$C$4:$N$19,J127)</f>
        <v>0</v>
      </c>
      <c r="P127" s="52" t="n">
        <f aca="false">IF(O127&gt;0,0,J127)</f>
        <v>303</v>
      </c>
    </row>
    <row r="128" customFormat="false" ht="12.75" hidden="false" customHeight="false" outlineLevel="0" collapsed="false">
      <c r="A128" s="52" t="n">
        <f aca="false">J128</f>
        <v>304</v>
      </c>
      <c r="B128" s="52" t="s">
        <v>655</v>
      </c>
      <c r="C128" s="52" t="n">
        <v>238</v>
      </c>
      <c r="D128" s="52" t="n">
        <v>129.1</v>
      </c>
      <c r="E128" s="52" t="n">
        <v>10</v>
      </c>
      <c r="F128" s="52" t="n">
        <v>0</v>
      </c>
      <c r="G128" s="52" t="n">
        <v>80</v>
      </c>
      <c r="H128" s="52" t="n">
        <v>4.24</v>
      </c>
      <c r="I128" s="52" t="n">
        <v>1.29</v>
      </c>
      <c r="J128" s="52" t="n">
        <v>304</v>
      </c>
      <c r="K128" s="52" t="n">
        <f aca="false">SUMIF(selector!$C$3:$C$771,J128,selector!$A$3:$A$771)</f>
        <v>648</v>
      </c>
      <c r="L128" s="52" t="n">
        <v>1</v>
      </c>
      <c r="O128" s="52" t="n">
        <f aca="false">SUMIF(draft!$C$4:$N$19,J128)</f>
        <v>0</v>
      </c>
      <c r="P128" s="52" t="n">
        <f aca="false">IF(O128&gt;0,0,J128)</f>
        <v>304</v>
      </c>
    </row>
    <row r="129" customFormat="false" ht="12.75" hidden="false" customHeight="false" outlineLevel="0" collapsed="false">
      <c r="A129" s="52" t="n">
        <f aca="false">J129</f>
        <v>305</v>
      </c>
      <c r="B129" s="52" t="s">
        <v>656</v>
      </c>
      <c r="C129" s="52" t="n">
        <v>211</v>
      </c>
      <c r="D129" s="52" t="n">
        <v>92</v>
      </c>
      <c r="E129" s="52" t="n">
        <v>7</v>
      </c>
      <c r="F129" s="52" t="n">
        <v>0</v>
      </c>
      <c r="G129" s="52" t="n">
        <v>62</v>
      </c>
      <c r="H129" s="52" t="n">
        <v>2.64</v>
      </c>
      <c r="I129" s="52" t="n">
        <v>1.18</v>
      </c>
      <c r="J129" s="52" t="n">
        <v>305</v>
      </c>
      <c r="K129" s="52" t="n">
        <f aca="false">SUMIF(selector!$C$3:$C$771,J129,selector!$A$3:$A$771)</f>
        <v>647</v>
      </c>
      <c r="M129" s="52" t="n">
        <v>1</v>
      </c>
      <c r="O129" s="52" t="n">
        <f aca="false">SUMIF(draft!$C$4:$N$19,J129)</f>
        <v>0</v>
      </c>
      <c r="P129" s="52" t="n">
        <f aca="false">IF(O129&gt;0,0,J129)</f>
        <v>305</v>
      </c>
    </row>
    <row r="130" customFormat="false" ht="12.75" hidden="false" customHeight="false" outlineLevel="0" collapsed="false">
      <c r="A130" s="52" t="n">
        <f aca="false">J130</f>
        <v>306</v>
      </c>
      <c r="B130" s="52" t="s">
        <v>657</v>
      </c>
      <c r="C130" s="52" t="n">
        <v>263</v>
      </c>
      <c r="D130" s="52" t="n">
        <v>198.2</v>
      </c>
      <c r="E130" s="52" t="n">
        <v>10</v>
      </c>
      <c r="F130" s="52" t="n">
        <v>5</v>
      </c>
      <c r="G130" s="52" t="n">
        <v>104</v>
      </c>
      <c r="H130" s="52" t="n">
        <v>4.8</v>
      </c>
      <c r="I130" s="52" t="n">
        <v>1.52</v>
      </c>
      <c r="J130" s="52" t="n">
        <v>306</v>
      </c>
      <c r="K130" s="52" t="n">
        <f aca="false">SUMIF(selector!$C$3:$C$771,J130,selector!$A$3:$A$771)</f>
        <v>646</v>
      </c>
      <c r="L130" s="52" t="n">
        <v>1</v>
      </c>
      <c r="M130" s="52" t="n">
        <v>1</v>
      </c>
      <c r="O130" s="52" t="n">
        <f aca="false">SUMIF(draft!$C$4:$N$19,J130)</f>
        <v>0</v>
      </c>
      <c r="P130" s="52" t="n">
        <f aca="false">IF(O130&gt;0,0,J130)</f>
        <v>306</v>
      </c>
    </row>
    <row r="131" customFormat="false" ht="12.75" hidden="false" customHeight="false" outlineLevel="0" collapsed="false">
      <c r="A131" s="52" t="n">
        <f aca="false">J131</f>
        <v>307</v>
      </c>
      <c r="B131" s="52" t="s">
        <v>658</v>
      </c>
      <c r="C131" s="52" t="n">
        <v>199</v>
      </c>
      <c r="D131" s="52" t="n">
        <v>131</v>
      </c>
      <c r="E131" s="52" t="n">
        <v>6</v>
      </c>
      <c r="F131" s="52" t="n">
        <v>17</v>
      </c>
      <c r="G131" s="52" t="n">
        <v>102</v>
      </c>
      <c r="H131" s="52" t="n">
        <v>4.53</v>
      </c>
      <c r="I131" s="52" t="n">
        <v>1.36</v>
      </c>
      <c r="J131" s="52" t="n">
        <v>307</v>
      </c>
      <c r="K131" s="52" t="n">
        <f aca="false">SUMIF(selector!$C$3:$C$771,J131,selector!$A$3:$A$771)</f>
        <v>645</v>
      </c>
      <c r="L131" s="52" t="n">
        <v>1</v>
      </c>
      <c r="M131" s="52" t="n">
        <v>1</v>
      </c>
      <c r="O131" s="52" t="n">
        <f aca="false">SUMIF(draft!$C$4:$N$19,J131)</f>
        <v>0</v>
      </c>
      <c r="P131" s="52" t="n">
        <f aca="false">IF(O131&gt;0,0,J131)</f>
        <v>307</v>
      </c>
    </row>
    <row r="132" customFormat="false" ht="12.75" hidden="false" customHeight="false" outlineLevel="0" collapsed="false">
      <c r="A132" s="52" t="n">
        <f aca="false">J132</f>
        <v>308</v>
      </c>
      <c r="B132" s="52" t="s">
        <v>659</v>
      </c>
      <c r="C132" s="52" t="n">
        <v>264</v>
      </c>
      <c r="D132" s="52" t="n">
        <v>42</v>
      </c>
      <c r="E132" s="52" t="n">
        <v>5</v>
      </c>
      <c r="F132" s="52" t="n">
        <v>0</v>
      </c>
      <c r="G132" s="52" t="n">
        <v>56</v>
      </c>
      <c r="H132" s="52" t="n">
        <v>3</v>
      </c>
      <c r="I132" s="52" t="n">
        <v>1.17</v>
      </c>
      <c r="J132" s="52" t="n">
        <v>308</v>
      </c>
      <c r="K132" s="52" t="n">
        <f aca="false">SUMIF(selector!$C$3:$C$771,J132,selector!$A$3:$A$771)</f>
        <v>644</v>
      </c>
      <c r="M132" s="52" t="n">
        <v>1</v>
      </c>
      <c r="O132" s="52" t="n">
        <f aca="false">SUMIF(draft!$C$4:$N$19,J132)</f>
        <v>0</v>
      </c>
      <c r="P132" s="52" t="n">
        <f aca="false">IF(O132&gt;0,0,J132)</f>
        <v>308</v>
      </c>
    </row>
    <row r="133" customFormat="false" ht="12.75" hidden="false" customHeight="false" outlineLevel="0" collapsed="false">
      <c r="A133" s="52" t="n">
        <f aca="false">J133</f>
        <v>309</v>
      </c>
      <c r="B133" s="52" t="s">
        <v>660</v>
      </c>
      <c r="C133" s="52" t="n">
        <v>304</v>
      </c>
      <c r="D133" s="52" t="n">
        <v>215.2</v>
      </c>
      <c r="E133" s="52" t="n">
        <v>11</v>
      </c>
      <c r="F133" s="52" t="n">
        <v>0</v>
      </c>
      <c r="G133" s="52" t="n">
        <v>115</v>
      </c>
      <c r="H133" s="52" t="n">
        <v>5.3</v>
      </c>
      <c r="I133" s="52" t="n">
        <v>1.55</v>
      </c>
      <c r="J133" s="52" t="n">
        <v>309</v>
      </c>
      <c r="K133" s="52" t="n">
        <f aca="false">SUMIF(selector!$C$3:$C$771,J133,selector!$A$3:$A$771)</f>
        <v>643</v>
      </c>
      <c r="L133" s="52" t="n">
        <v>1</v>
      </c>
      <c r="O133" s="52" t="n">
        <f aca="false">SUMIF(draft!$C$4:$N$19,J133)</f>
        <v>0</v>
      </c>
      <c r="P133" s="52" t="n">
        <f aca="false">IF(O133&gt;0,0,J133)</f>
        <v>309</v>
      </c>
    </row>
    <row r="134" customFormat="false" ht="12.75" hidden="false" customHeight="false" outlineLevel="0" collapsed="false">
      <c r="A134" s="52" t="n">
        <f aca="false">J134</f>
        <v>310</v>
      </c>
      <c r="B134" s="52" t="s">
        <v>661</v>
      </c>
      <c r="C134" s="52" t="n">
        <v>272</v>
      </c>
      <c r="D134" s="52" t="n">
        <v>77.1</v>
      </c>
      <c r="E134" s="52" t="n">
        <v>7</v>
      </c>
      <c r="F134" s="52" t="n">
        <v>5</v>
      </c>
      <c r="G134" s="52" t="n">
        <v>78</v>
      </c>
      <c r="H134" s="52" t="n">
        <v>3.72</v>
      </c>
      <c r="I134" s="52" t="n">
        <v>1.42</v>
      </c>
      <c r="J134" s="52" t="n">
        <v>310</v>
      </c>
      <c r="K134" s="52" t="n">
        <f aca="false">SUMIF(selector!$C$3:$C$771,J134,selector!$A$3:$A$771)</f>
        <v>642</v>
      </c>
      <c r="M134" s="52" t="n">
        <v>1</v>
      </c>
      <c r="O134" s="52" t="n">
        <f aca="false">SUMIF(draft!$C$4:$N$19,J134)</f>
        <v>0</v>
      </c>
      <c r="P134" s="52" t="n">
        <f aca="false">IF(O134&gt;0,0,J134)</f>
        <v>310</v>
      </c>
    </row>
    <row r="135" customFormat="false" ht="12.75" hidden="false" customHeight="false" outlineLevel="0" collapsed="false">
      <c r="A135" s="52" t="n">
        <f aca="false">J135</f>
        <v>311</v>
      </c>
      <c r="B135" s="52" t="s">
        <v>662</v>
      </c>
      <c r="C135" s="52" t="n">
        <v>222</v>
      </c>
      <c r="D135" s="52" t="n">
        <v>217</v>
      </c>
      <c r="E135" s="52" t="n">
        <v>11</v>
      </c>
      <c r="F135" s="52" t="n">
        <v>0</v>
      </c>
      <c r="G135" s="52" t="n">
        <v>108</v>
      </c>
      <c r="H135" s="52" t="n">
        <v>4.31</v>
      </c>
      <c r="I135" s="52" t="n">
        <v>1.4</v>
      </c>
      <c r="J135" s="52" t="n">
        <v>311</v>
      </c>
      <c r="K135" s="52" t="n">
        <f aca="false">SUMIF(selector!$C$3:$C$771,J135,selector!$A$3:$A$771)</f>
        <v>641</v>
      </c>
      <c r="L135" s="52" t="n">
        <v>1</v>
      </c>
      <c r="O135" s="52" t="n">
        <f aca="false">SUMIF(draft!$C$4:$N$19,J135)</f>
        <v>0</v>
      </c>
      <c r="P135" s="52" t="n">
        <f aca="false">IF(O135&gt;0,0,J135)</f>
        <v>311</v>
      </c>
    </row>
    <row r="136" customFormat="false" ht="12.75" hidden="false" customHeight="false" outlineLevel="0" collapsed="false">
      <c r="A136" s="52" t="n">
        <f aca="false">J136</f>
        <v>312</v>
      </c>
      <c r="B136" s="52" t="s">
        <v>663</v>
      </c>
      <c r="C136" s="52" t="n">
        <v>286</v>
      </c>
      <c r="D136" s="52" t="n">
        <v>182.2</v>
      </c>
      <c r="E136" s="52" t="n">
        <v>14</v>
      </c>
      <c r="F136" s="52" t="n">
        <v>0</v>
      </c>
      <c r="G136" s="52" t="n">
        <v>105</v>
      </c>
      <c r="H136" s="52" t="n">
        <v>5.42</v>
      </c>
      <c r="I136" s="52" t="n">
        <v>1.61</v>
      </c>
      <c r="J136" s="52" t="n">
        <v>312</v>
      </c>
      <c r="K136" s="52" t="n">
        <f aca="false">SUMIF(selector!$C$3:$C$771,J136,selector!$A$3:$A$771)</f>
        <v>640</v>
      </c>
      <c r="L136" s="52" t="n">
        <v>1</v>
      </c>
      <c r="O136" s="52" t="n">
        <f aca="false">SUMIF(draft!$C$4:$N$19,J136)</f>
        <v>0</v>
      </c>
      <c r="P136" s="52" t="n">
        <f aca="false">IF(O136&gt;0,0,J136)</f>
        <v>312</v>
      </c>
    </row>
    <row r="137" customFormat="false" ht="12.75" hidden="false" customHeight="false" outlineLevel="0" collapsed="false">
      <c r="A137" s="52" t="n">
        <f aca="false">J137</f>
        <v>313</v>
      </c>
      <c r="B137" s="52" t="s">
        <v>664</v>
      </c>
      <c r="C137" s="52" t="n">
        <v>288</v>
      </c>
      <c r="D137" s="52" t="n">
        <v>176</v>
      </c>
      <c r="E137" s="52" t="n">
        <v>11</v>
      </c>
      <c r="F137" s="52" t="n">
        <v>0</v>
      </c>
      <c r="G137" s="52" t="n">
        <v>116</v>
      </c>
      <c r="H137" s="52" t="n">
        <v>5.52</v>
      </c>
      <c r="I137" s="52" t="n">
        <v>1.47</v>
      </c>
      <c r="J137" s="52" t="n">
        <v>313</v>
      </c>
      <c r="K137" s="52" t="n">
        <f aca="false">SUMIF(selector!$C$3:$C$771,J137,selector!$A$3:$A$771)</f>
        <v>639</v>
      </c>
      <c r="L137" s="52" t="n">
        <v>1</v>
      </c>
      <c r="O137" s="52" t="n">
        <f aca="false">SUMIF(draft!$C$4:$N$19,J137)</f>
        <v>0</v>
      </c>
      <c r="P137" s="52" t="n">
        <f aca="false">IF(O137&gt;0,0,J137)</f>
        <v>313</v>
      </c>
    </row>
    <row r="138" customFormat="false" ht="12.75" hidden="false" customHeight="false" outlineLevel="0" collapsed="false">
      <c r="A138" s="52" t="n">
        <f aca="false">J138</f>
        <v>314</v>
      </c>
      <c r="B138" s="52" t="s">
        <v>665</v>
      </c>
      <c r="C138" s="52" t="n">
        <v>170</v>
      </c>
      <c r="D138" s="52" t="n">
        <v>196.2</v>
      </c>
      <c r="E138" s="52" t="n">
        <v>12</v>
      </c>
      <c r="F138" s="52" t="n">
        <v>1</v>
      </c>
      <c r="G138" s="52" t="n">
        <v>155</v>
      </c>
      <c r="H138" s="52" t="n">
        <v>4.9</v>
      </c>
      <c r="I138" s="52" t="n">
        <v>1.4</v>
      </c>
      <c r="J138" s="52" t="n">
        <v>314</v>
      </c>
      <c r="K138" s="52" t="n">
        <f aca="false">SUMIF(selector!$C$3:$C$771,J138,selector!$A$3:$A$771)</f>
        <v>638</v>
      </c>
      <c r="L138" s="52" t="n">
        <v>1</v>
      </c>
      <c r="O138" s="52" t="n">
        <f aca="false">SUMIF(draft!$C$4:$N$19,J138)</f>
        <v>0</v>
      </c>
      <c r="P138" s="52" t="n">
        <f aca="false">IF(O138&gt;0,0,J138)</f>
        <v>314</v>
      </c>
    </row>
    <row r="139" customFormat="false" ht="12.75" hidden="false" customHeight="false" outlineLevel="0" collapsed="false">
      <c r="A139" s="52" t="n">
        <f aca="false">J139</f>
        <v>315</v>
      </c>
      <c r="B139" s="52" t="s">
        <v>666</v>
      </c>
      <c r="C139" s="52" t="n">
        <v>327</v>
      </c>
      <c r="D139" s="52" t="n">
        <v>115.1</v>
      </c>
      <c r="E139" s="52" t="n">
        <v>7</v>
      </c>
      <c r="F139" s="52" t="n">
        <v>0</v>
      </c>
      <c r="G139" s="52" t="n">
        <v>82</v>
      </c>
      <c r="H139" s="52" t="n">
        <v>4.53</v>
      </c>
      <c r="I139" s="52" t="n">
        <v>1.34</v>
      </c>
      <c r="J139" s="52" t="n">
        <v>315</v>
      </c>
      <c r="K139" s="52" t="n">
        <f aca="false">SUMIF(selector!$C$3:$C$771,J139,selector!$A$3:$A$771)</f>
        <v>637</v>
      </c>
      <c r="L139" s="52" t="n">
        <v>1</v>
      </c>
      <c r="O139" s="52" t="n">
        <f aca="false">SUMIF(draft!$C$4:$N$19,J139)</f>
        <v>0</v>
      </c>
      <c r="P139" s="52" t="n">
        <f aca="false">IF(O139&gt;0,0,J139)</f>
        <v>315</v>
      </c>
    </row>
    <row r="140" customFormat="false" ht="12.75" hidden="false" customHeight="false" outlineLevel="0" collapsed="false">
      <c r="A140" s="52" t="n">
        <f aca="false">J140</f>
        <v>316</v>
      </c>
      <c r="B140" s="52" t="s">
        <v>667</v>
      </c>
      <c r="C140" s="52" t="n">
        <v>191</v>
      </c>
      <c r="D140" s="52" t="n">
        <v>45.1</v>
      </c>
      <c r="E140" s="52" t="n">
        <v>3</v>
      </c>
      <c r="F140" s="52" t="n">
        <v>2</v>
      </c>
      <c r="G140" s="52" t="n">
        <v>47</v>
      </c>
      <c r="H140" s="52" t="n">
        <v>2.78</v>
      </c>
      <c r="I140" s="52" t="n">
        <v>0.82</v>
      </c>
      <c r="J140" s="52" t="n">
        <v>316</v>
      </c>
      <c r="K140" s="52" t="n">
        <f aca="false">SUMIF(selector!$C$3:$C$771,J140,selector!$A$3:$A$771)</f>
        <v>636</v>
      </c>
      <c r="M140" s="52" t="n">
        <v>1</v>
      </c>
      <c r="O140" s="52" t="n">
        <f aca="false">SUMIF(draft!$C$4:$N$19,J140)</f>
        <v>0</v>
      </c>
      <c r="P140" s="52" t="n">
        <f aca="false">IF(O140&gt;0,0,J140)</f>
        <v>316</v>
      </c>
    </row>
    <row r="141" customFormat="false" ht="12.75" hidden="false" customHeight="false" outlineLevel="0" collapsed="false">
      <c r="A141" s="52" t="n">
        <f aca="false">J141</f>
        <v>317</v>
      </c>
      <c r="B141" s="52" t="s">
        <v>668</v>
      </c>
      <c r="C141" s="52" t="n">
        <v>214</v>
      </c>
      <c r="D141" s="52" t="n">
        <v>203</v>
      </c>
      <c r="E141" s="52" t="n">
        <v>14</v>
      </c>
      <c r="F141" s="52" t="n">
        <v>0</v>
      </c>
      <c r="G141" s="52" t="n">
        <v>76</v>
      </c>
      <c r="H141" s="52" t="n">
        <v>4.21</v>
      </c>
      <c r="I141" s="52" t="n">
        <v>1.43</v>
      </c>
      <c r="J141" s="52" t="n">
        <v>317</v>
      </c>
      <c r="K141" s="52" t="n">
        <f aca="false">SUMIF(selector!$C$3:$C$771,J141,selector!$A$3:$A$771)</f>
        <v>635</v>
      </c>
      <c r="L141" s="52" t="n">
        <v>1</v>
      </c>
      <c r="O141" s="52" t="n">
        <f aca="false">SUMIF(draft!$C$4:$N$19,J141)</f>
        <v>0</v>
      </c>
      <c r="P141" s="52" t="n">
        <f aca="false">IF(O141&gt;0,0,J141)</f>
        <v>317</v>
      </c>
    </row>
    <row r="142" customFormat="false" ht="12.75" hidden="false" customHeight="false" outlineLevel="0" collapsed="false">
      <c r="A142" s="52" t="n">
        <f aca="false">J142</f>
        <v>318</v>
      </c>
      <c r="B142" s="52" t="s">
        <v>669</v>
      </c>
      <c r="C142" s="52" t="n">
        <v>242</v>
      </c>
      <c r="D142" s="52" t="n">
        <v>62</v>
      </c>
      <c r="E142" s="52" t="n">
        <v>5</v>
      </c>
      <c r="F142" s="52" t="n">
        <v>0</v>
      </c>
      <c r="G142" s="52" t="n">
        <v>40</v>
      </c>
      <c r="H142" s="52" t="n">
        <v>2.61</v>
      </c>
      <c r="I142" s="52" t="n">
        <v>1.08</v>
      </c>
      <c r="J142" s="52" t="n">
        <v>318</v>
      </c>
      <c r="K142" s="52" t="n">
        <f aca="false">SUMIF(selector!$C$3:$C$771,J142,selector!$A$3:$A$771)</f>
        <v>634</v>
      </c>
      <c r="M142" s="52" t="n">
        <v>1</v>
      </c>
      <c r="O142" s="52" t="n">
        <f aca="false">SUMIF(draft!$C$4:$N$19,J142)</f>
        <v>0</v>
      </c>
      <c r="P142" s="52" t="n">
        <f aca="false">IF(O142&gt;0,0,J142)</f>
        <v>318</v>
      </c>
    </row>
    <row r="143" customFormat="false" ht="12.75" hidden="false" customHeight="false" outlineLevel="0" collapsed="false">
      <c r="A143" s="52" t="n">
        <f aca="false">J143</f>
        <v>319</v>
      </c>
      <c r="B143" s="52" t="s">
        <v>670</v>
      </c>
      <c r="C143" s="52" t="n">
        <v>241</v>
      </c>
      <c r="D143" s="52" t="n">
        <v>50.1</v>
      </c>
      <c r="E143" s="52" t="n">
        <v>2</v>
      </c>
      <c r="F143" s="52" t="n">
        <v>3</v>
      </c>
      <c r="G143" s="52" t="n">
        <v>35</v>
      </c>
      <c r="H143" s="52" t="n">
        <v>1.79</v>
      </c>
      <c r="I143" s="52" t="n">
        <v>1.07</v>
      </c>
      <c r="J143" s="52" t="n">
        <v>319</v>
      </c>
      <c r="K143" s="52" t="n">
        <f aca="false">SUMIF(selector!$C$3:$C$771,J143,selector!$A$3:$A$771)</f>
        <v>633</v>
      </c>
      <c r="M143" s="52" t="n">
        <v>1</v>
      </c>
      <c r="O143" s="52" t="n">
        <f aca="false">SUMIF(draft!$C$4:$N$19,J143)</f>
        <v>0</v>
      </c>
      <c r="P143" s="52" t="n">
        <f aca="false">IF(O143&gt;0,0,J143)</f>
        <v>319</v>
      </c>
    </row>
    <row r="144" customFormat="false" ht="12.75" hidden="false" customHeight="false" outlineLevel="0" collapsed="false">
      <c r="A144" s="52" t="n">
        <f aca="false">J144</f>
        <v>320</v>
      </c>
      <c r="B144" s="52" t="s">
        <v>671</v>
      </c>
      <c r="C144" s="52" t="n">
        <v>343</v>
      </c>
      <c r="D144" s="52" t="n">
        <v>81</v>
      </c>
      <c r="E144" s="52" t="n">
        <v>4</v>
      </c>
      <c r="F144" s="52" t="n">
        <v>0</v>
      </c>
      <c r="G144" s="52" t="n">
        <v>46</v>
      </c>
      <c r="H144" s="52" t="n">
        <v>3.56</v>
      </c>
      <c r="I144" s="52" t="n">
        <v>1.19</v>
      </c>
      <c r="J144" s="52" t="n">
        <v>320</v>
      </c>
      <c r="K144" s="52" t="n">
        <f aca="false">SUMIF(selector!$C$3:$C$771,J144,selector!$A$3:$A$771)</f>
        <v>632</v>
      </c>
      <c r="M144" s="52" t="n">
        <v>1</v>
      </c>
      <c r="O144" s="52" t="n">
        <f aca="false">SUMIF(draft!$C$4:$N$19,J144)</f>
        <v>0</v>
      </c>
      <c r="P144" s="52" t="n">
        <f aca="false">IF(O144&gt;0,0,J144)</f>
        <v>320</v>
      </c>
    </row>
    <row r="145" customFormat="false" ht="12.75" hidden="false" customHeight="false" outlineLevel="0" collapsed="false">
      <c r="A145" s="52" t="n">
        <f aca="false">J145</f>
        <v>351</v>
      </c>
      <c r="B145" s="52" t="s">
        <v>672</v>
      </c>
      <c r="C145" s="52" t="n">
        <v>280</v>
      </c>
      <c r="D145" s="52" t="n">
        <v>93</v>
      </c>
      <c r="E145" s="52" t="n">
        <v>7</v>
      </c>
      <c r="F145" s="52" t="n">
        <v>1</v>
      </c>
      <c r="G145" s="52" t="n">
        <v>63</v>
      </c>
      <c r="H145" s="52" t="n">
        <v>3.29</v>
      </c>
      <c r="I145" s="52" t="n">
        <v>1.35</v>
      </c>
      <c r="J145" s="52" t="n">
        <v>351</v>
      </c>
      <c r="K145" s="52" t="n">
        <f aca="false">SUMIF(selector!$C$3:$C$771,J145,selector!$A$3:$A$771)</f>
        <v>601</v>
      </c>
      <c r="M145" s="52" t="n">
        <v>1</v>
      </c>
      <c r="O145" s="52" t="n">
        <f aca="false">SUMIF(draft!$C$4:$N$19,J145)</f>
        <v>0</v>
      </c>
      <c r="P145" s="52" t="n">
        <f aca="false">IF(O145&gt;0,0,J145)</f>
        <v>351</v>
      </c>
    </row>
    <row r="146" customFormat="false" ht="12.75" hidden="false" customHeight="false" outlineLevel="0" collapsed="false">
      <c r="A146" s="52" t="n">
        <f aca="false">J146</f>
        <v>352</v>
      </c>
      <c r="B146" s="52" t="s">
        <v>673</v>
      </c>
      <c r="C146" s="52" t="n">
        <v>220</v>
      </c>
      <c r="D146" s="52" t="n">
        <v>162.1</v>
      </c>
      <c r="E146" s="52" t="n">
        <v>9</v>
      </c>
      <c r="F146" s="52" t="n">
        <v>0</v>
      </c>
      <c r="G146" s="52" t="n">
        <v>117</v>
      </c>
      <c r="H146" s="52" t="n">
        <v>3.66</v>
      </c>
      <c r="I146" s="52" t="n">
        <v>1.42</v>
      </c>
      <c r="J146" s="52" t="n">
        <v>352</v>
      </c>
      <c r="K146" s="52" t="n">
        <f aca="false">SUMIF(selector!$C$3:$C$771,J146,selector!$A$3:$A$771)</f>
        <v>600</v>
      </c>
      <c r="L146" s="52" t="n">
        <v>1</v>
      </c>
      <c r="O146" s="52" t="n">
        <f aca="false">SUMIF(draft!$C$4:$N$19,J146)</f>
        <v>0</v>
      </c>
      <c r="P146" s="52" t="n">
        <f aca="false">IF(O146&gt;0,0,J146)</f>
        <v>352</v>
      </c>
    </row>
    <row r="147" customFormat="false" ht="12.75" hidden="false" customHeight="false" outlineLevel="0" collapsed="false">
      <c r="A147" s="52" t="n">
        <f aca="false">J147</f>
        <v>353</v>
      </c>
      <c r="B147" s="52" t="s">
        <v>674</v>
      </c>
      <c r="C147" s="52" t="n">
        <v>300</v>
      </c>
      <c r="D147" s="52" t="n">
        <v>196.2</v>
      </c>
      <c r="E147" s="52" t="n">
        <v>8</v>
      </c>
      <c r="F147" s="52" t="n">
        <v>0</v>
      </c>
      <c r="G147" s="52" t="n">
        <v>125</v>
      </c>
      <c r="H147" s="52" t="n">
        <v>5.13</v>
      </c>
      <c r="I147" s="52" t="n">
        <v>1.43</v>
      </c>
      <c r="J147" s="52" t="n">
        <v>353</v>
      </c>
      <c r="K147" s="52" t="n">
        <f aca="false">SUMIF(selector!$C$3:$C$771,J147,selector!$A$3:$A$771)</f>
        <v>599</v>
      </c>
      <c r="L147" s="52" t="n">
        <v>1</v>
      </c>
      <c r="O147" s="52" t="n">
        <f aca="false">SUMIF(draft!$C$4:$N$19,J147)</f>
        <v>0</v>
      </c>
      <c r="P147" s="52" t="n">
        <f aca="false">IF(O147&gt;0,0,J147)</f>
        <v>353</v>
      </c>
    </row>
    <row r="148" customFormat="false" ht="12.75" hidden="false" customHeight="false" outlineLevel="0" collapsed="false">
      <c r="A148" s="52" t="n">
        <f aca="false">J148</f>
        <v>354</v>
      </c>
      <c r="B148" s="52" t="s">
        <v>675</v>
      </c>
      <c r="C148" s="52" t="n">
        <v>297</v>
      </c>
      <c r="D148" s="52" t="n">
        <v>69</v>
      </c>
      <c r="E148" s="52" t="n">
        <v>2</v>
      </c>
      <c r="F148" s="52" t="n">
        <v>22</v>
      </c>
      <c r="G148" s="52" t="n">
        <v>70</v>
      </c>
      <c r="H148" s="52" t="n">
        <v>4.57</v>
      </c>
      <c r="I148" s="52" t="n">
        <v>1.42</v>
      </c>
      <c r="J148" s="52" t="n">
        <v>354</v>
      </c>
      <c r="K148" s="52" t="n">
        <f aca="false">SUMIF(selector!$C$3:$C$771,J148,selector!$A$3:$A$771)</f>
        <v>598</v>
      </c>
      <c r="M148" s="52" t="n">
        <v>1</v>
      </c>
      <c r="O148" s="52" t="n">
        <f aca="false">SUMIF(draft!$C$4:$N$19,J148)</f>
        <v>0</v>
      </c>
      <c r="P148" s="52" t="n">
        <f aca="false">IF(O148&gt;0,0,J148)</f>
        <v>354</v>
      </c>
    </row>
    <row r="149" customFormat="false" ht="12.75" hidden="false" customHeight="false" outlineLevel="0" collapsed="false">
      <c r="A149" s="52" t="n">
        <f aca="false">J149</f>
        <v>355</v>
      </c>
      <c r="B149" s="52" t="s">
        <v>676</v>
      </c>
      <c r="C149" s="52" t="n">
        <v>181</v>
      </c>
      <c r="D149" s="52" t="n">
        <v>207.2</v>
      </c>
      <c r="E149" s="52" t="n">
        <v>14</v>
      </c>
      <c r="F149" s="52" t="n">
        <v>0</v>
      </c>
      <c r="G149" s="52" t="n">
        <v>98</v>
      </c>
      <c r="H149" s="52" t="n">
        <v>4.2</v>
      </c>
      <c r="I149" s="52" t="n">
        <v>1.4</v>
      </c>
      <c r="J149" s="52" t="n">
        <v>355</v>
      </c>
      <c r="K149" s="52" t="n">
        <f aca="false">SUMIF(selector!$C$3:$C$771,J149,selector!$A$3:$A$771)</f>
        <v>597</v>
      </c>
      <c r="L149" s="52" t="n">
        <v>1</v>
      </c>
      <c r="O149" s="52" t="n">
        <f aca="false">SUMIF(draft!$C$4:$N$19,J149)</f>
        <v>0</v>
      </c>
      <c r="P149" s="52" t="n">
        <f aca="false">IF(O149&gt;0,0,J149)</f>
        <v>355</v>
      </c>
    </row>
    <row r="150" customFormat="false" ht="12.75" hidden="false" customHeight="false" outlineLevel="0" collapsed="false">
      <c r="A150" s="52" t="n">
        <f aca="false">J150</f>
        <v>356</v>
      </c>
      <c r="B150" s="52" t="s">
        <v>677</v>
      </c>
      <c r="C150" s="52" t="n">
        <v>289</v>
      </c>
      <c r="D150" s="52" t="n">
        <v>78.2</v>
      </c>
      <c r="E150" s="52" t="n">
        <v>6</v>
      </c>
      <c r="F150" s="52" t="n">
        <v>0</v>
      </c>
      <c r="G150" s="52" t="n">
        <v>59</v>
      </c>
      <c r="H150" s="52" t="n">
        <v>3.89</v>
      </c>
      <c r="I150" s="52" t="n">
        <v>1.17</v>
      </c>
      <c r="J150" s="52" t="n">
        <v>356</v>
      </c>
      <c r="K150" s="52" t="n">
        <f aca="false">SUMIF(selector!$C$3:$C$771,J150,selector!$A$3:$A$771)</f>
        <v>596</v>
      </c>
      <c r="M150" s="52" t="n">
        <v>1</v>
      </c>
      <c r="O150" s="52" t="n">
        <f aca="false">SUMIF(draft!$C$4:$N$19,J150)</f>
        <v>0</v>
      </c>
      <c r="P150" s="52" t="n">
        <f aca="false">IF(O150&gt;0,0,J150)</f>
        <v>356</v>
      </c>
    </row>
    <row r="151" customFormat="false" ht="12.75" hidden="false" customHeight="false" outlineLevel="0" collapsed="false">
      <c r="A151" s="52" t="n">
        <f aca="false">J151</f>
        <v>357</v>
      </c>
      <c r="B151" s="52" t="s">
        <v>678</v>
      </c>
      <c r="C151" s="52" t="n">
        <v>248</v>
      </c>
      <c r="D151" s="52" t="n">
        <v>161</v>
      </c>
      <c r="E151" s="52" t="n">
        <v>10</v>
      </c>
      <c r="F151" s="52" t="n">
        <v>0</v>
      </c>
      <c r="G151" s="52" t="n">
        <v>125</v>
      </c>
      <c r="H151" s="52" t="n">
        <v>4.86</v>
      </c>
      <c r="I151" s="52" t="n">
        <v>1.43</v>
      </c>
      <c r="J151" s="52" t="n">
        <v>357</v>
      </c>
      <c r="K151" s="52" t="n">
        <f aca="false">SUMIF(selector!$C$3:$C$771,J151,selector!$A$3:$A$771)</f>
        <v>595</v>
      </c>
      <c r="L151" s="52" t="n">
        <v>1</v>
      </c>
      <c r="O151" s="52" t="n">
        <f aca="false">SUMIF(draft!$C$4:$N$19,J151)</f>
        <v>0</v>
      </c>
      <c r="P151" s="52" t="n">
        <f aca="false">IF(O151&gt;0,0,J151)</f>
        <v>357</v>
      </c>
    </row>
    <row r="152" customFormat="false" ht="12.75" hidden="false" customHeight="false" outlineLevel="0" collapsed="false">
      <c r="A152" s="52" t="n">
        <f aca="false">J152</f>
        <v>358</v>
      </c>
      <c r="B152" s="52" t="s">
        <v>679</v>
      </c>
      <c r="C152" s="52" t="n">
        <v>228</v>
      </c>
      <c r="D152" s="52" t="n">
        <v>84.2</v>
      </c>
      <c r="E152" s="52" t="n">
        <v>8</v>
      </c>
      <c r="F152" s="52" t="n">
        <v>0</v>
      </c>
      <c r="G152" s="52" t="n">
        <v>84</v>
      </c>
      <c r="H152" s="52" t="n">
        <v>3.3</v>
      </c>
      <c r="I152" s="52" t="n">
        <v>1.29</v>
      </c>
      <c r="J152" s="52" t="n">
        <v>358</v>
      </c>
      <c r="K152" s="52" t="n">
        <f aca="false">SUMIF(selector!$C$3:$C$771,J152,selector!$A$3:$A$771)</f>
        <v>594</v>
      </c>
      <c r="L152" s="52" t="n">
        <v>1</v>
      </c>
      <c r="O152" s="52" t="n">
        <f aca="false">SUMIF(draft!$C$4:$N$19,J152)</f>
        <v>0</v>
      </c>
      <c r="P152" s="52" t="n">
        <f aca="false">IF(O152&gt;0,0,J152)</f>
        <v>358</v>
      </c>
    </row>
    <row r="153" customFormat="false" ht="12.75" hidden="false" customHeight="false" outlineLevel="0" collapsed="false">
      <c r="A153" s="52" t="n">
        <f aca="false">J153</f>
        <v>359</v>
      </c>
      <c r="B153" s="52" t="s">
        <v>680</v>
      </c>
      <c r="C153" s="52" t="n">
        <v>301</v>
      </c>
      <c r="D153" s="52" t="n">
        <v>117</v>
      </c>
      <c r="E153" s="52" t="n">
        <v>8</v>
      </c>
      <c r="F153" s="52" t="n">
        <v>0</v>
      </c>
      <c r="G153" s="52" t="n">
        <v>86</v>
      </c>
      <c r="H153" s="52" t="n">
        <v>4.08</v>
      </c>
      <c r="I153" s="52" t="n">
        <v>1.42</v>
      </c>
      <c r="J153" s="52" t="n">
        <v>359</v>
      </c>
      <c r="K153" s="52" t="n">
        <f aca="false">SUMIF(selector!$C$3:$C$771,J153,selector!$A$3:$A$771)</f>
        <v>593</v>
      </c>
      <c r="L153" s="52" t="n">
        <v>1</v>
      </c>
      <c r="M153" s="52" t="n">
        <v>1</v>
      </c>
      <c r="O153" s="52" t="n">
        <f aca="false">SUMIF(draft!$C$4:$N$19,J153)</f>
        <v>0</v>
      </c>
      <c r="P153" s="52" t="n">
        <f aca="false">IF(O153&gt;0,0,J153)</f>
        <v>359</v>
      </c>
    </row>
    <row r="154" customFormat="false" ht="12.75" hidden="false" customHeight="false" outlineLevel="0" collapsed="false">
      <c r="A154" s="52" t="n">
        <f aca="false">J154</f>
        <v>360</v>
      </c>
      <c r="B154" s="52" t="s">
        <v>681</v>
      </c>
      <c r="C154" s="52" t="n">
        <v>287</v>
      </c>
      <c r="D154" s="52" t="n">
        <v>178.1</v>
      </c>
      <c r="E154" s="52" t="n">
        <v>11</v>
      </c>
      <c r="F154" s="52" t="n">
        <v>0</v>
      </c>
      <c r="G154" s="52" t="n">
        <v>82</v>
      </c>
      <c r="H154" s="52" t="n">
        <v>4.64</v>
      </c>
      <c r="I154" s="52" t="n">
        <v>1.45</v>
      </c>
      <c r="J154" s="52" t="n">
        <v>360</v>
      </c>
      <c r="K154" s="52" t="n">
        <f aca="false">SUMIF(selector!$C$3:$C$771,J154,selector!$A$3:$A$771)</f>
        <v>592</v>
      </c>
      <c r="L154" s="52" t="n">
        <v>1</v>
      </c>
      <c r="O154" s="52" t="n">
        <f aca="false">SUMIF(draft!$C$4:$N$19,J154)</f>
        <v>0</v>
      </c>
      <c r="P154" s="52" t="n">
        <f aca="false">IF(O154&gt;0,0,J154)</f>
        <v>360</v>
      </c>
    </row>
    <row r="155" customFormat="false" ht="12.75" hidden="false" customHeight="false" outlineLevel="0" collapsed="false">
      <c r="A155" s="52" t="n">
        <f aca="false">J155</f>
        <v>361</v>
      </c>
      <c r="B155" s="52" t="s">
        <v>682</v>
      </c>
      <c r="C155" s="52" t="n">
        <v>344</v>
      </c>
      <c r="D155" s="52" t="n">
        <v>76.1</v>
      </c>
      <c r="E155" s="52" t="n">
        <v>5</v>
      </c>
      <c r="F155" s="52" t="n">
        <v>1</v>
      </c>
      <c r="G155" s="52" t="n">
        <v>56</v>
      </c>
      <c r="H155" s="52" t="n">
        <v>4.13</v>
      </c>
      <c r="I155" s="52" t="n">
        <v>1.23</v>
      </c>
      <c r="J155" s="52" t="n">
        <v>361</v>
      </c>
      <c r="K155" s="52" t="n">
        <f aca="false">SUMIF(selector!$C$3:$C$771,J155,selector!$A$3:$A$771)</f>
        <v>591</v>
      </c>
      <c r="M155" s="52" t="n">
        <v>1</v>
      </c>
      <c r="O155" s="52" t="n">
        <f aca="false">SUMIF(draft!$C$4:$N$19,J155)</f>
        <v>0</v>
      </c>
      <c r="P155" s="52" t="n">
        <f aca="false">IF(O155&gt;0,0,J155)</f>
        <v>361</v>
      </c>
    </row>
    <row r="156" customFormat="false" ht="12.75" hidden="false" customHeight="false" outlineLevel="0" collapsed="false">
      <c r="A156" s="52" t="n">
        <f aca="false">J156</f>
        <v>362</v>
      </c>
      <c r="B156" s="52" t="s">
        <v>683</v>
      </c>
      <c r="C156" s="52" t="n">
        <v>362</v>
      </c>
      <c r="D156" s="52" t="n">
        <v>127.2</v>
      </c>
      <c r="E156" s="52" t="n">
        <v>7</v>
      </c>
      <c r="F156" s="52" t="n">
        <v>0</v>
      </c>
      <c r="G156" s="52" t="n">
        <v>99</v>
      </c>
      <c r="H156" s="52" t="n">
        <v>5.01</v>
      </c>
      <c r="I156" s="52" t="n">
        <v>1.46</v>
      </c>
      <c r="J156" s="52" t="n">
        <v>362</v>
      </c>
      <c r="K156" s="52" t="n">
        <f aca="false">SUMIF(selector!$C$3:$C$771,J156,selector!$A$3:$A$771)</f>
        <v>590</v>
      </c>
      <c r="L156" s="52" t="n">
        <v>1</v>
      </c>
      <c r="O156" s="52" t="n">
        <f aca="false">SUMIF(draft!$C$4:$N$19,J156)</f>
        <v>0</v>
      </c>
      <c r="P156" s="52" t="n">
        <f aca="false">IF(O156&gt;0,0,J156)</f>
        <v>362</v>
      </c>
    </row>
    <row r="157" customFormat="false" ht="12.75" hidden="false" customHeight="false" outlineLevel="0" collapsed="false">
      <c r="A157" s="52" t="n">
        <f aca="false">J157</f>
        <v>363</v>
      </c>
      <c r="B157" s="52" t="s">
        <v>684</v>
      </c>
      <c r="C157" s="52" t="n">
        <v>376</v>
      </c>
      <c r="D157" s="52" t="n">
        <v>138.1</v>
      </c>
      <c r="E157" s="52" t="n">
        <v>5</v>
      </c>
      <c r="F157" s="52" t="n">
        <v>0</v>
      </c>
      <c r="G157" s="52" t="n">
        <v>116</v>
      </c>
      <c r="H157" s="52" t="n">
        <v>4.55</v>
      </c>
      <c r="I157" s="52" t="n">
        <v>1.53</v>
      </c>
      <c r="J157" s="52" t="n">
        <v>363</v>
      </c>
      <c r="K157" s="52" t="n">
        <f aca="false">SUMIF(selector!$C$3:$C$771,J157,selector!$A$3:$A$771)</f>
        <v>589</v>
      </c>
      <c r="L157" s="52" t="n">
        <v>1</v>
      </c>
      <c r="O157" s="52" t="n">
        <f aca="false">SUMIF(draft!$C$4:$N$19,J157)</f>
        <v>0</v>
      </c>
      <c r="P157" s="52" t="n">
        <f aca="false">IF(O157&gt;0,0,J157)</f>
        <v>363</v>
      </c>
    </row>
    <row r="158" customFormat="false" ht="12.75" hidden="false" customHeight="false" outlineLevel="0" collapsed="false">
      <c r="A158" s="52" t="n">
        <f aca="false">J158</f>
        <v>364</v>
      </c>
      <c r="B158" s="52" t="s">
        <v>685</v>
      </c>
      <c r="C158" s="52" t="n">
        <v>239</v>
      </c>
      <c r="D158" s="52" t="n">
        <v>72</v>
      </c>
      <c r="E158" s="52" t="n">
        <v>6</v>
      </c>
      <c r="F158" s="52" t="n">
        <v>0</v>
      </c>
      <c r="G158" s="52" t="n">
        <v>70</v>
      </c>
      <c r="H158" s="52" t="n">
        <v>2.75</v>
      </c>
      <c r="I158" s="52" t="n">
        <v>1.24</v>
      </c>
      <c r="J158" s="52" t="n">
        <v>364</v>
      </c>
      <c r="K158" s="52" t="n">
        <f aca="false">SUMIF(selector!$C$3:$C$771,J158,selector!$A$3:$A$771)</f>
        <v>588</v>
      </c>
      <c r="M158" s="52" t="n">
        <v>1</v>
      </c>
      <c r="O158" s="52" t="n">
        <f aca="false">SUMIF(draft!$C$4:$N$19,J158)</f>
        <v>0</v>
      </c>
      <c r="P158" s="52" t="n">
        <f aca="false">IF(O158&gt;0,0,J158)</f>
        <v>364</v>
      </c>
    </row>
    <row r="159" customFormat="false" ht="12.75" hidden="false" customHeight="false" outlineLevel="0" collapsed="false">
      <c r="A159" s="52" t="n">
        <f aca="false">J159</f>
        <v>365</v>
      </c>
      <c r="B159" s="52" t="s">
        <v>686</v>
      </c>
      <c r="C159" s="52" t="n">
        <v>231</v>
      </c>
      <c r="D159" s="52" t="n">
        <v>129.2</v>
      </c>
      <c r="E159" s="52" t="n">
        <v>6</v>
      </c>
      <c r="F159" s="52" t="n">
        <v>2</v>
      </c>
      <c r="G159" s="52" t="n">
        <v>90</v>
      </c>
      <c r="H159" s="52" t="n">
        <v>3.47</v>
      </c>
      <c r="I159" s="52" t="n">
        <v>1.23</v>
      </c>
      <c r="J159" s="52" t="n">
        <v>365</v>
      </c>
      <c r="K159" s="52" t="n">
        <f aca="false">SUMIF(selector!$C$3:$C$771,J159,selector!$A$3:$A$771)</f>
        <v>587</v>
      </c>
      <c r="L159" s="52" t="n">
        <v>1</v>
      </c>
      <c r="M159" s="52" t="n">
        <v>1</v>
      </c>
      <c r="O159" s="52" t="n">
        <f aca="false">SUMIF(draft!$C$4:$N$19,J159)</f>
        <v>0</v>
      </c>
      <c r="P159" s="52" t="n">
        <f aca="false">IF(O159&gt;0,0,J159)</f>
        <v>365</v>
      </c>
    </row>
    <row r="160" customFormat="false" ht="12.75" hidden="false" customHeight="false" outlineLevel="0" collapsed="false">
      <c r="A160" s="52" t="n">
        <f aca="false">J160</f>
        <v>366</v>
      </c>
      <c r="B160" s="52" t="s">
        <v>687</v>
      </c>
      <c r="C160" s="52" t="n">
        <v>271</v>
      </c>
      <c r="D160" s="52" t="n">
        <v>202</v>
      </c>
      <c r="E160" s="52" t="n">
        <v>15</v>
      </c>
      <c r="F160" s="52" t="n">
        <v>0</v>
      </c>
      <c r="G160" s="52" t="n">
        <v>117</v>
      </c>
      <c r="H160" s="52" t="n">
        <v>5.84</v>
      </c>
      <c r="I160" s="52" t="n">
        <v>1.62</v>
      </c>
      <c r="J160" s="52" t="n">
        <v>366</v>
      </c>
      <c r="K160" s="52" t="n">
        <f aca="false">SUMIF(selector!$C$3:$C$771,J160,selector!$A$3:$A$771)</f>
        <v>586</v>
      </c>
      <c r="L160" s="52" t="n">
        <v>1</v>
      </c>
      <c r="O160" s="52" t="n">
        <f aca="false">SUMIF(draft!$C$4:$N$19,J160)</f>
        <v>0</v>
      </c>
      <c r="P160" s="52" t="n">
        <f aca="false">IF(O160&gt;0,0,J160)</f>
        <v>366</v>
      </c>
    </row>
    <row r="161" customFormat="false" ht="12.75" hidden="false" customHeight="false" outlineLevel="0" collapsed="false">
      <c r="A161" s="52" t="n">
        <f aca="false">J161</f>
        <v>367</v>
      </c>
      <c r="B161" s="52" t="s">
        <v>688</v>
      </c>
      <c r="C161" s="52" t="n">
        <v>244</v>
      </c>
      <c r="D161" s="52" t="n">
        <v>53.2</v>
      </c>
      <c r="E161" s="52" t="n">
        <v>5</v>
      </c>
      <c r="F161" s="52" t="n">
        <v>2</v>
      </c>
      <c r="G161" s="52" t="n">
        <v>48</v>
      </c>
      <c r="H161" s="52" t="n">
        <v>2.18</v>
      </c>
      <c r="I161" s="52" t="n">
        <v>1.23</v>
      </c>
      <c r="J161" s="52" t="n">
        <v>367</v>
      </c>
      <c r="K161" s="52" t="n">
        <f aca="false">SUMIF(selector!$C$3:$C$771,J161,selector!$A$3:$A$771)</f>
        <v>585</v>
      </c>
      <c r="M161" s="52" t="n">
        <v>1</v>
      </c>
      <c r="O161" s="52" t="n">
        <f aca="false">SUMIF(draft!$C$4:$N$19,J161)</f>
        <v>0</v>
      </c>
      <c r="P161" s="52" t="n">
        <f aca="false">IF(O161&gt;0,0,J161)</f>
        <v>367</v>
      </c>
    </row>
    <row r="162" customFormat="false" ht="12.75" hidden="false" customHeight="false" outlineLevel="0" collapsed="false">
      <c r="A162" s="52" t="n">
        <f aca="false">J162</f>
        <v>368</v>
      </c>
      <c r="B162" s="52" t="s">
        <v>689</v>
      </c>
      <c r="C162" s="52" t="n">
        <v>247</v>
      </c>
      <c r="D162" s="52" t="n">
        <v>114.1</v>
      </c>
      <c r="E162" s="52" t="n">
        <v>8</v>
      </c>
      <c r="F162" s="52" t="n">
        <v>0</v>
      </c>
      <c r="G162" s="52" t="n">
        <v>79</v>
      </c>
      <c r="H162" s="52" t="n">
        <v>3.94</v>
      </c>
      <c r="I162" s="52" t="n">
        <v>1.24</v>
      </c>
      <c r="J162" s="52" t="n">
        <v>368</v>
      </c>
      <c r="K162" s="52" t="n">
        <f aca="false">SUMIF(selector!$C$3:$C$771,J162,selector!$A$3:$A$771)</f>
        <v>584</v>
      </c>
      <c r="L162" s="52" t="n">
        <v>1</v>
      </c>
      <c r="O162" s="52" t="n">
        <f aca="false">SUMIF(draft!$C$4:$N$19,J162)</f>
        <v>0</v>
      </c>
      <c r="P162" s="52" t="n">
        <f aca="false">IF(O162&gt;0,0,J162)</f>
        <v>368</v>
      </c>
    </row>
    <row r="163" customFormat="false" ht="12.75" hidden="false" customHeight="false" outlineLevel="0" collapsed="false">
      <c r="A163" s="52" t="n">
        <f aca="false">J163</f>
        <v>369</v>
      </c>
      <c r="B163" s="52" t="s">
        <v>690</v>
      </c>
      <c r="C163" s="52" t="n">
        <v>293</v>
      </c>
      <c r="D163" s="52" t="n">
        <v>183.1</v>
      </c>
      <c r="E163" s="52" t="n">
        <v>10</v>
      </c>
      <c r="F163" s="52" t="n">
        <v>0</v>
      </c>
      <c r="G163" s="52" t="n">
        <v>87</v>
      </c>
      <c r="H163" s="52" t="n">
        <v>4.81</v>
      </c>
      <c r="I163" s="52" t="n">
        <v>1.4</v>
      </c>
      <c r="J163" s="52" t="n">
        <v>369</v>
      </c>
      <c r="K163" s="52" t="n">
        <f aca="false">SUMIF(selector!$C$3:$C$771,J163,selector!$A$3:$A$771)</f>
        <v>583</v>
      </c>
      <c r="L163" s="52" t="n">
        <v>1</v>
      </c>
      <c r="O163" s="52" t="n">
        <f aca="false">SUMIF(draft!$C$4:$N$19,J163)</f>
        <v>0</v>
      </c>
      <c r="P163" s="52" t="n">
        <f aca="false">IF(O163&gt;0,0,J163)</f>
        <v>369</v>
      </c>
    </row>
    <row r="164" customFormat="false" ht="12.75" hidden="false" customHeight="false" outlineLevel="0" collapsed="false">
      <c r="A164" s="52" t="n">
        <f aca="false">J164</f>
        <v>370</v>
      </c>
      <c r="B164" s="52" t="s">
        <v>691</v>
      </c>
      <c r="C164" s="52" t="n">
        <v>251</v>
      </c>
      <c r="D164" s="52" t="n">
        <v>96.1</v>
      </c>
      <c r="E164" s="52" t="n">
        <v>7</v>
      </c>
      <c r="F164" s="52" t="n">
        <v>0</v>
      </c>
      <c r="G164" s="52" t="n">
        <v>59</v>
      </c>
      <c r="H164" s="52" t="n">
        <v>3.27</v>
      </c>
      <c r="I164" s="52" t="n">
        <v>1.21</v>
      </c>
      <c r="J164" s="52" t="n">
        <v>370</v>
      </c>
      <c r="K164" s="52" t="n">
        <f aca="false">SUMIF(selector!$C$3:$C$771,J164,selector!$A$3:$A$771)</f>
        <v>582</v>
      </c>
      <c r="M164" s="52" t="n">
        <v>1</v>
      </c>
      <c r="O164" s="52" t="n">
        <f aca="false">SUMIF(draft!$C$4:$N$19,J164)</f>
        <v>0</v>
      </c>
      <c r="P164" s="52" t="n">
        <f aca="false">IF(O164&gt;0,0,J164)</f>
        <v>370</v>
      </c>
    </row>
    <row r="165" customFormat="false" ht="12.75" hidden="false" customHeight="false" outlineLevel="0" collapsed="false">
      <c r="A165" s="52" t="n">
        <f aca="false">J165</f>
        <v>371</v>
      </c>
      <c r="B165" s="52" t="s">
        <v>692</v>
      </c>
      <c r="C165" s="52" t="n">
        <v>378</v>
      </c>
      <c r="D165" s="52" t="n">
        <v>194</v>
      </c>
      <c r="E165" s="52" t="n">
        <v>9</v>
      </c>
      <c r="F165" s="52" t="n">
        <v>0</v>
      </c>
      <c r="G165" s="52" t="n">
        <v>111</v>
      </c>
      <c r="H165" s="52" t="n">
        <v>5.34</v>
      </c>
      <c r="I165" s="52" t="n">
        <v>1.63</v>
      </c>
      <c r="J165" s="52" t="n">
        <v>371</v>
      </c>
      <c r="K165" s="52" t="n">
        <f aca="false">SUMIF(selector!$C$3:$C$771,J165,selector!$A$3:$A$771)</f>
        <v>581</v>
      </c>
      <c r="L165" s="52" t="n">
        <v>1</v>
      </c>
      <c r="O165" s="52" t="n">
        <f aca="false">SUMIF(draft!$C$4:$N$19,J165)</f>
        <v>0</v>
      </c>
      <c r="P165" s="52" t="n">
        <f aca="false">IF(O165&gt;0,0,J165)</f>
        <v>371</v>
      </c>
    </row>
    <row r="166" customFormat="false" ht="12.75" hidden="false" customHeight="false" outlineLevel="0" collapsed="false">
      <c r="A166" s="52" t="n">
        <f aca="false">J166</f>
        <v>372</v>
      </c>
      <c r="B166" s="52" t="s">
        <v>693</v>
      </c>
      <c r="C166" s="52" t="n">
        <v>349</v>
      </c>
      <c r="D166" s="52" t="n">
        <v>79.2</v>
      </c>
      <c r="E166" s="52" t="n">
        <v>6</v>
      </c>
      <c r="F166" s="52" t="n">
        <v>2</v>
      </c>
      <c r="G166" s="52" t="n">
        <v>60</v>
      </c>
      <c r="H166" s="52" t="n">
        <v>4.07</v>
      </c>
      <c r="I166" s="52" t="n">
        <v>1.37</v>
      </c>
      <c r="J166" s="52" t="n">
        <v>372</v>
      </c>
      <c r="K166" s="52" t="n">
        <f aca="false">SUMIF(selector!$C$3:$C$771,J166,selector!$A$3:$A$771)</f>
        <v>580</v>
      </c>
      <c r="M166" s="52" t="n">
        <v>1</v>
      </c>
      <c r="O166" s="52" t="n">
        <f aca="false">SUMIF(draft!$C$4:$N$19,J166)</f>
        <v>0</v>
      </c>
      <c r="P166" s="52" t="n">
        <f aca="false">IF(O166&gt;0,0,J166)</f>
        <v>372</v>
      </c>
    </row>
    <row r="167" customFormat="false" ht="12.75" hidden="false" customHeight="false" outlineLevel="0" collapsed="false">
      <c r="A167" s="52" t="n">
        <f aca="false">J167</f>
        <v>373</v>
      </c>
      <c r="B167" s="52" t="s">
        <v>694</v>
      </c>
      <c r="C167" s="52" t="n">
        <v>321</v>
      </c>
      <c r="D167" s="52" t="n">
        <v>53</v>
      </c>
      <c r="E167" s="52" t="n">
        <v>3</v>
      </c>
      <c r="F167" s="52" t="n">
        <v>0</v>
      </c>
      <c r="G167" s="52" t="n">
        <v>51</v>
      </c>
      <c r="H167" s="52" t="n">
        <v>2.55</v>
      </c>
      <c r="I167" s="52" t="n">
        <v>1.25</v>
      </c>
      <c r="J167" s="52" t="n">
        <v>373</v>
      </c>
      <c r="K167" s="52" t="n">
        <f aca="false">SUMIF(selector!$C$3:$C$771,J167,selector!$A$3:$A$771)</f>
        <v>579</v>
      </c>
      <c r="M167" s="52" t="n">
        <v>1</v>
      </c>
      <c r="O167" s="52" t="n">
        <f aca="false">SUMIF(draft!$C$4:$N$19,J167)</f>
        <v>0</v>
      </c>
      <c r="P167" s="52" t="n">
        <f aca="false">IF(O167&gt;0,0,J167)</f>
        <v>373</v>
      </c>
    </row>
    <row r="168" customFormat="false" ht="12.75" hidden="false" customHeight="false" outlineLevel="0" collapsed="false">
      <c r="A168" s="52" t="n">
        <f aca="false">J168</f>
        <v>374</v>
      </c>
      <c r="B168" s="52" t="s">
        <v>695</v>
      </c>
      <c r="C168" s="52" t="n">
        <v>341</v>
      </c>
      <c r="D168" s="52" t="n">
        <v>65.2</v>
      </c>
      <c r="E168" s="52" t="n">
        <v>5</v>
      </c>
      <c r="F168" s="52" t="n">
        <v>1</v>
      </c>
      <c r="G168" s="52" t="n">
        <v>59</v>
      </c>
      <c r="H168" s="52" t="n">
        <v>3.29</v>
      </c>
      <c r="I168" s="52" t="n">
        <v>1.37</v>
      </c>
      <c r="J168" s="52" t="n">
        <v>374</v>
      </c>
      <c r="K168" s="52" t="n">
        <f aca="false">SUMIF(selector!$C$3:$C$771,J168,selector!$A$3:$A$771)</f>
        <v>578</v>
      </c>
      <c r="M168" s="52" t="n">
        <v>1</v>
      </c>
      <c r="O168" s="52" t="n">
        <f aca="false">SUMIF(draft!$C$4:$N$19,J168)</f>
        <v>0</v>
      </c>
      <c r="P168" s="52" t="n">
        <f aca="false">IF(O168&gt;0,0,J168)</f>
        <v>374</v>
      </c>
    </row>
    <row r="169" customFormat="false" ht="12.75" hidden="false" customHeight="false" outlineLevel="0" collapsed="false">
      <c r="A169" s="52" t="n">
        <f aca="false">J169</f>
        <v>375</v>
      </c>
      <c r="B169" s="52" t="s">
        <v>696</v>
      </c>
      <c r="C169" s="52" t="n">
        <v>333</v>
      </c>
      <c r="D169" s="52" t="n">
        <v>69</v>
      </c>
      <c r="E169" s="52" t="n">
        <v>3</v>
      </c>
      <c r="F169" s="52" t="n">
        <v>7</v>
      </c>
      <c r="G169" s="52" t="n">
        <v>52</v>
      </c>
      <c r="H169" s="52" t="n">
        <v>3.91</v>
      </c>
      <c r="I169" s="52" t="n">
        <v>1.25</v>
      </c>
      <c r="J169" s="52" t="n">
        <v>375</v>
      </c>
      <c r="K169" s="52" t="n">
        <f aca="false">SUMIF(selector!$C$3:$C$771,J169,selector!$A$3:$A$771)</f>
        <v>577</v>
      </c>
      <c r="M169" s="52" t="n">
        <v>1</v>
      </c>
      <c r="O169" s="52" t="n">
        <f aca="false">SUMIF(draft!$C$4:$N$19,J169)</f>
        <v>0</v>
      </c>
      <c r="P169" s="52" t="n">
        <f aca="false">IF(O169&gt;0,0,J169)</f>
        <v>375</v>
      </c>
    </row>
    <row r="170" customFormat="false" ht="12.75" hidden="false" customHeight="false" outlineLevel="0" collapsed="false">
      <c r="A170" s="52" t="n">
        <f aca="false">J170</f>
        <v>376</v>
      </c>
      <c r="B170" s="52" t="s">
        <v>697</v>
      </c>
      <c r="C170" s="52" t="n">
        <v>339</v>
      </c>
      <c r="D170" s="52" t="n">
        <v>53.2</v>
      </c>
      <c r="E170" s="52" t="n">
        <v>4</v>
      </c>
      <c r="F170" s="52" t="n">
        <v>1</v>
      </c>
      <c r="G170" s="52" t="n">
        <v>34</v>
      </c>
      <c r="H170" s="52" t="n">
        <v>2.68</v>
      </c>
      <c r="I170" s="52" t="n">
        <v>1.29</v>
      </c>
      <c r="J170" s="52" t="n">
        <v>376</v>
      </c>
      <c r="K170" s="52" t="n">
        <f aca="false">SUMIF(selector!$C$3:$C$771,J170,selector!$A$3:$A$771)</f>
        <v>576</v>
      </c>
      <c r="M170" s="52" t="n">
        <v>1</v>
      </c>
      <c r="O170" s="52" t="n">
        <f aca="false">SUMIF(draft!$C$4:$N$19,J170)</f>
        <v>0</v>
      </c>
      <c r="P170" s="52" t="n">
        <f aca="false">IF(O170&gt;0,0,J170)</f>
        <v>376</v>
      </c>
    </row>
    <row r="171" customFormat="false" ht="12.75" hidden="false" customHeight="false" outlineLevel="0" collapsed="false">
      <c r="A171" s="52" t="n">
        <f aca="false">J171</f>
        <v>377</v>
      </c>
      <c r="B171" s="52" t="s">
        <v>698</v>
      </c>
      <c r="C171" s="52" t="n">
        <v>383</v>
      </c>
      <c r="D171" s="52" t="n">
        <v>80.1</v>
      </c>
      <c r="E171" s="52" t="n">
        <v>3</v>
      </c>
      <c r="F171" s="52" t="n">
        <v>0</v>
      </c>
      <c r="G171" s="52" t="n">
        <v>36</v>
      </c>
      <c r="H171" s="52" t="n">
        <v>3.47</v>
      </c>
      <c r="I171" s="52" t="n">
        <v>1.24</v>
      </c>
      <c r="J171" s="52" t="n">
        <v>377</v>
      </c>
      <c r="K171" s="52" t="n">
        <f aca="false">SUMIF(selector!$C$3:$C$771,J171,selector!$A$3:$A$771)</f>
        <v>575</v>
      </c>
      <c r="M171" s="52" t="n">
        <v>1</v>
      </c>
      <c r="O171" s="52" t="n">
        <f aca="false">SUMIF(draft!$C$4:$N$19,J171)</f>
        <v>0</v>
      </c>
      <c r="P171" s="52" t="n">
        <f aca="false">IF(O171&gt;0,0,J171)</f>
        <v>377</v>
      </c>
    </row>
    <row r="172" customFormat="false" ht="12.75" hidden="false" customHeight="false" outlineLevel="0" collapsed="false">
      <c r="A172" s="52" t="n">
        <f aca="false">J172</f>
        <v>378</v>
      </c>
      <c r="B172" s="52" t="s">
        <v>699</v>
      </c>
      <c r="C172" s="52" t="n">
        <v>258</v>
      </c>
      <c r="D172" s="52" t="n">
        <v>154</v>
      </c>
      <c r="E172" s="52" t="n">
        <v>11</v>
      </c>
      <c r="F172" s="52" t="n">
        <v>0</v>
      </c>
      <c r="G172" s="52" t="n">
        <v>115</v>
      </c>
      <c r="H172" s="52" t="n">
        <v>4.97</v>
      </c>
      <c r="I172" s="52" t="n">
        <v>1.47</v>
      </c>
      <c r="J172" s="52" t="n">
        <v>378</v>
      </c>
      <c r="K172" s="52" t="n">
        <f aca="false">SUMIF(selector!$C$3:$C$771,J172,selector!$A$3:$A$771)</f>
        <v>574</v>
      </c>
      <c r="L172" s="52" t="n">
        <v>1</v>
      </c>
      <c r="O172" s="52" t="n">
        <f aca="false">SUMIF(draft!$C$4:$N$19,J172)</f>
        <v>0</v>
      </c>
      <c r="P172" s="52" t="n">
        <f aca="false">IF(O172&gt;0,0,J172)</f>
        <v>378</v>
      </c>
    </row>
    <row r="173" customFormat="false" ht="12.75" hidden="false" customHeight="false" outlineLevel="0" collapsed="false">
      <c r="A173" s="52" t="n">
        <f aca="false">J173</f>
        <v>379</v>
      </c>
      <c r="B173" s="52" t="s">
        <v>700</v>
      </c>
      <c r="C173" s="52" t="n">
        <v>345</v>
      </c>
      <c r="D173" s="52" t="n">
        <v>201</v>
      </c>
      <c r="E173" s="52" t="n">
        <v>11</v>
      </c>
      <c r="F173" s="52" t="n">
        <v>0</v>
      </c>
      <c r="G173" s="52" t="n">
        <v>133</v>
      </c>
      <c r="H173" s="52" t="n">
        <v>5.51</v>
      </c>
      <c r="I173" s="52" t="n">
        <v>1.7</v>
      </c>
      <c r="J173" s="52" t="n">
        <v>379</v>
      </c>
      <c r="K173" s="52" t="n">
        <f aca="false">SUMIF(selector!$C$3:$C$771,J173,selector!$A$3:$A$771)</f>
        <v>573</v>
      </c>
      <c r="L173" s="52" t="n">
        <v>1</v>
      </c>
      <c r="O173" s="52" t="n">
        <f aca="false">SUMIF(draft!$C$4:$N$19,J173)</f>
        <v>0</v>
      </c>
      <c r="P173" s="52" t="n">
        <f aca="false">IF(O173&gt;0,0,J173)</f>
        <v>379</v>
      </c>
    </row>
    <row r="174" customFormat="false" ht="12.75" hidden="false" customHeight="false" outlineLevel="0" collapsed="false">
      <c r="A174" s="52" t="n">
        <f aca="false">J174</f>
        <v>380</v>
      </c>
      <c r="B174" s="52" t="s">
        <v>701</v>
      </c>
      <c r="C174" s="52" t="n">
        <v>347</v>
      </c>
      <c r="D174" s="52" t="n">
        <v>64.2</v>
      </c>
      <c r="E174" s="52" t="n">
        <v>3</v>
      </c>
      <c r="F174" s="52" t="n">
        <v>1</v>
      </c>
      <c r="G174" s="52" t="n">
        <v>53</v>
      </c>
      <c r="H174" s="52" t="n">
        <v>3.2</v>
      </c>
      <c r="I174" s="52" t="n">
        <v>1.25</v>
      </c>
      <c r="J174" s="52" t="n">
        <v>380</v>
      </c>
      <c r="K174" s="52" t="n">
        <f aca="false">SUMIF(selector!$C$3:$C$771,J174,selector!$A$3:$A$771)</f>
        <v>572</v>
      </c>
      <c r="M174" s="52" t="n">
        <v>1</v>
      </c>
      <c r="O174" s="52" t="n">
        <f aca="false">SUMIF(draft!$C$4:$N$19,J174)</f>
        <v>0</v>
      </c>
      <c r="P174" s="52" t="n">
        <f aca="false">IF(O174&gt;0,0,J174)</f>
        <v>380</v>
      </c>
    </row>
    <row r="175" customFormat="false" ht="12.75" hidden="false" customHeight="false" outlineLevel="0" collapsed="false">
      <c r="A175" s="52" t="n">
        <f aca="false">J175</f>
        <v>381</v>
      </c>
      <c r="B175" s="52" t="s">
        <v>702</v>
      </c>
      <c r="C175" s="52" t="n">
        <v>290</v>
      </c>
      <c r="D175" s="52" t="n">
        <v>170</v>
      </c>
      <c r="E175" s="52" t="n">
        <v>14</v>
      </c>
      <c r="F175" s="52" t="n">
        <v>0</v>
      </c>
      <c r="G175" s="52" t="n">
        <v>67</v>
      </c>
      <c r="H175" s="52" t="n">
        <v>5.19</v>
      </c>
      <c r="I175" s="52" t="n">
        <v>1.48</v>
      </c>
      <c r="J175" s="52" t="n">
        <v>381</v>
      </c>
      <c r="K175" s="52" t="n">
        <f aca="false">SUMIF(selector!$C$3:$C$771,J175,selector!$A$3:$A$771)</f>
        <v>571</v>
      </c>
      <c r="L175" s="52" t="n">
        <v>1</v>
      </c>
      <c r="O175" s="52" t="n">
        <f aca="false">SUMIF(draft!$C$4:$N$19,J175)</f>
        <v>0</v>
      </c>
      <c r="P175" s="52" t="n">
        <f aca="false">IF(O175&gt;0,0,J175)</f>
        <v>381</v>
      </c>
    </row>
    <row r="176" customFormat="false" ht="12.75" hidden="false" customHeight="false" outlineLevel="0" collapsed="false">
      <c r="A176" s="52" t="n">
        <f aca="false">J176</f>
        <v>382</v>
      </c>
      <c r="B176" s="52" t="s">
        <v>703</v>
      </c>
      <c r="C176" s="52" t="n">
        <v>346</v>
      </c>
      <c r="D176" s="52" t="n">
        <v>67</v>
      </c>
      <c r="E176" s="52" t="n">
        <v>3</v>
      </c>
      <c r="F176" s="52" t="n">
        <v>0</v>
      </c>
      <c r="G176" s="52" t="n">
        <v>54</v>
      </c>
      <c r="H176" s="52" t="n">
        <v>2.55</v>
      </c>
      <c r="I176" s="52" t="n">
        <v>1.33</v>
      </c>
      <c r="J176" s="52" t="n">
        <v>382</v>
      </c>
      <c r="K176" s="52" t="n">
        <f aca="false">SUMIF(selector!$C$3:$C$771,J176,selector!$A$3:$A$771)</f>
        <v>570</v>
      </c>
      <c r="M176" s="52" t="n">
        <v>1</v>
      </c>
      <c r="O176" s="52" t="n">
        <f aca="false">SUMIF(draft!$C$4:$N$19,J176)</f>
        <v>0</v>
      </c>
      <c r="P176" s="52" t="n">
        <f aca="false">IF(O176&gt;0,0,J176)</f>
        <v>382</v>
      </c>
    </row>
    <row r="177" customFormat="false" ht="12.75" hidden="false" customHeight="false" outlineLevel="0" collapsed="false">
      <c r="A177" s="52" t="n">
        <f aca="false">J177</f>
        <v>383</v>
      </c>
      <c r="B177" s="52" t="s">
        <v>704</v>
      </c>
      <c r="C177" s="52" t="n">
        <v>268</v>
      </c>
      <c r="D177" s="52" t="n">
        <v>88</v>
      </c>
      <c r="E177" s="52" t="n">
        <v>6</v>
      </c>
      <c r="F177" s="52" t="n">
        <v>0</v>
      </c>
      <c r="G177" s="52" t="n">
        <v>60</v>
      </c>
      <c r="H177" s="52" t="n">
        <v>3.27</v>
      </c>
      <c r="I177" s="52" t="n">
        <v>1.22</v>
      </c>
      <c r="J177" s="52" t="n">
        <v>383</v>
      </c>
      <c r="K177" s="52" t="n">
        <f aca="false">SUMIF(selector!$C$3:$C$771,J177,selector!$A$3:$A$771)</f>
        <v>569</v>
      </c>
      <c r="L177" s="52" t="n">
        <v>1</v>
      </c>
      <c r="O177" s="52" t="n">
        <f aca="false">SUMIF(draft!$C$4:$N$19,J177)</f>
        <v>0</v>
      </c>
      <c r="P177" s="52" t="n">
        <f aca="false">IF(O177&gt;0,0,J177)</f>
        <v>383</v>
      </c>
    </row>
    <row r="178" customFormat="false" ht="12.75" hidden="false" customHeight="false" outlineLevel="0" collapsed="false">
      <c r="A178" s="52" t="n">
        <f aca="false">J178</f>
        <v>384</v>
      </c>
      <c r="B178" s="52" t="s">
        <v>705</v>
      </c>
      <c r="C178" s="52" t="n">
        <v>395</v>
      </c>
      <c r="D178" s="52" t="n">
        <v>200.1</v>
      </c>
      <c r="E178" s="52" t="n">
        <v>4</v>
      </c>
      <c r="F178" s="52" t="n">
        <v>0</v>
      </c>
      <c r="G178" s="52" t="n">
        <v>104</v>
      </c>
      <c r="H178" s="52" t="n">
        <v>4.9</v>
      </c>
      <c r="I178" s="52" t="n">
        <v>1.42</v>
      </c>
      <c r="J178" s="52" t="n">
        <v>384</v>
      </c>
      <c r="K178" s="52" t="n">
        <f aca="false">SUMIF(selector!$C$3:$C$771,J178,selector!$A$3:$A$771)</f>
        <v>568</v>
      </c>
      <c r="L178" s="52" t="n">
        <v>1</v>
      </c>
      <c r="O178" s="52" t="n">
        <f aca="false">SUMIF(draft!$C$4:$N$19,J178)</f>
        <v>0</v>
      </c>
      <c r="P178" s="52" t="n">
        <f aca="false">IF(O178&gt;0,0,J178)</f>
        <v>384</v>
      </c>
    </row>
    <row r="179" customFormat="false" ht="12.75" hidden="false" customHeight="false" outlineLevel="0" collapsed="false">
      <c r="A179" s="52" t="n">
        <f aca="false">J179</f>
        <v>385</v>
      </c>
      <c r="B179" s="52" t="s">
        <v>706</v>
      </c>
      <c r="C179" s="52" t="n">
        <v>368</v>
      </c>
      <c r="D179" s="52" t="n">
        <v>128</v>
      </c>
      <c r="E179" s="52" t="n">
        <v>5</v>
      </c>
      <c r="F179" s="52" t="n">
        <v>0</v>
      </c>
      <c r="G179" s="52" t="n">
        <v>82</v>
      </c>
      <c r="H179" s="52" t="n">
        <v>4.43</v>
      </c>
      <c r="I179" s="52" t="n">
        <v>1.38</v>
      </c>
      <c r="J179" s="52" t="n">
        <v>385</v>
      </c>
      <c r="K179" s="52" t="n">
        <f aca="false">SUMIF(selector!$C$3:$C$771,J179,selector!$A$3:$A$771)</f>
        <v>567</v>
      </c>
      <c r="L179" s="52" t="n">
        <v>1</v>
      </c>
      <c r="M179" s="52" t="n">
        <v>1</v>
      </c>
      <c r="O179" s="52" t="n">
        <f aca="false">SUMIF(draft!$C$4:$N$19,J179)</f>
        <v>0</v>
      </c>
      <c r="P179" s="52" t="n">
        <f aca="false">IF(O179&gt;0,0,J179)</f>
        <v>385</v>
      </c>
    </row>
    <row r="180" customFormat="false" ht="12.75" hidden="false" customHeight="false" outlineLevel="0" collapsed="false">
      <c r="A180" s="52" t="n">
        <f aca="false">J180</f>
        <v>386</v>
      </c>
      <c r="B180" s="52" t="s">
        <v>707</v>
      </c>
      <c r="C180" s="52" t="n">
        <v>365</v>
      </c>
      <c r="D180" s="52" t="n">
        <v>67</v>
      </c>
      <c r="E180" s="52" t="n">
        <v>4</v>
      </c>
      <c r="F180" s="52" t="n">
        <v>1</v>
      </c>
      <c r="G180" s="52" t="n">
        <v>54</v>
      </c>
      <c r="H180" s="52" t="n">
        <v>3.76</v>
      </c>
      <c r="I180" s="52" t="n">
        <v>1.31</v>
      </c>
      <c r="J180" s="52" t="n">
        <v>386</v>
      </c>
      <c r="K180" s="52" t="n">
        <f aca="false">SUMIF(selector!$C$3:$C$771,J180,selector!$A$3:$A$771)</f>
        <v>566</v>
      </c>
      <c r="M180" s="52" t="n">
        <v>1</v>
      </c>
      <c r="O180" s="52" t="n">
        <f aca="false">SUMIF(draft!$C$4:$N$19,J180)</f>
        <v>0</v>
      </c>
      <c r="P180" s="52" t="n">
        <f aca="false">IF(O180&gt;0,0,J180)</f>
        <v>386</v>
      </c>
    </row>
    <row r="181" customFormat="false" ht="12.75" hidden="false" customHeight="false" outlineLevel="0" collapsed="false">
      <c r="A181" s="52" t="n">
        <f aca="false">J181</f>
        <v>387</v>
      </c>
      <c r="B181" s="52" t="s">
        <v>708</v>
      </c>
      <c r="C181" s="52" t="n">
        <v>278</v>
      </c>
      <c r="D181" s="52" t="n">
        <v>74.1</v>
      </c>
      <c r="E181" s="52" t="n">
        <v>7</v>
      </c>
      <c r="F181" s="52" t="n">
        <v>1</v>
      </c>
      <c r="G181" s="52" t="n">
        <v>69</v>
      </c>
      <c r="H181" s="52" t="n">
        <v>3.51</v>
      </c>
      <c r="I181" s="52" t="n">
        <v>1.33</v>
      </c>
      <c r="J181" s="52" t="n">
        <v>387</v>
      </c>
      <c r="K181" s="52" t="n">
        <f aca="false">SUMIF(selector!$C$3:$C$771,J181,selector!$A$3:$A$771)</f>
        <v>565</v>
      </c>
      <c r="M181" s="52" t="n">
        <v>1</v>
      </c>
      <c r="O181" s="52" t="n">
        <f aca="false">SUMIF(draft!$C$4:$N$19,J181)</f>
        <v>0</v>
      </c>
      <c r="P181" s="52" t="n">
        <f aca="false">IF(O181&gt;0,0,J181)</f>
        <v>387</v>
      </c>
    </row>
    <row r="182" customFormat="false" ht="12.75" hidden="false" customHeight="false" outlineLevel="0" collapsed="false">
      <c r="A182" s="52" t="n">
        <f aca="false">J182</f>
        <v>388</v>
      </c>
      <c r="B182" s="52" t="s">
        <v>709</v>
      </c>
      <c r="C182" s="52" t="n">
        <v>388</v>
      </c>
      <c r="D182" s="52" t="n">
        <v>60.1</v>
      </c>
      <c r="E182" s="52" t="n">
        <v>2</v>
      </c>
      <c r="F182" s="52" t="n">
        <v>0</v>
      </c>
      <c r="G182" s="52" t="n">
        <v>31</v>
      </c>
      <c r="H182" s="52" t="n">
        <v>2.39</v>
      </c>
      <c r="I182" s="52" t="n">
        <v>1.34</v>
      </c>
      <c r="J182" s="52" t="n">
        <v>388</v>
      </c>
      <c r="K182" s="52" t="n">
        <f aca="false">SUMIF(selector!$C$3:$C$771,J182,selector!$A$3:$A$771)</f>
        <v>564</v>
      </c>
      <c r="L182" s="52" t="n">
        <v>1</v>
      </c>
      <c r="O182" s="52" t="n">
        <f aca="false">SUMIF(draft!$C$4:$N$19,J182)</f>
        <v>0</v>
      </c>
      <c r="P182" s="52" t="n">
        <f aca="false">IF(O182&gt;0,0,J182)</f>
        <v>388</v>
      </c>
    </row>
    <row r="183" customFormat="false" ht="12.75" hidden="false" customHeight="false" outlineLevel="0" collapsed="false">
      <c r="A183" s="52" t="n">
        <f aca="false">J183</f>
        <v>389</v>
      </c>
      <c r="B183" s="52" t="s">
        <v>710</v>
      </c>
      <c r="C183" s="52" t="n">
        <v>279</v>
      </c>
      <c r="D183" s="52" t="n">
        <v>72.2</v>
      </c>
      <c r="E183" s="52" t="n">
        <v>7</v>
      </c>
      <c r="F183" s="52" t="n">
        <v>0</v>
      </c>
      <c r="G183" s="52" t="n">
        <v>44</v>
      </c>
      <c r="H183" s="52" t="n">
        <v>3.72</v>
      </c>
      <c r="I183" s="52" t="n">
        <v>1.17</v>
      </c>
      <c r="J183" s="52" t="n">
        <v>389</v>
      </c>
      <c r="K183" s="52" t="n">
        <f aca="false">SUMIF(selector!$C$3:$C$771,J183,selector!$A$3:$A$771)</f>
        <v>563</v>
      </c>
      <c r="M183" s="52" t="n">
        <v>1</v>
      </c>
      <c r="O183" s="52" t="n">
        <f aca="false">SUMIF(draft!$C$4:$N$19,J183)</f>
        <v>0</v>
      </c>
      <c r="P183" s="52" t="n">
        <f aca="false">IF(O183&gt;0,0,J183)</f>
        <v>389</v>
      </c>
    </row>
    <row r="184" customFormat="false" ht="12.75" hidden="false" customHeight="false" outlineLevel="0" collapsed="false">
      <c r="A184" s="52" t="n">
        <f aca="false">J184</f>
        <v>390</v>
      </c>
      <c r="B184" s="52" t="s">
        <v>711</v>
      </c>
      <c r="C184" s="52" t="n">
        <v>342</v>
      </c>
      <c r="D184" s="52" t="n">
        <v>44.1</v>
      </c>
      <c r="E184" s="52" t="n">
        <v>2</v>
      </c>
      <c r="F184" s="52" t="n">
        <v>0</v>
      </c>
      <c r="G184" s="52" t="n">
        <v>34</v>
      </c>
      <c r="H184" s="52" t="n">
        <v>2.23</v>
      </c>
      <c r="I184" s="52" t="n">
        <v>1.22</v>
      </c>
      <c r="J184" s="52" t="n">
        <v>390</v>
      </c>
      <c r="K184" s="52" t="n">
        <f aca="false">SUMIF(selector!$C$3:$C$771,J184,selector!$A$3:$A$771)</f>
        <v>562</v>
      </c>
      <c r="M184" s="52" t="n">
        <v>1</v>
      </c>
      <c r="O184" s="52" t="n">
        <f aca="false">SUMIF(draft!$C$4:$N$19,J184)</f>
        <v>0</v>
      </c>
      <c r="P184" s="52" t="n">
        <f aca="false">IF(O184&gt;0,0,J184)</f>
        <v>390</v>
      </c>
    </row>
    <row r="185" customFormat="false" ht="12.75" hidden="false" customHeight="false" outlineLevel="0" collapsed="false">
      <c r="A185" s="52" t="n">
        <f aca="false">J185</f>
        <v>391</v>
      </c>
      <c r="B185" s="52" t="s">
        <v>712</v>
      </c>
      <c r="C185" s="52" t="n">
        <v>281</v>
      </c>
      <c r="D185" s="52" t="n">
        <v>55.1</v>
      </c>
      <c r="E185" s="52" t="n">
        <v>4</v>
      </c>
      <c r="F185" s="52" t="n">
        <v>1</v>
      </c>
      <c r="G185" s="52" t="n">
        <v>55</v>
      </c>
      <c r="H185" s="52" t="n">
        <v>3.09</v>
      </c>
      <c r="I185" s="52" t="n">
        <v>1.17</v>
      </c>
      <c r="J185" s="52" t="n">
        <v>391</v>
      </c>
      <c r="K185" s="52" t="n">
        <f aca="false">SUMIF(selector!$C$3:$C$771,J185,selector!$A$3:$A$771)</f>
        <v>561</v>
      </c>
      <c r="M185" s="52" t="n">
        <v>1</v>
      </c>
      <c r="O185" s="52" t="n">
        <f aca="false">SUMIF(draft!$C$4:$N$19,J185)</f>
        <v>0</v>
      </c>
      <c r="P185" s="52" t="n">
        <f aca="false">IF(O185&gt;0,0,J185)</f>
        <v>391</v>
      </c>
    </row>
    <row r="186" customFormat="false" ht="12.75" hidden="false" customHeight="false" outlineLevel="0" collapsed="false">
      <c r="A186" s="52" t="n">
        <f aca="false">J186</f>
        <v>392</v>
      </c>
      <c r="B186" s="52" t="s">
        <v>713</v>
      </c>
      <c r="C186" s="52" t="n">
        <v>324</v>
      </c>
      <c r="D186" s="52" t="n">
        <v>41.1</v>
      </c>
      <c r="E186" s="52" t="n">
        <v>2</v>
      </c>
      <c r="F186" s="52" t="n">
        <v>3</v>
      </c>
      <c r="G186" s="52" t="n">
        <v>40</v>
      </c>
      <c r="H186" s="52" t="n">
        <v>3.27</v>
      </c>
      <c r="I186" s="52" t="n">
        <v>1.11</v>
      </c>
      <c r="J186" s="52" t="n">
        <v>392</v>
      </c>
      <c r="K186" s="52" t="n">
        <f aca="false">SUMIF(selector!$C$3:$C$771,J186,selector!$A$3:$A$771)</f>
        <v>560</v>
      </c>
      <c r="M186" s="52" t="n">
        <v>1</v>
      </c>
      <c r="O186" s="52" t="n">
        <f aca="false">SUMIF(draft!$C$4:$N$19,J186)</f>
        <v>0</v>
      </c>
      <c r="P186" s="52" t="n">
        <f aca="false">IF(O186&gt;0,0,J186)</f>
        <v>392</v>
      </c>
    </row>
    <row r="187" customFormat="false" ht="12.75" hidden="false" customHeight="false" outlineLevel="0" collapsed="false">
      <c r="A187" s="52" t="n">
        <f aca="false">J187</f>
        <v>393</v>
      </c>
      <c r="B187" s="52" t="s">
        <v>714</v>
      </c>
      <c r="C187" s="52" t="n">
        <v>294</v>
      </c>
      <c r="D187" s="52" t="n">
        <v>42.2</v>
      </c>
      <c r="E187" s="52" t="n">
        <v>4</v>
      </c>
      <c r="F187" s="52" t="n">
        <v>0</v>
      </c>
      <c r="G187" s="52" t="n">
        <v>39</v>
      </c>
      <c r="H187" s="52" t="n">
        <v>2.74</v>
      </c>
      <c r="I187" s="52" t="n">
        <v>1.15</v>
      </c>
      <c r="J187" s="52" t="n">
        <v>393</v>
      </c>
      <c r="K187" s="52" t="n">
        <f aca="false">SUMIF(selector!$C$3:$C$771,J187,selector!$A$3:$A$771)</f>
        <v>559</v>
      </c>
      <c r="M187" s="52" t="n">
        <v>1</v>
      </c>
      <c r="O187" s="52" t="n">
        <f aca="false">SUMIF(draft!$C$4:$N$19,J187)</f>
        <v>0</v>
      </c>
      <c r="P187" s="52" t="n">
        <f aca="false">IF(O187&gt;0,0,J187)</f>
        <v>393</v>
      </c>
    </row>
    <row r="188" customFormat="false" ht="12.75" hidden="false" customHeight="false" outlineLevel="0" collapsed="false">
      <c r="A188" s="52" t="n">
        <f aca="false">J188</f>
        <v>394</v>
      </c>
      <c r="B188" s="52" t="s">
        <v>715</v>
      </c>
      <c r="C188" s="52" t="n">
        <v>299</v>
      </c>
      <c r="D188" s="52" t="n">
        <v>73.2</v>
      </c>
      <c r="E188" s="52" t="n">
        <v>6</v>
      </c>
      <c r="F188" s="52" t="n">
        <v>0</v>
      </c>
      <c r="G188" s="52" t="n">
        <v>45</v>
      </c>
      <c r="H188" s="52" t="n">
        <v>2.57</v>
      </c>
      <c r="I188" s="52" t="n">
        <v>1.34</v>
      </c>
      <c r="J188" s="52" t="n">
        <v>394</v>
      </c>
      <c r="K188" s="52" t="n">
        <f aca="false">SUMIF(selector!$C$3:$C$771,J188,selector!$A$3:$A$771)</f>
        <v>558</v>
      </c>
      <c r="M188" s="52" t="n">
        <v>1</v>
      </c>
      <c r="O188" s="52" t="n">
        <f aca="false">SUMIF(draft!$C$4:$N$19,J188)</f>
        <v>0</v>
      </c>
      <c r="P188" s="52" t="n">
        <f aca="false">IF(O188&gt;0,0,J188)</f>
        <v>394</v>
      </c>
    </row>
    <row r="189" customFormat="false" ht="12.75" hidden="false" customHeight="false" outlineLevel="0" collapsed="false">
      <c r="A189" s="52" t="n">
        <f aca="false">J189</f>
        <v>395</v>
      </c>
      <c r="B189" s="52" t="s">
        <v>716</v>
      </c>
      <c r="C189" s="52" t="n">
        <v>314</v>
      </c>
      <c r="D189" s="52" t="n">
        <v>72</v>
      </c>
      <c r="E189" s="52" t="n">
        <v>4</v>
      </c>
      <c r="F189" s="52" t="n">
        <v>1</v>
      </c>
      <c r="G189" s="52" t="n">
        <v>63</v>
      </c>
      <c r="H189" s="52" t="n">
        <v>3.75</v>
      </c>
      <c r="I189" s="52" t="n">
        <v>1.18</v>
      </c>
      <c r="J189" s="52" t="n">
        <v>395</v>
      </c>
      <c r="K189" s="52" t="n">
        <f aca="false">SUMIF(selector!$C$3:$C$771,J189,selector!$A$3:$A$771)</f>
        <v>557</v>
      </c>
      <c r="M189" s="52" t="n">
        <v>1</v>
      </c>
      <c r="O189" s="52" t="n">
        <f aca="false">SUMIF(draft!$C$4:$N$19,J189)</f>
        <v>0</v>
      </c>
      <c r="P189" s="52" t="n">
        <f aca="false">IF(O189&gt;0,0,J189)</f>
        <v>395</v>
      </c>
    </row>
    <row r="190" customFormat="false" ht="12.75" hidden="false" customHeight="false" outlineLevel="0" collapsed="false">
      <c r="A190" s="52" t="n">
        <f aca="false">J190</f>
        <v>396</v>
      </c>
      <c r="B190" s="52" t="s">
        <v>717</v>
      </c>
      <c r="C190" s="52" t="n">
        <v>398</v>
      </c>
      <c r="D190" s="52" t="n">
        <v>59</v>
      </c>
      <c r="E190" s="52" t="n">
        <v>5</v>
      </c>
      <c r="F190" s="52" t="n">
        <v>1</v>
      </c>
      <c r="G190" s="52" t="n">
        <v>34</v>
      </c>
      <c r="H190" s="52" t="n">
        <v>4.42</v>
      </c>
      <c r="I190" s="52" t="n">
        <v>1.27</v>
      </c>
      <c r="J190" s="52" t="n">
        <v>396</v>
      </c>
      <c r="K190" s="52" t="n">
        <f aca="false">SUMIF(selector!$C$3:$C$771,J190,selector!$A$3:$A$771)</f>
        <v>556</v>
      </c>
      <c r="M190" s="52" t="n">
        <v>1</v>
      </c>
      <c r="O190" s="52" t="n">
        <f aca="false">SUMIF(draft!$C$4:$N$19,J190)</f>
        <v>0</v>
      </c>
      <c r="P190" s="52" t="n">
        <f aca="false">IF(O190&gt;0,0,J190)</f>
        <v>396</v>
      </c>
    </row>
    <row r="191" customFormat="false" ht="12.75" hidden="false" customHeight="false" outlineLevel="0" collapsed="false">
      <c r="A191" s="52" t="n">
        <f aca="false">J191</f>
        <v>397</v>
      </c>
      <c r="B191" s="52" t="s">
        <v>718</v>
      </c>
      <c r="C191" s="52" t="n">
        <v>303</v>
      </c>
      <c r="D191" s="52" t="n">
        <v>51.1</v>
      </c>
      <c r="E191" s="52" t="n">
        <v>5</v>
      </c>
      <c r="F191" s="52" t="n">
        <v>0</v>
      </c>
      <c r="G191" s="52" t="n">
        <v>60</v>
      </c>
      <c r="H191" s="52" t="n">
        <v>3.33</v>
      </c>
      <c r="I191" s="52" t="n">
        <v>1.25</v>
      </c>
      <c r="J191" s="52" t="n">
        <v>397</v>
      </c>
      <c r="K191" s="52" t="n">
        <f aca="false">SUMIF(selector!$C$3:$C$771,J191,selector!$A$3:$A$771)</f>
        <v>555</v>
      </c>
      <c r="M191" s="52" t="n">
        <v>1</v>
      </c>
      <c r="O191" s="52" t="n">
        <f aca="false">SUMIF(draft!$C$4:$N$19,J191)</f>
        <v>0</v>
      </c>
      <c r="P191" s="52" t="n">
        <f aca="false">IF(O191&gt;0,0,J191)</f>
        <v>397</v>
      </c>
    </row>
    <row r="192" customFormat="false" ht="12.75" hidden="false" customHeight="false" outlineLevel="0" collapsed="false">
      <c r="A192" s="52" t="n">
        <f aca="false">J192</f>
        <v>398</v>
      </c>
      <c r="B192" s="52" t="s">
        <v>719</v>
      </c>
      <c r="C192" s="52" t="n">
        <v>305</v>
      </c>
      <c r="D192" s="52" t="n">
        <v>92</v>
      </c>
      <c r="E192" s="52" t="n">
        <v>6</v>
      </c>
      <c r="F192" s="52" t="n">
        <v>0</v>
      </c>
      <c r="G192" s="52" t="n">
        <v>72</v>
      </c>
      <c r="H192" s="52" t="n">
        <v>3.82</v>
      </c>
      <c r="I192" s="52" t="n">
        <v>1.29</v>
      </c>
      <c r="J192" s="52" t="n">
        <v>398</v>
      </c>
      <c r="K192" s="52" t="n">
        <f aca="false">SUMIF(selector!$C$3:$C$771,J192,selector!$A$3:$A$771)</f>
        <v>554</v>
      </c>
      <c r="L192" s="52" t="n">
        <v>1</v>
      </c>
      <c r="O192" s="52" t="n">
        <f aca="false">SUMIF(draft!$C$4:$N$19,J192)</f>
        <v>0</v>
      </c>
      <c r="P192" s="52" t="n">
        <f aca="false">IF(O192&gt;0,0,J192)</f>
        <v>398</v>
      </c>
    </row>
    <row r="193" customFormat="false" ht="12.75" hidden="false" customHeight="false" outlineLevel="0" collapsed="false">
      <c r="A193" s="52" t="n">
        <f aca="false">J193</f>
        <v>399</v>
      </c>
      <c r="B193" s="52" t="s">
        <v>720</v>
      </c>
      <c r="C193" s="52" t="n">
        <v>266</v>
      </c>
      <c r="D193" s="52" t="n">
        <v>82.1</v>
      </c>
      <c r="E193" s="52" t="n">
        <v>11</v>
      </c>
      <c r="F193" s="52" t="n">
        <v>2</v>
      </c>
      <c r="G193" s="52" t="n">
        <v>59</v>
      </c>
      <c r="H193" s="52" t="n">
        <v>4.15</v>
      </c>
      <c r="I193" s="52" t="n">
        <v>1.42</v>
      </c>
      <c r="J193" s="52" t="n">
        <v>399</v>
      </c>
      <c r="K193" s="52" t="n">
        <f aca="false">SUMIF(selector!$C$3:$C$771,J193,selector!$A$3:$A$771)</f>
        <v>553</v>
      </c>
      <c r="M193" s="52" t="n">
        <v>1</v>
      </c>
      <c r="O193" s="52" t="n">
        <f aca="false">SUMIF(draft!$C$4:$N$19,J193)</f>
        <v>0</v>
      </c>
      <c r="P193" s="52" t="n">
        <f aca="false">IF(O193&gt;0,0,J193)</f>
        <v>399</v>
      </c>
    </row>
    <row r="194" customFormat="false" ht="12.75" hidden="false" customHeight="false" outlineLevel="0" collapsed="false">
      <c r="A194" s="52" t="n">
        <f aca="false">J194</f>
        <v>400</v>
      </c>
      <c r="B194" s="52" t="s">
        <v>721</v>
      </c>
      <c r="C194" s="52" t="n">
        <v>374</v>
      </c>
      <c r="D194" s="52" t="n">
        <v>82.1</v>
      </c>
      <c r="E194" s="52" t="n">
        <v>7</v>
      </c>
      <c r="F194" s="52" t="n">
        <v>0</v>
      </c>
      <c r="G194" s="52" t="n">
        <v>61</v>
      </c>
      <c r="H194" s="52" t="n">
        <v>4.15</v>
      </c>
      <c r="I194" s="52" t="n">
        <v>1.46</v>
      </c>
      <c r="J194" s="52" t="n">
        <v>400</v>
      </c>
      <c r="K194" s="52" t="n">
        <f aca="false">SUMIF(selector!$C$3:$C$771,J194,selector!$A$3:$A$771)</f>
        <v>552</v>
      </c>
      <c r="M194" s="52" t="n">
        <v>1</v>
      </c>
      <c r="O194" s="52" t="n">
        <f aca="false">SUMIF(draft!$C$4:$N$19,J194)</f>
        <v>0</v>
      </c>
      <c r="P194" s="52" t="n">
        <f aca="false">IF(O194&gt;0,0,J194)</f>
        <v>400</v>
      </c>
    </row>
    <row r="195" customFormat="false" ht="12.75" hidden="false" customHeight="false" outlineLevel="0" collapsed="false">
      <c r="A195" s="52" t="n">
        <f aca="false">J195</f>
        <v>451</v>
      </c>
      <c r="B195" s="52" t="s">
        <v>722</v>
      </c>
      <c r="C195" s="52" t="n">
        <v>334</v>
      </c>
      <c r="D195" s="52" t="n">
        <v>123</v>
      </c>
      <c r="E195" s="52" t="n">
        <v>8</v>
      </c>
      <c r="F195" s="52" t="n">
        <v>0</v>
      </c>
      <c r="G195" s="52" t="n">
        <v>57</v>
      </c>
      <c r="H195" s="52" t="n">
        <v>4.46</v>
      </c>
      <c r="I195" s="52" t="n">
        <v>1.32</v>
      </c>
      <c r="J195" s="52" t="n">
        <v>451</v>
      </c>
      <c r="K195" s="52" t="n">
        <f aca="false">SUMIF(selector!$C$3:$C$771,J195,selector!$A$3:$A$771)</f>
        <v>501</v>
      </c>
      <c r="L195" s="52" t="n">
        <v>1</v>
      </c>
      <c r="M195" s="52" t="n">
        <v>1</v>
      </c>
      <c r="O195" s="52" t="n">
        <f aca="false">SUMIF(draft!$C$4:$N$19,J195)</f>
        <v>0</v>
      </c>
      <c r="P195" s="52" t="n">
        <f aca="false">IF(O195&gt;0,0,J195)</f>
        <v>451</v>
      </c>
    </row>
    <row r="196" customFormat="false" ht="12.75" hidden="false" customHeight="false" outlineLevel="0" collapsed="false">
      <c r="A196" s="52" t="n">
        <f aca="false">J196</f>
        <v>452</v>
      </c>
      <c r="B196" s="52" t="s">
        <v>723</v>
      </c>
      <c r="C196" s="52" t="n">
        <v>309</v>
      </c>
      <c r="D196" s="52" t="n">
        <v>68.1</v>
      </c>
      <c r="E196" s="52" t="n">
        <v>4</v>
      </c>
      <c r="F196" s="52" t="n">
        <v>17</v>
      </c>
      <c r="G196" s="52" t="n">
        <v>54</v>
      </c>
      <c r="H196" s="52" t="n">
        <v>4.08</v>
      </c>
      <c r="I196" s="52" t="n">
        <v>1.46</v>
      </c>
      <c r="J196" s="52" t="n">
        <v>452</v>
      </c>
      <c r="K196" s="52" t="n">
        <f aca="false">SUMIF(selector!$C$3:$C$771,J196,selector!$A$3:$A$771)</f>
        <v>500</v>
      </c>
      <c r="M196" s="52" t="n">
        <v>1</v>
      </c>
      <c r="O196" s="52" t="n">
        <f aca="false">SUMIF(draft!$C$4:$N$19,J196)</f>
        <v>0</v>
      </c>
      <c r="P196" s="52" t="n">
        <f aca="false">IF(O196&gt;0,0,J196)</f>
        <v>452</v>
      </c>
    </row>
    <row r="197" customFormat="false" ht="12.75" hidden="false" customHeight="false" outlineLevel="0" collapsed="false">
      <c r="A197" s="52" t="n">
        <f aca="false">J197</f>
        <v>453</v>
      </c>
      <c r="B197" s="52" t="s">
        <v>724</v>
      </c>
      <c r="C197" s="52" t="n">
        <v>311</v>
      </c>
      <c r="D197" s="52" t="n">
        <v>66.2</v>
      </c>
      <c r="E197" s="52" t="n">
        <v>5</v>
      </c>
      <c r="F197" s="52" t="n">
        <v>4</v>
      </c>
      <c r="G197" s="52" t="n">
        <v>76</v>
      </c>
      <c r="H197" s="52" t="n">
        <v>3.92</v>
      </c>
      <c r="I197" s="52" t="n">
        <v>1.34</v>
      </c>
      <c r="J197" s="52" t="n">
        <v>453</v>
      </c>
      <c r="K197" s="52" t="n">
        <f aca="false">SUMIF(selector!$C$3:$C$771,J197,selector!$A$3:$A$771)</f>
        <v>499</v>
      </c>
      <c r="M197" s="52" t="n">
        <v>1</v>
      </c>
      <c r="O197" s="52" t="n">
        <f aca="false">SUMIF(draft!$C$4:$N$19,J197)</f>
        <v>0</v>
      </c>
      <c r="P197" s="52" t="n">
        <f aca="false">IF(O197&gt;0,0,J197)</f>
        <v>453</v>
      </c>
    </row>
    <row r="198" customFormat="false" ht="12.75" hidden="false" customHeight="false" outlineLevel="0" collapsed="false">
      <c r="A198" s="52" t="n">
        <f aca="false">J198</f>
        <v>454</v>
      </c>
      <c r="B198" s="52" t="s">
        <v>725</v>
      </c>
      <c r="C198" s="52" t="n">
        <v>315</v>
      </c>
      <c r="D198" s="52" t="n">
        <v>97.2</v>
      </c>
      <c r="E198" s="52" t="n">
        <v>5</v>
      </c>
      <c r="F198" s="52" t="n">
        <v>0</v>
      </c>
      <c r="G198" s="52" t="n">
        <v>64</v>
      </c>
      <c r="H198" s="52" t="n">
        <v>3.69</v>
      </c>
      <c r="I198" s="52" t="n">
        <v>1.23</v>
      </c>
      <c r="J198" s="52" t="n">
        <v>454</v>
      </c>
      <c r="K198" s="52" t="n">
        <f aca="false">SUMIF(selector!$C$3:$C$771,J198,selector!$A$3:$A$771)</f>
        <v>498</v>
      </c>
      <c r="L198" s="52" t="n">
        <v>1</v>
      </c>
      <c r="O198" s="52" t="n">
        <f aca="false">SUMIF(draft!$C$4:$N$19,J198)</f>
        <v>0</v>
      </c>
      <c r="P198" s="52" t="n">
        <f aca="false">IF(O198&gt;0,0,J198)</f>
        <v>454</v>
      </c>
    </row>
    <row r="199" customFormat="false" ht="12.75" hidden="false" customHeight="false" outlineLevel="0" collapsed="false">
      <c r="A199" s="52" t="n">
        <f aca="false">J199</f>
        <v>455</v>
      </c>
      <c r="B199" s="52" t="s">
        <v>726</v>
      </c>
      <c r="C199" s="52" t="n">
        <v>381</v>
      </c>
      <c r="D199" s="52" t="n">
        <v>116.2</v>
      </c>
      <c r="E199" s="52" t="n">
        <v>5</v>
      </c>
      <c r="F199" s="52" t="n">
        <v>0</v>
      </c>
      <c r="G199" s="52" t="n">
        <v>61</v>
      </c>
      <c r="H199" s="52" t="n">
        <v>3.93</v>
      </c>
      <c r="I199" s="52" t="n">
        <v>1.39</v>
      </c>
      <c r="J199" s="52" t="n">
        <v>455</v>
      </c>
      <c r="K199" s="52" t="n">
        <f aca="false">SUMIF(selector!$C$3:$C$771,J199,selector!$A$3:$A$771)</f>
        <v>497</v>
      </c>
      <c r="L199" s="52" t="n">
        <v>1</v>
      </c>
      <c r="O199" s="52" t="n">
        <f aca="false">SUMIF(draft!$C$4:$N$19,J199)</f>
        <v>0</v>
      </c>
      <c r="P199" s="52" t="n">
        <f aca="false">IF(O199&gt;0,0,J199)</f>
        <v>455</v>
      </c>
    </row>
    <row r="200" customFormat="false" ht="12.75" hidden="false" customHeight="false" outlineLevel="0" collapsed="false">
      <c r="A200" s="52" t="n">
        <f aca="false">J200</f>
        <v>456</v>
      </c>
      <c r="B200" s="52" t="s">
        <v>727</v>
      </c>
      <c r="C200" s="52" t="n">
        <v>317</v>
      </c>
      <c r="D200" s="52" t="n">
        <v>48.1</v>
      </c>
      <c r="E200" s="52" t="n">
        <v>4</v>
      </c>
      <c r="F200" s="52" t="n">
        <v>0</v>
      </c>
      <c r="G200" s="52" t="n">
        <v>38</v>
      </c>
      <c r="H200" s="52" t="n">
        <v>2.42</v>
      </c>
      <c r="I200" s="52" t="n">
        <v>1.26</v>
      </c>
      <c r="J200" s="52" t="n">
        <v>456</v>
      </c>
      <c r="K200" s="52" t="n">
        <f aca="false">SUMIF(selector!$C$3:$C$771,J200,selector!$A$3:$A$771)</f>
        <v>496</v>
      </c>
      <c r="L200" s="52" t="n">
        <v>1</v>
      </c>
      <c r="O200" s="52" t="n">
        <f aca="false">SUMIF(draft!$C$4:$N$19,J200)</f>
        <v>0</v>
      </c>
      <c r="P200" s="52" t="n">
        <f aca="false">IF(O200&gt;0,0,J200)</f>
        <v>456</v>
      </c>
    </row>
    <row r="201" customFormat="false" ht="12.75" hidden="false" customHeight="false" outlineLevel="0" collapsed="false">
      <c r="A201" s="52" t="n">
        <f aca="false">J201</f>
        <v>457</v>
      </c>
      <c r="B201" s="52" t="s">
        <v>728</v>
      </c>
      <c r="C201" s="52" t="n">
        <v>326</v>
      </c>
      <c r="D201" s="52" t="n">
        <v>87.2</v>
      </c>
      <c r="E201" s="52" t="n">
        <v>5</v>
      </c>
      <c r="F201" s="52" t="n">
        <v>1</v>
      </c>
      <c r="G201" s="52" t="n">
        <v>84</v>
      </c>
      <c r="H201" s="52" t="n">
        <v>4.21</v>
      </c>
      <c r="I201" s="52" t="n">
        <v>1.3</v>
      </c>
      <c r="J201" s="52" t="n">
        <v>457</v>
      </c>
      <c r="K201" s="52" t="n">
        <f aca="false">SUMIF(selector!$C$3:$C$771,J201,selector!$A$3:$A$771)</f>
        <v>495</v>
      </c>
      <c r="M201" s="52" t="n">
        <v>1</v>
      </c>
      <c r="O201" s="52" t="n">
        <f aca="false">SUMIF(draft!$C$4:$N$19,J201)</f>
        <v>0</v>
      </c>
      <c r="P201" s="52" t="n">
        <f aca="false">IF(O201&gt;0,0,J201)</f>
        <v>457</v>
      </c>
    </row>
    <row r="202" customFormat="false" ht="12.75" hidden="false" customHeight="false" outlineLevel="0" collapsed="false">
      <c r="A202" s="52" t="n">
        <f aca="false">J202</f>
        <v>458</v>
      </c>
      <c r="B202" s="52" t="s">
        <v>729</v>
      </c>
      <c r="C202" s="52" t="n">
        <v>429</v>
      </c>
      <c r="D202" s="52" t="n">
        <v>84.2</v>
      </c>
      <c r="E202" s="52" t="n">
        <v>3</v>
      </c>
      <c r="F202" s="52" t="n">
        <v>0</v>
      </c>
      <c r="G202" s="52" t="n">
        <v>38</v>
      </c>
      <c r="H202" s="52" t="n">
        <v>3.4</v>
      </c>
      <c r="I202" s="52" t="n">
        <v>1.39</v>
      </c>
      <c r="J202" s="52" t="n">
        <v>458</v>
      </c>
      <c r="K202" s="52" t="n">
        <f aca="false">SUMIF(selector!$C$3:$C$771,J202,selector!$A$3:$A$771)</f>
        <v>494</v>
      </c>
      <c r="L202" s="52" t="n">
        <v>1</v>
      </c>
      <c r="O202" s="52" t="n">
        <f aca="false">SUMIF(draft!$C$4:$N$19,J202)</f>
        <v>0</v>
      </c>
      <c r="P202" s="52" t="n">
        <f aca="false">IF(O202&gt;0,0,J202)</f>
        <v>458</v>
      </c>
    </row>
    <row r="203" customFormat="false" ht="12.75" hidden="false" customHeight="false" outlineLevel="0" collapsed="false">
      <c r="A203" s="52" t="n">
        <f aca="false">J203</f>
        <v>459</v>
      </c>
      <c r="B203" s="52" t="s">
        <v>730</v>
      </c>
      <c r="C203" s="52" t="n">
        <v>332</v>
      </c>
      <c r="D203" s="52" t="n">
        <v>147.2</v>
      </c>
      <c r="E203" s="52" t="n">
        <v>12</v>
      </c>
      <c r="F203" s="52" t="n">
        <v>1</v>
      </c>
      <c r="G203" s="52" t="n">
        <v>76</v>
      </c>
      <c r="H203" s="52" t="n">
        <v>5</v>
      </c>
      <c r="I203" s="52" t="n">
        <v>1.58</v>
      </c>
      <c r="J203" s="52" t="n">
        <v>459</v>
      </c>
      <c r="K203" s="52" t="n">
        <f aca="false">SUMIF(selector!$C$3:$C$771,J203,selector!$A$3:$A$771)</f>
        <v>493</v>
      </c>
      <c r="L203" s="52" t="n">
        <v>1</v>
      </c>
      <c r="O203" s="52" t="n">
        <f aca="false">SUMIF(draft!$C$4:$N$19,J203)</f>
        <v>0</v>
      </c>
      <c r="P203" s="52" t="n">
        <f aca="false">IF(O203&gt;0,0,J203)</f>
        <v>459</v>
      </c>
    </row>
    <row r="204" customFormat="false" ht="12.75" hidden="false" customHeight="false" outlineLevel="0" collapsed="false">
      <c r="A204" s="52" t="n">
        <f aca="false">J204</f>
        <v>460</v>
      </c>
      <c r="B204" s="52" t="s">
        <v>731</v>
      </c>
      <c r="C204" s="52" t="n">
        <v>424</v>
      </c>
      <c r="D204" s="52" t="n">
        <v>65.1</v>
      </c>
      <c r="E204" s="52" t="n">
        <v>4</v>
      </c>
      <c r="F204" s="52" t="n">
        <v>23</v>
      </c>
      <c r="G204" s="52" t="n">
        <v>39</v>
      </c>
      <c r="H204" s="52" t="n">
        <v>5.23</v>
      </c>
      <c r="I204" s="52" t="n">
        <v>1.7</v>
      </c>
      <c r="J204" s="52" t="n">
        <v>460</v>
      </c>
      <c r="K204" s="52" t="n">
        <f aca="false">SUMIF(selector!$C$3:$C$771,J204,selector!$A$3:$A$771)</f>
        <v>492</v>
      </c>
      <c r="M204" s="52" t="n">
        <v>1</v>
      </c>
      <c r="O204" s="52" t="n">
        <f aca="false">SUMIF(draft!$C$4:$N$19,J204)</f>
        <v>0</v>
      </c>
      <c r="P204" s="52" t="n">
        <f aca="false">IF(O204&gt;0,0,J204)</f>
        <v>460</v>
      </c>
    </row>
    <row r="205" customFormat="false" ht="12.75" hidden="false" customHeight="false" outlineLevel="0" collapsed="false">
      <c r="A205" s="52" t="n">
        <f aca="false">J205</f>
        <v>461</v>
      </c>
      <c r="B205" s="52" t="s">
        <v>732</v>
      </c>
      <c r="C205" s="52" t="n">
        <v>369</v>
      </c>
      <c r="D205" s="52" t="n">
        <v>118.2</v>
      </c>
      <c r="E205" s="52" t="n">
        <v>7</v>
      </c>
      <c r="F205" s="52" t="n">
        <v>0</v>
      </c>
      <c r="G205" s="52" t="n">
        <v>59</v>
      </c>
      <c r="H205" s="52" t="n">
        <v>4.7</v>
      </c>
      <c r="I205" s="52" t="n">
        <v>1.36</v>
      </c>
      <c r="J205" s="52" t="n">
        <v>461</v>
      </c>
      <c r="K205" s="52" t="n">
        <f aca="false">SUMIF(selector!$C$3:$C$771,J205,selector!$A$3:$A$771)</f>
        <v>491</v>
      </c>
      <c r="L205" s="52" t="n">
        <v>1</v>
      </c>
      <c r="M205" s="52" t="n">
        <v>1</v>
      </c>
      <c r="O205" s="52" t="n">
        <f aca="false">SUMIF(draft!$C$4:$N$19,J205)</f>
        <v>0</v>
      </c>
      <c r="P205" s="52" t="n">
        <f aca="false">IF(O205&gt;0,0,J205)</f>
        <v>461</v>
      </c>
    </row>
    <row r="206" customFormat="false" ht="12.75" hidden="false" customHeight="false" outlineLevel="0" collapsed="false">
      <c r="A206" s="52" t="n">
        <f aca="false">J206</f>
        <v>462</v>
      </c>
      <c r="B206" s="52" t="s">
        <v>733</v>
      </c>
      <c r="C206" s="52" t="n">
        <v>417</v>
      </c>
      <c r="D206" s="52" t="n">
        <v>116.1</v>
      </c>
      <c r="E206" s="52" t="n">
        <v>9</v>
      </c>
      <c r="F206" s="52" t="n">
        <v>0</v>
      </c>
      <c r="G206" s="52" t="n">
        <v>51</v>
      </c>
      <c r="H206" s="52" t="n">
        <v>5.11</v>
      </c>
      <c r="I206" s="52" t="n">
        <v>1.5</v>
      </c>
      <c r="J206" s="52" t="n">
        <v>462</v>
      </c>
      <c r="K206" s="52" t="n">
        <f aca="false">SUMIF(selector!$C$3:$C$771,J206,selector!$A$3:$A$771)</f>
        <v>490</v>
      </c>
      <c r="L206" s="52" t="n">
        <v>1</v>
      </c>
      <c r="O206" s="52" t="n">
        <f aca="false">SUMIF(draft!$C$4:$N$19,J206)</f>
        <v>0</v>
      </c>
      <c r="P206" s="52" t="n">
        <f aca="false">IF(O206&gt;0,0,J206)</f>
        <v>462</v>
      </c>
    </row>
    <row r="207" customFormat="false" ht="12.75" hidden="false" customHeight="false" outlineLevel="0" collapsed="false">
      <c r="A207" s="52" t="n">
        <f aca="false">J207</f>
        <v>463</v>
      </c>
      <c r="B207" s="52" t="s">
        <v>734</v>
      </c>
      <c r="C207" s="52" t="n">
        <v>396</v>
      </c>
      <c r="D207" s="52" t="n">
        <v>190.1</v>
      </c>
      <c r="E207" s="52" t="n">
        <v>9</v>
      </c>
      <c r="F207" s="52" t="n">
        <v>0</v>
      </c>
      <c r="G207" s="52" t="n">
        <v>56</v>
      </c>
      <c r="H207" s="52" t="n">
        <v>4.73</v>
      </c>
      <c r="I207" s="52" t="n">
        <v>1.53</v>
      </c>
      <c r="J207" s="52" t="n">
        <v>463</v>
      </c>
      <c r="K207" s="52" t="n">
        <f aca="false">SUMIF(selector!$C$3:$C$771,J207,selector!$A$3:$A$771)</f>
        <v>489</v>
      </c>
      <c r="L207" s="52" t="n">
        <v>1</v>
      </c>
      <c r="O207" s="52" t="n">
        <f aca="false">SUMIF(draft!$C$4:$N$19,J207)</f>
        <v>0</v>
      </c>
      <c r="P207" s="52" t="n">
        <f aca="false">IF(O207&gt;0,0,J207)</f>
        <v>463</v>
      </c>
    </row>
    <row r="208" customFormat="false" ht="12.75" hidden="false" customHeight="false" outlineLevel="0" collapsed="false">
      <c r="A208" s="52" t="n">
        <f aca="false">J208</f>
        <v>464</v>
      </c>
      <c r="B208" s="52" t="s">
        <v>735</v>
      </c>
      <c r="C208" s="52" t="n">
        <v>446</v>
      </c>
      <c r="D208" s="52" t="n">
        <v>95.1</v>
      </c>
      <c r="E208" s="52" t="n">
        <v>7</v>
      </c>
      <c r="F208" s="52" t="n">
        <v>1</v>
      </c>
      <c r="G208" s="52" t="n">
        <v>37</v>
      </c>
      <c r="H208" s="52" t="n">
        <v>4.72</v>
      </c>
      <c r="I208" s="52" t="n">
        <v>1.51</v>
      </c>
      <c r="J208" s="52" t="n">
        <v>464</v>
      </c>
      <c r="K208" s="52" t="n">
        <f aca="false">SUMIF(selector!$C$3:$C$771,J208,selector!$A$3:$A$771)</f>
        <v>488</v>
      </c>
      <c r="M208" s="52" t="n">
        <v>1</v>
      </c>
      <c r="O208" s="52" t="n">
        <f aca="false">SUMIF(draft!$C$4:$N$19,J208)</f>
        <v>0</v>
      </c>
      <c r="P208" s="52" t="n">
        <f aca="false">IF(O208&gt;0,0,J208)</f>
        <v>464</v>
      </c>
    </row>
    <row r="209" customFormat="false" ht="12.75" hidden="false" customHeight="false" outlineLevel="0" collapsed="false">
      <c r="A209" s="52" t="n">
        <f aca="false">J209</f>
        <v>465</v>
      </c>
      <c r="B209" s="52" t="s">
        <v>736</v>
      </c>
      <c r="C209" s="52" t="n">
        <v>387</v>
      </c>
      <c r="D209" s="52" t="n">
        <v>77</v>
      </c>
      <c r="E209" s="52" t="n">
        <v>2</v>
      </c>
      <c r="F209" s="52" t="n">
        <v>0</v>
      </c>
      <c r="G209" s="52" t="n">
        <v>58</v>
      </c>
      <c r="H209" s="52" t="n">
        <v>3.16</v>
      </c>
      <c r="I209" s="52" t="n">
        <v>1.34</v>
      </c>
      <c r="J209" s="52" t="n">
        <v>465</v>
      </c>
      <c r="K209" s="52" t="n">
        <f aca="false">SUMIF(selector!$C$3:$C$771,J209,selector!$A$3:$A$771)</f>
        <v>487</v>
      </c>
      <c r="M209" s="52" t="n">
        <v>1</v>
      </c>
      <c r="O209" s="52" t="n">
        <f aca="false">SUMIF(draft!$C$4:$N$19,J209)</f>
        <v>0</v>
      </c>
      <c r="P209" s="52" t="n">
        <f aca="false">IF(O209&gt;0,0,J209)</f>
        <v>465</v>
      </c>
    </row>
    <row r="210" customFormat="false" ht="12.75" hidden="false" customHeight="false" outlineLevel="0" collapsed="false">
      <c r="A210" s="52" t="n">
        <f aca="false">J210</f>
        <v>466</v>
      </c>
      <c r="B210" s="52" t="s">
        <v>737</v>
      </c>
      <c r="C210" s="52" t="n">
        <v>379</v>
      </c>
      <c r="D210" s="52" t="n">
        <v>148</v>
      </c>
      <c r="E210" s="52" t="n">
        <v>9</v>
      </c>
      <c r="F210" s="52" t="n">
        <v>0</v>
      </c>
      <c r="G210" s="52" t="n">
        <v>49</v>
      </c>
      <c r="H210" s="52" t="n">
        <v>5.35</v>
      </c>
      <c r="I210" s="52" t="n">
        <v>1.35</v>
      </c>
      <c r="J210" s="52" t="n">
        <v>466</v>
      </c>
      <c r="K210" s="52" t="n">
        <f aca="false">SUMIF(selector!$C$3:$C$771,J210,selector!$A$3:$A$771)</f>
        <v>486</v>
      </c>
      <c r="L210" s="52" t="n">
        <v>1</v>
      </c>
      <c r="O210" s="52" t="n">
        <f aca="false">SUMIF(draft!$C$4:$N$19,J210)</f>
        <v>0</v>
      </c>
      <c r="P210" s="52" t="n">
        <f aca="false">IF(O210&gt;0,0,J210)</f>
        <v>466</v>
      </c>
    </row>
    <row r="211" customFormat="false" ht="12.75" hidden="false" customHeight="false" outlineLevel="0" collapsed="false">
      <c r="A211" s="52" t="n">
        <f aca="false">J211</f>
        <v>467</v>
      </c>
      <c r="B211" s="52" t="s">
        <v>738</v>
      </c>
      <c r="C211" s="52" t="n">
        <v>408</v>
      </c>
      <c r="D211" s="52" t="n">
        <v>52.1</v>
      </c>
      <c r="E211" s="52" t="n">
        <v>2</v>
      </c>
      <c r="F211" s="52" t="n">
        <v>0</v>
      </c>
      <c r="G211" s="52" t="n">
        <v>37</v>
      </c>
      <c r="H211" s="52" t="n">
        <v>4.13</v>
      </c>
      <c r="I211" s="52" t="n">
        <v>1.15</v>
      </c>
      <c r="J211" s="52" t="n">
        <v>467</v>
      </c>
      <c r="K211" s="52" t="n">
        <f aca="false">SUMIF(selector!$C$3:$C$771,J211,selector!$A$3:$A$771)</f>
        <v>485</v>
      </c>
      <c r="M211" s="52" t="n">
        <v>1</v>
      </c>
      <c r="O211" s="52" t="n">
        <f aca="false">SUMIF(draft!$C$4:$N$19,J211)</f>
        <v>0</v>
      </c>
      <c r="P211" s="52" t="n">
        <f aca="false">IF(O211&gt;0,0,J211)</f>
        <v>467</v>
      </c>
    </row>
    <row r="212" customFormat="false" ht="12.75" hidden="false" customHeight="false" outlineLevel="0" collapsed="false">
      <c r="A212" s="52" t="n">
        <f aca="false">J212</f>
        <v>468</v>
      </c>
      <c r="B212" s="52" t="s">
        <v>739</v>
      </c>
      <c r="C212" s="52" t="n">
        <v>353</v>
      </c>
      <c r="D212" s="52" t="n">
        <v>69.1</v>
      </c>
      <c r="E212" s="52" t="n">
        <v>3</v>
      </c>
      <c r="F212" s="52" t="n">
        <v>0</v>
      </c>
      <c r="G212" s="52" t="n">
        <v>61</v>
      </c>
      <c r="H212" s="52" t="n">
        <v>3.38</v>
      </c>
      <c r="I212" s="52" t="n">
        <v>1.27</v>
      </c>
      <c r="J212" s="52" t="n">
        <v>468</v>
      </c>
      <c r="K212" s="52" t="n">
        <f aca="false">SUMIF(selector!$C$3:$C$771,J212,selector!$A$3:$A$771)</f>
        <v>484</v>
      </c>
      <c r="M212" s="52" t="n">
        <v>1</v>
      </c>
      <c r="O212" s="52" t="n">
        <f aca="false">SUMIF(draft!$C$4:$N$19,J212)</f>
        <v>0</v>
      </c>
      <c r="P212" s="52" t="n">
        <f aca="false">IF(O212&gt;0,0,J212)</f>
        <v>468</v>
      </c>
    </row>
    <row r="213" customFormat="false" ht="12.75" hidden="false" customHeight="false" outlineLevel="0" collapsed="false">
      <c r="A213" s="52" t="n">
        <f aca="false">J213</f>
        <v>469</v>
      </c>
      <c r="B213" s="52" t="s">
        <v>740</v>
      </c>
      <c r="C213" s="52" t="n">
        <v>380</v>
      </c>
      <c r="D213" s="52" t="n">
        <v>78</v>
      </c>
      <c r="E213" s="52" t="n">
        <v>2</v>
      </c>
      <c r="F213" s="52" t="n">
        <v>1</v>
      </c>
      <c r="G213" s="52" t="n">
        <v>46</v>
      </c>
      <c r="H213" s="52" t="n">
        <v>3.58</v>
      </c>
      <c r="I213" s="52" t="n">
        <v>1.22</v>
      </c>
      <c r="J213" s="52" t="n">
        <v>469</v>
      </c>
      <c r="K213" s="52" t="n">
        <f aca="false">SUMIF(selector!$C$3:$C$771,J213,selector!$A$3:$A$771)</f>
        <v>483</v>
      </c>
      <c r="M213" s="52" t="n">
        <v>1</v>
      </c>
      <c r="O213" s="52" t="n">
        <f aca="false">SUMIF(draft!$C$4:$N$19,J213)</f>
        <v>0</v>
      </c>
      <c r="P213" s="52" t="n">
        <f aca="false">IF(O213&gt;0,0,J213)</f>
        <v>469</v>
      </c>
    </row>
    <row r="214" customFormat="false" ht="12.75" hidden="false" customHeight="false" outlineLevel="0" collapsed="false">
      <c r="A214" s="52" t="n">
        <f aca="false">J214</f>
        <v>470</v>
      </c>
      <c r="B214" s="52" t="s">
        <v>741</v>
      </c>
      <c r="C214" s="52" t="n">
        <v>358</v>
      </c>
      <c r="D214" s="52" t="n">
        <v>47.2</v>
      </c>
      <c r="E214" s="52" t="n">
        <v>2</v>
      </c>
      <c r="F214" s="52" t="n">
        <v>0</v>
      </c>
      <c r="G214" s="52" t="n">
        <v>32</v>
      </c>
      <c r="H214" s="52" t="n">
        <v>3.02</v>
      </c>
      <c r="I214" s="52" t="n">
        <v>1.15</v>
      </c>
      <c r="J214" s="52" t="n">
        <v>470</v>
      </c>
      <c r="K214" s="52" t="n">
        <f aca="false">SUMIF(selector!$C$3:$C$771,J214,selector!$A$3:$A$771)</f>
        <v>482</v>
      </c>
      <c r="L214" s="52" t="n">
        <v>1</v>
      </c>
      <c r="O214" s="52" t="n">
        <f aca="false">SUMIF(draft!$C$4:$N$19,J214)</f>
        <v>0</v>
      </c>
      <c r="P214" s="52" t="n">
        <f aca="false">IF(O214&gt;0,0,J214)</f>
        <v>470</v>
      </c>
    </row>
    <row r="215" customFormat="false" ht="12.75" hidden="false" customHeight="false" outlineLevel="0" collapsed="false">
      <c r="A215" s="52" t="n">
        <f aca="false">J215</f>
        <v>471</v>
      </c>
      <c r="B215" s="52" t="s">
        <v>742</v>
      </c>
      <c r="C215" s="52" t="n">
        <v>449</v>
      </c>
      <c r="D215" s="52" t="n">
        <v>66.2</v>
      </c>
      <c r="E215" s="52" t="n">
        <v>4</v>
      </c>
      <c r="F215" s="52" t="n">
        <v>0</v>
      </c>
      <c r="G215" s="52" t="n">
        <v>78</v>
      </c>
      <c r="H215" s="52" t="n">
        <v>4.72</v>
      </c>
      <c r="I215" s="52" t="n">
        <v>1.5</v>
      </c>
      <c r="J215" s="52" t="n">
        <v>471</v>
      </c>
      <c r="K215" s="52" t="n">
        <f aca="false">SUMIF(selector!$C$3:$C$771,J215,selector!$A$3:$A$771)</f>
        <v>481</v>
      </c>
      <c r="M215" s="52" t="n">
        <v>1</v>
      </c>
      <c r="O215" s="52" t="n">
        <f aca="false">SUMIF(draft!$C$4:$N$19,J215)</f>
        <v>0</v>
      </c>
      <c r="P215" s="52" t="n">
        <f aca="false">IF(O215&gt;0,0,J215)</f>
        <v>471</v>
      </c>
    </row>
    <row r="216" customFormat="false" ht="12.75" hidden="false" customHeight="false" outlineLevel="0" collapsed="false">
      <c r="A216" s="52" t="n">
        <f aca="false">J216</f>
        <v>472</v>
      </c>
      <c r="B216" s="52" t="s">
        <v>743</v>
      </c>
      <c r="C216" s="52" t="n">
        <v>430</v>
      </c>
      <c r="D216" s="52" t="n">
        <v>66</v>
      </c>
      <c r="E216" s="52" t="n">
        <v>3</v>
      </c>
      <c r="F216" s="52" t="n">
        <v>0</v>
      </c>
      <c r="G216" s="52" t="n">
        <v>38</v>
      </c>
      <c r="H216" s="52" t="n">
        <v>3.68</v>
      </c>
      <c r="I216" s="52" t="n">
        <v>1.35</v>
      </c>
      <c r="J216" s="52" t="n">
        <v>472</v>
      </c>
      <c r="K216" s="52" t="n">
        <f aca="false">SUMIF(selector!$C$3:$C$771,J216,selector!$A$3:$A$771)</f>
        <v>480</v>
      </c>
      <c r="M216" s="52" t="n">
        <v>1</v>
      </c>
      <c r="O216" s="52" t="n">
        <f aca="false">SUMIF(draft!$C$4:$N$19,J216)</f>
        <v>0</v>
      </c>
      <c r="P216" s="52" t="n">
        <f aca="false">IF(O216&gt;0,0,J216)</f>
        <v>472</v>
      </c>
    </row>
    <row r="217" customFormat="false" ht="12.75" hidden="false" customHeight="false" outlineLevel="0" collapsed="false">
      <c r="A217" s="52" t="n">
        <f aca="false">J217</f>
        <v>473</v>
      </c>
      <c r="B217" s="52" t="s">
        <v>744</v>
      </c>
      <c r="C217" s="52" t="n">
        <v>471</v>
      </c>
      <c r="D217" s="52" t="n">
        <v>57.2</v>
      </c>
      <c r="E217" s="52" t="n">
        <v>1</v>
      </c>
      <c r="F217" s="52" t="n">
        <v>1</v>
      </c>
      <c r="G217" s="52" t="n">
        <v>43</v>
      </c>
      <c r="H217" s="52" t="n">
        <v>4.68</v>
      </c>
      <c r="I217" s="52" t="n">
        <v>1.25</v>
      </c>
      <c r="J217" s="52" t="n">
        <v>473</v>
      </c>
      <c r="K217" s="52" t="n">
        <f aca="false">SUMIF(selector!$C$3:$C$771,J217,selector!$A$3:$A$771)</f>
        <v>479</v>
      </c>
      <c r="M217" s="52" t="n">
        <v>1</v>
      </c>
      <c r="O217" s="52" t="n">
        <f aca="false">SUMIF(draft!$C$4:$N$19,J217)</f>
        <v>0</v>
      </c>
      <c r="P217" s="52" t="n">
        <f aca="false">IF(O217&gt;0,0,J217)</f>
        <v>473</v>
      </c>
    </row>
    <row r="218" customFormat="false" ht="12.75" hidden="false" customHeight="false" outlineLevel="0" collapsed="false">
      <c r="A218" s="52" t="n">
        <f aca="false">J218</f>
        <v>474</v>
      </c>
      <c r="B218" s="52" t="s">
        <v>745</v>
      </c>
      <c r="C218" s="52" t="n">
        <v>394</v>
      </c>
      <c r="D218" s="52" t="n">
        <v>67.2</v>
      </c>
      <c r="E218" s="52" t="n">
        <v>4</v>
      </c>
      <c r="F218" s="52" t="n">
        <v>0</v>
      </c>
      <c r="G218" s="52" t="n">
        <v>44</v>
      </c>
      <c r="H218" s="52" t="n">
        <v>3.72</v>
      </c>
      <c r="I218" s="52" t="n">
        <v>1.33</v>
      </c>
      <c r="J218" s="52" t="n">
        <v>474</v>
      </c>
      <c r="K218" s="52" t="n">
        <f aca="false">SUMIF(selector!$C$3:$C$771,J218,selector!$A$3:$A$771)</f>
        <v>478</v>
      </c>
      <c r="M218" s="52" t="n">
        <v>1</v>
      </c>
      <c r="O218" s="52" t="n">
        <f aca="false">SUMIF(draft!$C$4:$N$19,J218)</f>
        <v>0</v>
      </c>
      <c r="P218" s="52" t="n">
        <f aca="false">IF(O218&gt;0,0,J218)</f>
        <v>474</v>
      </c>
    </row>
    <row r="219" customFormat="false" ht="12.75" hidden="false" customHeight="false" outlineLevel="0" collapsed="false">
      <c r="A219" s="52" t="n">
        <f aca="false">J219</f>
        <v>475</v>
      </c>
      <c r="B219" s="52" t="s">
        <v>746</v>
      </c>
      <c r="C219" s="52" t="n">
        <v>366</v>
      </c>
      <c r="D219" s="52" t="n">
        <v>46</v>
      </c>
      <c r="E219" s="52" t="n">
        <v>3</v>
      </c>
      <c r="F219" s="52" t="n">
        <v>0</v>
      </c>
      <c r="G219" s="52" t="n">
        <v>46</v>
      </c>
      <c r="H219" s="52" t="n">
        <v>3.33</v>
      </c>
      <c r="I219" s="52" t="n">
        <v>1.26</v>
      </c>
      <c r="J219" s="52" t="n">
        <v>475</v>
      </c>
      <c r="K219" s="52" t="n">
        <f aca="false">SUMIF(selector!$C$3:$C$771,J219,selector!$A$3:$A$771)</f>
        <v>477</v>
      </c>
      <c r="M219" s="52" t="n">
        <v>1</v>
      </c>
      <c r="O219" s="52" t="n">
        <f aca="false">SUMIF(draft!$C$4:$N$19,J219)</f>
        <v>0</v>
      </c>
      <c r="P219" s="52" t="n">
        <f aca="false">IF(O219&gt;0,0,J219)</f>
        <v>475</v>
      </c>
    </row>
    <row r="220" customFormat="false" ht="12.75" hidden="false" customHeight="false" outlineLevel="0" collapsed="false">
      <c r="A220" s="52" t="n">
        <f aca="false">J220</f>
        <v>476</v>
      </c>
      <c r="B220" s="52" t="s">
        <v>747</v>
      </c>
      <c r="C220" s="52" t="n">
        <v>404</v>
      </c>
      <c r="D220" s="52" t="n">
        <v>49</v>
      </c>
      <c r="E220" s="52" t="n">
        <v>1</v>
      </c>
      <c r="F220" s="52" t="n">
        <v>1</v>
      </c>
      <c r="G220" s="52" t="n">
        <v>43</v>
      </c>
      <c r="H220" s="52" t="n">
        <v>3.12</v>
      </c>
      <c r="I220" s="52" t="n">
        <v>1.29</v>
      </c>
      <c r="J220" s="52" t="n">
        <v>476</v>
      </c>
      <c r="K220" s="52" t="n">
        <f aca="false">SUMIF(selector!$C$3:$C$771,J220,selector!$A$3:$A$771)</f>
        <v>476</v>
      </c>
      <c r="M220" s="52" t="n">
        <v>1</v>
      </c>
      <c r="O220" s="52" t="n">
        <f aca="false">SUMIF(draft!$C$4:$N$19,J220)</f>
        <v>0</v>
      </c>
      <c r="P220" s="52" t="n">
        <f aca="false">IF(O220&gt;0,0,J220)</f>
        <v>476</v>
      </c>
    </row>
    <row r="221" customFormat="false" ht="12.75" hidden="false" customHeight="false" outlineLevel="0" collapsed="false">
      <c r="A221" s="52" t="n">
        <f aca="false">J221</f>
        <v>477</v>
      </c>
      <c r="B221" s="52" t="s">
        <v>748</v>
      </c>
      <c r="C221" s="52" t="n">
        <v>371</v>
      </c>
      <c r="D221" s="52" t="n">
        <v>137.1</v>
      </c>
      <c r="E221" s="52" t="n">
        <v>6</v>
      </c>
      <c r="F221" s="52" t="n">
        <v>0</v>
      </c>
      <c r="G221" s="52" t="n">
        <v>121</v>
      </c>
      <c r="H221" s="52" t="n">
        <v>4.59</v>
      </c>
      <c r="I221" s="52" t="n">
        <v>1.6</v>
      </c>
      <c r="J221" s="52" t="n">
        <v>477</v>
      </c>
      <c r="K221" s="52" t="n">
        <f aca="false">SUMIF(selector!$C$3:$C$771,J221,selector!$A$3:$A$771)</f>
        <v>475</v>
      </c>
      <c r="L221" s="52" t="n">
        <v>1</v>
      </c>
      <c r="O221" s="52" t="n">
        <f aca="false">SUMIF(draft!$C$4:$N$19,J221)</f>
        <v>0</v>
      </c>
      <c r="P221" s="52" t="n">
        <f aca="false">IF(O221&gt;0,0,J221)</f>
        <v>477</v>
      </c>
    </row>
    <row r="222" customFormat="false" ht="12.75" hidden="false" customHeight="false" outlineLevel="0" collapsed="false">
      <c r="A222" s="52" t="n">
        <f aca="false">J222</f>
        <v>478</v>
      </c>
      <c r="B222" s="52" t="s">
        <v>749</v>
      </c>
      <c r="C222" s="52" t="n">
        <v>361</v>
      </c>
      <c r="D222" s="52" t="n">
        <v>87</v>
      </c>
      <c r="E222" s="52" t="n">
        <v>3</v>
      </c>
      <c r="F222" s="52" t="n">
        <v>7</v>
      </c>
      <c r="G222" s="52" t="n">
        <v>69</v>
      </c>
      <c r="H222" s="52" t="n">
        <v>3.83</v>
      </c>
      <c r="I222" s="52" t="n">
        <v>1.43</v>
      </c>
      <c r="J222" s="52" t="n">
        <v>478</v>
      </c>
      <c r="K222" s="52" t="n">
        <f aca="false">SUMIF(selector!$C$3:$C$771,J222,selector!$A$3:$A$771)</f>
        <v>474</v>
      </c>
      <c r="M222" s="52" t="n">
        <v>1</v>
      </c>
      <c r="O222" s="52" t="n">
        <f aca="false">SUMIF(draft!$C$4:$N$19,J222)</f>
        <v>0</v>
      </c>
      <c r="P222" s="52" t="n">
        <f aca="false">IF(O222&gt;0,0,J222)</f>
        <v>478</v>
      </c>
    </row>
    <row r="223" customFormat="false" ht="12.75" hidden="false" customHeight="false" outlineLevel="0" collapsed="false">
      <c r="A223" s="52" t="n">
        <f aca="false">J223</f>
        <v>479</v>
      </c>
      <c r="B223" s="52" t="s">
        <v>750</v>
      </c>
      <c r="C223" s="52" t="n">
        <v>504</v>
      </c>
      <c r="D223" s="52" t="n">
        <v>68</v>
      </c>
      <c r="E223" s="52" t="n">
        <v>4</v>
      </c>
      <c r="F223" s="52" t="n">
        <v>0</v>
      </c>
      <c r="G223" s="52" t="n">
        <v>46</v>
      </c>
      <c r="H223" s="52" t="n">
        <v>5.16</v>
      </c>
      <c r="I223" s="52" t="n">
        <v>1.44</v>
      </c>
      <c r="J223" s="52" t="n">
        <v>479</v>
      </c>
      <c r="K223" s="52" t="n">
        <f aca="false">SUMIF(selector!$C$3:$C$771,J223,selector!$A$3:$A$771)</f>
        <v>473</v>
      </c>
      <c r="M223" s="52" t="n">
        <v>1</v>
      </c>
      <c r="O223" s="52" t="n">
        <f aca="false">SUMIF(draft!$C$4:$N$19,J223)</f>
        <v>0</v>
      </c>
      <c r="P223" s="52" t="n">
        <f aca="false">IF(O223&gt;0,0,J223)</f>
        <v>479</v>
      </c>
    </row>
    <row r="224" customFormat="false" ht="12.75" hidden="false" customHeight="false" outlineLevel="0" collapsed="false">
      <c r="A224" s="52" t="n">
        <f aca="false">J224</f>
        <v>480</v>
      </c>
      <c r="B224" s="52" t="s">
        <v>751</v>
      </c>
      <c r="C224" s="52" t="n">
        <v>377</v>
      </c>
      <c r="D224" s="52" t="n">
        <v>78</v>
      </c>
      <c r="E224" s="52" t="n">
        <v>6</v>
      </c>
      <c r="F224" s="52" t="n">
        <v>1</v>
      </c>
      <c r="G224" s="52" t="n">
        <v>71</v>
      </c>
      <c r="H224" s="52" t="n">
        <v>3.46</v>
      </c>
      <c r="I224" s="52" t="n">
        <v>1.58</v>
      </c>
      <c r="J224" s="52" t="n">
        <v>480</v>
      </c>
      <c r="K224" s="52" t="n">
        <f aca="false">SUMIF(selector!$C$3:$C$771,J224,selector!$A$3:$A$771)</f>
        <v>472</v>
      </c>
      <c r="M224" s="52" t="n">
        <v>1</v>
      </c>
      <c r="O224" s="52" t="n">
        <f aca="false">SUMIF(draft!$C$4:$N$19,J224)</f>
        <v>0</v>
      </c>
      <c r="P224" s="52" t="n">
        <f aca="false">IF(O224&gt;0,0,J224)</f>
        <v>480</v>
      </c>
    </row>
    <row r="225" customFormat="false" ht="12.75" hidden="false" customHeight="false" outlineLevel="0" collapsed="false">
      <c r="A225" s="52" t="n">
        <f aca="false">J225</f>
        <v>481</v>
      </c>
      <c r="B225" s="52" t="s">
        <v>752</v>
      </c>
      <c r="C225" s="52" t="n">
        <v>384</v>
      </c>
      <c r="D225" s="52" t="n">
        <v>53</v>
      </c>
      <c r="E225" s="52" t="n">
        <v>2</v>
      </c>
      <c r="F225" s="52" t="n">
        <v>0</v>
      </c>
      <c r="G225" s="52" t="n">
        <v>39</v>
      </c>
      <c r="H225" s="52" t="n">
        <v>3.4</v>
      </c>
      <c r="I225" s="52" t="n">
        <v>1.21</v>
      </c>
      <c r="J225" s="52" t="n">
        <v>481</v>
      </c>
      <c r="K225" s="52" t="n">
        <f aca="false">SUMIF(selector!$C$3:$C$771,J225,selector!$A$3:$A$771)</f>
        <v>471</v>
      </c>
      <c r="M225" s="52" t="n">
        <v>1</v>
      </c>
      <c r="O225" s="52" t="n">
        <f aca="false">SUMIF(draft!$C$4:$N$19,J225)</f>
        <v>0</v>
      </c>
      <c r="P225" s="52" t="n">
        <f aca="false">IF(O225&gt;0,0,J225)</f>
        <v>481</v>
      </c>
    </row>
    <row r="226" customFormat="false" ht="12.75" hidden="false" customHeight="false" outlineLevel="0" collapsed="false">
      <c r="A226" s="52" t="n">
        <f aca="false">J226</f>
        <v>482</v>
      </c>
      <c r="B226" s="52" t="s">
        <v>753</v>
      </c>
      <c r="C226" s="52" t="n">
        <v>498</v>
      </c>
      <c r="D226" s="52" t="n">
        <v>117.2</v>
      </c>
      <c r="E226" s="52" t="n">
        <v>5</v>
      </c>
      <c r="F226" s="52" t="n">
        <v>0</v>
      </c>
      <c r="G226" s="52" t="n">
        <v>54</v>
      </c>
      <c r="H226" s="52" t="n">
        <v>4.9</v>
      </c>
      <c r="I226" s="52" t="n">
        <v>1.56</v>
      </c>
      <c r="J226" s="52" t="n">
        <v>482</v>
      </c>
      <c r="K226" s="52" t="n">
        <f aca="false">SUMIF(selector!$C$3:$C$771,J226,selector!$A$3:$A$771)</f>
        <v>470</v>
      </c>
      <c r="L226" s="52" t="n">
        <v>1</v>
      </c>
      <c r="O226" s="52" t="n">
        <f aca="false">SUMIF(draft!$C$4:$N$19,J226)</f>
        <v>0</v>
      </c>
      <c r="P226" s="52" t="n">
        <f aca="false">IF(O226&gt;0,0,J226)</f>
        <v>482</v>
      </c>
    </row>
    <row r="227" customFormat="false" ht="12.75" hidden="false" customHeight="false" outlineLevel="0" collapsed="false">
      <c r="A227" s="52" t="n">
        <f aca="false">J227</f>
        <v>483</v>
      </c>
      <c r="B227" s="52" t="s">
        <v>754</v>
      </c>
      <c r="C227" s="52" t="n">
        <v>514</v>
      </c>
      <c r="D227" s="52" t="n">
        <v>166</v>
      </c>
      <c r="E227" s="52" t="n">
        <v>6</v>
      </c>
      <c r="F227" s="52" t="n">
        <v>0</v>
      </c>
      <c r="G227" s="52" t="n">
        <v>70</v>
      </c>
      <c r="H227" s="52" t="n">
        <v>5.64</v>
      </c>
      <c r="I227" s="52" t="n">
        <v>1.63</v>
      </c>
      <c r="J227" s="52" t="n">
        <v>483</v>
      </c>
      <c r="K227" s="52" t="n">
        <f aca="false">SUMIF(selector!$C$3:$C$771,J227,selector!$A$3:$A$771)</f>
        <v>469</v>
      </c>
      <c r="L227" s="52" t="n">
        <v>1</v>
      </c>
      <c r="M227" s="52" t="n">
        <v>1</v>
      </c>
      <c r="O227" s="52" t="n">
        <f aca="false">SUMIF(draft!$C$4:$N$19,J227)</f>
        <v>0</v>
      </c>
      <c r="P227" s="52" t="n">
        <f aca="false">IF(O227&gt;0,0,J227)</f>
        <v>483</v>
      </c>
    </row>
    <row r="228" customFormat="false" ht="12.75" hidden="false" customHeight="false" outlineLevel="0" collapsed="false">
      <c r="A228" s="52" t="n">
        <f aca="false">J228</f>
        <v>484</v>
      </c>
      <c r="B228" s="52" t="s">
        <v>755</v>
      </c>
      <c r="C228" s="52" t="n">
        <v>393</v>
      </c>
      <c r="D228" s="52" t="n">
        <v>41.2</v>
      </c>
      <c r="E228" s="52" t="n">
        <v>5</v>
      </c>
      <c r="F228" s="52" t="n">
        <v>0</v>
      </c>
      <c r="G228" s="52" t="n">
        <v>35</v>
      </c>
      <c r="H228" s="52" t="n">
        <v>3.89</v>
      </c>
      <c r="I228" s="52" t="n">
        <v>1.32</v>
      </c>
      <c r="J228" s="52" t="n">
        <v>484</v>
      </c>
      <c r="K228" s="52" t="n">
        <f aca="false">SUMIF(selector!$C$3:$C$771,J228,selector!$A$3:$A$771)</f>
        <v>468</v>
      </c>
      <c r="M228" s="52" t="n">
        <v>1</v>
      </c>
      <c r="O228" s="52" t="n">
        <f aca="false">SUMIF(draft!$C$4:$N$19,J228)</f>
        <v>0</v>
      </c>
      <c r="P228" s="52" t="n">
        <f aca="false">IF(O228&gt;0,0,J228)</f>
        <v>484</v>
      </c>
    </row>
    <row r="229" customFormat="false" ht="12.75" hidden="false" customHeight="false" outlineLevel="0" collapsed="false">
      <c r="A229" s="52" t="n">
        <f aca="false">J229</f>
        <v>485</v>
      </c>
      <c r="B229" s="52" t="s">
        <v>756</v>
      </c>
      <c r="C229" s="52" t="n">
        <v>459</v>
      </c>
      <c r="D229" s="52" t="n">
        <v>105</v>
      </c>
      <c r="E229" s="52" t="n">
        <v>2</v>
      </c>
      <c r="F229" s="52" t="n">
        <v>2</v>
      </c>
      <c r="G229" s="52" t="n">
        <v>73</v>
      </c>
      <c r="H229" s="52" t="n">
        <v>4.46</v>
      </c>
      <c r="I229" s="52" t="n">
        <v>1.47</v>
      </c>
      <c r="J229" s="52" t="n">
        <v>485</v>
      </c>
      <c r="K229" s="52" t="n">
        <f aca="false">SUMIF(selector!$C$3:$C$771,J229,selector!$A$3:$A$771)</f>
        <v>467</v>
      </c>
      <c r="L229" s="52" t="n">
        <v>1</v>
      </c>
      <c r="M229" s="52" t="n">
        <v>1</v>
      </c>
      <c r="O229" s="52" t="n">
        <f aca="false">SUMIF(draft!$C$4:$N$19,J229)</f>
        <v>0</v>
      </c>
      <c r="P229" s="52" t="n">
        <f aca="false">IF(O229&gt;0,0,J229)</f>
        <v>485</v>
      </c>
    </row>
    <row r="230" customFormat="false" ht="12.75" hidden="false" customHeight="false" outlineLevel="0" collapsed="false">
      <c r="A230" s="52" t="n">
        <f aca="false">J230</f>
        <v>486</v>
      </c>
      <c r="B230" s="52" t="s">
        <v>757</v>
      </c>
      <c r="C230" s="52" t="n">
        <v>454</v>
      </c>
      <c r="D230" s="52" t="n">
        <v>70</v>
      </c>
      <c r="E230" s="52" t="n">
        <v>6</v>
      </c>
      <c r="F230" s="52" t="n">
        <v>3</v>
      </c>
      <c r="G230" s="52" t="n">
        <v>56</v>
      </c>
      <c r="H230" s="52" t="n">
        <v>4.76</v>
      </c>
      <c r="I230" s="52" t="n">
        <v>1.6</v>
      </c>
      <c r="J230" s="52" t="n">
        <v>486</v>
      </c>
      <c r="K230" s="52" t="n">
        <f aca="false">SUMIF(selector!$C$3:$C$771,J230,selector!$A$3:$A$771)</f>
        <v>466</v>
      </c>
      <c r="M230" s="52" t="n">
        <v>1</v>
      </c>
      <c r="O230" s="52" t="n">
        <f aca="false">SUMIF(draft!$C$4:$N$19,J230)</f>
        <v>0</v>
      </c>
      <c r="P230" s="52" t="n">
        <f aca="false">IF(O230&gt;0,0,J230)</f>
        <v>486</v>
      </c>
    </row>
    <row r="231" customFormat="false" ht="12.75" hidden="false" customHeight="false" outlineLevel="0" collapsed="false">
      <c r="A231" s="52" t="n">
        <f aca="false">J231</f>
        <v>487</v>
      </c>
      <c r="B231" s="52" t="s">
        <v>758</v>
      </c>
      <c r="C231" s="52" t="n">
        <v>455</v>
      </c>
      <c r="D231" s="52" t="n">
        <v>118.1</v>
      </c>
      <c r="E231" s="52" t="n">
        <v>5</v>
      </c>
      <c r="F231" s="52" t="n">
        <v>0</v>
      </c>
      <c r="G231" s="52" t="n">
        <v>89</v>
      </c>
      <c r="H231" s="52" t="n">
        <v>5.25</v>
      </c>
      <c r="I231" s="52" t="n">
        <v>1.55</v>
      </c>
      <c r="J231" s="52" t="n">
        <v>487</v>
      </c>
      <c r="K231" s="52" t="n">
        <f aca="false">SUMIF(selector!$C$3:$C$771,J231,selector!$A$3:$A$771)</f>
        <v>465</v>
      </c>
      <c r="L231" s="52" t="n">
        <v>1</v>
      </c>
      <c r="M231" s="52" t="n">
        <v>1</v>
      </c>
      <c r="O231" s="52" t="n">
        <f aca="false">SUMIF(draft!$C$4:$N$19,J231)</f>
        <v>0</v>
      </c>
      <c r="P231" s="52" t="n">
        <f aca="false">IF(O231&gt;0,0,J231)</f>
        <v>487</v>
      </c>
    </row>
    <row r="232" customFormat="false" ht="12.75" hidden="false" customHeight="false" outlineLevel="0" collapsed="false">
      <c r="A232" s="52" t="n">
        <f aca="false">J232</f>
        <v>488</v>
      </c>
      <c r="B232" s="52" t="s">
        <v>759</v>
      </c>
      <c r="C232" s="52" t="n">
        <v>400</v>
      </c>
      <c r="D232" s="52" t="n">
        <v>62.2</v>
      </c>
      <c r="E232" s="52" t="n">
        <v>6</v>
      </c>
      <c r="F232" s="52" t="n">
        <v>0</v>
      </c>
      <c r="G232" s="52" t="n">
        <v>30</v>
      </c>
      <c r="H232" s="52" t="n">
        <v>4.74</v>
      </c>
      <c r="I232" s="52" t="n">
        <v>1.24</v>
      </c>
      <c r="J232" s="52" t="n">
        <v>488</v>
      </c>
      <c r="K232" s="52" t="n">
        <f aca="false">SUMIF(selector!$C$3:$C$771,J232,selector!$A$3:$A$771)</f>
        <v>464</v>
      </c>
      <c r="M232" s="52" t="n">
        <v>1</v>
      </c>
      <c r="O232" s="52" t="n">
        <f aca="false">SUMIF(draft!$C$4:$N$19,J232)</f>
        <v>0</v>
      </c>
      <c r="P232" s="52" t="n">
        <f aca="false">IF(O232&gt;0,0,J232)</f>
        <v>488</v>
      </c>
    </row>
    <row r="233" customFormat="false" ht="12.75" hidden="false" customHeight="false" outlineLevel="0" collapsed="false">
      <c r="A233" s="52" t="n">
        <f aca="false">J233</f>
        <v>489</v>
      </c>
      <c r="B233" s="52" t="s">
        <v>760</v>
      </c>
      <c r="C233" s="52" t="n">
        <v>440</v>
      </c>
      <c r="D233" s="52" t="n">
        <v>52.2</v>
      </c>
      <c r="E233" s="52" t="n">
        <v>2</v>
      </c>
      <c r="F233" s="52" t="n">
        <v>1</v>
      </c>
      <c r="G233" s="52" t="n">
        <v>49</v>
      </c>
      <c r="H233" s="52" t="n">
        <v>4.1</v>
      </c>
      <c r="I233" s="52" t="n">
        <v>1.33</v>
      </c>
      <c r="J233" s="52" t="n">
        <v>489</v>
      </c>
      <c r="K233" s="52" t="n">
        <f aca="false">SUMIF(selector!$C$3:$C$771,J233,selector!$A$3:$A$771)</f>
        <v>463</v>
      </c>
      <c r="M233" s="52" t="n">
        <v>1</v>
      </c>
      <c r="O233" s="52" t="n">
        <f aca="false">SUMIF(draft!$C$4:$N$19,J233)</f>
        <v>0</v>
      </c>
      <c r="P233" s="52" t="n">
        <f aca="false">IF(O233&gt;0,0,J233)</f>
        <v>489</v>
      </c>
    </row>
    <row r="234" customFormat="false" ht="12.75" hidden="false" customHeight="false" outlineLevel="0" collapsed="false">
      <c r="A234" s="52" t="n">
        <f aca="false">J234</f>
        <v>490</v>
      </c>
      <c r="B234" s="52" t="s">
        <v>761</v>
      </c>
      <c r="C234" s="52" t="n">
        <v>392</v>
      </c>
      <c r="D234" s="52" t="n">
        <v>135.1</v>
      </c>
      <c r="E234" s="52" t="n">
        <v>7</v>
      </c>
      <c r="F234" s="52" t="n">
        <v>2</v>
      </c>
      <c r="G234" s="52" t="n">
        <v>81</v>
      </c>
      <c r="H234" s="52" t="n">
        <v>5.25</v>
      </c>
      <c r="I234" s="52" t="n">
        <v>1.48</v>
      </c>
      <c r="J234" s="52" t="n">
        <v>490</v>
      </c>
      <c r="K234" s="52" t="n">
        <f aca="false">SUMIF(selector!$C$3:$C$771,J234,selector!$A$3:$A$771)</f>
        <v>462</v>
      </c>
      <c r="L234" s="52" t="n">
        <v>1</v>
      </c>
      <c r="M234" s="52" t="n">
        <v>1</v>
      </c>
      <c r="O234" s="52" t="n">
        <f aca="false">SUMIF(draft!$C$4:$N$19,J234)</f>
        <v>0</v>
      </c>
      <c r="P234" s="52" t="n">
        <f aca="false">IF(O234&gt;0,0,J234)</f>
        <v>490</v>
      </c>
    </row>
    <row r="235" customFormat="false" ht="12.75" hidden="false" customHeight="false" outlineLevel="0" collapsed="false">
      <c r="A235" s="52" t="n">
        <f aca="false">J235</f>
        <v>491</v>
      </c>
      <c r="B235" s="52" t="s">
        <v>762</v>
      </c>
      <c r="C235" s="52" t="n">
        <v>445</v>
      </c>
      <c r="D235" s="52" t="n">
        <v>50.2</v>
      </c>
      <c r="E235" s="52" t="n">
        <v>3</v>
      </c>
      <c r="F235" s="52" t="n">
        <v>2</v>
      </c>
      <c r="G235" s="52" t="n">
        <v>24</v>
      </c>
      <c r="H235" s="52" t="n">
        <v>2.84</v>
      </c>
      <c r="I235" s="52" t="n">
        <v>1.52</v>
      </c>
      <c r="J235" s="52" t="n">
        <v>491</v>
      </c>
      <c r="K235" s="52" t="n">
        <f aca="false">SUMIF(selector!$C$3:$C$771,J235,selector!$A$3:$A$771)</f>
        <v>461</v>
      </c>
      <c r="M235" s="52" t="n">
        <v>1</v>
      </c>
      <c r="O235" s="52" t="n">
        <f aca="false">SUMIF(draft!$C$4:$N$19,J235)</f>
        <v>0</v>
      </c>
      <c r="P235" s="52" t="n">
        <f aca="false">IF(O235&gt;0,0,J235)</f>
        <v>491</v>
      </c>
    </row>
    <row r="236" customFormat="false" ht="12.75" hidden="false" customHeight="false" outlineLevel="0" collapsed="false">
      <c r="A236" s="52" t="n">
        <f aca="false">J236</f>
        <v>492</v>
      </c>
      <c r="B236" s="52" t="s">
        <v>763</v>
      </c>
      <c r="C236" s="52" t="n">
        <v>405</v>
      </c>
      <c r="D236" s="52" t="n">
        <v>80</v>
      </c>
      <c r="E236" s="52" t="n">
        <v>3</v>
      </c>
      <c r="F236" s="52" t="n">
        <v>0</v>
      </c>
      <c r="G236" s="52" t="n">
        <v>44</v>
      </c>
      <c r="H236" s="52" t="n">
        <v>3.38</v>
      </c>
      <c r="I236" s="52" t="n">
        <v>1.35</v>
      </c>
      <c r="J236" s="52" t="n">
        <v>492</v>
      </c>
      <c r="K236" s="52" t="n">
        <f aca="false">SUMIF(selector!$C$3:$C$771,J236,selector!$A$3:$A$771)</f>
        <v>460</v>
      </c>
      <c r="M236" s="52" t="n">
        <v>1</v>
      </c>
      <c r="O236" s="52" t="n">
        <f aca="false">SUMIF(draft!$C$4:$N$19,J236)</f>
        <v>0</v>
      </c>
      <c r="P236" s="52" t="n">
        <f aca="false">IF(O236&gt;0,0,J236)</f>
        <v>492</v>
      </c>
    </row>
    <row r="237" customFormat="false" ht="12.75" hidden="false" customHeight="false" outlineLevel="0" collapsed="false">
      <c r="A237" s="52" t="n">
        <f aca="false">J237</f>
        <v>493</v>
      </c>
      <c r="B237" s="52" t="s">
        <v>764</v>
      </c>
      <c r="C237" s="52" t="n">
        <v>406</v>
      </c>
      <c r="D237" s="52" t="n">
        <v>40</v>
      </c>
      <c r="E237" s="52" t="n">
        <v>4</v>
      </c>
      <c r="F237" s="52" t="n">
        <v>2</v>
      </c>
      <c r="G237" s="52" t="n">
        <v>30</v>
      </c>
      <c r="H237" s="52" t="n">
        <v>3.15</v>
      </c>
      <c r="I237" s="52" t="n">
        <v>1.43</v>
      </c>
      <c r="J237" s="52" t="n">
        <v>493</v>
      </c>
      <c r="K237" s="52" t="n">
        <f aca="false">SUMIF(selector!$C$3:$C$771,J237,selector!$A$3:$A$771)</f>
        <v>459</v>
      </c>
      <c r="M237" s="52" t="n">
        <v>1</v>
      </c>
      <c r="O237" s="52" t="n">
        <f aca="false">SUMIF(draft!$C$4:$N$19,J237)</f>
        <v>0</v>
      </c>
      <c r="P237" s="52" t="n">
        <f aca="false">IF(O237&gt;0,0,J237)</f>
        <v>493</v>
      </c>
    </row>
    <row r="238" customFormat="false" ht="12.75" hidden="false" customHeight="false" outlineLevel="0" collapsed="false">
      <c r="A238" s="52" t="n">
        <f aca="false">J238</f>
        <v>494</v>
      </c>
      <c r="B238" s="52" t="s">
        <v>765</v>
      </c>
      <c r="C238" s="52" t="n">
        <v>461</v>
      </c>
      <c r="D238" s="52" t="n">
        <v>103</v>
      </c>
      <c r="E238" s="52" t="n">
        <v>3</v>
      </c>
      <c r="F238" s="52" t="n">
        <v>0</v>
      </c>
      <c r="G238" s="52" t="n">
        <v>95</v>
      </c>
      <c r="H238" s="52" t="n">
        <v>5.68</v>
      </c>
      <c r="I238" s="52" t="n">
        <v>1.4</v>
      </c>
      <c r="J238" s="52" t="n">
        <v>494</v>
      </c>
      <c r="K238" s="52" t="n">
        <f aca="false">SUMIF(selector!$C$3:$C$771,J238,selector!$A$3:$A$771)</f>
        <v>458</v>
      </c>
      <c r="L238" s="52" t="n">
        <v>1</v>
      </c>
      <c r="M238" s="52" t="n">
        <v>1</v>
      </c>
      <c r="O238" s="52" t="n">
        <f aca="false">SUMIF(draft!$C$4:$N$19,J238)</f>
        <v>0</v>
      </c>
      <c r="P238" s="52" t="n">
        <f aca="false">IF(O238&gt;0,0,J238)</f>
        <v>494</v>
      </c>
    </row>
    <row r="239" customFormat="false" ht="12.75" hidden="false" customHeight="false" outlineLevel="0" collapsed="false">
      <c r="A239" s="52" t="n">
        <f aca="false">J239</f>
        <v>495</v>
      </c>
      <c r="B239" s="52" t="s">
        <v>766</v>
      </c>
      <c r="C239" s="52" t="n">
        <v>410</v>
      </c>
      <c r="D239" s="52" t="n">
        <v>88.1</v>
      </c>
      <c r="E239" s="52" t="n">
        <v>6</v>
      </c>
      <c r="F239" s="52" t="n">
        <v>0</v>
      </c>
      <c r="G239" s="52" t="n">
        <v>80</v>
      </c>
      <c r="H239" s="52" t="n">
        <v>4.99</v>
      </c>
      <c r="I239" s="52" t="n">
        <v>1.45</v>
      </c>
      <c r="J239" s="52" t="n">
        <v>495</v>
      </c>
      <c r="K239" s="52" t="n">
        <f aca="false">SUMIF(selector!$C$3:$C$771,J239,selector!$A$3:$A$771)</f>
        <v>457</v>
      </c>
      <c r="L239" s="52" t="n">
        <v>1</v>
      </c>
      <c r="O239" s="52" t="n">
        <f aca="false">SUMIF(draft!$C$4:$N$19,J239)</f>
        <v>0</v>
      </c>
      <c r="P239" s="52" t="n">
        <f aca="false">IF(O239&gt;0,0,J239)</f>
        <v>495</v>
      </c>
    </row>
    <row r="240" customFormat="false" ht="12.75" hidden="false" customHeight="false" outlineLevel="0" collapsed="false">
      <c r="A240" s="52" t="n">
        <f aca="false">J240</f>
        <v>496</v>
      </c>
      <c r="B240" s="52" t="s">
        <v>767</v>
      </c>
      <c r="C240" s="52" t="n">
        <v>412</v>
      </c>
      <c r="D240" s="52" t="n">
        <v>86.2</v>
      </c>
      <c r="E240" s="52" t="n">
        <v>4</v>
      </c>
      <c r="F240" s="52" t="n">
        <v>2</v>
      </c>
      <c r="G240" s="52" t="n">
        <v>55</v>
      </c>
      <c r="H240" s="52" t="n">
        <v>4.05</v>
      </c>
      <c r="I240" s="52" t="n">
        <v>1.42</v>
      </c>
      <c r="J240" s="52" t="n">
        <v>496</v>
      </c>
      <c r="K240" s="52" t="n">
        <f aca="false">SUMIF(selector!$C$3:$C$771,J240,selector!$A$3:$A$771)</f>
        <v>456</v>
      </c>
      <c r="M240" s="52" t="n">
        <v>1</v>
      </c>
      <c r="O240" s="52" t="n">
        <f aca="false">SUMIF(draft!$C$4:$N$19,J240)</f>
        <v>0</v>
      </c>
      <c r="P240" s="52" t="n">
        <f aca="false">IF(O240&gt;0,0,J240)</f>
        <v>496</v>
      </c>
    </row>
    <row r="241" customFormat="false" ht="12.75" hidden="false" customHeight="false" outlineLevel="0" collapsed="false">
      <c r="A241" s="52" t="n">
        <f aca="false">J241</f>
        <v>497</v>
      </c>
      <c r="B241" s="52" t="s">
        <v>768</v>
      </c>
      <c r="C241" s="52" t="n">
        <v>423</v>
      </c>
      <c r="D241" s="52" t="n">
        <v>38.2</v>
      </c>
      <c r="E241" s="52" t="n">
        <v>2</v>
      </c>
      <c r="F241" s="52" t="n">
        <v>0</v>
      </c>
      <c r="G241" s="52" t="n">
        <v>33</v>
      </c>
      <c r="H241" s="52" t="n">
        <v>4.42</v>
      </c>
      <c r="I241" s="52" t="n">
        <v>1.14</v>
      </c>
      <c r="J241" s="52" t="n">
        <v>497</v>
      </c>
      <c r="K241" s="52" t="n">
        <f aca="false">SUMIF(selector!$C$3:$C$771,J241,selector!$A$3:$A$771)</f>
        <v>455</v>
      </c>
      <c r="L241" s="52" t="n">
        <v>1</v>
      </c>
      <c r="O241" s="52" t="n">
        <f aca="false">SUMIF(draft!$C$4:$N$19,J241)</f>
        <v>0</v>
      </c>
      <c r="P241" s="52" t="n">
        <f aca="false">IF(O241&gt;0,0,J241)</f>
        <v>497</v>
      </c>
    </row>
    <row r="242" customFormat="false" ht="12.75" hidden="false" customHeight="false" outlineLevel="0" collapsed="false">
      <c r="A242" s="52" t="n">
        <f aca="false">J242</f>
        <v>498</v>
      </c>
      <c r="B242" s="52" t="s">
        <v>769</v>
      </c>
      <c r="C242" s="52" t="n">
        <v>425</v>
      </c>
      <c r="D242" s="52" t="n">
        <v>66.2</v>
      </c>
      <c r="E242" s="52" t="n">
        <v>2</v>
      </c>
      <c r="F242" s="52" t="n">
        <v>2</v>
      </c>
      <c r="G242" s="52" t="n">
        <v>51</v>
      </c>
      <c r="H242" s="52" t="n">
        <v>3.92</v>
      </c>
      <c r="I242" s="52" t="n">
        <v>1.35</v>
      </c>
      <c r="J242" s="52" t="n">
        <v>498</v>
      </c>
      <c r="K242" s="52" t="n">
        <f aca="false">SUMIF(selector!$C$3:$C$771,J242,selector!$A$3:$A$771)</f>
        <v>454</v>
      </c>
      <c r="M242" s="52" t="n">
        <v>1</v>
      </c>
      <c r="O242" s="52" t="n">
        <f aca="false">SUMIF(draft!$C$4:$N$19,J242)</f>
        <v>0</v>
      </c>
      <c r="P242" s="52" t="n">
        <f aca="false">IF(O242&gt;0,0,J242)</f>
        <v>498</v>
      </c>
    </row>
    <row r="243" customFormat="false" ht="12.75" hidden="false" customHeight="false" outlineLevel="0" collapsed="false">
      <c r="A243" s="52" t="n">
        <f aca="false">J243</f>
        <v>499</v>
      </c>
      <c r="B243" s="52" t="s">
        <v>770</v>
      </c>
      <c r="C243" s="52" t="n">
        <v>431</v>
      </c>
      <c r="D243" s="52" t="n">
        <v>157.2</v>
      </c>
      <c r="E243" s="52" t="n">
        <v>5</v>
      </c>
      <c r="F243" s="52" t="n">
        <v>0</v>
      </c>
      <c r="G243" s="52" t="n">
        <v>117</v>
      </c>
      <c r="H243" s="52" t="n">
        <v>5.94</v>
      </c>
      <c r="I243" s="52" t="n">
        <v>1.48</v>
      </c>
      <c r="J243" s="52" t="n">
        <v>499</v>
      </c>
      <c r="K243" s="52" t="n">
        <f aca="false">SUMIF(selector!$C$3:$C$771,J243,selector!$A$3:$A$771)</f>
        <v>453</v>
      </c>
      <c r="L243" s="52" t="n">
        <v>1</v>
      </c>
      <c r="M243" s="52" t="n">
        <v>1</v>
      </c>
      <c r="O243" s="52" t="n">
        <f aca="false">SUMIF(draft!$C$4:$N$19,J243)</f>
        <v>0</v>
      </c>
      <c r="P243" s="52" t="n">
        <f aca="false">IF(O243&gt;0,0,J243)</f>
        <v>499</v>
      </c>
    </row>
    <row r="244" customFormat="false" ht="12.75" hidden="false" customHeight="false" outlineLevel="0" collapsed="false">
      <c r="A244" s="52" t="n">
        <f aca="false">J244</f>
        <v>500</v>
      </c>
      <c r="B244" s="52" t="s">
        <v>771</v>
      </c>
      <c r="C244" s="52" t="n">
        <v>434</v>
      </c>
      <c r="D244" s="52" t="n">
        <v>63.2</v>
      </c>
      <c r="E244" s="52" t="n">
        <v>5</v>
      </c>
      <c r="F244" s="52" t="n">
        <v>1</v>
      </c>
      <c r="G244" s="52" t="n">
        <v>48</v>
      </c>
      <c r="H244" s="52" t="n">
        <v>4.24</v>
      </c>
      <c r="I244" s="52" t="n">
        <v>1.46</v>
      </c>
      <c r="J244" s="52" t="n">
        <v>500</v>
      </c>
      <c r="K244" s="52" t="n">
        <f aca="false">SUMIF(selector!$C$3:$C$771,J244,selector!$A$3:$A$771)</f>
        <v>452</v>
      </c>
      <c r="L244" s="52" t="s">
        <v>28</v>
      </c>
      <c r="M244" s="52" t="n">
        <v>1</v>
      </c>
      <c r="O244" s="52" t="n">
        <f aca="false">SUMIF(draft!$C$4:$N$19,J244)</f>
        <v>0</v>
      </c>
      <c r="P244" s="52" t="n">
        <f aca="false">IF(O244&gt;0,0,J244)</f>
        <v>500</v>
      </c>
    </row>
    <row r="245" customFormat="false" ht="12.75" hidden="false" customHeight="false" outlineLevel="0" collapsed="false">
      <c r="A245" s="52" t="n">
        <f aca="false">J245</f>
        <v>601</v>
      </c>
      <c r="B245" s="52" t="s">
        <v>772</v>
      </c>
      <c r="C245" s="52" t="n">
        <v>443</v>
      </c>
      <c r="D245" s="52" t="n">
        <v>77.1</v>
      </c>
      <c r="E245" s="52" t="n">
        <v>6</v>
      </c>
      <c r="F245" s="52" t="n">
        <v>1</v>
      </c>
      <c r="G245" s="52" t="n">
        <v>56</v>
      </c>
      <c r="H245" s="52" t="n">
        <v>5.47</v>
      </c>
      <c r="I245" s="52" t="n">
        <v>1.4</v>
      </c>
      <c r="J245" s="52" t="n">
        <v>601</v>
      </c>
      <c r="K245" s="52" t="n">
        <f aca="false">SUMIF(selector!$C$3:$C$771,J245,selector!$A$3:$A$771)</f>
        <v>351</v>
      </c>
      <c r="L245" s="52" t="n">
        <v>1</v>
      </c>
      <c r="M245" s="52" t="n">
        <v>1</v>
      </c>
      <c r="O245" s="52" t="n">
        <f aca="false">SUMIF(draft!$C$4:$N$19,J245)</f>
        <v>0</v>
      </c>
      <c r="P245" s="52" t="n">
        <f aca="false">IF(O245&gt;0,0,J245)</f>
        <v>601</v>
      </c>
    </row>
    <row r="246" customFormat="false" ht="12.75" hidden="false" customHeight="false" outlineLevel="0" collapsed="false">
      <c r="A246" s="52" t="n">
        <f aca="false">J246</f>
        <v>602</v>
      </c>
      <c r="B246" s="52" t="s">
        <v>773</v>
      </c>
      <c r="C246" s="52" t="n">
        <v>480</v>
      </c>
      <c r="D246" s="52" t="n">
        <v>65</v>
      </c>
      <c r="E246" s="52" t="n">
        <v>3</v>
      </c>
      <c r="F246" s="52" t="n">
        <v>0</v>
      </c>
      <c r="G246" s="52" t="n">
        <v>55</v>
      </c>
      <c r="H246" s="52" t="n">
        <v>4.29</v>
      </c>
      <c r="I246" s="52" t="n">
        <v>1.48</v>
      </c>
      <c r="J246" s="52" t="n">
        <v>602</v>
      </c>
      <c r="K246" s="52" t="n">
        <f aca="false">SUMIF(selector!$C$3:$C$771,J246,selector!$A$3:$A$771)</f>
        <v>350</v>
      </c>
      <c r="M246" s="52" t="n">
        <v>1</v>
      </c>
      <c r="O246" s="52" t="n">
        <f aca="false">SUMIF(draft!$C$4:$N$19,J246)</f>
        <v>0</v>
      </c>
      <c r="P246" s="52" t="n">
        <f aca="false">IF(O246&gt;0,0,J246)</f>
        <v>602</v>
      </c>
    </row>
    <row r="247" customFormat="false" ht="12.75" hidden="false" customHeight="false" outlineLevel="0" collapsed="false">
      <c r="A247" s="52" t="n">
        <f aca="false">J247</f>
        <v>603</v>
      </c>
      <c r="B247" s="52" t="s">
        <v>774</v>
      </c>
      <c r="C247" s="52" t="n">
        <v>481</v>
      </c>
      <c r="D247" s="52" t="n">
        <v>99.1</v>
      </c>
      <c r="E247" s="52" t="n">
        <v>4</v>
      </c>
      <c r="F247" s="52" t="n">
        <v>1</v>
      </c>
      <c r="G247" s="52" t="n">
        <v>94</v>
      </c>
      <c r="H247" s="52" t="n">
        <v>5.53</v>
      </c>
      <c r="I247" s="52" t="n">
        <v>1.55</v>
      </c>
      <c r="J247" s="52" t="n">
        <v>603</v>
      </c>
      <c r="K247" s="52" t="n">
        <f aca="false">SUMIF(selector!$C$3:$C$771,J247,selector!$A$3:$A$771)</f>
        <v>349</v>
      </c>
      <c r="L247" s="52" t="n">
        <v>1</v>
      </c>
      <c r="M247" s="52" t="n">
        <v>1</v>
      </c>
      <c r="O247" s="52" t="n">
        <f aca="false">SUMIF(draft!$C$4:$N$19,J247)</f>
        <v>0</v>
      </c>
      <c r="P247" s="52" t="n">
        <f aca="false">IF(O247&gt;0,0,J247)</f>
        <v>603</v>
      </c>
    </row>
    <row r="248" customFormat="false" ht="12.75" hidden="false" customHeight="false" outlineLevel="0" collapsed="false">
      <c r="A248" s="52" t="n">
        <f aca="false">J248</f>
        <v>604</v>
      </c>
      <c r="B248" s="52" t="s">
        <v>775</v>
      </c>
      <c r="C248" s="52" t="n">
        <v>437</v>
      </c>
      <c r="D248" s="52" t="n">
        <v>52.1</v>
      </c>
      <c r="E248" s="52" t="n">
        <v>4</v>
      </c>
      <c r="F248" s="52" t="n">
        <v>1</v>
      </c>
      <c r="G248" s="52" t="n">
        <v>43</v>
      </c>
      <c r="H248" s="52" t="n">
        <v>4.13</v>
      </c>
      <c r="I248" s="52" t="n">
        <v>1.41</v>
      </c>
      <c r="J248" s="52" t="n">
        <v>604</v>
      </c>
      <c r="K248" s="52" t="n">
        <f aca="false">SUMIF(selector!$C$3:$C$771,J248,selector!$A$3:$A$771)</f>
        <v>348</v>
      </c>
      <c r="M248" s="52" t="n">
        <v>1</v>
      </c>
      <c r="O248" s="52" t="n">
        <f aca="false">SUMIF(draft!$C$4:$N$19,J248)</f>
        <v>0</v>
      </c>
      <c r="P248" s="52" t="n">
        <f aca="false">IF(O248&gt;0,0,J248)</f>
        <v>604</v>
      </c>
    </row>
    <row r="249" customFormat="false" ht="12.75" hidden="false" customHeight="false" outlineLevel="0" collapsed="false">
      <c r="A249" s="52" t="n">
        <f aca="false">J249</f>
        <v>605</v>
      </c>
      <c r="B249" s="52" t="s">
        <v>776</v>
      </c>
      <c r="C249" s="52" t="n">
        <v>441</v>
      </c>
      <c r="D249" s="52" t="n">
        <v>108</v>
      </c>
      <c r="E249" s="52" t="n">
        <v>4</v>
      </c>
      <c r="F249" s="52" t="n">
        <v>0</v>
      </c>
      <c r="G249" s="52" t="n">
        <v>91</v>
      </c>
      <c r="H249" s="52" t="n">
        <v>4.75</v>
      </c>
      <c r="I249" s="52" t="n">
        <v>1.52</v>
      </c>
      <c r="J249" s="52" t="n">
        <v>605</v>
      </c>
      <c r="K249" s="52" t="n">
        <f aca="false">SUMIF(selector!$C$3:$C$771,J249,selector!$A$3:$A$771)</f>
        <v>347</v>
      </c>
      <c r="L249" s="52" t="n">
        <v>1</v>
      </c>
      <c r="M249" s="52" t="n">
        <v>1</v>
      </c>
      <c r="O249" s="52" t="n">
        <f aca="false">SUMIF(draft!$C$4:$N$19,J249)</f>
        <v>0</v>
      </c>
      <c r="P249" s="52" t="n">
        <f aca="false">IF(O249&gt;0,0,J249)</f>
        <v>605</v>
      </c>
    </row>
    <row r="250" customFormat="false" ht="12.75" hidden="false" customHeight="false" outlineLevel="0" collapsed="false">
      <c r="A250" s="52" t="n">
        <f aca="false">J250</f>
        <v>606</v>
      </c>
      <c r="B250" s="52" t="s">
        <v>777</v>
      </c>
      <c r="C250" s="52" t="n">
        <v>497</v>
      </c>
      <c r="D250" s="52" t="n">
        <v>112.2</v>
      </c>
      <c r="E250" s="52" t="n">
        <v>6</v>
      </c>
      <c r="F250" s="52" t="n">
        <v>0</v>
      </c>
      <c r="G250" s="52" t="n">
        <v>69</v>
      </c>
      <c r="H250" s="52" t="n">
        <v>5.59</v>
      </c>
      <c r="I250" s="52" t="n">
        <v>1.58</v>
      </c>
      <c r="J250" s="52" t="n">
        <v>606</v>
      </c>
      <c r="K250" s="52" t="n">
        <f aca="false">SUMIF(selector!$C$3:$C$771,J250,selector!$A$3:$A$771)</f>
        <v>346</v>
      </c>
      <c r="L250" s="52" t="n">
        <v>1</v>
      </c>
      <c r="O250" s="52" t="n">
        <f aca="false">SUMIF(draft!$C$4:$N$19,J250)</f>
        <v>0</v>
      </c>
      <c r="P250" s="52" t="n">
        <f aca="false">IF(O250&gt;0,0,J250)</f>
        <v>606</v>
      </c>
    </row>
    <row r="251" customFormat="false" ht="12.75" hidden="false" customHeight="false" outlineLevel="0" collapsed="false">
      <c r="A251" s="52" t="n">
        <f aca="false">J251</f>
        <v>607</v>
      </c>
      <c r="B251" s="52" t="s">
        <v>778</v>
      </c>
      <c r="C251" s="52" t="n">
        <v>520</v>
      </c>
      <c r="D251" s="52" t="n">
        <v>44</v>
      </c>
      <c r="E251" s="52" t="n">
        <v>1</v>
      </c>
      <c r="F251" s="52" t="n">
        <v>0</v>
      </c>
      <c r="G251" s="52" t="n">
        <v>40</v>
      </c>
      <c r="H251" s="52" t="n">
        <v>3.68</v>
      </c>
      <c r="I251" s="52" t="n">
        <v>1.52</v>
      </c>
      <c r="J251" s="52" t="n">
        <v>607</v>
      </c>
      <c r="K251" s="52" t="n">
        <f aca="false">SUMIF(selector!$C$3:$C$771,J251,selector!$A$3:$A$771)</f>
        <v>345</v>
      </c>
      <c r="M251" s="52" t="n">
        <v>1</v>
      </c>
      <c r="O251" s="52" t="n">
        <f aca="false">SUMIF(draft!$C$4:$N$19,J251)</f>
        <v>0</v>
      </c>
      <c r="P251" s="52" t="n">
        <f aca="false">IF(O251&gt;0,0,J251)</f>
        <v>607</v>
      </c>
    </row>
    <row r="252" customFormat="false" ht="12.75" hidden="false" customHeight="false" outlineLevel="0" collapsed="false">
      <c r="A252" s="52" t="n">
        <f aca="false">J252</f>
        <v>608</v>
      </c>
      <c r="B252" s="52" t="s">
        <v>779</v>
      </c>
      <c r="C252" s="52" t="n">
        <v>444</v>
      </c>
      <c r="D252" s="52" t="n">
        <v>47.2</v>
      </c>
      <c r="E252" s="52" t="n">
        <v>0</v>
      </c>
      <c r="F252" s="52" t="n">
        <v>2</v>
      </c>
      <c r="G252" s="52" t="n">
        <v>49</v>
      </c>
      <c r="H252" s="52" t="n">
        <v>3.59</v>
      </c>
      <c r="I252" s="52" t="n">
        <v>1.34</v>
      </c>
      <c r="J252" s="52" t="n">
        <v>608</v>
      </c>
      <c r="K252" s="52" t="n">
        <f aca="false">SUMIF(selector!$C$3:$C$771,J252,selector!$A$3:$A$771)</f>
        <v>344</v>
      </c>
      <c r="M252" s="52" t="n">
        <v>1</v>
      </c>
      <c r="O252" s="52" t="n">
        <f aca="false">SUMIF(draft!$C$4:$N$19,J252)</f>
        <v>0</v>
      </c>
      <c r="P252" s="52" t="n">
        <f aca="false">IF(O252&gt;0,0,J252)</f>
        <v>608</v>
      </c>
    </row>
    <row r="253" customFormat="false" ht="12.75" hidden="false" customHeight="false" outlineLevel="0" collapsed="false">
      <c r="A253" s="52" t="n">
        <f aca="false">J253</f>
        <v>609</v>
      </c>
      <c r="B253" s="52" t="s">
        <v>780</v>
      </c>
      <c r="C253" s="52" t="n">
        <v>432</v>
      </c>
      <c r="D253" s="52" t="n">
        <v>98.1</v>
      </c>
      <c r="E253" s="52" t="n">
        <v>4</v>
      </c>
      <c r="F253" s="52" t="n">
        <v>0</v>
      </c>
      <c r="G253" s="52" t="n">
        <v>99</v>
      </c>
      <c r="H253" s="52" t="n">
        <v>5.03</v>
      </c>
      <c r="I253" s="52" t="n">
        <v>1.48</v>
      </c>
      <c r="J253" s="52" t="n">
        <v>609</v>
      </c>
      <c r="K253" s="52" t="n">
        <f aca="false">SUMIF(selector!$C$3:$C$771,J253,selector!$A$3:$A$771)</f>
        <v>343</v>
      </c>
      <c r="L253" s="52" t="n">
        <v>1</v>
      </c>
      <c r="O253" s="52" t="n">
        <f aca="false">SUMIF(draft!$C$4:$N$19,J253)</f>
        <v>0</v>
      </c>
      <c r="P253" s="52" t="n">
        <f aca="false">IF(O253&gt;0,0,J253)</f>
        <v>609</v>
      </c>
    </row>
    <row r="254" customFormat="false" ht="12.75" hidden="false" customHeight="false" outlineLevel="0" collapsed="false">
      <c r="A254" s="52" t="n">
        <f aca="false">J254</f>
        <v>610</v>
      </c>
      <c r="B254" s="52" t="s">
        <v>781</v>
      </c>
      <c r="C254" s="52" t="n">
        <v>452</v>
      </c>
      <c r="D254" s="52" t="n">
        <v>63</v>
      </c>
      <c r="E254" s="52" t="n">
        <v>5</v>
      </c>
      <c r="F254" s="52" t="n">
        <v>0</v>
      </c>
      <c r="G254" s="52" t="n">
        <v>39</v>
      </c>
      <c r="H254" s="52" t="n">
        <v>3.86</v>
      </c>
      <c r="I254" s="52" t="n">
        <v>1.52</v>
      </c>
      <c r="J254" s="52" t="n">
        <v>610</v>
      </c>
      <c r="K254" s="52" t="n">
        <f aca="false">SUMIF(selector!$C$3:$C$771,J254,selector!$A$3:$A$771)</f>
        <v>342</v>
      </c>
      <c r="M254" s="52" t="n">
        <v>1</v>
      </c>
      <c r="O254" s="52" t="n">
        <f aca="false">SUMIF(draft!$C$4:$N$19,J254)</f>
        <v>0</v>
      </c>
      <c r="P254" s="52" t="n">
        <f aca="false">IF(O254&gt;0,0,J254)</f>
        <v>610</v>
      </c>
    </row>
    <row r="255" customFormat="false" ht="12.75" hidden="false" customHeight="false" outlineLevel="0" collapsed="false">
      <c r="A255" s="52" t="n">
        <f aca="false">J255</f>
        <v>611</v>
      </c>
      <c r="B255" s="52" t="s">
        <v>782</v>
      </c>
      <c r="C255" s="52" t="n">
        <v>541</v>
      </c>
      <c r="D255" s="52" t="n">
        <v>63.1</v>
      </c>
      <c r="E255" s="52" t="n">
        <v>1</v>
      </c>
      <c r="F255" s="52" t="n">
        <v>35</v>
      </c>
      <c r="G255" s="52" t="n">
        <v>52</v>
      </c>
      <c r="H255" s="52" t="n">
        <v>7.11</v>
      </c>
      <c r="I255" s="52" t="n">
        <v>1.94</v>
      </c>
      <c r="J255" s="52" t="n">
        <v>611</v>
      </c>
      <c r="K255" s="52" t="n">
        <f aca="false">SUMIF(selector!$C$3:$C$771,J255,selector!$A$3:$A$771)</f>
        <v>341</v>
      </c>
      <c r="M255" s="52" t="n">
        <v>1</v>
      </c>
      <c r="O255" s="52" t="n">
        <f aca="false">SUMIF(draft!$C$4:$N$19,J255)</f>
        <v>0</v>
      </c>
      <c r="P255" s="52" t="n">
        <f aca="false">IF(O255&gt;0,0,J255)</f>
        <v>611</v>
      </c>
    </row>
    <row r="256" customFormat="false" ht="12.75" hidden="false" customHeight="false" outlineLevel="0" collapsed="false">
      <c r="A256" s="52" t="n">
        <f aca="false">J256</f>
        <v>612</v>
      </c>
      <c r="B256" s="52" t="s">
        <v>783</v>
      </c>
      <c r="C256" s="52" t="n">
        <v>451</v>
      </c>
      <c r="D256" s="52" t="n">
        <v>67</v>
      </c>
      <c r="E256" s="52" t="n">
        <v>5</v>
      </c>
      <c r="F256" s="52" t="n">
        <v>0</v>
      </c>
      <c r="G256" s="52" t="n">
        <v>54</v>
      </c>
      <c r="H256" s="52" t="n">
        <v>4.3</v>
      </c>
      <c r="I256" s="52" t="n">
        <v>1.52</v>
      </c>
      <c r="J256" s="52" t="n">
        <v>612</v>
      </c>
      <c r="K256" s="52" t="n">
        <f aca="false">SUMIF(selector!$C$3:$C$771,J256,selector!$A$3:$A$771)</f>
        <v>340</v>
      </c>
      <c r="L256" s="52" t="n">
        <v>1</v>
      </c>
      <c r="M256" s="52" t="n">
        <v>1</v>
      </c>
      <c r="O256" s="52" t="n">
        <f aca="false">SUMIF(draft!$C$4:$N$19,J256)</f>
        <v>0</v>
      </c>
      <c r="P256" s="52" t="n">
        <f aca="false">IF(O256&gt;0,0,J256)</f>
        <v>612</v>
      </c>
    </row>
    <row r="257" customFormat="false" ht="12.75" hidden="false" customHeight="false" outlineLevel="0" collapsed="false">
      <c r="A257" s="52" t="n">
        <f aca="false">J257</f>
        <v>613</v>
      </c>
      <c r="B257" s="52" t="s">
        <v>784</v>
      </c>
      <c r="C257" s="52" t="n">
        <v>521</v>
      </c>
      <c r="D257" s="52" t="n">
        <v>104.1</v>
      </c>
      <c r="E257" s="52" t="n">
        <v>6</v>
      </c>
      <c r="F257" s="52" t="n">
        <v>1</v>
      </c>
      <c r="G257" s="52" t="n">
        <v>57</v>
      </c>
      <c r="H257" s="52" t="n">
        <v>5.61</v>
      </c>
      <c r="I257" s="52" t="n">
        <v>1.62</v>
      </c>
      <c r="J257" s="52" t="n">
        <v>613</v>
      </c>
      <c r="K257" s="52" t="n">
        <f aca="false">SUMIF(selector!$C$3:$C$771,J257,selector!$A$3:$A$771)</f>
        <v>339</v>
      </c>
      <c r="L257" s="52" t="n">
        <v>1</v>
      </c>
      <c r="M257" s="52" t="n">
        <v>1</v>
      </c>
      <c r="O257" s="52" t="n">
        <f aca="false">SUMIF(draft!$C$4:$N$19,J257)</f>
        <v>0</v>
      </c>
      <c r="P257" s="52" t="n">
        <f aca="false">IF(O257&gt;0,0,J257)</f>
        <v>613</v>
      </c>
    </row>
    <row r="258" customFormat="false" ht="12.75" hidden="false" customHeight="false" outlineLevel="0" collapsed="false">
      <c r="A258" s="52" t="n">
        <f aca="false">J258</f>
        <v>614</v>
      </c>
      <c r="B258" s="52" t="s">
        <v>785</v>
      </c>
      <c r="C258" s="52" t="n">
        <v>457</v>
      </c>
      <c r="D258" s="52" t="n">
        <v>44.1</v>
      </c>
      <c r="E258" s="52" t="n">
        <v>2</v>
      </c>
      <c r="F258" s="52" t="n">
        <v>3</v>
      </c>
      <c r="G258" s="52" t="n">
        <v>30</v>
      </c>
      <c r="H258" s="52" t="n">
        <v>4.26</v>
      </c>
      <c r="I258" s="52" t="n">
        <v>1.33</v>
      </c>
      <c r="J258" s="52" t="n">
        <v>614</v>
      </c>
      <c r="K258" s="52" t="n">
        <f aca="false">SUMIF(selector!$C$3:$C$771,J258,selector!$A$3:$A$771)</f>
        <v>338</v>
      </c>
      <c r="M258" s="52" t="n">
        <v>1</v>
      </c>
      <c r="O258" s="52" t="n">
        <f aca="false">SUMIF(draft!$C$4:$N$19,J258)</f>
        <v>0</v>
      </c>
      <c r="P258" s="52" t="n">
        <f aca="false">IF(O258&gt;0,0,J258)</f>
        <v>614</v>
      </c>
    </row>
    <row r="259" customFormat="false" ht="12.75" hidden="false" customHeight="false" outlineLevel="0" collapsed="false">
      <c r="A259" s="52" t="n">
        <f aca="false">J259</f>
        <v>615</v>
      </c>
      <c r="B259" s="52" t="s">
        <v>786</v>
      </c>
      <c r="C259" s="52" t="n">
        <v>484</v>
      </c>
      <c r="D259" s="52" t="n">
        <v>53.2</v>
      </c>
      <c r="E259" s="52" t="n">
        <v>2</v>
      </c>
      <c r="F259" s="52" t="n">
        <v>0</v>
      </c>
      <c r="G259" s="52" t="n">
        <v>37</v>
      </c>
      <c r="H259" s="52" t="n">
        <v>4.7</v>
      </c>
      <c r="I259" s="52" t="n">
        <v>1.29</v>
      </c>
      <c r="J259" s="52" t="n">
        <v>615</v>
      </c>
      <c r="K259" s="52" t="n">
        <f aca="false">SUMIF(selector!$C$3:$C$771,J259,selector!$A$3:$A$771)</f>
        <v>337</v>
      </c>
      <c r="M259" s="52" t="n">
        <v>1</v>
      </c>
      <c r="O259" s="52" t="n">
        <f aca="false">SUMIF(draft!$C$4:$N$19,J259)</f>
        <v>0</v>
      </c>
      <c r="P259" s="52" t="n">
        <f aca="false">IF(O259&gt;0,0,J259)</f>
        <v>615</v>
      </c>
    </row>
    <row r="260" customFormat="false" ht="12.75" hidden="false" customHeight="false" outlineLevel="0" collapsed="false">
      <c r="A260" s="52" t="n">
        <f aca="false">J260</f>
        <v>616</v>
      </c>
      <c r="B260" s="52" t="s">
        <v>787</v>
      </c>
      <c r="C260" s="52" t="n">
        <v>460</v>
      </c>
      <c r="D260" s="52" t="n">
        <v>39.1</v>
      </c>
      <c r="E260" s="52" t="n">
        <v>4</v>
      </c>
      <c r="F260" s="52" t="n">
        <v>0</v>
      </c>
      <c r="G260" s="52" t="n">
        <v>42</v>
      </c>
      <c r="H260" s="52" t="n">
        <v>4.35</v>
      </c>
      <c r="I260" s="52" t="n">
        <v>1.42</v>
      </c>
      <c r="J260" s="52" t="n">
        <v>616</v>
      </c>
      <c r="K260" s="52" t="n">
        <f aca="false">SUMIF(selector!$C$3:$C$771,J260,selector!$A$3:$A$771)</f>
        <v>336</v>
      </c>
      <c r="M260" s="52" t="n">
        <v>1</v>
      </c>
      <c r="O260" s="52" t="n">
        <f aca="false">SUMIF(draft!$C$4:$N$19,J260)</f>
        <v>0</v>
      </c>
      <c r="P260" s="52" t="n">
        <f aca="false">IF(O260&gt;0,0,J260)</f>
        <v>616</v>
      </c>
    </row>
    <row r="261" customFormat="false" ht="12.75" hidden="false" customHeight="false" outlineLevel="0" collapsed="false">
      <c r="A261" s="52" t="n">
        <f aca="false">J261</f>
        <v>617</v>
      </c>
      <c r="B261" s="52" t="s">
        <v>788</v>
      </c>
      <c r="C261" s="52" t="n">
        <v>418</v>
      </c>
      <c r="D261" s="52" t="n">
        <v>120.2</v>
      </c>
      <c r="E261" s="52" t="n">
        <v>6</v>
      </c>
      <c r="F261" s="52" t="n">
        <v>0</v>
      </c>
      <c r="G261" s="52" t="n">
        <v>64</v>
      </c>
      <c r="H261" s="52" t="n">
        <v>4.77</v>
      </c>
      <c r="I261" s="52" t="n">
        <v>1.44</v>
      </c>
      <c r="J261" s="52" t="n">
        <v>617</v>
      </c>
      <c r="K261" s="52" t="n">
        <f aca="false">SUMIF(selector!$C$3:$C$771,J261,selector!$A$3:$A$771)</f>
        <v>335</v>
      </c>
      <c r="L261" s="52" t="n">
        <v>1</v>
      </c>
      <c r="O261" s="52" t="n">
        <f aca="false">SUMIF(draft!$C$4:$N$19,J261)</f>
        <v>0</v>
      </c>
      <c r="P261" s="52" t="n">
        <f aca="false">IF(O261&gt;0,0,J261)</f>
        <v>617</v>
      </c>
    </row>
    <row r="262" customFormat="false" ht="12.75" hidden="false" customHeight="false" outlineLevel="0" collapsed="false">
      <c r="A262" s="52" t="n">
        <f aca="false">J262</f>
        <v>618</v>
      </c>
      <c r="B262" s="52" t="s">
        <v>789</v>
      </c>
      <c r="C262" s="52" t="n">
        <v>482</v>
      </c>
      <c r="D262" s="52" t="n">
        <v>46</v>
      </c>
      <c r="E262" s="52" t="n">
        <v>3</v>
      </c>
      <c r="F262" s="52" t="n">
        <v>0</v>
      </c>
      <c r="G262" s="52" t="n">
        <v>32</v>
      </c>
      <c r="H262" s="52" t="n">
        <v>4.5</v>
      </c>
      <c r="I262" s="52" t="n">
        <v>1.35</v>
      </c>
      <c r="J262" s="52" t="n">
        <v>618</v>
      </c>
      <c r="K262" s="52" t="n">
        <f aca="false">SUMIF(selector!$C$3:$C$771,J262,selector!$A$3:$A$771)</f>
        <v>334</v>
      </c>
      <c r="L262" s="52" t="n">
        <v>1</v>
      </c>
      <c r="M262" s="52" t="n">
        <v>1</v>
      </c>
      <c r="O262" s="52" t="n">
        <f aca="false">SUMIF(draft!$C$4:$N$19,J262)</f>
        <v>0</v>
      </c>
      <c r="P262" s="52" t="n">
        <f aca="false">IF(O262&gt;0,0,J262)</f>
        <v>618</v>
      </c>
    </row>
    <row r="263" customFormat="false" ht="12.75" hidden="false" customHeight="false" outlineLevel="0" collapsed="false">
      <c r="A263" s="52" t="n">
        <f aca="false">J263</f>
        <v>619</v>
      </c>
      <c r="B263" s="52" t="s">
        <v>790</v>
      </c>
      <c r="C263" s="52" t="n">
        <v>570</v>
      </c>
      <c r="D263" s="52" t="n">
        <v>100.2</v>
      </c>
      <c r="E263" s="52" t="n">
        <v>5</v>
      </c>
      <c r="F263" s="52" t="n">
        <v>0</v>
      </c>
      <c r="G263" s="52" t="n">
        <v>56</v>
      </c>
      <c r="H263" s="52" t="n">
        <v>5.72</v>
      </c>
      <c r="I263" s="52" t="n">
        <v>1.67</v>
      </c>
      <c r="J263" s="52" t="n">
        <v>619</v>
      </c>
      <c r="K263" s="52" t="n">
        <f aca="false">SUMIF(selector!$C$3:$C$771,J263,selector!$A$3:$A$771)</f>
        <v>333</v>
      </c>
      <c r="L263" s="52" t="n">
        <v>1</v>
      </c>
      <c r="M263" s="52" t="n">
        <v>1</v>
      </c>
      <c r="O263" s="52" t="n">
        <f aca="false">SUMIF(draft!$C$4:$N$19,J263)</f>
        <v>0</v>
      </c>
      <c r="P263" s="52" t="n">
        <f aca="false">IF(O263&gt;0,0,J263)</f>
        <v>619</v>
      </c>
    </row>
    <row r="264" customFormat="false" ht="12.75" hidden="false" customHeight="false" outlineLevel="0" collapsed="false">
      <c r="A264" s="52" t="n">
        <f aca="false">J264</f>
        <v>620</v>
      </c>
      <c r="B264" s="52" t="s">
        <v>791</v>
      </c>
      <c r="C264" s="52" t="n">
        <v>510</v>
      </c>
      <c r="D264" s="52" t="n">
        <v>54.1</v>
      </c>
      <c r="E264" s="52" t="n">
        <v>0</v>
      </c>
      <c r="F264" s="52" t="n">
        <v>0</v>
      </c>
      <c r="G264" s="52" t="n">
        <v>32</v>
      </c>
      <c r="H264" s="52" t="n">
        <v>4.31</v>
      </c>
      <c r="I264" s="52" t="n">
        <v>1.29</v>
      </c>
      <c r="J264" s="52" t="n">
        <v>620</v>
      </c>
      <c r="K264" s="52" t="n">
        <f aca="false">SUMIF(selector!$C$3:$C$771,J264,selector!$A$3:$A$771)</f>
        <v>332</v>
      </c>
      <c r="M264" s="52" t="n">
        <v>1</v>
      </c>
      <c r="O264" s="52" t="n">
        <f aca="false">SUMIF(draft!$C$4:$N$19,J264)</f>
        <v>0</v>
      </c>
      <c r="P264" s="52" t="n">
        <f aca="false">IF(O264&gt;0,0,J264)</f>
        <v>620</v>
      </c>
    </row>
    <row r="265" customFormat="false" ht="12.75" hidden="false" customHeight="false" outlineLevel="0" collapsed="false">
      <c r="A265" s="52" t="n">
        <f aca="false">J265</f>
        <v>621</v>
      </c>
      <c r="B265" s="52" t="s">
        <v>792</v>
      </c>
      <c r="C265" s="52" t="n">
        <v>464</v>
      </c>
      <c r="D265" s="52" t="n">
        <v>53.1</v>
      </c>
      <c r="E265" s="52" t="n">
        <v>4</v>
      </c>
      <c r="F265" s="52" t="n">
        <v>0</v>
      </c>
      <c r="G265" s="52" t="n">
        <v>29</v>
      </c>
      <c r="H265" s="52" t="n">
        <v>4.39</v>
      </c>
      <c r="I265" s="52" t="n">
        <v>1.37</v>
      </c>
      <c r="J265" s="52" t="n">
        <v>621</v>
      </c>
      <c r="K265" s="52" t="n">
        <f aca="false">SUMIF(selector!$C$3:$C$771,J265,selector!$A$3:$A$771)</f>
        <v>331</v>
      </c>
      <c r="L265" s="52" t="n">
        <v>1</v>
      </c>
      <c r="M265" s="52" t="n">
        <v>1</v>
      </c>
      <c r="O265" s="52" t="n">
        <f aca="false">SUMIF(draft!$C$4:$N$19,J265)</f>
        <v>0</v>
      </c>
      <c r="P265" s="52" t="n">
        <f aca="false">IF(O265&gt;0,0,J265)</f>
        <v>621</v>
      </c>
    </row>
    <row r="266" customFormat="false" ht="12.75" hidden="false" customHeight="false" outlineLevel="0" collapsed="false">
      <c r="A266" s="52" t="n">
        <f aca="false">J266</f>
        <v>622</v>
      </c>
      <c r="B266" s="52" t="s">
        <v>793</v>
      </c>
      <c r="C266" s="52" t="n">
        <v>476</v>
      </c>
      <c r="D266" s="52" t="n">
        <v>47</v>
      </c>
      <c r="E266" s="52" t="n">
        <v>5</v>
      </c>
      <c r="F266" s="52" t="n">
        <v>0</v>
      </c>
      <c r="G266" s="52" t="n">
        <v>42</v>
      </c>
      <c r="H266" s="52" t="n">
        <v>4.4</v>
      </c>
      <c r="I266" s="52" t="n">
        <v>1.51</v>
      </c>
      <c r="J266" s="52" t="n">
        <v>622</v>
      </c>
      <c r="K266" s="52" t="n">
        <f aca="false">SUMIF(selector!$C$3:$C$771,J266,selector!$A$3:$A$771)</f>
        <v>330</v>
      </c>
      <c r="M266" s="52" t="n">
        <v>1</v>
      </c>
      <c r="O266" s="52" t="n">
        <f aca="false">SUMIF(draft!$C$4:$N$19,J266)</f>
        <v>0</v>
      </c>
      <c r="P266" s="52" t="n">
        <f aca="false">IF(O266&gt;0,0,J266)</f>
        <v>622</v>
      </c>
    </row>
    <row r="267" customFormat="false" ht="12.75" hidden="false" customHeight="false" outlineLevel="0" collapsed="false">
      <c r="A267" s="52" t="n">
        <f aca="false">J267</f>
        <v>623</v>
      </c>
      <c r="B267" s="52" t="s">
        <v>794</v>
      </c>
      <c r="C267" s="52" t="n">
        <v>531</v>
      </c>
      <c r="D267" s="52" t="n">
        <v>50.2</v>
      </c>
      <c r="E267" s="52" t="n">
        <v>1</v>
      </c>
      <c r="F267" s="52" t="n">
        <v>1</v>
      </c>
      <c r="G267" s="52" t="n">
        <v>63</v>
      </c>
      <c r="H267" s="52" t="n">
        <v>4.44</v>
      </c>
      <c r="I267" s="52" t="n">
        <v>1.56</v>
      </c>
      <c r="J267" s="52" t="n">
        <v>623</v>
      </c>
      <c r="K267" s="52" t="n">
        <f aca="false">SUMIF(selector!$C$3:$C$771,J267,selector!$A$3:$A$771)</f>
        <v>329</v>
      </c>
      <c r="M267" s="52" t="n">
        <v>1</v>
      </c>
      <c r="O267" s="52" t="n">
        <f aca="false">SUMIF(draft!$C$4:$N$19,J267)</f>
        <v>0</v>
      </c>
      <c r="P267" s="52" t="n">
        <f aca="false">IF(O267&gt;0,0,J267)</f>
        <v>623</v>
      </c>
    </row>
    <row r="268" customFormat="false" ht="12.75" hidden="false" customHeight="false" outlineLevel="0" collapsed="false">
      <c r="A268" s="52" t="n">
        <f aca="false">J268</f>
        <v>624</v>
      </c>
      <c r="B268" s="52" t="s">
        <v>795</v>
      </c>
      <c r="C268" s="52" t="n">
        <v>479</v>
      </c>
      <c r="D268" s="52" t="n">
        <v>46</v>
      </c>
      <c r="E268" s="52" t="n">
        <v>0</v>
      </c>
      <c r="F268" s="52" t="n">
        <v>0</v>
      </c>
      <c r="G268" s="52" t="n">
        <v>49</v>
      </c>
      <c r="H268" s="52" t="n">
        <v>4.11</v>
      </c>
      <c r="I268" s="52" t="n">
        <v>1.3</v>
      </c>
      <c r="J268" s="52" t="n">
        <v>624</v>
      </c>
      <c r="K268" s="52" t="n">
        <f aca="false">SUMIF(selector!$C$3:$C$771,J268,selector!$A$3:$A$771)</f>
        <v>328</v>
      </c>
      <c r="M268" s="52" t="n">
        <v>1</v>
      </c>
      <c r="O268" s="52" t="n">
        <f aca="false">SUMIF(draft!$C$4:$N$19,J268)</f>
        <v>0</v>
      </c>
      <c r="P268" s="52" t="n">
        <f aca="false">IF(O268&gt;0,0,J268)</f>
        <v>624</v>
      </c>
    </row>
    <row r="269" customFormat="false" ht="12.75" hidden="false" customHeight="false" outlineLevel="0" collapsed="false">
      <c r="A269" s="52" t="n">
        <f aca="false">J269</f>
        <v>625</v>
      </c>
      <c r="B269" s="52" t="s">
        <v>796</v>
      </c>
      <c r="C269" s="52" t="n">
        <v>569</v>
      </c>
      <c r="D269" s="52" t="n">
        <v>44.2</v>
      </c>
      <c r="E269" s="52" t="n">
        <v>2</v>
      </c>
      <c r="F269" s="52" t="n">
        <v>0</v>
      </c>
      <c r="G269" s="52" t="n">
        <v>48</v>
      </c>
      <c r="H269" s="52" t="n">
        <v>5.64</v>
      </c>
      <c r="I269" s="52" t="n">
        <v>1.46</v>
      </c>
      <c r="J269" s="52" t="n">
        <v>625</v>
      </c>
      <c r="K269" s="52" t="n">
        <f aca="false">SUMIF(selector!$C$3:$C$771,J269,selector!$A$3:$A$771)</f>
        <v>327</v>
      </c>
      <c r="M269" s="52" t="n">
        <v>1</v>
      </c>
      <c r="O269" s="52" t="n">
        <f aca="false">SUMIF(draft!$C$4:$N$19,J269)</f>
        <v>0</v>
      </c>
      <c r="P269" s="52" t="n">
        <f aca="false">IF(O269&gt;0,0,J269)</f>
        <v>625</v>
      </c>
    </row>
    <row r="270" customFormat="false" ht="12.75" hidden="false" customHeight="false" outlineLevel="0" collapsed="false">
      <c r="A270" s="52" t="n">
        <f aca="false">J270</f>
        <v>626</v>
      </c>
      <c r="B270" s="52" t="s">
        <v>797</v>
      </c>
      <c r="C270" s="52" t="n">
        <v>483</v>
      </c>
      <c r="D270" s="52" t="n">
        <v>43</v>
      </c>
      <c r="E270" s="52" t="n">
        <v>1</v>
      </c>
      <c r="F270" s="52" t="n">
        <v>0</v>
      </c>
      <c r="G270" s="52" t="n">
        <v>28</v>
      </c>
      <c r="H270" s="52" t="n">
        <v>3.77</v>
      </c>
      <c r="I270" s="52" t="n">
        <v>1.33</v>
      </c>
      <c r="J270" s="52" t="n">
        <v>626</v>
      </c>
      <c r="K270" s="52" t="n">
        <f aca="false">SUMIF(selector!$C$3:$C$771,J270,selector!$A$3:$A$771)</f>
        <v>326</v>
      </c>
      <c r="M270" s="52" t="n">
        <v>1</v>
      </c>
      <c r="O270" s="52" t="n">
        <f aca="false">SUMIF(draft!$C$4:$N$19,J270)</f>
        <v>0</v>
      </c>
      <c r="P270" s="52" t="n">
        <f aca="false">IF(O270&gt;0,0,J270)</f>
        <v>626</v>
      </c>
    </row>
    <row r="271" customFormat="false" ht="12.75" hidden="false" customHeight="false" outlineLevel="0" collapsed="false">
      <c r="A271" s="52" t="n">
        <f aca="false">J271</f>
        <v>627</v>
      </c>
      <c r="B271" s="52" t="s">
        <v>798</v>
      </c>
      <c r="C271" s="52" t="n">
        <v>485</v>
      </c>
      <c r="D271" s="52" t="n">
        <v>99.2</v>
      </c>
      <c r="E271" s="52" t="n">
        <v>4</v>
      </c>
      <c r="F271" s="52" t="n">
        <v>0</v>
      </c>
      <c r="G271" s="52" t="n">
        <v>63</v>
      </c>
      <c r="H271" s="52" t="n">
        <v>5.15</v>
      </c>
      <c r="I271" s="52" t="n">
        <v>1.46</v>
      </c>
      <c r="J271" s="52" t="n">
        <v>627</v>
      </c>
      <c r="K271" s="52" t="n">
        <f aca="false">SUMIF(selector!$C$3:$C$771,J271,selector!$A$3:$A$771)</f>
        <v>325</v>
      </c>
      <c r="L271" s="52" t="n">
        <v>1</v>
      </c>
      <c r="O271" s="52" t="n">
        <f aca="false">SUMIF(draft!$C$4:$N$19,J271)</f>
        <v>0</v>
      </c>
      <c r="P271" s="52" t="n">
        <f aca="false">IF(O271&gt;0,0,J271)</f>
        <v>627</v>
      </c>
    </row>
    <row r="272" customFormat="false" ht="12.75" hidden="false" customHeight="false" outlineLevel="0" collapsed="false">
      <c r="A272" s="52" t="n">
        <f aca="false">J272</f>
        <v>628</v>
      </c>
      <c r="B272" s="52" t="s">
        <v>799</v>
      </c>
      <c r="C272" s="52" t="n">
        <v>467</v>
      </c>
      <c r="D272" s="52" t="n">
        <v>96.2</v>
      </c>
      <c r="E272" s="52" t="n">
        <v>6</v>
      </c>
      <c r="F272" s="52" t="n">
        <v>0</v>
      </c>
      <c r="G272" s="52" t="n">
        <v>40</v>
      </c>
      <c r="H272" s="52" t="n">
        <v>4.28</v>
      </c>
      <c r="I272" s="52" t="n">
        <v>1.56</v>
      </c>
      <c r="J272" s="52" t="n">
        <v>628</v>
      </c>
      <c r="K272" s="52" t="n">
        <f aca="false">SUMIF(selector!$C$3:$C$771,J272,selector!$A$3:$A$771)</f>
        <v>324</v>
      </c>
      <c r="L272" s="52" t="n">
        <v>1</v>
      </c>
      <c r="O272" s="52" t="n">
        <f aca="false">SUMIF(draft!$C$4:$N$19,J272)</f>
        <v>0</v>
      </c>
      <c r="P272" s="52" t="n">
        <f aca="false">IF(O272&gt;0,0,J272)</f>
        <v>628</v>
      </c>
    </row>
    <row r="273" customFormat="false" ht="12.75" hidden="false" customHeight="false" outlineLevel="0" collapsed="false">
      <c r="A273" s="52" t="n">
        <f aca="false">J273</f>
        <v>629</v>
      </c>
      <c r="B273" s="52" t="s">
        <v>800</v>
      </c>
      <c r="C273" s="52" t="n">
        <v>505</v>
      </c>
      <c r="D273" s="52" t="n">
        <v>49</v>
      </c>
      <c r="E273" s="52" t="n">
        <v>2</v>
      </c>
      <c r="F273" s="52" t="n">
        <v>8</v>
      </c>
      <c r="G273" s="52" t="n">
        <v>50</v>
      </c>
      <c r="H273" s="52" t="n">
        <v>4.41</v>
      </c>
      <c r="I273" s="52" t="n">
        <v>1.65</v>
      </c>
      <c r="J273" s="52" t="n">
        <v>629</v>
      </c>
      <c r="K273" s="52" t="n">
        <f aca="false">SUMIF(selector!$C$3:$C$771,J273,selector!$A$3:$A$771)</f>
        <v>323</v>
      </c>
      <c r="M273" s="52" t="n">
        <v>1</v>
      </c>
      <c r="O273" s="52" t="n">
        <f aca="false">SUMIF(draft!$C$4:$N$19,J273)</f>
        <v>0</v>
      </c>
      <c r="P273" s="52" t="n">
        <f aca="false">IF(O273&gt;0,0,J273)</f>
        <v>629</v>
      </c>
    </row>
    <row r="274" customFormat="false" ht="12.75" hidden="false" customHeight="false" outlineLevel="0" collapsed="false">
      <c r="A274" s="52" t="n">
        <f aca="false">J274</f>
        <v>630</v>
      </c>
      <c r="B274" s="52" t="s">
        <v>801</v>
      </c>
      <c r="C274" s="52" t="n">
        <v>486</v>
      </c>
      <c r="D274" s="52" t="n">
        <v>63</v>
      </c>
      <c r="E274" s="52" t="n">
        <v>0</v>
      </c>
      <c r="F274" s="52" t="n">
        <v>9</v>
      </c>
      <c r="G274" s="52" t="n">
        <v>47</v>
      </c>
      <c r="H274" s="52" t="n">
        <v>4.71</v>
      </c>
      <c r="I274" s="52" t="n">
        <v>1.43</v>
      </c>
      <c r="J274" s="52" t="n">
        <v>630</v>
      </c>
      <c r="K274" s="52" t="n">
        <f aca="false">SUMIF(selector!$C$3:$C$771,J274,selector!$A$3:$A$771)</f>
        <v>322</v>
      </c>
      <c r="M274" s="52" t="n">
        <v>1</v>
      </c>
      <c r="O274" s="52" t="n">
        <f aca="false">SUMIF(draft!$C$4:$N$19,J274)</f>
        <v>0</v>
      </c>
      <c r="P274" s="52" t="n">
        <f aca="false">IF(O274&gt;0,0,J274)</f>
        <v>630</v>
      </c>
    </row>
    <row r="275" customFormat="false" ht="12.75" hidden="false" customHeight="false" outlineLevel="0" collapsed="false">
      <c r="A275" s="52" t="n">
        <f aca="false">J275</f>
        <v>631</v>
      </c>
      <c r="B275" s="52" t="s">
        <v>802</v>
      </c>
      <c r="C275" s="52" t="n">
        <v>561</v>
      </c>
      <c r="D275" s="52" t="n">
        <v>60.1</v>
      </c>
      <c r="E275" s="52" t="n">
        <v>3</v>
      </c>
      <c r="F275" s="52" t="n">
        <v>0</v>
      </c>
      <c r="G275" s="52" t="n">
        <v>45</v>
      </c>
      <c r="H275" s="52" t="n">
        <v>4.77</v>
      </c>
      <c r="I275" s="52" t="n">
        <v>1.61</v>
      </c>
      <c r="J275" s="52" t="n">
        <v>631</v>
      </c>
      <c r="K275" s="52" t="n">
        <f aca="false">SUMIF(selector!$C$3:$C$771,J275,selector!$A$3:$A$771)</f>
        <v>321</v>
      </c>
      <c r="M275" s="52" t="n">
        <v>1</v>
      </c>
      <c r="O275" s="52" t="n">
        <f aca="false">SUMIF(draft!$C$4:$N$19,J275)</f>
        <v>0</v>
      </c>
      <c r="P275" s="52" t="n">
        <f aca="false">IF(O275&gt;0,0,J275)</f>
        <v>631</v>
      </c>
    </row>
    <row r="276" customFormat="false" ht="12.75" hidden="false" customHeight="false" outlineLevel="0" collapsed="false">
      <c r="A276" s="52" t="n">
        <f aca="false">J276</f>
        <v>632</v>
      </c>
      <c r="B276" s="52" t="s">
        <v>803</v>
      </c>
      <c r="C276" s="52" t="n">
        <v>487</v>
      </c>
      <c r="D276" s="52" t="n">
        <v>52.2</v>
      </c>
      <c r="E276" s="52" t="n">
        <v>1</v>
      </c>
      <c r="F276" s="52" t="n">
        <v>0</v>
      </c>
      <c r="G276" s="52" t="n">
        <v>30</v>
      </c>
      <c r="H276" s="52" t="n">
        <v>4.44</v>
      </c>
      <c r="I276" s="52" t="n">
        <v>1.25</v>
      </c>
      <c r="J276" s="52" t="n">
        <v>632</v>
      </c>
      <c r="K276" s="52" t="n">
        <f aca="false">SUMIF(selector!$C$3:$C$771,J276,selector!$A$3:$A$771)</f>
        <v>320</v>
      </c>
      <c r="L276" s="52" t="n">
        <v>1</v>
      </c>
      <c r="M276" s="52" t="n">
        <v>1</v>
      </c>
      <c r="O276" s="52" t="n">
        <f aca="false">SUMIF(draft!$C$4:$N$19,J276)</f>
        <v>0</v>
      </c>
      <c r="P276" s="52" t="n">
        <f aca="false">IF(O276&gt;0,0,J276)</f>
        <v>632</v>
      </c>
    </row>
    <row r="277" customFormat="false" ht="12.75" hidden="false" customHeight="false" outlineLevel="0" collapsed="false">
      <c r="A277" s="52" t="n">
        <f aca="false">J277</f>
        <v>633</v>
      </c>
      <c r="B277" s="52" t="s">
        <v>804</v>
      </c>
      <c r="C277" s="52" t="n">
        <v>492</v>
      </c>
      <c r="D277" s="52" t="n">
        <v>95.2</v>
      </c>
      <c r="E277" s="52" t="n">
        <v>4</v>
      </c>
      <c r="F277" s="52" t="n">
        <v>0</v>
      </c>
      <c r="G277" s="52" t="n">
        <v>63</v>
      </c>
      <c r="H277" s="52" t="n">
        <v>5.46</v>
      </c>
      <c r="I277" s="52" t="n">
        <v>1.44</v>
      </c>
      <c r="J277" s="52" t="n">
        <v>633</v>
      </c>
      <c r="K277" s="52" t="n">
        <f aca="false">SUMIF(selector!$C$3:$C$771,J277,selector!$A$3:$A$771)</f>
        <v>319</v>
      </c>
      <c r="L277" s="52" t="n">
        <v>1</v>
      </c>
      <c r="O277" s="52" t="n">
        <f aca="false">SUMIF(draft!$C$4:$N$19,J277)</f>
        <v>0</v>
      </c>
      <c r="P277" s="52" t="n">
        <f aca="false">IF(O277&gt;0,0,J277)</f>
        <v>633</v>
      </c>
    </row>
    <row r="278" customFormat="false" ht="12.75" hidden="false" customHeight="false" outlineLevel="0" collapsed="false">
      <c r="A278" s="52" t="n">
        <f aca="false">J278</f>
        <v>634</v>
      </c>
      <c r="B278" s="52" t="s">
        <v>805</v>
      </c>
      <c r="C278" s="52" t="n">
        <v>493</v>
      </c>
      <c r="D278" s="52" t="n">
        <v>65.1</v>
      </c>
      <c r="E278" s="52" t="n">
        <v>4</v>
      </c>
      <c r="F278" s="52" t="n">
        <v>0</v>
      </c>
      <c r="G278" s="52" t="n">
        <v>58</v>
      </c>
      <c r="H278" s="52" t="n">
        <v>5.65</v>
      </c>
      <c r="I278" s="52" t="n">
        <v>1.39</v>
      </c>
      <c r="J278" s="52" t="n">
        <v>634</v>
      </c>
      <c r="K278" s="52" t="n">
        <f aca="false">SUMIF(selector!$C$3:$C$771,J278,selector!$A$3:$A$771)</f>
        <v>318</v>
      </c>
      <c r="M278" s="52" t="n">
        <v>1</v>
      </c>
      <c r="O278" s="52" t="n">
        <f aca="false">SUMIF(draft!$C$4:$N$19,J278)</f>
        <v>0</v>
      </c>
      <c r="P278" s="52" t="n">
        <f aca="false">IF(O278&gt;0,0,J278)</f>
        <v>634</v>
      </c>
    </row>
    <row r="279" customFormat="false" ht="12.75" hidden="false" customHeight="false" outlineLevel="0" collapsed="false">
      <c r="A279" s="52" t="n">
        <f aca="false">J279</f>
        <v>635</v>
      </c>
      <c r="B279" s="52" t="s">
        <v>806</v>
      </c>
      <c r="C279" s="52" t="n">
        <v>790</v>
      </c>
      <c r="D279" s="52" t="n">
        <v>10.2</v>
      </c>
      <c r="E279" s="52" t="n">
        <v>0</v>
      </c>
      <c r="F279" s="52" t="n">
        <v>4</v>
      </c>
      <c r="G279" s="52" t="n">
        <v>13</v>
      </c>
      <c r="H279" s="52" t="n">
        <v>11.81</v>
      </c>
      <c r="I279" s="52" t="n">
        <v>2.16</v>
      </c>
      <c r="J279" s="52" t="n">
        <v>635</v>
      </c>
      <c r="K279" s="52" t="n">
        <f aca="false">SUMIF(selector!$C$3:$C$771,J279,selector!$A$3:$A$771)</f>
        <v>317</v>
      </c>
      <c r="M279" s="52" t="n">
        <v>1</v>
      </c>
      <c r="O279" s="52" t="n">
        <f aca="false">SUMIF(draft!$C$4:$N$19,J279)</f>
        <v>0</v>
      </c>
      <c r="P279" s="52" t="n">
        <f aca="false">IF(O279&gt;0,0,J279)</f>
        <v>635</v>
      </c>
    </row>
    <row r="280" customFormat="false" ht="12.75" hidden="false" customHeight="false" outlineLevel="0" collapsed="false">
      <c r="A280" s="52" t="n">
        <f aca="false">J280</f>
        <v>636</v>
      </c>
      <c r="B280" s="52" t="s">
        <v>807</v>
      </c>
      <c r="C280" s="52" t="n">
        <v>556</v>
      </c>
      <c r="D280" s="52" t="n">
        <v>45.1</v>
      </c>
      <c r="E280" s="52" t="n">
        <v>0</v>
      </c>
      <c r="F280" s="52" t="n">
        <v>1</v>
      </c>
      <c r="G280" s="52" t="n">
        <v>30</v>
      </c>
      <c r="H280" s="52" t="n">
        <v>3.97</v>
      </c>
      <c r="I280" s="52" t="n">
        <v>1.5</v>
      </c>
      <c r="J280" s="52" t="n">
        <v>636</v>
      </c>
      <c r="K280" s="52" t="n">
        <f aca="false">SUMIF(selector!$C$3:$C$771,J280,selector!$A$3:$A$771)</f>
        <v>316</v>
      </c>
      <c r="M280" s="52" t="n">
        <v>1</v>
      </c>
      <c r="O280" s="52" t="n">
        <f aca="false">SUMIF(draft!$C$4:$N$19,J280)</f>
        <v>0</v>
      </c>
      <c r="P280" s="52" t="n">
        <f aca="false">IF(O280&gt;0,0,J280)</f>
        <v>636</v>
      </c>
    </row>
    <row r="281" customFormat="false" ht="12.75" hidden="false" customHeight="false" outlineLevel="0" collapsed="false">
      <c r="A281" s="52" t="n">
        <f aca="false">J281</f>
        <v>637</v>
      </c>
      <c r="B281" s="52" t="s">
        <v>808</v>
      </c>
      <c r="C281" s="52" t="n">
        <v>499</v>
      </c>
      <c r="D281" s="52" t="n">
        <v>45.2</v>
      </c>
      <c r="E281" s="52" t="n">
        <v>1</v>
      </c>
      <c r="F281" s="52" t="n">
        <v>2</v>
      </c>
      <c r="G281" s="52" t="n">
        <v>33</v>
      </c>
      <c r="H281" s="52" t="n">
        <v>3.15</v>
      </c>
      <c r="I281" s="52" t="n">
        <v>1.55</v>
      </c>
      <c r="J281" s="52" t="n">
        <v>637</v>
      </c>
      <c r="K281" s="52" t="n">
        <f aca="false">SUMIF(selector!$C$3:$C$771,J281,selector!$A$3:$A$771)</f>
        <v>315</v>
      </c>
      <c r="M281" s="52" t="n">
        <v>1</v>
      </c>
      <c r="O281" s="52" t="n">
        <f aca="false">SUMIF(draft!$C$4:$N$19,J281)</f>
        <v>0</v>
      </c>
      <c r="P281" s="52" t="n">
        <f aca="false">IF(O281&gt;0,0,J281)</f>
        <v>637</v>
      </c>
    </row>
    <row r="282" customFormat="false" ht="12.75" hidden="false" customHeight="false" outlineLevel="0" collapsed="false">
      <c r="A282" s="52" t="n">
        <f aca="false">J282</f>
        <v>638</v>
      </c>
      <c r="B282" s="52" t="s">
        <v>809</v>
      </c>
      <c r="C282" s="52" t="n">
        <v>468</v>
      </c>
      <c r="D282" s="52" t="n">
        <v>158.2</v>
      </c>
      <c r="E282" s="52" t="n">
        <v>3</v>
      </c>
      <c r="F282" s="52" t="n">
        <v>0</v>
      </c>
      <c r="G282" s="52" t="n">
        <v>103</v>
      </c>
      <c r="H282" s="52" t="n">
        <v>5.9</v>
      </c>
      <c r="I282" s="52" t="n">
        <v>1.42</v>
      </c>
      <c r="J282" s="52" t="n">
        <v>638</v>
      </c>
      <c r="K282" s="52" t="n">
        <f aca="false">SUMIF(selector!$C$3:$C$771,J282,selector!$A$3:$A$771)</f>
        <v>314</v>
      </c>
      <c r="L282" s="52" t="n">
        <v>1</v>
      </c>
      <c r="O282" s="52" t="n">
        <f aca="false">SUMIF(draft!$C$4:$N$19,J282)</f>
        <v>0</v>
      </c>
      <c r="P282" s="52" t="n">
        <f aca="false">IF(O282&gt;0,0,J282)</f>
        <v>638</v>
      </c>
    </row>
    <row r="283" customFormat="false" ht="12.75" hidden="false" customHeight="false" outlineLevel="0" collapsed="false">
      <c r="A283" s="52" t="n">
        <f aca="false">J283</f>
        <v>639</v>
      </c>
      <c r="B283" s="52" t="s">
        <v>810</v>
      </c>
      <c r="C283" s="52" t="n">
        <v>529</v>
      </c>
      <c r="D283" s="52" t="n">
        <v>51.1</v>
      </c>
      <c r="E283" s="52" t="n">
        <v>0</v>
      </c>
      <c r="F283" s="52" t="n">
        <v>1</v>
      </c>
      <c r="G283" s="52" t="n">
        <v>48</v>
      </c>
      <c r="H283" s="52" t="n">
        <v>4.38</v>
      </c>
      <c r="I283" s="52" t="n">
        <v>1.44</v>
      </c>
      <c r="J283" s="52" t="n">
        <v>639</v>
      </c>
      <c r="K283" s="52" t="n">
        <f aca="false">SUMIF(selector!$C$3:$C$771,J283,selector!$A$3:$A$771)</f>
        <v>313</v>
      </c>
      <c r="M283" s="52" t="n">
        <v>1</v>
      </c>
      <c r="O283" s="52" t="n">
        <f aca="false">SUMIF(draft!$C$4:$N$19,J283)</f>
        <v>0</v>
      </c>
      <c r="P283" s="52" t="n">
        <f aca="false">IF(O283&gt;0,0,J283)</f>
        <v>639</v>
      </c>
    </row>
    <row r="284" customFormat="false" ht="12.75" hidden="false" customHeight="false" outlineLevel="0" collapsed="false">
      <c r="A284" s="52" t="n">
        <f aca="false">J284</f>
        <v>640</v>
      </c>
      <c r="B284" s="52" t="s">
        <v>811</v>
      </c>
      <c r="C284" s="52" t="n">
        <v>538</v>
      </c>
      <c r="D284" s="52" t="n">
        <v>142</v>
      </c>
      <c r="E284" s="52" t="n">
        <v>4</v>
      </c>
      <c r="F284" s="52" t="n">
        <v>0</v>
      </c>
      <c r="G284" s="52" t="n">
        <v>117</v>
      </c>
      <c r="H284" s="52" t="n">
        <v>6.65</v>
      </c>
      <c r="I284" s="52" t="n">
        <v>1.65</v>
      </c>
      <c r="J284" s="52" t="n">
        <v>640</v>
      </c>
      <c r="K284" s="52" t="n">
        <f aca="false">SUMIF(selector!$C$3:$C$771,J284,selector!$A$3:$A$771)</f>
        <v>312</v>
      </c>
      <c r="L284" s="52" t="n">
        <v>1</v>
      </c>
      <c r="O284" s="52" t="n">
        <f aca="false">SUMIF(draft!$C$4:$N$19,J284)</f>
        <v>0</v>
      </c>
      <c r="P284" s="52" t="n">
        <f aca="false">IF(O284&gt;0,0,J284)</f>
        <v>640</v>
      </c>
    </row>
    <row r="285" customFormat="false" ht="12.75" hidden="false" customHeight="false" outlineLevel="0" collapsed="false">
      <c r="A285" s="52" t="n">
        <f aca="false">J285</f>
        <v>641</v>
      </c>
      <c r="B285" s="52" t="s">
        <v>812</v>
      </c>
      <c r="C285" s="52" t="n">
        <v>1159</v>
      </c>
      <c r="D285" s="52" t="n">
        <v>21.1</v>
      </c>
      <c r="E285" s="52" t="n">
        <v>2</v>
      </c>
      <c r="F285" s="52" t="n">
        <v>9</v>
      </c>
      <c r="G285" s="52" t="n">
        <v>17</v>
      </c>
      <c r="H285" s="52" t="n">
        <v>8.02</v>
      </c>
      <c r="I285" s="52" t="n">
        <v>1.97</v>
      </c>
      <c r="J285" s="52" t="n">
        <v>641</v>
      </c>
      <c r="K285" s="52" t="n">
        <f aca="false">SUMIF(selector!$C$3:$C$771,J285,selector!$A$3:$A$771)</f>
        <v>311</v>
      </c>
      <c r="M285" s="52" t="n">
        <v>1</v>
      </c>
      <c r="O285" s="52" t="n">
        <f aca="false">SUMIF(draft!$C$4:$N$19,J285)</f>
        <v>0</v>
      </c>
      <c r="P285" s="52" t="n">
        <f aca="false">IF(O285&gt;0,0,J285)</f>
        <v>641</v>
      </c>
    </row>
    <row r="286" customFormat="false" ht="12.75" hidden="false" customHeight="false" outlineLevel="0" collapsed="false">
      <c r="A286" s="52" t="n">
        <f aca="false">J286</f>
        <v>642</v>
      </c>
      <c r="B286" s="52" t="s">
        <v>813</v>
      </c>
      <c r="C286" s="52" t="n">
        <v>507</v>
      </c>
      <c r="D286" s="52" t="n">
        <v>118</v>
      </c>
      <c r="E286" s="52" t="n">
        <v>6</v>
      </c>
      <c r="F286" s="52" t="n">
        <v>0</v>
      </c>
      <c r="G286" s="52" t="n">
        <v>59</v>
      </c>
      <c r="H286" s="52" t="n">
        <v>5.8</v>
      </c>
      <c r="I286" s="52" t="n">
        <v>1.53</v>
      </c>
      <c r="J286" s="52" t="n">
        <v>642</v>
      </c>
      <c r="K286" s="52" t="n">
        <f aca="false">SUMIF(selector!$C$3:$C$771,J286,selector!$A$3:$A$771)</f>
        <v>310</v>
      </c>
      <c r="L286" s="52" t="n">
        <v>1</v>
      </c>
      <c r="M286" s="52" t="n">
        <v>1</v>
      </c>
      <c r="O286" s="52" t="n">
        <f aca="false">SUMIF(draft!$C$4:$N$19,J286)</f>
        <v>0</v>
      </c>
      <c r="P286" s="52" t="n">
        <f aca="false">IF(O286&gt;0,0,J286)</f>
        <v>642</v>
      </c>
    </row>
    <row r="287" customFormat="false" ht="12.75" hidden="false" customHeight="false" outlineLevel="0" collapsed="false">
      <c r="A287" s="52" t="n">
        <f aca="false">J287</f>
        <v>643</v>
      </c>
      <c r="B287" s="52" t="s">
        <v>814</v>
      </c>
      <c r="C287" s="52" t="n">
        <v>1192</v>
      </c>
      <c r="D287" s="52" t="n">
        <v>17.1</v>
      </c>
      <c r="E287" s="52" t="n">
        <v>2</v>
      </c>
      <c r="F287" s="52" t="n">
        <v>0</v>
      </c>
      <c r="G287" s="52" t="n">
        <v>6</v>
      </c>
      <c r="H287" s="52" t="n">
        <v>6.23</v>
      </c>
      <c r="I287" s="52" t="n">
        <v>1.38</v>
      </c>
      <c r="J287" s="52" t="n">
        <v>643</v>
      </c>
      <c r="K287" s="52" t="n">
        <f aca="false">SUMIF(selector!$C$3:$C$771,J287,selector!$A$3:$A$771)</f>
        <v>309</v>
      </c>
      <c r="L287" s="52" t="n">
        <v>1</v>
      </c>
      <c r="O287" s="52" t="n">
        <f aca="false">SUMIF(draft!$C$4:$N$19,J287)</f>
        <v>0</v>
      </c>
      <c r="P287" s="52" t="n">
        <f aca="false">IF(O287&gt;0,0,J287)</f>
        <v>643</v>
      </c>
    </row>
    <row r="288" customFormat="false" ht="12.75" hidden="false" customHeight="false" outlineLevel="0" collapsed="false">
      <c r="A288" s="52" t="n">
        <f aca="false">J288</f>
        <v>644</v>
      </c>
      <c r="B288" s="52" t="s">
        <v>815</v>
      </c>
      <c r="C288" s="52" t="n">
        <v>563</v>
      </c>
      <c r="D288" s="52" t="n">
        <v>38.2</v>
      </c>
      <c r="E288" s="52" t="n">
        <v>3</v>
      </c>
      <c r="F288" s="52" t="n">
        <v>9</v>
      </c>
      <c r="G288" s="52" t="n">
        <v>34</v>
      </c>
      <c r="H288" s="52" t="n">
        <v>5.12</v>
      </c>
      <c r="I288" s="52" t="n">
        <v>1.73</v>
      </c>
      <c r="J288" s="52" t="n">
        <v>644</v>
      </c>
      <c r="K288" s="52" t="n">
        <f aca="false">SUMIF(selector!$C$3:$C$771,J288,selector!$A$3:$A$771)</f>
        <v>308</v>
      </c>
      <c r="M288" s="52" t="n">
        <v>1</v>
      </c>
      <c r="O288" s="52" t="n">
        <f aca="false">SUMIF(draft!$C$4:$N$19,J288)</f>
        <v>0</v>
      </c>
      <c r="P288" s="52" t="n">
        <f aca="false">IF(O288&gt;0,0,J288)</f>
        <v>644</v>
      </c>
    </row>
    <row r="289" customFormat="false" ht="12.75" hidden="false" customHeight="false" outlineLevel="0" collapsed="false">
      <c r="A289" s="52" t="n">
        <f aca="false">J289</f>
        <v>645</v>
      </c>
      <c r="B289" s="52" t="s">
        <v>816</v>
      </c>
      <c r="C289" s="52" t="n">
        <v>513</v>
      </c>
      <c r="D289" s="52" t="n">
        <v>55.2</v>
      </c>
      <c r="E289" s="52" t="n">
        <v>3</v>
      </c>
      <c r="F289" s="52" t="n">
        <v>0</v>
      </c>
      <c r="G289" s="52" t="n">
        <v>46</v>
      </c>
      <c r="H289" s="52" t="n">
        <v>4.69</v>
      </c>
      <c r="I289" s="52" t="n">
        <v>1.49</v>
      </c>
      <c r="J289" s="52" t="n">
        <v>645</v>
      </c>
      <c r="K289" s="52" t="n">
        <f aca="false">SUMIF(selector!$C$3:$C$771,J289,selector!$A$3:$A$771)</f>
        <v>307</v>
      </c>
      <c r="M289" s="52" t="n">
        <v>1</v>
      </c>
      <c r="O289" s="52" t="n">
        <f aca="false">SUMIF(draft!$C$4:$N$19,J289)</f>
        <v>0</v>
      </c>
      <c r="P289" s="52" t="n">
        <f aca="false">IF(O289&gt;0,0,J289)</f>
        <v>645</v>
      </c>
    </row>
    <row r="290" customFormat="false" ht="12.75" hidden="false" customHeight="false" outlineLevel="0" collapsed="false">
      <c r="A290" s="52" t="n">
        <f aca="false">J290</f>
        <v>646</v>
      </c>
      <c r="B290" s="52" t="s">
        <v>817</v>
      </c>
      <c r="C290" s="52" t="n">
        <v>516</v>
      </c>
      <c r="D290" s="52" t="n">
        <v>42</v>
      </c>
      <c r="E290" s="52" t="n">
        <v>1</v>
      </c>
      <c r="F290" s="52" t="n">
        <v>0</v>
      </c>
      <c r="G290" s="52" t="n">
        <v>36</v>
      </c>
      <c r="H290" s="52" t="n">
        <v>4.07</v>
      </c>
      <c r="I290" s="52" t="n">
        <v>1.43</v>
      </c>
      <c r="J290" s="52" t="n">
        <v>646</v>
      </c>
      <c r="K290" s="52" t="n">
        <f aca="false">SUMIF(selector!$C$3:$C$771,J290,selector!$A$3:$A$771)</f>
        <v>306</v>
      </c>
      <c r="M290" s="52" t="n">
        <v>1</v>
      </c>
      <c r="O290" s="52" t="n">
        <f aca="false">SUMIF(draft!$C$4:$N$19,J290)</f>
        <v>0</v>
      </c>
      <c r="P290" s="52" t="n">
        <f aca="false">IF(O290&gt;0,0,J290)</f>
        <v>646</v>
      </c>
    </row>
    <row r="291" customFormat="false" ht="12.75" hidden="false" customHeight="false" outlineLevel="0" collapsed="false">
      <c r="A291" s="52" t="n">
        <f aca="false">J291</f>
        <v>647</v>
      </c>
      <c r="B291" s="52" t="s">
        <v>818</v>
      </c>
      <c r="C291" s="52" t="n">
        <v>527</v>
      </c>
      <c r="D291" s="52" t="n">
        <v>50</v>
      </c>
      <c r="E291" s="52" t="n">
        <v>3</v>
      </c>
      <c r="F291" s="52" t="n">
        <v>1</v>
      </c>
      <c r="G291" s="52" t="n">
        <v>37</v>
      </c>
      <c r="H291" s="52" t="n">
        <v>5.04</v>
      </c>
      <c r="I291" s="52" t="n">
        <v>1.46</v>
      </c>
      <c r="J291" s="52" t="n">
        <v>647</v>
      </c>
      <c r="K291" s="52" t="n">
        <f aca="false">SUMIF(selector!$C$3:$C$771,J291,selector!$A$3:$A$771)</f>
        <v>305</v>
      </c>
      <c r="M291" s="52" t="n">
        <v>1</v>
      </c>
      <c r="O291" s="52" t="n">
        <f aca="false">SUMIF(draft!$C$4:$N$19,J291)</f>
        <v>0</v>
      </c>
      <c r="P291" s="52" t="n">
        <f aca="false">IF(O291&gt;0,0,J291)</f>
        <v>647</v>
      </c>
    </row>
    <row r="292" customFormat="false" ht="12.75" hidden="false" customHeight="false" outlineLevel="0" collapsed="false">
      <c r="A292" s="52" t="n">
        <f aca="false">J292</f>
        <v>648</v>
      </c>
      <c r="B292" s="52" t="s">
        <v>819</v>
      </c>
      <c r="C292" s="52" t="n">
        <v>523</v>
      </c>
      <c r="D292" s="52" t="n">
        <v>133</v>
      </c>
      <c r="E292" s="52" t="n">
        <v>6</v>
      </c>
      <c r="F292" s="52" t="n">
        <v>0</v>
      </c>
      <c r="G292" s="52" t="n">
        <v>92</v>
      </c>
      <c r="H292" s="52" t="n">
        <v>6.5</v>
      </c>
      <c r="I292" s="52" t="n">
        <v>1.62</v>
      </c>
      <c r="J292" s="52" t="n">
        <v>648</v>
      </c>
      <c r="K292" s="52" t="n">
        <f aca="false">SUMIF(selector!$C$3:$C$771,J292,selector!$A$3:$A$771)</f>
        <v>304</v>
      </c>
      <c r="L292" s="52" t="n">
        <v>1</v>
      </c>
      <c r="M292" s="52" t="n">
        <v>1</v>
      </c>
      <c r="O292" s="52" t="n">
        <f aca="false">SUMIF(draft!$C$4:$N$19,J292)</f>
        <v>0</v>
      </c>
      <c r="P292" s="52" t="n">
        <f aca="false">IF(O292&gt;0,0,J292)</f>
        <v>648</v>
      </c>
    </row>
    <row r="293" customFormat="false" ht="12.75" hidden="false" customHeight="false" outlineLevel="0" collapsed="false">
      <c r="A293" s="52" t="n">
        <f aca="false">J293</f>
        <v>649</v>
      </c>
      <c r="B293" s="52" t="s">
        <v>820</v>
      </c>
      <c r="C293" s="52" t="n">
        <v>983</v>
      </c>
      <c r="D293" s="52" t="n">
        <v>3.1</v>
      </c>
      <c r="E293" s="52" t="n">
        <v>0</v>
      </c>
      <c r="F293" s="52" t="n">
        <v>0</v>
      </c>
      <c r="G293" s="52" t="n">
        <v>3</v>
      </c>
      <c r="H293" s="52" t="n">
        <v>13.5</v>
      </c>
      <c r="I293" s="52" t="n">
        <v>3.6</v>
      </c>
      <c r="J293" s="52" t="n">
        <v>649</v>
      </c>
      <c r="K293" s="52" t="n">
        <f aca="false">SUMIF(selector!$C$3:$C$771,J293,selector!$A$3:$A$771)</f>
        <v>303</v>
      </c>
      <c r="M293" s="52" t="n">
        <v>1</v>
      </c>
      <c r="O293" s="52" t="n">
        <f aca="false">SUMIF(draft!$C$4:$N$19,J293)</f>
        <v>0</v>
      </c>
      <c r="P293" s="52" t="n">
        <f aca="false">IF(O293&gt;0,0,J293)</f>
        <v>649</v>
      </c>
    </row>
    <row r="294" customFormat="false" ht="12.75" hidden="false" customHeight="false" outlineLevel="0" collapsed="false">
      <c r="A294" s="52" t="n">
        <f aca="false">J294</f>
        <v>650</v>
      </c>
      <c r="B294" s="52" t="s">
        <v>821</v>
      </c>
      <c r="C294" s="52" t="n">
        <v>526</v>
      </c>
      <c r="D294" s="52" t="n">
        <v>42.2</v>
      </c>
      <c r="E294" s="52" t="n">
        <v>5</v>
      </c>
      <c r="F294" s="52" t="n">
        <v>0</v>
      </c>
      <c r="G294" s="52" t="n">
        <v>32</v>
      </c>
      <c r="H294" s="52" t="n">
        <v>4.64</v>
      </c>
      <c r="I294" s="52" t="n">
        <v>1.59</v>
      </c>
      <c r="J294" s="52" t="n">
        <v>650</v>
      </c>
      <c r="K294" s="52" t="n">
        <f aca="false">SUMIF(selector!$C$3:$C$771,J294,selector!$A$3:$A$771)</f>
        <v>302</v>
      </c>
      <c r="M294" s="52" t="n">
        <v>1</v>
      </c>
      <c r="O294" s="52" t="n">
        <f aca="false">SUMIF(draft!$C$4:$N$19,J294)</f>
        <v>0</v>
      </c>
      <c r="P294" s="52" t="n">
        <f aca="false">IF(O294&gt;0,0,J294)</f>
        <v>650</v>
      </c>
    </row>
    <row r="295" customFormat="false" ht="12.75" hidden="false" customHeight="false" outlineLevel="0" collapsed="false">
      <c r="A295" s="52" t="n">
        <f aca="false">J295</f>
        <v>651</v>
      </c>
      <c r="B295" s="52" t="s">
        <v>822</v>
      </c>
      <c r="C295" s="52" t="n">
        <v>555</v>
      </c>
      <c r="D295" s="52" t="n">
        <v>77.2</v>
      </c>
      <c r="E295" s="52" t="n">
        <v>5</v>
      </c>
      <c r="F295" s="52" t="n">
        <v>0</v>
      </c>
      <c r="G295" s="52" t="n">
        <v>46</v>
      </c>
      <c r="H295" s="52" t="n">
        <v>5.1</v>
      </c>
      <c r="I295" s="52" t="n">
        <v>1.67</v>
      </c>
      <c r="J295" s="52" t="n">
        <v>651</v>
      </c>
      <c r="K295" s="52" t="n">
        <f aca="false">SUMIF(selector!$C$3:$C$771,J295,selector!$A$3:$A$771)</f>
        <v>301</v>
      </c>
      <c r="M295" s="52" t="n">
        <v>1</v>
      </c>
      <c r="O295" s="52" t="n">
        <f aca="false">SUMIF(draft!$C$4:$N$19,J295)</f>
        <v>0</v>
      </c>
      <c r="P295" s="52" t="n">
        <f aca="false">IF(O295&gt;0,0,J295)</f>
        <v>651</v>
      </c>
    </row>
    <row r="296" customFormat="false" ht="12.75" hidden="false" customHeight="false" outlineLevel="0" collapsed="false">
      <c r="A296" s="52" t="n">
        <f aca="false">J296</f>
        <v>652</v>
      </c>
      <c r="B296" s="52" t="s">
        <v>823</v>
      </c>
      <c r="C296" s="52" t="n">
        <v>604</v>
      </c>
      <c r="D296" s="52" t="n">
        <v>61</v>
      </c>
      <c r="E296" s="52" t="n">
        <v>0</v>
      </c>
      <c r="F296" s="52" t="n">
        <v>0</v>
      </c>
      <c r="G296" s="52" t="n">
        <v>60</v>
      </c>
      <c r="H296" s="52" t="n">
        <v>4.57</v>
      </c>
      <c r="I296" s="52" t="n">
        <v>1.69</v>
      </c>
      <c r="J296" s="52" t="n">
        <v>652</v>
      </c>
      <c r="K296" s="52" t="n">
        <f aca="false">SUMIF(selector!$C$3:$C$771,J296,selector!$A$3:$A$771)</f>
        <v>300</v>
      </c>
      <c r="M296" s="52" t="n">
        <v>1</v>
      </c>
      <c r="O296" s="52" t="n">
        <f aca="false">SUMIF(draft!$C$4:$N$19,J296)</f>
        <v>0</v>
      </c>
      <c r="P296" s="52" t="n">
        <f aca="false">IF(O296&gt;0,0,J296)</f>
        <v>652</v>
      </c>
    </row>
    <row r="297" customFormat="false" ht="12.75" hidden="false" customHeight="false" outlineLevel="0" collapsed="false">
      <c r="A297" s="52" t="n">
        <f aca="false">J297</f>
        <v>653</v>
      </c>
      <c r="B297" s="52" t="s">
        <v>824</v>
      </c>
      <c r="C297" s="52" t="n">
        <v>755</v>
      </c>
      <c r="D297" s="52" t="n">
        <v>29.2</v>
      </c>
      <c r="E297" s="52" t="n">
        <v>1</v>
      </c>
      <c r="F297" s="52" t="n">
        <v>8</v>
      </c>
      <c r="G297" s="52" t="n">
        <v>38</v>
      </c>
      <c r="H297" s="52" t="n">
        <v>4.25</v>
      </c>
      <c r="I297" s="52" t="n">
        <v>1.35</v>
      </c>
      <c r="J297" s="52" t="n">
        <v>653</v>
      </c>
      <c r="K297" s="52" t="n">
        <f aca="false">SUMIF(selector!$C$3:$C$771,J297,selector!$A$3:$A$771)</f>
        <v>299</v>
      </c>
      <c r="M297" s="52" t="n">
        <v>1</v>
      </c>
      <c r="O297" s="52" t="n">
        <f aca="false">SUMIF(draft!$C$4:$N$19,J297)</f>
        <v>0</v>
      </c>
      <c r="P297" s="52" t="n">
        <f aca="false">IF(O297&gt;0,0,J297)</f>
        <v>653</v>
      </c>
    </row>
    <row r="298" customFormat="false" ht="12.75" hidden="false" customHeight="false" outlineLevel="0" collapsed="false">
      <c r="A298" s="52" t="n">
        <f aca="false">J298</f>
        <v>654</v>
      </c>
      <c r="B298" s="52" t="s">
        <v>825</v>
      </c>
      <c r="C298" s="52" t="n">
        <v>533</v>
      </c>
      <c r="D298" s="52" t="n">
        <v>100</v>
      </c>
      <c r="E298" s="52" t="n">
        <v>3</v>
      </c>
      <c r="F298" s="52" t="n">
        <v>0</v>
      </c>
      <c r="G298" s="52" t="n">
        <v>54</v>
      </c>
      <c r="H298" s="52" t="n">
        <v>5.94</v>
      </c>
      <c r="I298" s="52" t="n">
        <v>1.4</v>
      </c>
      <c r="J298" s="52" t="n">
        <v>654</v>
      </c>
      <c r="K298" s="52" t="n">
        <f aca="false">SUMIF(selector!$C$3:$C$771,J298,selector!$A$3:$A$771)</f>
        <v>298</v>
      </c>
      <c r="L298" s="52" t="n">
        <v>1</v>
      </c>
      <c r="O298" s="52" t="n">
        <f aca="false">SUMIF(draft!$C$4:$N$19,J298)</f>
        <v>0</v>
      </c>
      <c r="P298" s="52" t="n">
        <f aca="false">IF(O298&gt;0,0,J298)</f>
        <v>654</v>
      </c>
    </row>
    <row r="299" customFormat="false" ht="12.75" hidden="false" customHeight="false" outlineLevel="0" collapsed="false">
      <c r="A299" s="52" t="n">
        <f aca="false">J299</f>
        <v>655</v>
      </c>
      <c r="B299" s="52" t="s">
        <v>826</v>
      </c>
      <c r="C299" s="52" t="n">
        <v>537</v>
      </c>
      <c r="D299" s="52" t="n">
        <v>70.1</v>
      </c>
      <c r="E299" s="52" t="n">
        <v>5</v>
      </c>
      <c r="F299" s="52" t="n">
        <v>0</v>
      </c>
      <c r="G299" s="52" t="n">
        <v>36</v>
      </c>
      <c r="H299" s="52" t="n">
        <v>6.01</v>
      </c>
      <c r="I299" s="52" t="n">
        <v>1.44</v>
      </c>
      <c r="J299" s="52" t="n">
        <v>655</v>
      </c>
      <c r="K299" s="52" t="n">
        <f aca="false">SUMIF(selector!$C$3:$C$771,J299,selector!$A$3:$A$771)</f>
        <v>297</v>
      </c>
      <c r="L299" s="52" t="n">
        <v>1</v>
      </c>
      <c r="O299" s="52" t="n">
        <f aca="false">SUMIF(draft!$C$4:$N$19,J299)</f>
        <v>0</v>
      </c>
      <c r="P299" s="52" t="n">
        <f aca="false">IF(O299&gt;0,0,J299)</f>
        <v>655</v>
      </c>
    </row>
    <row r="300" customFormat="false" ht="12.75" hidden="false" customHeight="false" outlineLevel="0" collapsed="false">
      <c r="A300" s="52" t="n">
        <f aca="false">J300</f>
        <v>656</v>
      </c>
      <c r="B300" s="52" t="s">
        <v>827</v>
      </c>
      <c r="C300" s="52" t="n">
        <v>1203</v>
      </c>
      <c r="D300" s="52" t="n">
        <v>18</v>
      </c>
      <c r="E300" s="52" t="n">
        <v>0</v>
      </c>
      <c r="F300" s="52" t="n">
        <v>0</v>
      </c>
      <c r="G300" s="52" t="n">
        <v>17</v>
      </c>
      <c r="H300" s="52" t="n">
        <v>7</v>
      </c>
      <c r="I300" s="52" t="n">
        <v>1.78</v>
      </c>
      <c r="J300" s="52" t="n">
        <v>656</v>
      </c>
      <c r="K300" s="52" t="n">
        <f aca="false">SUMIF(selector!$C$3:$C$771,J300,selector!$A$3:$A$771)</f>
        <v>296</v>
      </c>
      <c r="M300" s="52" t="n">
        <v>1</v>
      </c>
      <c r="O300" s="52" t="n">
        <f aca="false">SUMIF(draft!$C$4:$N$19,J300)</f>
        <v>0</v>
      </c>
      <c r="P300" s="52" t="n">
        <f aca="false">IF(O300&gt;0,0,J300)</f>
        <v>656</v>
      </c>
    </row>
    <row r="301" customFormat="false" ht="12.75" hidden="false" customHeight="false" outlineLevel="0" collapsed="false">
      <c r="A301" s="52" t="n">
        <f aca="false">J301</f>
        <v>657</v>
      </c>
      <c r="B301" s="52" t="s">
        <v>828</v>
      </c>
      <c r="C301" s="52" t="n">
        <v>539</v>
      </c>
      <c r="D301" s="52" t="n">
        <v>63.2</v>
      </c>
      <c r="E301" s="52" t="n">
        <v>5</v>
      </c>
      <c r="F301" s="52" t="n">
        <v>0</v>
      </c>
      <c r="G301" s="52" t="n">
        <v>36</v>
      </c>
      <c r="H301" s="52" t="n">
        <v>5.09</v>
      </c>
      <c r="I301" s="52" t="n">
        <v>1.59</v>
      </c>
      <c r="J301" s="52" t="n">
        <v>657</v>
      </c>
      <c r="K301" s="52" t="n">
        <f aca="false">SUMIF(selector!$C$3:$C$771,J301,selector!$A$3:$A$771)</f>
        <v>295</v>
      </c>
      <c r="L301" s="52" t="n">
        <v>1</v>
      </c>
      <c r="M301" s="52" t="n">
        <v>1</v>
      </c>
      <c r="O301" s="52" t="n">
        <f aca="false">SUMIF(draft!$C$4:$N$19,J301)</f>
        <v>0</v>
      </c>
      <c r="P301" s="52" t="n">
        <f aca="false">IF(O301&gt;0,0,J301)</f>
        <v>657</v>
      </c>
    </row>
    <row r="302" customFormat="false" ht="12.75" hidden="false" customHeight="false" outlineLevel="0" collapsed="false">
      <c r="A302" s="52" t="n">
        <f aca="false">J302</f>
        <v>658</v>
      </c>
      <c r="B302" s="52" t="s">
        <v>829</v>
      </c>
      <c r="C302" s="52" t="n">
        <v>611</v>
      </c>
      <c r="D302" s="52" t="n">
        <v>114.1</v>
      </c>
      <c r="E302" s="52" t="n">
        <v>2</v>
      </c>
      <c r="F302" s="52" t="n">
        <v>0</v>
      </c>
      <c r="G302" s="52" t="n">
        <v>72</v>
      </c>
      <c r="H302" s="52" t="n">
        <v>5.51</v>
      </c>
      <c r="I302" s="52" t="n">
        <v>1.74</v>
      </c>
      <c r="J302" s="52" t="n">
        <v>658</v>
      </c>
      <c r="K302" s="52" t="n">
        <f aca="false">SUMIF(selector!$C$3:$C$771,J302,selector!$A$3:$A$771)</f>
        <v>294</v>
      </c>
      <c r="L302" s="52" t="n">
        <v>1</v>
      </c>
      <c r="M302" s="52" t="n">
        <v>1</v>
      </c>
      <c r="O302" s="52" t="n">
        <f aca="false">SUMIF(draft!$C$4:$N$19,J302)</f>
        <v>0</v>
      </c>
      <c r="P302" s="52" t="n">
        <f aca="false">IF(O302&gt;0,0,J302)</f>
        <v>658</v>
      </c>
    </row>
    <row r="303" customFormat="false" ht="12.75" hidden="false" customHeight="false" outlineLevel="0" collapsed="false">
      <c r="A303" s="52" t="n">
        <f aca="false">J303</f>
        <v>659</v>
      </c>
      <c r="B303" s="52" t="s">
        <v>830</v>
      </c>
      <c r="C303" s="52" t="n">
        <v>543</v>
      </c>
      <c r="D303" s="52" t="n">
        <v>62</v>
      </c>
      <c r="E303" s="52" t="n">
        <v>2</v>
      </c>
      <c r="F303" s="52" t="n">
        <v>0</v>
      </c>
      <c r="G303" s="52" t="n">
        <v>44</v>
      </c>
      <c r="H303" s="52" t="n">
        <v>4.65</v>
      </c>
      <c r="I303" s="52" t="n">
        <v>1.53</v>
      </c>
      <c r="J303" s="52" t="n">
        <v>659</v>
      </c>
      <c r="K303" s="52" t="n">
        <f aca="false">SUMIF(selector!$C$3:$C$771,J303,selector!$A$3:$A$771)</f>
        <v>293</v>
      </c>
      <c r="M303" s="52" t="n">
        <v>1</v>
      </c>
      <c r="O303" s="52" t="n">
        <f aca="false">SUMIF(draft!$C$4:$N$19,J303)</f>
        <v>0</v>
      </c>
      <c r="P303" s="52" t="n">
        <f aca="false">IF(O303&gt;0,0,J303)</f>
        <v>659</v>
      </c>
    </row>
    <row r="304" customFormat="false" ht="12.75" hidden="false" customHeight="false" outlineLevel="0" collapsed="false">
      <c r="A304" s="52" t="n">
        <f aca="false">J304</f>
        <v>660</v>
      </c>
      <c r="B304" s="52" t="s">
        <v>831</v>
      </c>
      <c r="C304" s="52" t="n">
        <v>544</v>
      </c>
      <c r="D304" s="52" t="n">
        <v>72</v>
      </c>
      <c r="E304" s="52" t="n">
        <v>2</v>
      </c>
      <c r="F304" s="52" t="n">
        <v>0</v>
      </c>
      <c r="G304" s="52" t="n">
        <v>54</v>
      </c>
      <c r="H304" s="52" t="n">
        <v>4.88</v>
      </c>
      <c r="I304" s="52" t="n">
        <v>1.54</v>
      </c>
      <c r="J304" s="52" t="n">
        <v>660</v>
      </c>
      <c r="K304" s="52" t="n">
        <f aca="false">SUMIF(selector!$C$3:$C$771,J304,selector!$A$3:$A$771)</f>
        <v>292</v>
      </c>
      <c r="L304" s="52" t="n">
        <v>1</v>
      </c>
      <c r="O304" s="52" t="n">
        <f aca="false">SUMIF(draft!$C$4:$N$19,J304)</f>
        <v>0</v>
      </c>
      <c r="P304" s="52" t="n">
        <f aca="false">IF(O304&gt;0,0,J304)</f>
        <v>660</v>
      </c>
    </row>
    <row r="305" customFormat="false" ht="12.75" hidden="false" customHeight="false" outlineLevel="0" collapsed="false">
      <c r="A305" s="52" t="n">
        <f aca="false">J305</f>
        <v>661</v>
      </c>
      <c r="B305" s="52" t="s">
        <v>832</v>
      </c>
      <c r="C305" s="52" t="n">
        <v>545</v>
      </c>
      <c r="D305" s="52" t="n">
        <v>50.1</v>
      </c>
      <c r="E305" s="52" t="n">
        <v>1</v>
      </c>
      <c r="F305" s="52" t="n">
        <v>0</v>
      </c>
      <c r="G305" s="52" t="n">
        <v>39</v>
      </c>
      <c r="H305" s="52" t="n">
        <v>4.65</v>
      </c>
      <c r="I305" s="52" t="n">
        <v>1.45</v>
      </c>
      <c r="J305" s="52" t="n">
        <v>661</v>
      </c>
      <c r="K305" s="52" t="n">
        <f aca="false">SUMIF(selector!$C$3:$C$771,J305,selector!$A$3:$A$771)</f>
        <v>291</v>
      </c>
      <c r="L305" s="52" t="n">
        <v>1</v>
      </c>
      <c r="M305" s="52" t="n">
        <v>1</v>
      </c>
      <c r="O305" s="52" t="n">
        <f aca="false">SUMIF(draft!$C$4:$N$19,J305)</f>
        <v>0</v>
      </c>
      <c r="P305" s="52" t="n">
        <f aca="false">IF(O305&gt;0,0,J305)</f>
        <v>661</v>
      </c>
    </row>
    <row r="306" customFormat="false" ht="12.75" hidden="false" customHeight="false" outlineLevel="0" collapsed="false">
      <c r="A306" s="52" t="n">
        <f aca="false">J306</f>
        <v>662</v>
      </c>
      <c r="B306" s="52" t="s">
        <v>833</v>
      </c>
      <c r="C306" s="52" t="n">
        <v>546</v>
      </c>
      <c r="D306" s="52" t="n">
        <v>71.2</v>
      </c>
      <c r="E306" s="52" t="n">
        <v>5</v>
      </c>
      <c r="F306" s="52" t="n">
        <v>0</v>
      </c>
      <c r="G306" s="52" t="n">
        <v>30</v>
      </c>
      <c r="H306" s="52" t="n">
        <v>5.02</v>
      </c>
      <c r="I306" s="52" t="n">
        <v>1.59</v>
      </c>
      <c r="J306" s="52" t="n">
        <v>662</v>
      </c>
      <c r="K306" s="52" t="n">
        <f aca="false">SUMIF(selector!$C$3:$C$771,J306,selector!$A$3:$A$771)</f>
        <v>290</v>
      </c>
      <c r="L306" s="52" t="n">
        <v>1</v>
      </c>
      <c r="O306" s="52" t="n">
        <f aca="false">SUMIF(draft!$C$4:$N$19,J306)</f>
        <v>0</v>
      </c>
      <c r="P306" s="52" t="n">
        <f aca="false">IF(O306&gt;0,0,J306)</f>
        <v>662</v>
      </c>
    </row>
    <row r="307" customFormat="false" ht="12.75" hidden="false" customHeight="false" outlineLevel="0" collapsed="false">
      <c r="A307" s="52" t="n">
        <f aca="false">J307</f>
        <v>663</v>
      </c>
      <c r="B307" s="52" t="s">
        <v>834</v>
      </c>
      <c r="C307" s="52" t="n">
        <v>549</v>
      </c>
      <c r="D307" s="52" t="n">
        <v>71.1</v>
      </c>
      <c r="E307" s="52" t="n">
        <v>1</v>
      </c>
      <c r="F307" s="52" t="n">
        <v>0</v>
      </c>
      <c r="G307" s="52" t="n">
        <v>45</v>
      </c>
      <c r="H307" s="52" t="n">
        <v>4.79</v>
      </c>
      <c r="I307" s="52" t="n">
        <v>1.46</v>
      </c>
      <c r="J307" s="52" t="n">
        <v>663</v>
      </c>
      <c r="K307" s="52" t="n">
        <f aca="false">SUMIF(selector!$C$3:$C$771,J307,selector!$A$3:$A$771)</f>
        <v>289</v>
      </c>
      <c r="M307" s="52" t="n">
        <v>1</v>
      </c>
      <c r="O307" s="52" t="n">
        <f aca="false">SUMIF(draft!$C$4:$N$19,J307)</f>
        <v>0</v>
      </c>
      <c r="P307" s="52" t="n">
        <f aca="false">IF(O307&gt;0,0,J307)</f>
        <v>663</v>
      </c>
    </row>
    <row r="308" customFormat="false" ht="12.75" hidden="false" customHeight="false" outlineLevel="0" collapsed="false">
      <c r="A308" s="52" t="n">
        <f aca="false">J308</f>
        <v>664</v>
      </c>
      <c r="B308" s="52" t="s">
        <v>835</v>
      </c>
      <c r="C308" s="52" t="n">
        <v>550</v>
      </c>
      <c r="D308" s="52" t="n">
        <v>69.1</v>
      </c>
      <c r="E308" s="52" t="n">
        <v>1</v>
      </c>
      <c r="F308" s="52" t="n">
        <v>0</v>
      </c>
      <c r="G308" s="52" t="n">
        <v>38</v>
      </c>
      <c r="H308" s="52" t="n">
        <v>4.54</v>
      </c>
      <c r="I308" s="52" t="n">
        <v>1.47</v>
      </c>
      <c r="J308" s="52" t="n">
        <v>664</v>
      </c>
      <c r="K308" s="52" t="n">
        <f aca="false">SUMIF(selector!$C$3:$C$771,J308,selector!$A$3:$A$771)</f>
        <v>288</v>
      </c>
      <c r="L308" s="52" t="n">
        <v>1</v>
      </c>
      <c r="O308" s="52" t="n">
        <f aca="false">SUMIF(draft!$C$4:$N$19,J308)</f>
        <v>0</v>
      </c>
      <c r="P308" s="52" t="n">
        <f aca="false">IF(O308&gt;0,0,J308)</f>
        <v>664</v>
      </c>
    </row>
    <row r="309" customFormat="false" ht="12.75" hidden="false" customHeight="false" outlineLevel="0" collapsed="false">
      <c r="A309" s="52" t="n">
        <f aca="false">J309</f>
        <v>665</v>
      </c>
      <c r="B309" s="52" t="s">
        <v>836</v>
      </c>
      <c r="C309" s="52" t="n">
        <v>553</v>
      </c>
      <c r="D309" s="52" t="n">
        <v>78.2</v>
      </c>
      <c r="E309" s="52" t="n">
        <v>2</v>
      </c>
      <c r="F309" s="52" t="n">
        <v>0</v>
      </c>
      <c r="G309" s="52" t="n">
        <v>41</v>
      </c>
      <c r="H309" s="52" t="n">
        <v>4.12</v>
      </c>
      <c r="I309" s="52" t="n">
        <v>1.61</v>
      </c>
      <c r="J309" s="52" t="n">
        <v>665</v>
      </c>
      <c r="K309" s="52" t="n">
        <f aca="false">SUMIF(selector!$C$3:$C$771,J309,selector!$A$3:$A$771)</f>
        <v>287</v>
      </c>
      <c r="L309" s="52" t="n">
        <v>1</v>
      </c>
      <c r="O309" s="52" t="n">
        <f aca="false">SUMIF(draft!$C$4:$N$19,J309)</f>
        <v>0</v>
      </c>
      <c r="P309" s="52" t="n">
        <f aca="false">IF(O309&gt;0,0,J309)</f>
        <v>665</v>
      </c>
    </row>
    <row r="310" customFormat="false" ht="12.75" hidden="false" customHeight="false" outlineLevel="0" collapsed="false">
      <c r="A310" s="52" t="n">
        <f aca="false">J310</f>
        <v>666</v>
      </c>
      <c r="B310" s="52" t="s">
        <v>837</v>
      </c>
      <c r="C310" s="52" t="n">
        <v>609</v>
      </c>
      <c r="D310" s="52" t="n">
        <v>74.2</v>
      </c>
      <c r="E310" s="52" t="n">
        <v>4</v>
      </c>
      <c r="F310" s="52" t="n">
        <v>0</v>
      </c>
      <c r="G310" s="52" t="n">
        <v>48</v>
      </c>
      <c r="H310" s="52" t="n">
        <v>6.39</v>
      </c>
      <c r="I310" s="52" t="n">
        <v>1.61</v>
      </c>
      <c r="J310" s="52" t="n">
        <v>666</v>
      </c>
      <c r="K310" s="52" t="n">
        <f aca="false">SUMIF(selector!$C$3:$C$771,J310,selector!$A$3:$A$771)</f>
        <v>286</v>
      </c>
      <c r="L310" s="52" t="n">
        <v>1</v>
      </c>
      <c r="O310" s="52" t="n">
        <f aca="false">SUMIF(draft!$C$4:$N$19,J310)</f>
        <v>0</v>
      </c>
      <c r="P310" s="52" t="n">
        <f aca="false">IF(O310&gt;0,0,J310)</f>
        <v>666</v>
      </c>
    </row>
    <row r="311" customFormat="false" ht="12.75" hidden="false" customHeight="false" outlineLevel="0" collapsed="false">
      <c r="A311" s="52" t="n">
        <f aca="false">J311</f>
        <v>667</v>
      </c>
      <c r="B311" s="52" t="s">
        <v>838</v>
      </c>
      <c r="C311" s="52" t="n">
        <v>554</v>
      </c>
      <c r="D311" s="52" t="n">
        <v>50.2</v>
      </c>
      <c r="E311" s="52" t="n">
        <v>2</v>
      </c>
      <c r="F311" s="52" t="n">
        <v>0</v>
      </c>
      <c r="G311" s="52" t="n">
        <v>49</v>
      </c>
      <c r="H311" s="52" t="n">
        <v>4.62</v>
      </c>
      <c r="I311" s="52" t="n">
        <v>1.58</v>
      </c>
      <c r="J311" s="52" t="n">
        <v>667</v>
      </c>
      <c r="K311" s="52" t="n">
        <f aca="false">SUMIF(selector!$C$3:$C$771,J311,selector!$A$3:$A$771)</f>
        <v>285</v>
      </c>
      <c r="M311" s="52" t="n">
        <v>1</v>
      </c>
      <c r="O311" s="52" t="n">
        <f aca="false">SUMIF(draft!$C$4:$N$19,J311)</f>
        <v>0</v>
      </c>
      <c r="P311" s="52" t="n">
        <f aca="false">IF(O311&gt;0,0,J311)</f>
        <v>667</v>
      </c>
    </row>
    <row r="312" customFormat="false" ht="12.75" hidden="false" customHeight="false" outlineLevel="0" collapsed="false">
      <c r="A312" s="52" t="n">
        <f aca="false">J312</f>
        <v>668</v>
      </c>
      <c r="B312" s="52" t="s">
        <v>839</v>
      </c>
      <c r="C312" s="52" t="n">
        <v>557</v>
      </c>
      <c r="D312" s="52" t="n">
        <v>56</v>
      </c>
      <c r="E312" s="52" t="n">
        <v>1</v>
      </c>
      <c r="F312" s="52" t="n">
        <v>2</v>
      </c>
      <c r="G312" s="52" t="n">
        <v>44</v>
      </c>
      <c r="H312" s="52" t="n">
        <v>4.66</v>
      </c>
      <c r="I312" s="52" t="n">
        <v>1.54</v>
      </c>
      <c r="J312" s="52" t="n">
        <v>668</v>
      </c>
      <c r="K312" s="52" t="n">
        <f aca="false">SUMIF(selector!$C$3:$C$771,J312,selector!$A$3:$A$771)</f>
        <v>284</v>
      </c>
      <c r="M312" s="52" t="n">
        <v>1</v>
      </c>
      <c r="O312" s="52" t="n">
        <f aca="false">SUMIF(draft!$C$4:$N$19,J312)</f>
        <v>0</v>
      </c>
      <c r="P312" s="52" t="n">
        <f aca="false">IF(O312&gt;0,0,J312)</f>
        <v>668</v>
      </c>
    </row>
    <row r="313" customFormat="false" ht="12.75" hidden="false" customHeight="false" outlineLevel="0" collapsed="false">
      <c r="A313" s="52" t="n">
        <f aca="false">J313</f>
        <v>669</v>
      </c>
      <c r="B313" s="52" t="s">
        <v>840</v>
      </c>
      <c r="C313" s="52" t="n">
        <v>564</v>
      </c>
      <c r="D313" s="52" t="n">
        <v>49.1</v>
      </c>
      <c r="E313" s="52" t="n">
        <v>2</v>
      </c>
      <c r="F313" s="52" t="n">
        <v>0</v>
      </c>
      <c r="G313" s="52" t="n">
        <v>34</v>
      </c>
      <c r="H313" s="52" t="n">
        <v>4.74</v>
      </c>
      <c r="I313" s="52" t="n">
        <v>1.52</v>
      </c>
      <c r="J313" s="52" t="n">
        <v>669</v>
      </c>
      <c r="K313" s="52" t="n">
        <f aca="false">SUMIF(selector!$C$3:$C$771,J313,selector!$A$3:$A$771)</f>
        <v>283</v>
      </c>
      <c r="M313" s="52" t="n">
        <v>1</v>
      </c>
      <c r="O313" s="52" t="n">
        <f aca="false">SUMIF(draft!$C$4:$N$19,J313)</f>
        <v>0</v>
      </c>
      <c r="P313" s="52" t="n">
        <f aca="false">IF(O313&gt;0,0,J313)</f>
        <v>669</v>
      </c>
    </row>
    <row r="314" customFormat="false" ht="12.75" hidden="false" customHeight="false" outlineLevel="0" collapsed="false">
      <c r="A314" s="52" t="n">
        <f aca="false">J314</f>
        <v>670</v>
      </c>
      <c r="B314" s="52" t="s">
        <v>841</v>
      </c>
      <c r="C314" s="52" t="n">
        <v>565</v>
      </c>
      <c r="D314" s="52" t="n">
        <v>49.1</v>
      </c>
      <c r="E314" s="52" t="n">
        <v>2</v>
      </c>
      <c r="F314" s="52" t="n">
        <v>1</v>
      </c>
      <c r="G314" s="52" t="n">
        <v>48</v>
      </c>
      <c r="H314" s="52" t="n">
        <v>5.47</v>
      </c>
      <c r="I314" s="52" t="n">
        <v>1.5</v>
      </c>
      <c r="J314" s="52" t="n">
        <v>670</v>
      </c>
      <c r="K314" s="52" t="n">
        <f aca="false">SUMIF(selector!$C$3:$C$771,J314,selector!$A$3:$A$771)</f>
        <v>282</v>
      </c>
      <c r="M314" s="52" t="n">
        <v>1</v>
      </c>
      <c r="O314" s="52" t="n">
        <f aca="false">SUMIF(draft!$C$4:$N$19,J314)</f>
        <v>0</v>
      </c>
      <c r="P314" s="52" t="n">
        <f aca="false">IF(O314&gt;0,0,J314)</f>
        <v>670</v>
      </c>
    </row>
    <row r="315" customFormat="false" ht="12.75" hidden="false" customHeight="false" outlineLevel="0" collapsed="false">
      <c r="A315" s="52" t="n">
        <f aca="false">J315</f>
        <v>671</v>
      </c>
      <c r="B315" s="52" t="s">
        <v>842</v>
      </c>
      <c r="C315" s="52" t="n">
        <v>627</v>
      </c>
      <c r="D315" s="52" t="n">
        <v>50.2</v>
      </c>
      <c r="E315" s="52" t="n">
        <v>2</v>
      </c>
      <c r="F315" s="52" t="n">
        <v>0</v>
      </c>
      <c r="G315" s="52" t="n">
        <v>40</v>
      </c>
      <c r="H315" s="52" t="n">
        <v>6.39</v>
      </c>
      <c r="I315" s="52" t="n">
        <v>1.52</v>
      </c>
      <c r="J315" s="52" t="n">
        <v>671</v>
      </c>
      <c r="K315" s="52" t="n">
        <f aca="false">SUMIF(selector!$C$3:$C$771,J315,selector!$A$3:$A$771)</f>
        <v>281</v>
      </c>
      <c r="M315" s="52" t="n">
        <v>1</v>
      </c>
      <c r="O315" s="52" t="n">
        <f aca="false">SUMIF(draft!$C$4:$N$19,J315)</f>
        <v>0</v>
      </c>
      <c r="P315" s="52" t="n">
        <f aca="false">IF(O315&gt;0,0,J315)</f>
        <v>671</v>
      </c>
    </row>
    <row r="316" customFormat="false" ht="12.75" hidden="false" customHeight="false" outlineLevel="0" collapsed="false">
      <c r="A316" s="52" t="n">
        <f aca="false">J316</f>
        <v>672</v>
      </c>
      <c r="B316" s="52" t="s">
        <v>843</v>
      </c>
      <c r="C316" s="52" t="n">
        <v>992</v>
      </c>
      <c r="D316" s="52" t="n">
        <v>11.1</v>
      </c>
      <c r="E316" s="52" t="n">
        <v>1</v>
      </c>
      <c r="F316" s="52" t="n">
        <v>1</v>
      </c>
      <c r="G316" s="52" t="n">
        <v>14</v>
      </c>
      <c r="H316" s="52" t="n">
        <v>5.56</v>
      </c>
      <c r="I316" s="52" t="n">
        <v>2.21</v>
      </c>
      <c r="J316" s="52" t="n">
        <v>672</v>
      </c>
      <c r="K316" s="52" t="n">
        <f aca="false">SUMIF(selector!$C$3:$C$771,J316,selector!$A$3:$A$771)</f>
        <v>280</v>
      </c>
      <c r="M316" s="52" t="n">
        <v>1</v>
      </c>
      <c r="O316" s="52" t="n">
        <f aca="false">SUMIF(draft!$C$4:$N$19,J316)</f>
        <v>0</v>
      </c>
      <c r="P316" s="52" t="n">
        <f aca="false">IF(O316&gt;0,0,J316)</f>
        <v>672</v>
      </c>
    </row>
    <row r="317" customFormat="false" ht="12.75" hidden="false" customHeight="false" outlineLevel="0" collapsed="false">
      <c r="A317" s="52" t="n">
        <f aca="false">J317</f>
        <v>673</v>
      </c>
      <c r="B317" s="52" t="s">
        <v>844</v>
      </c>
      <c r="C317" s="52" t="n">
        <v>628</v>
      </c>
      <c r="D317" s="52" t="n">
        <v>59.2</v>
      </c>
      <c r="E317" s="52" t="n">
        <v>1</v>
      </c>
      <c r="F317" s="52" t="n">
        <v>1</v>
      </c>
      <c r="G317" s="52" t="n">
        <v>41</v>
      </c>
      <c r="H317" s="52" t="n">
        <v>6.94</v>
      </c>
      <c r="I317" s="52" t="n">
        <v>1.41</v>
      </c>
      <c r="J317" s="52" t="n">
        <v>673</v>
      </c>
      <c r="K317" s="52" t="n">
        <f aca="false">SUMIF(selector!$C$3:$C$771,J317,selector!$A$3:$A$771)</f>
        <v>279</v>
      </c>
      <c r="M317" s="52" t="n">
        <v>1</v>
      </c>
      <c r="O317" s="52" t="n">
        <f aca="false">SUMIF(draft!$C$4:$N$19,J317)</f>
        <v>0</v>
      </c>
      <c r="P317" s="52" t="n">
        <f aca="false">IF(O317&gt;0,0,J317)</f>
        <v>673</v>
      </c>
    </row>
    <row r="318" customFormat="false" ht="12.75" hidden="false" customHeight="false" outlineLevel="0" collapsed="false">
      <c r="A318" s="52" t="n">
        <f aca="false">J318</f>
        <v>674</v>
      </c>
      <c r="B318" s="52" t="s">
        <v>845</v>
      </c>
      <c r="C318" s="52" t="n">
        <v>582</v>
      </c>
      <c r="D318" s="52" t="n">
        <v>43.1</v>
      </c>
      <c r="E318" s="52" t="n">
        <v>1</v>
      </c>
      <c r="F318" s="52" t="n">
        <v>0</v>
      </c>
      <c r="G318" s="52" t="n">
        <v>37</v>
      </c>
      <c r="H318" s="52" t="n">
        <v>4.78</v>
      </c>
      <c r="I318" s="52" t="n">
        <v>1.52</v>
      </c>
      <c r="J318" s="52" t="n">
        <v>674</v>
      </c>
      <c r="K318" s="52" t="n">
        <f aca="false">SUMIF(selector!$C$3:$C$771,J318,selector!$A$3:$A$771)</f>
        <v>278</v>
      </c>
      <c r="M318" s="52" t="n">
        <v>1</v>
      </c>
      <c r="O318" s="52" t="n">
        <f aca="false">SUMIF(draft!$C$4:$N$19,J318)</f>
        <v>0</v>
      </c>
      <c r="P318" s="52" t="n">
        <f aca="false">IF(O318&gt;0,0,J318)</f>
        <v>674</v>
      </c>
    </row>
    <row r="319" customFormat="false" ht="12.75" hidden="false" customHeight="false" outlineLevel="0" collapsed="false">
      <c r="A319" s="52" t="n">
        <f aca="false">J319</f>
        <v>675</v>
      </c>
      <c r="B319" s="52" t="s">
        <v>846</v>
      </c>
      <c r="C319" s="52" t="n">
        <v>584</v>
      </c>
      <c r="D319" s="52" t="n">
        <v>73.2</v>
      </c>
      <c r="E319" s="52" t="n">
        <v>2</v>
      </c>
      <c r="F319" s="52" t="n">
        <v>1</v>
      </c>
      <c r="G319" s="52" t="n">
        <v>44</v>
      </c>
      <c r="H319" s="52" t="n">
        <v>5.01</v>
      </c>
      <c r="I319" s="52" t="n">
        <v>1.6</v>
      </c>
      <c r="J319" s="52" t="n">
        <v>675</v>
      </c>
      <c r="K319" s="52" t="n">
        <f aca="false">SUMIF(selector!$C$3:$C$771,J319,selector!$A$3:$A$771)</f>
        <v>277</v>
      </c>
      <c r="M319" s="52" t="n">
        <v>1</v>
      </c>
      <c r="O319" s="52" t="n">
        <f aca="false">SUMIF(draft!$C$4:$N$19,J319)</f>
        <v>0</v>
      </c>
      <c r="P319" s="52" t="n">
        <f aca="false">IF(O319&gt;0,0,J319)</f>
        <v>675</v>
      </c>
    </row>
    <row r="320" customFormat="false" ht="12.75" hidden="false" customHeight="false" outlineLevel="0" collapsed="false">
      <c r="A320" s="52" t="n">
        <f aca="false">J320</f>
        <v>676</v>
      </c>
      <c r="B320" s="52" t="s">
        <v>847</v>
      </c>
      <c r="C320" s="52" t="n">
        <v>1213</v>
      </c>
      <c r="D320" s="52" t="n">
        <v>36.2</v>
      </c>
      <c r="E320" s="52" t="n">
        <v>1</v>
      </c>
      <c r="F320" s="52" t="n">
        <v>2</v>
      </c>
      <c r="G320" s="52" t="n">
        <v>35</v>
      </c>
      <c r="H320" s="52" t="n">
        <v>3.44</v>
      </c>
      <c r="I320" s="52" t="n">
        <v>1.34</v>
      </c>
      <c r="J320" s="52" t="n">
        <v>676</v>
      </c>
      <c r="K320" s="52" t="n">
        <f aca="false">SUMIF(selector!$C$3:$C$771,J320,selector!$A$3:$A$771)</f>
        <v>276</v>
      </c>
      <c r="M320" s="52" t="n">
        <v>1</v>
      </c>
      <c r="O320" s="52" t="n">
        <f aca="false">SUMIF(draft!$C$4:$N$19,J320)</f>
        <v>0</v>
      </c>
      <c r="P320" s="52" t="n">
        <f aca="false">IF(O320&gt;0,0,J320)</f>
        <v>676</v>
      </c>
    </row>
    <row r="321" customFormat="false" ht="12.75" hidden="false" customHeight="false" outlineLevel="0" collapsed="false">
      <c r="A321" s="52" t="n">
        <f aca="false">J321</f>
        <v>677</v>
      </c>
      <c r="B321" s="52" t="s">
        <v>848</v>
      </c>
      <c r="C321" s="52" t="n">
        <v>783</v>
      </c>
      <c r="D321" s="52" t="n">
        <v>22.1</v>
      </c>
      <c r="E321" s="52" t="n">
        <v>0</v>
      </c>
      <c r="F321" s="52" t="n">
        <v>0</v>
      </c>
      <c r="G321" s="52" t="n">
        <v>11</v>
      </c>
      <c r="H321" s="52" t="n">
        <v>8.06</v>
      </c>
      <c r="I321" s="52" t="n">
        <v>2.33</v>
      </c>
      <c r="J321" s="52" t="n">
        <v>677</v>
      </c>
      <c r="K321" s="52" t="n">
        <f aca="false">SUMIF(selector!$C$3:$C$771,J321,selector!$A$3:$A$771)</f>
        <v>275</v>
      </c>
      <c r="M321" s="52" t="n">
        <v>1</v>
      </c>
      <c r="O321" s="52" t="n">
        <f aca="false">SUMIF(draft!$C$4:$N$19,J321)</f>
        <v>0</v>
      </c>
      <c r="P321" s="52" t="n">
        <f aca="false">IF(O321&gt;0,0,J321)</f>
        <v>677</v>
      </c>
    </row>
    <row r="322" customFormat="false" ht="12.75" hidden="false" customHeight="false" outlineLevel="0" collapsed="false">
      <c r="A322" s="52" t="n">
        <f aca="false">J322</f>
        <v>678</v>
      </c>
      <c r="B322" s="52" t="s">
        <v>849</v>
      </c>
      <c r="C322" s="52" t="n">
        <v>589</v>
      </c>
      <c r="D322" s="52" t="n">
        <v>51.2</v>
      </c>
      <c r="E322" s="52" t="n">
        <v>3</v>
      </c>
      <c r="F322" s="52" t="n">
        <v>0</v>
      </c>
      <c r="G322" s="52" t="n">
        <v>37</v>
      </c>
      <c r="H322" s="52" t="n">
        <v>4.7</v>
      </c>
      <c r="I322" s="52" t="n">
        <v>1.66</v>
      </c>
      <c r="J322" s="52" t="n">
        <v>678</v>
      </c>
      <c r="K322" s="52" t="n">
        <f aca="false">SUMIF(selector!$C$3:$C$771,J322,selector!$A$3:$A$771)</f>
        <v>274</v>
      </c>
      <c r="M322" s="52" t="n">
        <v>1</v>
      </c>
      <c r="O322" s="52" t="n">
        <f aca="false">SUMIF(draft!$C$4:$N$19,J322)</f>
        <v>0</v>
      </c>
      <c r="P322" s="52" t="n">
        <f aca="false">IF(O322&gt;0,0,J322)</f>
        <v>678</v>
      </c>
    </row>
    <row r="323" customFormat="false" ht="12.75" hidden="false" customHeight="false" outlineLevel="0" collapsed="false">
      <c r="A323" s="52" t="n">
        <f aca="false">J323</f>
        <v>679</v>
      </c>
      <c r="B323" s="52" t="s">
        <v>850</v>
      </c>
      <c r="C323" s="52" t="n">
        <v>590</v>
      </c>
      <c r="D323" s="52" t="n">
        <v>64</v>
      </c>
      <c r="E323" s="52" t="n">
        <v>3</v>
      </c>
      <c r="F323" s="52" t="n">
        <v>0</v>
      </c>
      <c r="G323" s="52" t="n">
        <v>60</v>
      </c>
      <c r="H323" s="52" t="n">
        <v>5.63</v>
      </c>
      <c r="I323" s="52" t="n">
        <v>1.63</v>
      </c>
      <c r="J323" s="52" t="n">
        <v>679</v>
      </c>
      <c r="K323" s="52" t="n">
        <f aca="false">SUMIF(selector!$C$3:$C$771,J323,selector!$A$3:$A$771)</f>
        <v>273</v>
      </c>
      <c r="L323" s="52" t="n">
        <v>1</v>
      </c>
      <c r="O323" s="52" t="n">
        <f aca="false">SUMIF(draft!$C$4:$N$19,J323)</f>
        <v>0</v>
      </c>
      <c r="P323" s="52" t="n">
        <f aca="false">IF(O323&gt;0,0,J323)</f>
        <v>679</v>
      </c>
    </row>
    <row r="324" customFormat="false" ht="12.75" hidden="false" customHeight="false" outlineLevel="0" collapsed="false">
      <c r="A324" s="52" t="n">
        <f aca="false">J324</f>
        <v>680</v>
      </c>
      <c r="B324" s="52" t="s">
        <v>851</v>
      </c>
      <c r="C324" s="52" t="n">
        <v>591</v>
      </c>
      <c r="D324" s="52" t="n">
        <v>46</v>
      </c>
      <c r="E324" s="52" t="n">
        <v>2</v>
      </c>
      <c r="F324" s="52" t="n">
        <v>0</v>
      </c>
      <c r="G324" s="52" t="n">
        <v>36</v>
      </c>
      <c r="H324" s="52" t="n">
        <v>5.28</v>
      </c>
      <c r="I324" s="52" t="n">
        <v>1.52</v>
      </c>
      <c r="J324" s="52" t="n">
        <v>680</v>
      </c>
      <c r="K324" s="52" t="n">
        <f aca="false">SUMIF(selector!$C$3:$C$771,J324,selector!$A$3:$A$771)</f>
        <v>272</v>
      </c>
      <c r="M324" s="52" t="n">
        <v>1</v>
      </c>
      <c r="O324" s="52" t="n">
        <f aca="false">SUMIF(draft!$C$4:$N$19,J324)</f>
        <v>0</v>
      </c>
      <c r="P324" s="52" t="n">
        <f aca="false">IF(O324&gt;0,0,J324)</f>
        <v>680</v>
      </c>
    </row>
    <row r="325" customFormat="false" ht="12.75" hidden="false" customHeight="false" outlineLevel="0" collapsed="false">
      <c r="A325" s="52" t="n">
        <f aca="false">J325</f>
        <v>681</v>
      </c>
      <c r="B325" s="52" t="s">
        <v>852</v>
      </c>
      <c r="C325" s="52" t="n">
        <v>598</v>
      </c>
      <c r="D325" s="52" t="n">
        <v>39</v>
      </c>
      <c r="E325" s="52" t="n">
        <v>2</v>
      </c>
      <c r="F325" s="52" t="n">
        <v>0</v>
      </c>
      <c r="G325" s="52" t="n">
        <v>46</v>
      </c>
      <c r="H325" s="52" t="n">
        <v>5.08</v>
      </c>
      <c r="I325" s="52" t="n">
        <v>1.64</v>
      </c>
      <c r="J325" s="52" t="n">
        <v>681</v>
      </c>
      <c r="K325" s="52" t="n">
        <f aca="false">SUMIF(selector!$C$3:$C$771,J325,selector!$A$3:$A$771)</f>
        <v>271</v>
      </c>
      <c r="M325" s="52" t="n">
        <v>1</v>
      </c>
      <c r="O325" s="52" t="n">
        <f aca="false">SUMIF(draft!$C$4:$N$19,J325)</f>
        <v>0</v>
      </c>
      <c r="P325" s="52" t="n">
        <f aca="false">IF(O325&gt;0,0,J325)</f>
        <v>681</v>
      </c>
    </row>
    <row r="326" customFormat="false" ht="12.75" hidden="false" customHeight="false" outlineLevel="0" collapsed="false">
      <c r="A326" s="52" t="n">
        <f aca="false">J326</f>
        <v>682</v>
      </c>
      <c r="B326" s="52" t="s">
        <v>853</v>
      </c>
      <c r="C326" s="52" t="n">
        <v>1202</v>
      </c>
      <c r="D326" s="52" t="n">
        <v>1</v>
      </c>
      <c r="E326" s="52" t="n">
        <v>0</v>
      </c>
      <c r="F326" s="52" t="n">
        <v>0</v>
      </c>
      <c r="G326" s="52" t="n">
        <v>2</v>
      </c>
      <c r="H326" s="52" t="n">
        <v>0</v>
      </c>
      <c r="I326" s="52" t="n">
        <v>1</v>
      </c>
      <c r="J326" s="52" t="n">
        <v>682</v>
      </c>
      <c r="K326" s="52" t="n">
        <f aca="false">SUMIF(selector!$C$3:$C$771,J326,selector!$A$3:$A$771)</f>
        <v>270</v>
      </c>
      <c r="L326" s="52" t="n">
        <v>1</v>
      </c>
      <c r="O326" s="52" t="n">
        <f aca="false">SUMIF(draft!$C$4:$N$19,J326)</f>
        <v>0</v>
      </c>
      <c r="P326" s="52" t="n">
        <f aca="false">IF(O326&gt;0,0,J326)</f>
        <v>682</v>
      </c>
    </row>
    <row r="327" customFormat="false" ht="12.75" hidden="false" customHeight="false" outlineLevel="0" collapsed="false">
      <c r="A327" s="52" t="n">
        <f aca="false">J327</f>
        <v>683</v>
      </c>
      <c r="B327" s="52" t="s">
        <v>854</v>
      </c>
      <c r="C327" s="52" t="n">
        <v>912</v>
      </c>
      <c r="D327" s="52" t="n">
        <v>18.1</v>
      </c>
      <c r="E327" s="52" t="n">
        <v>0</v>
      </c>
      <c r="F327" s="52" t="n">
        <v>0</v>
      </c>
      <c r="G327" s="52" t="n">
        <v>17</v>
      </c>
      <c r="H327" s="52" t="n">
        <v>3.93</v>
      </c>
      <c r="I327" s="52" t="n">
        <v>1.31</v>
      </c>
      <c r="J327" s="52" t="n">
        <v>683</v>
      </c>
      <c r="K327" s="52" t="n">
        <f aca="false">SUMIF(selector!$C$3:$C$771,J327,selector!$A$3:$A$771)</f>
        <v>269</v>
      </c>
      <c r="M327" s="52" t="n">
        <v>1</v>
      </c>
      <c r="O327" s="52" t="n">
        <f aca="false">SUMIF(draft!$C$4:$N$19,J327)</f>
        <v>0</v>
      </c>
      <c r="P327" s="52" t="n">
        <f aca="false">IF(O327&gt;0,0,J327)</f>
        <v>683</v>
      </c>
    </row>
    <row r="328" customFormat="false" ht="12.75" hidden="false" customHeight="false" outlineLevel="0" collapsed="false">
      <c r="A328" s="52" t="n">
        <f aca="false">J328</f>
        <v>684</v>
      </c>
      <c r="B328" s="52" t="s">
        <v>855</v>
      </c>
      <c r="C328" s="52" t="n">
        <v>1236</v>
      </c>
      <c r="D328" s="52" t="n">
        <v>35.2</v>
      </c>
      <c r="E328" s="52" t="n">
        <v>5</v>
      </c>
      <c r="F328" s="52" t="n">
        <v>0</v>
      </c>
      <c r="G328" s="52" t="n">
        <v>21</v>
      </c>
      <c r="H328" s="52" t="n">
        <v>4.29</v>
      </c>
      <c r="I328" s="52" t="n">
        <v>1.15</v>
      </c>
      <c r="J328" s="52" t="n">
        <v>684</v>
      </c>
      <c r="K328" s="52" t="n">
        <f aca="false">SUMIF(selector!$C$3:$C$771,J328,selector!$A$3:$A$771)</f>
        <v>268</v>
      </c>
      <c r="M328" s="52" t="n">
        <v>1</v>
      </c>
      <c r="O328" s="52" t="n">
        <f aca="false">SUMIF(draft!$C$4:$N$19,J328)</f>
        <v>0</v>
      </c>
      <c r="P328" s="52" t="n">
        <f aca="false">IF(O328&gt;0,0,J328)</f>
        <v>684</v>
      </c>
    </row>
    <row r="329" customFormat="false" ht="12.75" hidden="false" customHeight="false" outlineLevel="0" collapsed="false">
      <c r="A329" s="52" t="n">
        <f aca="false">J329</f>
        <v>685</v>
      </c>
      <c r="B329" s="52" t="s">
        <v>856</v>
      </c>
      <c r="C329" s="52" t="n">
        <v>643</v>
      </c>
      <c r="D329" s="52" t="n">
        <v>81.2</v>
      </c>
      <c r="E329" s="52" t="n">
        <v>2</v>
      </c>
      <c r="F329" s="52" t="n">
        <v>0</v>
      </c>
      <c r="G329" s="52" t="n">
        <v>62</v>
      </c>
      <c r="H329" s="52" t="n">
        <v>5.51</v>
      </c>
      <c r="I329" s="52" t="n">
        <v>1.82</v>
      </c>
      <c r="J329" s="52" t="n">
        <v>685</v>
      </c>
      <c r="K329" s="52" t="n">
        <f aca="false">SUMIF(selector!$C$3:$C$771,J329,selector!$A$3:$A$771)</f>
        <v>267</v>
      </c>
      <c r="L329" s="52" t="n">
        <v>1</v>
      </c>
      <c r="M329" s="52" t="n">
        <v>1</v>
      </c>
      <c r="O329" s="52" t="n">
        <f aca="false">SUMIF(draft!$C$4:$N$19,J329)</f>
        <v>0</v>
      </c>
      <c r="P329" s="52" t="n">
        <f aca="false">IF(O329&gt;0,0,J329)</f>
        <v>685</v>
      </c>
    </row>
    <row r="330" customFormat="false" ht="12.75" hidden="false" customHeight="false" outlineLevel="0" collapsed="false">
      <c r="A330" s="52" t="n">
        <f aca="false">J330</f>
        <v>686</v>
      </c>
      <c r="B330" s="52" t="s">
        <v>857</v>
      </c>
      <c r="C330" s="52" t="s">
        <v>172</v>
      </c>
      <c r="D330" s="52" t="s">
        <v>172</v>
      </c>
      <c r="E330" s="52" t="s">
        <v>172</v>
      </c>
      <c r="F330" s="52" t="s">
        <v>172</v>
      </c>
      <c r="G330" s="52" t="s">
        <v>172</v>
      </c>
      <c r="H330" s="52" t="s">
        <v>172</v>
      </c>
      <c r="I330" s="52" t="s">
        <v>172</v>
      </c>
      <c r="J330" s="52" t="n">
        <v>686</v>
      </c>
      <c r="K330" s="52" t="n">
        <f aca="false">SUMIF(selector!$C$3:$C$771,J330,selector!$A$3:$A$771)</f>
        <v>266</v>
      </c>
      <c r="L330" s="52" t="n">
        <v>1</v>
      </c>
      <c r="O330" s="52" t="n">
        <f aca="false">SUMIF(draft!$C$4:$N$19,J330)</f>
        <v>0</v>
      </c>
      <c r="P330" s="52" t="n">
        <f aca="false">IF(O330&gt;0,0,J330)</f>
        <v>686</v>
      </c>
    </row>
    <row r="331" customFormat="false" ht="12.75" hidden="false" customHeight="false" outlineLevel="0" collapsed="false">
      <c r="A331" s="52" t="n">
        <f aca="false">J331</f>
        <v>687</v>
      </c>
      <c r="B331" s="52" t="s">
        <v>858</v>
      </c>
      <c r="C331" s="52" t="n">
        <v>607</v>
      </c>
      <c r="D331" s="52" t="n">
        <v>61.2</v>
      </c>
      <c r="E331" s="52" t="n">
        <v>2</v>
      </c>
      <c r="F331" s="52" t="n">
        <v>1</v>
      </c>
      <c r="G331" s="52" t="n">
        <v>64</v>
      </c>
      <c r="H331" s="52" t="n">
        <v>5.11</v>
      </c>
      <c r="I331" s="52" t="n">
        <v>1.77</v>
      </c>
      <c r="J331" s="52" t="n">
        <v>687</v>
      </c>
      <c r="K331" s="52" t="n">
        <f aca="false">SUMIF(selector!$C$3:$C$771,J331,selector!$A$3:$A$771)</f>
        <v>265</v>
      </c>
      <c r="M331" s="52" t="n">
        <v>1</v>
      </c>
      <c r="O331" s="52" t="n">
        <f aca="false">SUMIF(draft!$C$4:$N$19,J331)</f>
        <v>0</v>
      </c>
      <c r="P331" s="52" t="n">
        <f aca="false">IF(O331&gt;0,0,J331)</f>
        <v>687</v>
      </c>
    </row>
    <row r="332" customFormat="false" ht="12.75" hidden="false" customHeight="false" outlineLevel="0" collapsed="false">
      <c r="A332" s="52" t="n">
        <f aca="false">J332</f>
        <v>688</v>
      </c>
      <c r="B332" s="52" t="s">
        <v>859</v>
      </c>
      <c r="C332" s="52" t="n">
        <v>966</v>
      </c>
      <c r="D332" s="52" t="n">
        <v>30.2</v>
      </c>
      <c r="E332" s="52" t="n">
        <v>0</v>
      </c>
      <c r="F332" s="52" t="n">
        <v>0</v>
      </c>
      <c r="G332" s="52" t="n">
        <v>20</v>
      </c>
      <c r="H332" s="52" t="n">
        <v>9.68</v>
      </c>
      <c r="I332" s="52" t="n">
        <v>1.92</v>
      </c>
      <c r="J332" s="52" t="n">
        <v>688</v>
      </c>
      <c r="K332" s="52" t="n">
        <f aca="false">SUMIF(selector!$C$3:$C$771,J332,selector!$A$3:$A$771)</f>
        <v>264</v>
      </c>
      <c r="L332" s="52" t="n">
        <v>1</v>
      </c>
      <c r="O332" s="52" t="n">
        <f aca="false">SUMIF(draft!$C$4:$N$19,J332)</f>
        <v>0</v>
      </c>
      <c r="P332" s="52" t="n">
        <f aca="false">IF(O332&gt;0,0,J332)</f>
        <v>688</v>
      </c>
    </row>
    <row r="333" customFormat="false" ht="12.75" hidden="false" customHeight="false" outlineLevel="0" collapsed="false">
      <c r="A333" s="52" t="n">
        <f aca="false">J333</f>
        <v>689</v>
      </c>
      <c r="B333" s="52" t="s">
        <v>860</v>
      </c>
      <c r="C333" s="52" t="n">
        <v>749</v>
      </c>
      <c r="D333" s="52" t="n">
        <v>35.1</v>
      </c>
      <c r="E333" s="52" t="n">
        <v>2</v>
      </c>
      <c r="F333" s="52" t="n">
        <v>0</v>
      </c>
      <c r="G333" s="52" t="n">
        <v>22</v>
      </c>
      <c r="H333" s="52" t="n">
        <v>4.84</v>
      </c>
      <c r="I333" s="52" t="n">
        <v>1.58</v>
      </c>
      <c r="J333" s="52" t="n">
        <v>689</v>
      </c>
      <c r="K333" s="52" t="n">
        <f aca="false">SUMIF(selector!$C$3:$C$771,J333,selector!$A$3:$A$771)</f>
        <v>263</v>
      </c>
      <c r="M333" s="52" t="n">
        <v>1</v>
      </c>
      <c r="O333" s="52" t="n">
        <f aca="false">SUMIF(draft!$C$4:$N$19,J333)</f>
        <v>0</v>
      </c>
      <c r="P333" s="52" t="n">
        <f aca="false">IF(O333&gt;0,0,J333)</f>
        <v>689</v>
      </c>
    </row>
    <row r="334" customFormat="false" ht="12.75" hidden="false" customHeight="false" outlineLevel="0" collapsed="false">
      <c r="A334" s="52" t="n">
        <f aca="false">J334</f>
        <v>690</v>
      </c>
      <c r="B334" s="52" t="s">
        <v>861</v>
      </c>
      <c r="C334" s="52" t="n">
        <v>807</v>
      </c>
      <c r="D334" s="52" t="n">
        <v>11</v>
      </c>
      <c r="E334" s="52" t="n">
        <v>0</v>
      </c>
      <c r="F334" s="52" t="n">
        <v>0</v>
      </c>
      <c r="G334" s="52" t="n">
        <v>5</v>
      </c>
      <c r="H334" s="52" t="n">
        <v>0.82</v>
      </c>
      <c r="I334" s="52" t="n">
        <v>1.55</v>
      </c>
      <c r="J334" s="52" t="n">
        <v>690</v>
      </c>
      <c r="K334" s="52" t="n">
        <f aca="false">SUMIF(selector!$C$3:$C$771,J334,selector!$A$3:$A$771)</f>
        <v>262</v>
      </c>
      <c r="M334" s="52" t="n">
        <v>1</v>
      </c>
      <c r="O334" s="52" t="n">
        <f aca="false">SUMIF(draft!$C$4:$N$19,J334)</f>
        <v>0</v>
      </c>
      <c r="P334" s="52" t="n">
        <f aca="false">IF(O334&gt;0,0,J334)</f>
        <v>690</v>
      </c>
    </row>
    <row r="335" customFormat="false" ht="12.75" hidden="false" customHeight="false" outlineLevel="0" collapsed="false">
      <c r="A335" s="52" t="n">
        <f aca="false">J335</f>
        <v>691</v>
      </c>
      <c r="B335" s="52" t="s">
        <v>862</v>
      </c>
      <c r="C335" s="52" t="n">
        <v>615</v>
      </c>
      <c r="D335" s="52" t="n">
        <v>44.2</v>
      </c>
      <c r="E335" s="52" t="n">
        <v>1</v>
      </c>
      <c r="F335" s="52" t="n">
        <v>0</v>
      </c>
      <c r="G335" s="52" t="n">
        <v>30</v>
      </c>
      <c r="H335" s="52" t="n">
        <v>5.44</v>
      </c>
      <c r="I335" s="52" t="n">
        <v>1.52</v>
      </c>
      <c r="J335" s="52" t="n">
        <v>691</v>
      </c>
      <c r="K335" s="52" t="n">
        <f aca="false">SUMIF(selector!$C$3:$C$771,J335,selector!$A$3:$A$771)</f>
        <v>261</v>
      </c>
      <c r="M335" s="52" t="n">
        <v>1</v>
      </c>
      <c r="O335" s="52" t="n">
        <f aca="false">SUMIF(draft!$C$4:$N$19,J335)</f>
        <v>0</v>
      </c>
      <c r="P335" s="52" t="n">
        <f aca="false">IF(O335&gt;0,0,J335)</f>
        <v>691</v>
      </c>
    </row>
    <row r="336" customFormat="false" ht="12.75" hidden="false" customHeight="false" outlineLevel="0" collapsed="false">
      <c r="A336" s="52" t="n">
        <f aca="false">J336</f>
        <v>692</v>
      </c>
      <c r="B336" s="52" t="s">
        <v>863</v>
      </c>
      <c r="C336" s="52" t="n">
        <v>1093</v>
      </c>
      <c r="D336" s="52" t="n">
        <v>36.2</v>
      </c>
      <c r="E336" s="52" t="n">
        <v>2</v>
      </c>
      <c r="F336" s="52" t="n">
        <v>0</v>
      </c>
      <c r="G336" s="52" t="n">
        <v>36</v>
      </c>
      <c r="H336" s="52" t="n">
        <v>2.45</v>
      </c>
      <c r="I336" s="52" t="n">
        <v>1.17</v>
      </c>
      <c r="J336" s="52" t="n">
        <v>692</v>
      </c>
      <c r="K336" s="52" t="n">
        <f aca="false">SUMIF(selector!$C$3:$C$771,J336,selector!$A$3:$A$771)</f>
        <v>260</v>
      </c>
      <c r="M336" s="52" t="n">
        <v>1</v>
      </c>
      <c r="O336" s="52" t="n">
        <f aca="false">SUMIF(draft!$C$4:$N$19,J336)</f>
        <v>0</v>
      </c>
      <c r="P336" s="52" t="n">
        <f aca="false">IF(O336&gt;0,0,J336)</f>
        <v>692</v>
      </c>
    </row>
    <row r="337" customFormat="false" ht="12.75" hidden="false" customHeight="false" outlineLevel="0" collapsed="false">
      <c r="A337" s="52" t="n">
        <f aca="false">J337</f>
        <v>693</v>
      </c>
      <c r="B337" s="52" t="s">
        <v>864</v>
      </c>
      <c r="C337" s="52" t="n">
        <v>1092</v>
      </c>
      <c r="D337" s="52" t="n">
        <v>15.1</v>
      </c>
      <c r="E337" s="52" t="n">
        <v>1</v>
      </c>
      <c r="F337" s="52" t="n">
        <v>0</v>
      </c>
      <c r="G337" s="52" t="n">
        <v>11</v>
      </c>
      <c r="H337" s="52" t="n">
        <v>4.7</v>
      </c>
      <c r="I337" s="52" t="n">
        <v>1.76</v>
      </c>
      <c r="J337" s="52" t="n">
        <v>693</v>
      </c>
      <c r="K337" s="52" t="n">
        <f aca="false">SUMIF(selector!$C$3:$C$771,J337,selector!$A$3:$A$771)</f>
        <v>259</v>
      </c>
      <c r="L337" s="52" t="n">
        <v>1</v>
      </c>
      <c r="O337" s="52" t="n">
        <f aca="false">SUMIF(draft!$C$4:$N$19,J337)</f>
        <v>0</v>
      </c>
      <c r="P337" s="52" t="n">
        <f aca="false">IF(O337&gt;0,0,J337)</f>
        <v>693</v>
      </c>
    </row>
    <row r="338" customFormat="false" ht="12.75" hidden="false" customHeight="false" outlineLevel="0" collapsed="false">
      <c r="A338" s="52" t="n">
        <f aca="false">J338</f>
        <v>694</v>
      </c>
      <c r="B338" s="52" t="s">
        <v>865</v>
      </c>
      <c r="C338" s="52" t="n">
        <v>682</v>
      </c>
      <c r="D338" s="52" t="n">
        <v>38.2</v>
      </c>
      <c r="E338" s="52" t="n">
        <v>1</v>
      </c>
      <c r="F338" s="52" t="n">
        <v>0</v>
      </c>
      <c r="G338" s="52" t="n">
        <v>25</v>
      </c>
      <c r="H338" s="52" t="n">
        <v>6.28</v>
      </c>
      <c r="I338" s="52" t="n">
        <v>1.66</v>
      </c>
      <c r="J338" s="52" t="n">
        <v>694</v>
      </c>
      <c r="K338" s="52" t="n">
        <f aca="false">SUMIF(selector!$C$3:$C$771,J338,selector!$A$3:$A$771)</f>
        <v>258</v>
      </c>
      <c r="M338" s="52" t="n">
        <v>1</v>
      </c>
      <c r="O338" s="52" t="n">
        <f aca="false">SUMIF(draft!$C$4:$N$19,J338)</f>
        <v>0</v>
      </c>
      <c r="P338" s="52" t="n">
        <f aca="false">IF(O338&gt;0,0,J338)</f>
        <v>694</v>
      </c>
    </row>
    <row r="339" customFormat="false" ht="12.75" hidden="false" customHeight="false" outlineLevel="0" collapsed="false">
      <c r="A339" s="52" t="n">
        <f aca="false">J339</f>
        <v>695</v>
      </c>
      <c r="B339" s="52" t="s">
        <v>866</v>
      </c>
      <c r="C339" s="52" t="n">
        <v>650</v>
      </c>
      <c r="D339" s="52" t="n">
        <v>42.2</v>
      </c>
      <c r="E339" s="52" t="n">
        <v>1</v>
      </c>
      <c r="F339" s="52" t="n">
        <v>0</v>
      </c>
      <c r="G339" s="52" t="n">
        <v>30</v>
      </c>
      <c r="H339" s="52" t="n">
        <v>4.85</v>
      </c>
      <c r="I339" s="52" t="n">
        <v>1.76</v>
      </c>
      <c r="J339" s="52" t="n">
        <v>695</v>
      </c>
      <c r="K339" s="52" t="n">
        <f aca="false">SUMIF(selector!$C$3:$C$771,J339,selector!$A$3:$A$771)</f>
        <v>257</v>
      </c>
      <c r="L339" s="52" t="n">
        <v>1</v>
      </c>
      <c r="M339" s="52" t="n">
        <v>1</v>
      </c>
      <c r="O339" s="52" t="n">
        <f aca="false">SUMIF(draft!$C$4:$N$19,J339)</f>
        <v>0</v>
      </c>
      <c r="P339" s="52" t="n">
        <f aca="false">IF(O339&gt;0,0,J339)</f>
        <v>695</v>
      </c>
    </row>
    <row r="340" customFormat="false" ht="12.75" hidden="false" customHeight="false" outlineLevel="0" collapsed="false">
      <c r="A340" s="52" t="n">
        <f aca="false">J340</f>
        <v>696</v>
      </c>
      <c r="B340" s="52" t="s">
        <v>867</v>
      </c>
      <c r="C340" s="52" t="n">
        <v>674</v>
      </c>
      <c r="D340" s="52" t="n">
        <v>55</v>
      </c>
      <c r="E340" s="52" t="n">
        <v>1</v>
      </c>
      <c r="F340" s="52" t="n">
        <v>3</v>
      </c>
      <c r="G340" s="52" t="n">
        <v>49</v>
      </c>
      <c r="H340" s="52" t="n">
        <v>6.38</v>
      </c>
      <c r="I340" s="52" t="n">
        <v>1.78</v>
      </c>
      <c r="J340" s="52" t="n">
        <v>696</v>
      </c>
      <c r="K340" s="52" t="n">
        <f aca="false">SUMIF(selector!$C$3:$C$771,J340,selector!$A$3:$A$771)</f>
        <v>256</v>
      </c>
      <c r="M340" s="52" t="n">
        <v>1</v>
      </c>
      <c r="O340" s="52" t="n">
        <f aca="false">SUMIF(draft!$C$4:$N$19,J340)</f>
        <v>0</v>
      </c>
      <c r="P340" s="52" t="n">
        <f aca="false">IF(O340&gt;0,0,J340)</f>
        <v>696</v>
      </c>
    </row>
    <row r="341" customFormat="false" ht="12.75" hidden="false" customHeight="false" outlineLevel="0" collapsed="false">
      <c r="A341" s="52" t="n">
        <f aca="false">J341</f>
        <v>697</v>
      </c>
      <c r="B341" s="52" t="s">
        <v>868</v>
      </c>
      <c r="C341" s="52" t="s">
        <v>172</v>
      </c>
      <c r="D341" s="52" t="s">
        <v>172</v>
      </c>
      <c r="E341" s="52" t="s">
        <v>172</v>
      </c>
      <c r="F341" s="52" t="s">
        <v>172</v>
      </c>
      <c r="G341" s="52" t="s">
        <v>172</v>
      </c>
      <c r="H341" s="52" t="s">
        <v>172</v>
      </c>
      <c r="I341" s="52" t="s">
        <v>172</v>
      </c>
      <c r="J341" s="52" t="n">
        <v>697</v>
      </c>
      <c r="K341" s="52" t="n">
        <f aca="false">SUMIF(selector!$C$3:$C$771,J341,selector!$A$3:$A$771)</f>
        <v>255</v>
      </c>
      <c r="L341" s="52" t="n">
        <v>1</v>
      </c>
      <c r="O341" s="52" t="n">
        <f aca="false">SUMIF(draft!$C$4:$N$19,J341)</f>
        <v>0</v>
      </c>
      <c r="P341" s="52" t="n">
        <f aca="false">IF(O341&gt;0,0,J341)</f>
        <v>697</v>
      </c>
    </row>
    <row r="342" customFormat="false" ht="12.75" hidden="false" customHeight="false" outlineLevel="0" collapsed="false">
      <c r="A342" s="52" t="n">
        <f aca="false">J342</f>
        <v>698</v>
      </c>
      <c r="B342" s="52" t="s">
        <v>869</v>
      </c>
      <c r="C342" s="52" t="n">
        <v>1083</v>
      </c>
      <c r="D342" s="52" t="n">
        <v>26.2</v>
      </c>
      <c r="E342" s="52" t="n">
        <v>3</v>
      </c>
      <c r="F342" s="52" t="n">
        <v>0</v>
      </c>
      <c r="G342" s="52" t="n">
        <v>15</v>
      </c>
      <c r="H342" s="52" t="n">
        <v>2.02</v>
      </c>
      <c r="I342" s="52" t="n">
        <v>1.5</v>
      </c>
      <c r="J342" s="52" t="n">
        <v>698</v>
      </c>
      <c r="K342" s="52" t="n">
        <f aca="false">SUMIF(selector!$C$3:$C$771,J342,selector!$A$3:$A$771)</f>
        <v>254</v>
      </c>
      <c r="L342" s="52" t="n">
        <v>1</v>
      </c>
      <c r="O342" s="52" t="n">
        <f aca="false">SUMIF(draft!$C$4:$N$19,J342)</f>
        <v>0</v>
      </c>
      <c r="P342" s="52" t="n">
        <f aca="false">IF(O342&gt;0,0,J342)</f>
        <v>698</v>
      </c>
    </row>
    <row r="343" customFormat="false" ht="12.75" hidden="false" customHeight="false" outlineLevel="0" collapsed="false">
      <c r="A343" s="52" t="n">
        <f aca="false">J343</f>
        <v>699</v>
      </c>
      <c r="B343" s="52" t="s">
        <v>870</v>
      </c>
      <c r="C343" s="52" t="n">
        <v>792</v>
      </c>
      <c r="D343" s="52" t="n">
        <v>18</v>
      </c>
      <c r="E343" s="52" t="n">
        <v>2</v>
      </c>
      <c r="F343" s="52" t="n">
        <v>0</v>
      </c>
      <c r="G343" s="52" t="n">
        <v>8</v>
      </c>
      <c r="H343" s="52" t="n">
        <v>3.5</v>
      </c>
      <c r="I343" s="52" t="n">
        <v>1.44</v>
      </c>
      <c r="J343" s="52" t="n">
        <v>699</v>
      </c>
      <c r="K343" s="52" t="n">
        <f aca="false">SUMIF(selector!$C$3:$C$771,J343,selector!$A$3:$A$771)</f>
        <v>253</v>
      </c>
      <c r="L343" s="52" t="n">
        <v>1</v>
      </c>
      <c r="O343" s="52" t="n">
        <f aca="false">SUMIF(draft!$C$4:$N$19,J343)</f>
        <v>0</v>
      </c>
      <c r="P343" s="52" t="n">
        <f aca="false">IF(O343&gt;0,0,J343)</f>
        <v>699</v>
      </c>
    </row>
    <row r="344" customFormat="false" ht="12.75" hidden="false" customHeight="false" outlineLevel="0" collapsed="false">
      <c r="A344" s="52" t="n">
        <f aca="false">J344</f>
        <v>700</v>
      </c>
      <c r="B344" s="52" t="s">
        <v>871</v>
      </c>
      <c r="C344" s="52" t="n">
        <v>1086</v>
      </c>
      <c r="D344" s="52" t="n">
        <v>15.1</v>
      </c>
      <c r="E344" s="52" t="n">
        <v>1</v>
      </c>
      <c r="F344" s="52" t="n">
        <v>0</v>
      </c>
      <c r="G344" s="52" t="n">
        <v>11</v>
      </c>
      <c r="H344" s="52" t="n">
        <v>4.11</v>
      </c>
      <c r="I344" s="52" t="n">
        <v>1.7</v>
      </c>
      <c r="J344" s="52" t="n">
        <v>700</v>
      </c>
      <c r="K344" s="52" t="n">
        <f aca="false">SUMIF(selector!$C$3:$C$771,J344,selector!$A$3:$A$771)</f>
        <v>252</v>
      </c>
      <c r="L344" s="52" t="n">
        <v>1</v>
      </c>
      <c r="O344" s="52" t="n">
        <f aca="false">SUMIF(draft!$C$4:$N$19,J344)</f>
        <v>0</v>
      </c>
      <c r="P344" s="52" t="n">
        <f aca="false">IF(O344&gt;0,0,J344)</f>
        <v>700</v>
      </c>
    </row>
    <row r="345" customFormat="false" ht="12.75" hidden="false" customHeight="false" outlineLevel="0" collapsed="false">
      <c r="A345" s="52" t="n">
        <f aca="false">J345</f>
        <v>801</v>
      </c>
      <c r="B345" s="52" t="s">
        <v>872</v>
      </c>
      <c r="C345" s="52" t="n">
        <v>856</v>
      </c>
      <c r="D345" s="52" t="n">
        <v>15.2</v>
      </c>
      <c r="E345" s="52" t="n">
        <v>0</v>
      </c>
      <c r="F345" s="52" t="n">
        <v>0</v>
      </c>
      <c r="G345" s="52" t="n">
        <v>10</v>
      </c>
      <c r="H345" s="52" t="n">
        <v>4.02</v>
      </c>
      <c r="I345" s="52" t="n">
        <v>1.15</v>
      </c>
      <c r="J345" s="52" t="n">
        <v>801</v>
      </c>
      <c r="K345" s="52" t="n">
        <f aca="false">SUMIF(selector!$C$3:$C$771,J345,selector!$A$3:$A$771)</f>
        <v>151</v>
      </c>
      <c r="M345" s="52" t="n">
        <v>1</v>
      </c>
      <c r="O345" s="52" t="n">
        <f aca="false">SUMIF(draft!$C$4:$N$19,J345)</f>
        <v>0</v>
      </c>
      <c r="P345" s="52" t="n">
        <f aca="false">IF(O345&gt;0,0,J345)</f>
        <v>801</v>
      </c>
    </row>
    <row r="346" customFormat="false" ht="12.75" hidden="false" customHeight="false" outlineLevel="0" collapsed="false">
      <c r="A346" s="52" t="n">
        <f aca="false">J346</f>
        <v>802</v>
      </c>
      <c r="B346" s="52" t="s">
        <v>873</v>
      </c>
      <c r="C346" s="52" t="n">
        <v>1094</v>
      </c>
      <c r="D346" s="52" t="n">
        <v>31.1</v>
      </c>
      <c r="E346" s="52" t="n">
        <v>2</v>
      </c>
      <c r="F346" s="52" t="n">
        <v>0</v>
      </c>
      <c r="G346" s="52" t="n">
        <v>13</v>
      </c>
      <c r="H346" s="52" t="n">
        <v>2.87</v>
      </c>
      <c r="I346" s="52" t="n">
        <v>1.12</v>
      </c>
      <c r="J346" s="52" t="n">
        <v>802</v>
      </c>
      <c r="K346" s="52" t="n">
        <f aca="false">SUMIF(selector!$C$3:$C$771,J346,selector!$A$3:$A$771)</f>
        <v>150</v>
      </c>
      <c r="M346" s="52" t="n">
        <v>1</v>
      </c>
      <c r="O346" s="52" t="n">
        <f aca="false">SUMIF(draft!$C$4:$N$19,J346)</f>
        <v>0</v>
      </c>
      <c r="P346" s="52" t="n">
        <f aca="false">IF(O346&gt;0,0,J346)</f>
        <v>802</v>
      </c>
    </row>
    <row r="347" customFormat="false" ht="12.75" hidden="false" customHeight="false" outlineLevel="0" collapsed="false">
      <c r="A347" s="52" t="n">
        <f aca="false">J347</f>
        <v>803</v>
      </c>
      <c r="B347" s="52" t="s">
        <v>874</v>
      </c>
      <c r="C347" s="52" t="n">
        <v>864</v>
      </c>
      <c r="D347" s="52" t="n">
        <v>8.2</v>
      </c>
      <c r="E347" s="52" t="n">
        <v>0</v>
      </c>
      <c r="F347" s="52" t="n">
        <v>0</v>
      </c>
      <c r="G347" s="52" t="n">
        <v>6</v>
      </c>
      <c r="H347" s="52" t="n">
        <v>10.38</v>
      </c>
      <c r="I347" s="52" t="n">
        <v>2.08</v>
      </c>
      <c r="J347" s="52" t="n">
        <v>803</v>
      </c>
      <c r="K347" s="52" t="n">
        <f aca="false">SUMIF(selector!$C$3:$C$771,J347,selector!$A$3:$A$771)</f>
        <v>149</v>
      </c>
      <c r="L347" s="52" t="n">
        <v>1</v>
      </c>
      <c r="O347" s="52" t="n">
        <f aca="false">SUMIF(draft!$C$4:$N$19,J347)</f>
        <v>0</v>
      </c>
      <c r="P347" s="52" t="n">
        <f aca="false">IF(O347&gt;0,0,J347)</f>
        <v>803</v>
      </c>
    </row>
    <row r="348" customFormat="false" ht="12.75" hidden="false" customHeight="false" outlineLevel="0" collapsed="false">
      <c r="A348" s="52" t="n">
        <f aca="false">J348</f>
        <v>804</v>
      </c>
      <c r="B348" s="52" t="s">
        <v>875</v>
      </c>
      <c r="C348" s="52" t="n">
        <v>894</v>
      </c>
      <c r="D348" s="52" t="n">
        <v>29.2</v>
      </c>
      <c r="E348" s="52" t="n">
        <v>0</v>
      </c>
      <c r="F348" s="52" t="n">
        <v>0</v>
      </c>
      <c r="G348" s="52" t="n">
        <v>19</v>
      </c>
      <c r="H348" s="52" t="n">
        <v>8.49</v>
      </c>
      <c r="I348" s="52" t="n">
        <v>1.92</v>
      </c>
      <c r="J348" s="52" t="n">
        <v>804</v>
      </c>
      <c r="K348" s="52" t="n">
        <f aca="false">SUMIF(selector!$C$3:$C$771,J348,selector!$A$3:$A$771)</f>
        <v>148</v>
      </c>
      <c r="L348" s="52" t="n">
        <v>1</v>
      </c>
      <c r="O348" s="52" t="n">
        <f aca="false">SUMIF(draft!$C$4:$N$19,J348)</f>
        <v>0</v>
      </c>
      <c r="P348" s="52" t="n">
        <f aca="false">IF(O348&gt;0,0,J348)</f>
        <v>804</v>
      </c>
    </row>
    <row r="349" customFormat="false" ht="12.75" hidden="false" customHeight="false" outlineLevel="0" collapsed="false">
      <c r="A349" s="52" t="n">
        <f aca="false">J349</f>
        <v>805</v>
      </c>
      <c r="B349" s="52" t="s">
        <v>876</v>
      </c>
      <c r="C349" s="52" t="n">
        <v>884</v>
      </c>
      <c r="D349" s="52" t="n">
        <v>2</v>
      </c>
      <c r="E349" s="52" t="n">
        <v>0</v>
      </c>
      <c r="F349" s="52" t="n">
        <v>0</v>
      </c>
      <c r="G349" s="52" t="n">
        <v>1</v>
      </c>
      <c r="H349" s="52" t="n">
        <v>0</v>
      </c>
      <c r="I349" s="52" t="n">
        <v>1.5</v>
      </c>
      <c r="J349" s="52" t="n">
        <v>805</v>
      </c>
      <c r="K349" s="52" t="n">
        <f aca="false">SUMIF(selector!$C$3:$C$771,J349,selector!$A$3:$A$771)</f>
        <v>147</v>
      </c>
      <c r="L349" s="52" t="n">
        <v>1</v>
      </c>
      <c r="O349" s="52" t="n">
        <f aca="false">SUMIF(draft!$C$4:$N$19,J349)</f>
        <v>0</v>
      </c>
      <c r="P349" s="52" t="n">
        <f aca="false">IF(O349&gt;0,0,J349)</f>
        <v>805</v>
      </c>
    </row>
    <row r="350" customFormat="false" ht="12.75" hidden="false" customHeight="false" outlineLevel="0" collapsed="false">
      <c r="A350" s="52" t="n">
        <f aca="false">J350</f>
        <v>806</v>
      </c>
      <c r="B350" s="52" t="s">
        <v>877</v>
      </c>
      <c r="C350" s="52" t="n">
        <v>1129</v>
      </c>
      <c r="D350" s="52" t="n">
        <v>12</v>
      </c>
      <c r="E350" s="52" t="n">
        <v>0</v>
      </c>
      <c r="F350" s="52" t="n">
        <v>0</v>
      </c>
      <c r="G350" s="52" t="n">
        <v>11</v>
      </c>
      <c r="H350" s="52" t="n">
        <v>0.75</v>
      </c>
      <c r="I350" s="52" t="n">
        <v>0.42</v>
      </c>
      <c r="J350" s="52" t="n">
        <v>806</v>
      </c>
      <c r="K350" s="52" t="n">
        <f aca="false">SUMIF(selector!$C$3:$C$771,J350,selector!$A$3:$A$771)</f>
        <v>146</v>
      </c>
      <c r="M350" s="52" t="n">
        <v>1</v>
      </c>
      <c r="O350" s="52" t="n">
        <f aca="false">SUMIF(draft!$C$4:$N$19,J350)</f>
        <v>0</v>
      </c>
      <c r="P350" s="52" t="n">
        <f aca="false">IF(O350&gt;0,0,J350)</f>
        <v>806</v>
      </c>
    </row>
    <row r="351" customFormat="false" ht="12.75" hidden="false" customHeight="false" outlineLevel="0" collapsed="false">
      <c r="A351" s="52" t="n">
        <f aca="false">J351</f>
        <v>807</v>
      </c>
      <c r="B351" s="52" t="s">
        <v>878</v>
      </c>
      <c r="C351" s="52" t="n">
        <v>1048</v>
      </c>
      <c r="D351" s="52" t="n">
        <v>2.2</v>
      </c>
      <c r="E351" s="52" t="n">
        <v>0</v>
      </c>
      <c r="F351" s="52" t="n">
        <v>0</v>
      </c>
      <c r="G351" s="52" t="n">
        <v>1</v>
      </c>
      <c r="H351" s="52" t="n">
        <v>13.5</v>
      </c>
      <c r="I351" s="52" t="n">
        <v>3.38</v>
      </c>
      <c r="J351" s="52" t="n">
        <v>807</v>
      </c>
      <c r="K351" s="52" t="n">
        <f aca="false">SUMIF(selector!$C$3:$C$771,J351,selector!$A$3:$A$771)</f>
        <v>145</v>
      </c>
      <c r="M351" s="52" t="n">
        <v>1</v>
      </c>
      <c r="O351" s="52" t="n">
        <f aca="false">SUMIF(draft!$C$4:$N$19,J351)</f>
        <v>0</v>
      </c>
      <c r="P351" s="52" t="n">
        <f aca="false">IF(O351&gt;0,0,J351)</f>
        <v>807</v>
      </c>
    </row>
    <row r="352" customFormat="false" ht="12.75" hidden="false" customHeight="false" outlineLevel="0" collapsed="false">
      <c r="A352" s="52" t="n">
        <f aca="false">J352</f>
        <v>808</v>
      </c>
      <c r="B352" s="52" t="s">
        <v>879</v>
      </c>
      <c r="C352" s="52" t="n">
        <v>1027</v>
      </c>
      <c r="D352" s="52" t="n">
        <v>23.2</v>
      </c>
      <c r="E352" s="52" t="n">
        <v>2</v>
      </c>
      <c r="F352" s="52" t="n">
        <v>0</v>
      </c>
      <c r="G352" s="52" t="n">
        <v>16</v>
      </c>
      <c r="H352" s="52" t="n">
        <v>3.8</v>
      </c>
      <c r="I352" s="52" t="n">
        <v>1.39</v>
      </c>
      <c r="J352" s="52" t="n">
        <v>808</v>
      </c>
      <c r="K352" s="52" t="n">
        <f aca="false">SUMIF(selector!$C$3:$C$771,J352,selector!$A$3:$A$771)</f>
        <v>144</v>
      </c>
      <c r="M352" s="52" t="n">
        <v>1</v>
      </c>
      <c r="O352" s="52" t="n">
        <f aca="false">SUMIF(draft!$C$4:$N$19,J352)</f>
        <v>0</v>
      </c>
      <c r="P352" s="52" t="n">
        <f aca="false">IF(O352&gt;0,0,J352)</f>
        <v>808</v>
      </c>
    </row>
    <row r="353" customFormat="false" ht="12.75" hidden="false" customHeight="false" outlineLevel="0" collapsed="false">
      <c r="A353" s="52" t="n">
        <f aca="false">J353</f>
        <v>809</v>
      </c>
      <c r="B353" s="52" t="s">
        <v>880</v>
      </c>
      <c r="C353" s="52" t="n">
        <v>988</v>
      </c>
      <c r="D353" s="52" t="n">
        <v>2.2</v>
      </c>
      <c r="E353" s="52" t="n">
        <v>0</v>
      </c>
      <c r="F353" s="52" t="n">
        <v>0</v>
      </c>
      <c r="G353" s="52" t="n">
        <v>2</v>
      </c>
      <c r="H353" s="52" t="n">
        <v>16.88</v>
      </c>
      <c r="I353" s="52" t="n">
        <v>3.75</v>
      </c>
      <c r="J353" s="52" t="n">
        <v>809</v>
      </c>
      <c r="K353" s="52" t="n">
        <f aca="false">SUMIF(selector!$C$3:$C$771,J353,selector!$A$3:$A$771)</f>
        <v>143</v>
      </c>
      <c r="L353" s="52" t="n">
        <v>1</v>
      </c>
      <c r="O353" s="52" t="n">
        <f aca="false">SUMIF(draft!$C$4:$N$19,J353)</f>
        <v>0</v>
      </c>
      <c r="P353" s="52" t="n">
        <f aca="false">IF(O353&gt;0,0,J353)</f>
        <v>809</v>
      </c>
    </row>
    <row r="354" customFormat="false" ht="12.75" hidden="false" customHeight="false" outlineLevel="0" collapsed="false">
      <c r="A354" s="52" t="n">
        <f aca="false">J354</f>
        <v>810</v>
      </c>
      <c r="B354" s="52" t="s">
        <v>881</v>
      </c>
      <c r="C354" s="52" t="n">
        <v>892</v>
      </c>
      <c r="D354" s="52" t="n">
        <v>15</v>
      </c>
      <c r="E354" s="52" t="n">
        <v>0</v>
      </c>
      <c r="F354" s="52" t="n">
        <v>0</v>
      </c>
      <c r="G354" s="52" t="n">
        <v>9</v>
      </c>
      <c r="H354" s="52" t="n">
        <v>4.8</v>
      </c>
      <c r="I354" s="52" t="n">
        <v>1.47</v>
      </c>
      <c r="J354" s="52" t="n">
        <v>810</v>
      </c>
      <c r="K354" s="52" t="n">
        <f aca="false">SUMIF(selector!$C$3:$C$771,J354,selector!$A$3:$A$771)</f>
        <v>142</v>
      </c>
      <c r="M354" s="52" t="n">
        <v>1</v>
      </c>
      <c r="O354" s="52" t="n">
        <f aca="false">SUMIF(draft!$C$4:$N$19,J354)</f>
        <v>0</v>
      </c>
      <c r="P354" s="52" t="n">
        <f aca="false">IF(O354&gt;0,0,J354)</f>
        <v>810</v>
      </c>
    </row>
    <row r="355" customFormat="false" ht="12.75" hidden="false" customHeight="false" outlineLevel="0" collapsed="false">
      <c r="A355" s="52" t="n">
        <f aca="false">J355</f>
        <v>811</v>
      </c>
      <c r="B355" s="52" t="s">
        <v>882</v>
      </c>
      <c r="C355" s="52" t="n">
        <v>832</v>
      </c>
      <c r="D355" s="52" t="n">
        <v>27.2</v>
      </c>
      <c r="E355" s="52" t="n">
        <v>0</v>
      </c>
      <c r="F355" s="52" t="n">
        <v>0</v>
      </c>
      <c r="G355" s="52" t="n">
        <v>21</v>
      </c>
      <c r="H355" s="52" t="n">
        <v>4.23</v>
      </c>
      <c r="I355" s="52" t="n">
        <v>1.66</v>
      </c>
      <c r="J355" s="52" t="n">
        <v>811</v>
      </c>
      <c r="K355" s="52" t="n">
        <f aca="false">SUMIF(selector!$C$3:$C$771,J355,selector!$A$3:$A$771)</f>
        <v>141</v>
      </c>
      <c r="M355" s="52" t="n">
        <v>1</v>
      </c>
      <c r="O355" s="52" t="n">
        <f aca="false">SUMIF(draft!$C$4:$N$19,J355)</f>
        <v>0</v>
      </c>
      <c r="P355" s="52" t="n">
        <f aca="false">IF(O355&gt;0,0,J355)</f>
        <v>811</v>
      </c>
    </row>
    <row r="356" customFormat="false" ht="12.75" hidden="false" customHeight="false" outlineLevel="0" collapsed="false">
      <c r="A356" s="52" t="n">
        <f aca="false">J356</f>
        <v>812</v>
      </c>
      <c r="B356" s="52" t="s">
        <v>883</v>
      </c>
      <c r="C356" s="52" t="n">
        <v>1004</v>
      </c>
      <c r="D356" s="52" t="n">
        <v>28.1</v>
      </c>
      <c r="E356" s="52" t="n">
        <v>1</v>
      </c>
      <c r="F356" s="52" t="n">
        <v>0</v>
      </c>
      <c r="G356" s="52" t="n">
        <v>22</v>
      </c>
      <c r="H356" s="52" t="n">
        <v>5.08</v>
      </c>
      <c r="I356" s="52" t="n">
        <v>1.48</v>
      </c>
      <c r="J356" s="52" t="n">
        <v>812</v>
      </c>
      <c r="K356" s="52" t="n">
        <f aca="false">SUMIF(selector!$C$3:$C$771,J356,selector!$A$3:$A$771)</f>
        <v>140</v>
      </c>
      <c r="M356" s="52" t="n">
        <v>1</v>
      </c>
      <c r="O356" s="52" t="n">
        <f aca="false">SUMIF(draft!$C$4:$N$19,J356)</f>
        <v>0</v>
      </c>
      <c r="P356" s="52" t="n">
        <f aca="false">IF(O356&gt;0,0,J356)</f>
        <v>812</v>
      </c>
    </row>
    <row r="357" customFormat="false" ht="12.75" hidden="false" customHeight="false" outlineLevel="0" collapsed="false">
      <c r="A357" s="52" t="n">
        <f aca="false">J357</f>
        <v>813</v>
      </c>
      <c r="B357" s="52" t="s">
        <v>884</v>
      </c>
      <c r="C357" s="52" t="n">
        <v>1097</v>
      </c>
      <c r="D357" s="52" t="n">
        <v>14</v>
      </c>
      <c r="E357" s="52" t="n">
        <v>1</v>
      </c>
      <c r="F357" s="52" t="n">
        <v>0</v>
      </c>
      <c r="G357" s="52" t="n">
        <v>7</v>
      </c>
      <c r="H357" s="52" t="n">
        <v>1.93</v>
      </c>
      <c r="I357" s="52" t="n">
        <v>1.14</v>
      </c>
      <c r="J357" s="52" t="n">
        <v>813</v>
      </c>
      <c r="K357" s="52" t="n">
        <f aca="false">SUMIF(selector!$C$3:$C$771,J357,selector!$A$3:$A$771)</f>
        <v>139</v>
      </c>
      <c r="M357" s="52" t="n">
        <v>1</v>
      </c>
      <c r="O357" s="52" t="n">
        <f aca="false">SUMIF(draft!$C$4:$N$19,J357)</f>
        <v>0</v>
      </c>
      <c r="P357" s="52" t="n">
        <f aca="false">IF(O357&gt;0,0,J357)</f>
        <v>813</v>
      </c>
    </row>
    <row r="358" customFormat="false" ht="12.75" hidden="false" customHeight="false" outlineLevel="0" collapsed="false">
      <c r="A358" s="52" t="n">
        <f aca="false">J358</f>
        <v>814</v>
      </c>
      <c r="B358" s="52" t="s">
        <v>885</v>
      </c>
      <c r="C358" s="52" t="n">
        <v>933</v>
      </c>
      <c r="D358" s="52" t="n">
        <v>7.1</v>
      </c>
      <c r="E358" s="52" t="n">
        <v>0</v>
      </c>
      <c r="F358" s="52" t="n">
        <v>0</v>
      </c>
      <c r="G358" s="52" t="n">
        <v>6</v>
      </c>
      <c r="H358" s="52" t="n">
        <v>7.36</v>
      </c>
      <c r="I358" s="52" t="n">
        <v>2.45</v>
      </c>
      <c r="J358" s="52" t="n">
        <v>814</v>
      </c>
      <c r="K358" s="52" t="n">
        <f aca="false">SUMIF(selector!$C$3:$C$771,J358,selector!$A$3:$A$771)</f>
        <v>138</v>
      </c>
      <c r="L358" s="52" t="n">
        <v>1</v>
      </c>
      <c r="O358" s="52" t="n">
        <f aca="false">SUMIF(draft!$C$4:$N$19,J358)</f>
        <v>0</v>
      </c>
      <c r="P358" s="52" t="n">
        <f aca="false">IF(O358&gt;0,0,J358)</f>
        <v>814</v>
      </c>
    </row>
    <row r="359" customFormat="false" ht="12.75" hidden="false" customHeight="false" outlineLevel="0" collapsed="false">
      <c r="A359" s="52" t="n">
        <f aca="false">J359</f>
        <v>815</v>
      </c>
      <c r="B359" s="52" t="s">
        <v>886</v>
      </c>
      <c r="C359" s="52" t="n">
        <v>824</v>
      </c>
      <c r="D359" s="52" t="n">
        <v>17.1</v>
      </c>
      <c r="E359" s="52" t="n">
        <v>0</v>
      </c>
      <c r="F359" s="52" t="n">
        <v>0</v>
      </c>
      <c r="G359" s="52" t="n">
        <v>18</v>
      </c>
      <c r="H359" s="52" t="n">
        <v>4.67</v>
      </c>
      <c r="I359" s="52" t="n">
        <v>1.27</v>
      </c>
      <c r="J359" s="52" t="n">
        <v>815</v>
      </c>
      <c r="K359" s="52" t="n">
        <f aca="false">SUMIF(selector!$C$3:$C$771,J359,selector!$A$3:$A$771)</f>
        <v>137</v>
      </c>
      <c r="M359" s="52" t="n">
        <v>1</v>
      </c>
      <c r="O359" s="52" t="n">
        <f aca="false">SUMIF(draft!$C$4:$N$19,J359)</f>
        <v>0</v>
      </c>
      <c r="P359" s="52" t="n">
        <f aca="false">IF(O359&gt;0,0,J359)</f>
        <v>815</v>
      </c>
    </row>
    <row r="360" customFormat="false" ht="12.75" hidden="false" customHeight="false" outlineLevel="0" collapsed="false">
      <c r="A360" s="52" t="n">
        <f aca="false">J360</f>
        <v>816</v>
      </c>
      <c r="B360" s="52" t="s">
        <v>887</v>
      </c>
      <c r="C360" s="52" t="n">
        <v>886</v>
      </c>
      <c r="D360" s="52" t="n">
        <v>10.2</v>
      </c>
      <c r="E360" s="52" t="n">
        <v>2</v>
      </c>
      <c r="F360" s="52" t="n">
        <v>0</v>
      </c>
      <c r="G360" s="52" t="n">
        <v>5</v>
      </c>
      <c r="H360" s="52" t="n">
        <v>8.44</v>
      </c>
      <c r="I360" s="52" t="n">
        <v>1.78</v>
      </c>
      <c r="J360" s="52" t="n">
        <v>816</v>
      </c>
      <c r="K360" s="52" t="n">
        <f aca="false">SUMIF(selector!$C$3:$C$771,J360,selector!$A$3:$A$771)</f>
        <v>136</v>
      </c>
      <c r="M360" s="52" t="n">
        <v>1</v>
      </c>
      <c r="O360" s="52" t="n">
        <f aca="false">SUMIF(draft!$C$4:$N$19,J360)</f>
        <v>0</v>
      </c>
      <c r="P360" s="52" t="n">
        <f aca="false">IF(O360&gt;0,0,J360)</f>
        <v>816</v>
      </c>
    </row>
    <row r="361" customFormat="false" ht="12.75" hidden="false" customHeight="false" outlineLevel="0" collapsed="false">
      <c r="A361" s="52" t="n">
        <f aca="false">J361</f>
        <v>817</v>
      </c>
      <c r="B361" s="52" t="s">
        <v>888</v>
      </c>
      <c r="C361" s="52" t="n">
        <v>931</v>
      </c>
      <c r="D361" s="52" t="n">
        <v>36.2</v>
      </c>
      <c r="E361" s="52" t="n">
        <v>1</v>
      </c>
      <c r="F361" s="52" t="n">
        <v>0</v>
      </c>
      <c r="G361" s="52" t="n">
        <v>24</v>
      </c>
      <c r="H361" s="52" t="n">
        <v>7.36</v>
      </c>
      <c r="I361" s="52" t="n">
        <v>2.05</v>
      </c>
      <c r="J361" s="52" t="n">
        <v>817</v>
      </c>
      <c r="K361" s="52" t="n">
        <f aca="false">SUMIF(selector!$C$3:$C$771,J361,selector!$A$3:$A$771)</f>
        <v>135</v>
      </c>
      <c r="L361" s="52" t="n">
        <v>1</v>
      </c>
      <c r="M361" s="52" t="n">
        <v>1</v>
      </c>
      <c r="O361" s="52" t="n">
        <f aca="false">SUMIF(draft!$C$4:$N$19,J361)</f>
        <v>0</v>
      </c>
      <c r="P361" s="52" t="n">
        <f aca="false">IF(O361&gt;0,0,J361)</f>
        <v>817</v>
      </c>
    </row>
    <row r="362" customFormat="false" ht="12.75" hidden="false" customHeight="false" outlineLevel="0" collapsed="false">
      <c r="A362" s="52" t="n">
        <f aca="false">J362</f>
        <v>818</v>
      </c>
      <c r="B362" s="52" t="s">
        <v>889</v>
      </c>
      <c r="C362" s="52" t="n">
        <v>917</v>
      </c>
      <c r="D362" s="52" t="n">
        <v>33.1</v>
      </c>
      <c r="E362" s="52" t="n">
        <v>2</v>
      </c>
      <c r="F362" s="52" t="n">
        <v>0</v>
      </c>
      <c r="G362" s="52" t="n">
        <v>41</v>
      </c>
      <c r="H362" s="52" t="n">
        <v>5.67</v>
      </c>
      <c r="I362" s="52" t="n">
        <v>1.62</v>
      </c>
      <c r="J362" s="52" t="n">
        <v>818</v>
      </c>
      <c r="K362" s="52" t="n">
        <f aca="false">SUMIF(selector!$C$3:$C$771,J362,selector!$A$3:$A$771)</f>
        <v>134</v>
      </c>
      <c r="L362" s="52" t="n">
        <v>1</v>
      </c>
      <c r="O362" s="52" t="n">
        <f aca="false">SUMIF(draft!$C$4:$N$19,J362)</f>
        <v>0</v>
      </c>
      <c r="P362" s="52" t="n">
        <f aca="false">IF(O362&gt;0,0,J362)</f>
        <v>818</v>
      </c>
    </row>
    <row r="363" customFormat="false" ht="12.75" hidden="false" customHeight="false" outlineLevel="0" collapsed="false">
      <c r="A363" s="52" t="n">
        <f aca="false">J363</f>
        <v>819</v>
      </c>
      <c r="B363" s="52" t="s">
        <v>890</v>
      </c>
      <c r="C363" s="52" t="n">
        <v>942</v>
      </c>
      <c r="D363" s="52" t="n">
        <v>3</v>
      </c>
      <c r="E363" s="52" t="n">
        <v>0</v>
      </c>
      <c r="F363" s="52" t="n">
        <v>0</v>
      </c>
      <c r="G363" s="52" t="n">
        <v>2</v>
      </c>
      <c r="H363" s="52" t="n">
        <v>9</v>
      </c>
      <c r="I363" s="52" t="n">
        <v>2.67</v>
      </c>
      <c r="J363" s="52" t="n">
        <v>819</v>
      </c>
      <c r="K363" s="52" t="n">
        <f aca="false">SUMIF(selector!$C$3:$C$771,J363,selector!$A$3:$A$771)</f>
        <v>133</v>
      </c>
      <c r="L363" s="52" t="n">
        <v>1</v>
      </c>
      <c r="O363" s="52" t="n">
        <f aca="false">SUMIF(draft!$C$4:$N$19,J363)</f>
        <v>0</v>
      </c>
      <c r="P363" s="52" t="n">
        <f aca="false">IF(O363&gt;0,0,J363)</f>
        <v>819</v>
      </c>
    </row>
    <row r="364" customFormat="false" ht="12.75" hidden="false" customHeight="false" outlineLevel="0" collapsed="false">
      <c r="A364" s="52" t="n">
        <f aca="false">J364</f>
        <v>820</v>
      </c>
      <c r="B364" s="52" t="s">
        <v>891</v>
      </c>
      <c r="C364" s="52" t="n">
        <v>930</v>
      </c>
      <c r="D364" s="52" t="n">
        <v>28.1</v>
      </c>
      <c r="E364" s="52" t="n">
        <v>2</v>
      </c>
      <c r="F364" s="52" t="n">
        <v>0</v>
      </c>
      <c r="G364" s="52" t="n">
        <v>24</v>
      </c>
      <c r="H364" s="52" t="n">
        <v>3.49</v>
      </c>
      <c r="I364" s="52" t="n">
        <v>1.45</v>
      </c>
      <c r="J364" s="52" t="n">
        <v>820</v>
      </c>
      <c r="K364" s="52" t="n">
        <f aca="false">SUMIF(selector!$C$3:$C$771,J364,selector!$A$3:$A$771)</f>
        <v>132</v>
      </c>
      <c r="L364" s="52" t="n">
        <v>1</v>
      </c>
      <c r="O364" s="52" t="n">
        <f aca="false">SUMIF(draft!$C$4:$N$19,J364)</f>
        <v>0</v>
      </c>
      <c r="P364" s="52" t="n">
        <f aca="false">IF(O364&gt;0,0,J364)</f>
        <v>820</v>
      </c>
    </row>
    <row r="365" customFormat="false" ht="12.75" hidden="false" customHeight="false" outlineLevel="0" collapsed="false">
      <c r="A365" s="52" t="n">
        <f aca="false">J365</f>
        <v>821</v>
      </c>
      <c r="B365" s="52" t="s">
        <v>892</v>
      </c>
      <c r="C365" s="52" t="n">
        <v>952</v>
      </c>
      <c r="D365" s="52" t="n">
        <v>14.1</v>
      </c>
      <c r="E365" s="52" t="n">
        <v>0</v>
      </c>
      <c r="F365" s="52" t="n">
        <v>0</v>
      </c>
      <c r="G365" s="52" t="n">
        <v>11</v>
      </c>
      <c r="H365" s="52" t="n">
        <v>10.05</v>
      </c>
      <c r="I365" s="52" t="n">
        <v>2.23</v>
      </c>
      <c r="J365" s="52" t="n">
        <v>821</v>
      </c>
      <c r="K365" s="52" t="n">
        <f aca="false">SUMIF(selector!$C$3:$C$771,J365,selector!$A$3:$A$771)</f>
        <v>131</v>
      </c>
      <c r="M365" s="52" t="n">
        <v>1</v>
      </c>
      <c r="O365" s="52" t="n">
        <f aca="false">SUMIF(draft!$C$4:$N$19,J365)</f>
        <v>0</v>
      </c>
      <c r="P365" s="52" t="n">
        <f aca="false">IF(O365&gt;0,0,J365)</f>
        <v>821</v>
      </c>
    </row>
    <row r="366" customFormat="false" ht="12.75" hidden="false" customHeight="false" outlineLevel="0" collapsed="false">
      <c r="A366" s="52" t="n">
        <f aca="false">J366</f>
        <v>822</v>
      </c>
      <c r="B366" s="52" t="s">
        <v>893</v>
      </c>
      <c r="C366" s="52" t="n">
        <v>1001</v>
      </c>
      <c r="D366" s="52" t="n">
        <v>26</v>
      </c>
      <c r="E366" s="52" t="n">
        <v>1</v>
      </c>
      <c r="F366" s="52" t="n">
        <v>0</v>
      </c>
      <c r="G366" s="52" t="n">
        <v>16</v>
      </c>
      <c r="H366" s="52" t="n">
        <v>10.04</v>
      </c>
      <c r="I366" s="52" t="n">
        <v>2.19</v>
      </c>
      <c r="J366" s="52" t="n">
        <v>822</v>
      </c>
      <c r="K366" s="52" t="n">
        <f aca="false">SUMIF(selector!$C$3:$C$771,J366,selector!$A$3:$A$771)</f>
        <v>130</v>
      </c>
      <c r="L366" s="52" t="n">
        <v>1</v>
      </c>
      <c r="O366" s="52" t="n">
        <f aca="false">SUMIF(draft!$C$4:$N$19,J366)</f>
        <v>0</v>
      </c>
      <c r="P366" s="52" t="n">
        <f aca="false">IF(O366&gt;0,0,J366)</f>
        <v>822</v>
      </c>
    </row>
    <row r="367" customFormat="false" ht="12.75" hidden="false" customHeight="false" outlineLevel="0" collapsed="false">
      <c r="A367" s="52" t="n">
        <f aca="false">J367</f>
        <v>823</v>
      </c>
      <c r="B367" s="52" t="s">
        <v>894</v>
      </c>
      <c r="C367" s="52" t="n">
        <v>999</v>
      </c>
      <c r="D367" s="52" t="n">
        <v>26</v>
      </c>
      <c r="E367" s="52" t="n">
        <v>1</v>
      </c>
      <c r="F367" s="52" t="n">
        <v>1</v>
      </c>
      <c r="G367" s="52" t="n">
        <v>25</v>
      </c>
      <c r="H367" s="52" t="n">
        <v>3.81</v>
      </c>
      <c r="I367" s="52" t="n">
        <v>1.5</v>
      </c>
      <c r="J367" s="52" t="n">
        <v>823</v>
      </c>
      <c r="K367" s="52" t="n">
        <f aca="false">SUMIF(selector!$C$3:$C$771,J367,selector!$A$3:$A$771)</f>
        <v>129</v>
      </c>
      <c r="M367" s="52" t="n">
        <v>1</v>
      </c>
      <c r="O367" s="52" t="n">
        <f aca="false">SUMIF(draft!$C$4:$N$19,J367)</f>
        <v>0</v>
      </c>
      <c r="P367" s="52" t="n">
        <f aca="false">IF(O367&gt;0,0,J367)</f>
        <v>823</v>
      </c>
    </row>
    <row r="368" customFormat="false" ht="12.75" hidden="false" customHeight="false" outlineLevel="0" collapsed="false">
      <c r="A368" s="52" t="n">
        <f aca="false">J368</f>
        <v>824</v>
      </c>
      <c r="B368" s="52" t="s">
        <v>895</v>
      </c>
      <c r="C368" s="52" t="n">
        <v>944</v>
      </c>
      <c r="D368" s="52" t="n">
        <v>8.1</v>
      </c>
      <c r="E368" s="52" t="n">
        <v>0</v>
      </c>
      <c r="F368" s="52" t="n">
        <v>0</v>
      </c>
      <c r="G368" s="52" t="n">
        <v>8</v>
      </c>
      <c r="H368" s="52" t="n">
        <v>10.8</v>
      </c>
      <c r="I368" s="52" t="n">
        <v>2.52</v>
      </c>
      <c r="J368" s="52" t="n">
        <v>824</v>
      </c>
      <c r="K368" s="52" t="n">
        <f aca="false">SUMIF(selector!$C$3:$C$771,J368,selector!$A$3:$A$771)</f>
        <v>128</v>
      </c>
      <c r="M368" s="52" t="n">
        <v>1</v>
      </c>
      <c r="O368" s="52" t="n">
        <f aca="false">SUMIF(draft!$C$4:$N$19,J368)</f>
        <v>0</v>
      </c>
      <c r="P368" s="52" t="n">
        <f aca="false">IF(O368&gt;0,0,J368)</f>
        <v>824</v>
      </c>
    </row>
    <row r="369" customFormat="false" ht="12.75" hidden="false" customHeight="false" outlineLevel="0" collapsed="false">
      <c r="A369" s="52" t="n">
        <f aca="false">J369</f>
        <v>825</v>
      </c>
      <c r="B369" s="52" t="s">
        <v>896</v>
      </c>
      <c r="C369" s="52" t="n">
        <v>881</v>
      </c>
      <c r="D369" s="52" t="n">
        <v>21.1</v>
      </c>
      <c r="E369" s="52" t="n">
        <v>1</v>
      </c>
      <c r="F369" s="52" t="n">
        <v>0</v>
      </c>
      <c r="G369" s="52" t="n">
        <v>16</v>
      </c>
      <c r="H369" s="52" t="n">
        <v>8.86</v>
      </c>
      <c r="I369" s="52" t="n">
        <v>2.11</v>
      </c>
      <c r="J369" s="52" t="n">
        <v>825</v>
      </c>
      <c r="K369" s="52" t="n">
        <f aca="false">SUMIF(selector!$C$3:$C$771,J369,selector!$A$3:$A$771)</f>
        <v>127</v>
      </c>
      <c r="L369" s="52" t="n">
        <v>1</v>
      </c>
      <c r="O369" s="52" t="n">
        <f aca="false">SUMIF(draft!$C$4:$N$19,J369)</f>
        <v>0</v>
      </c>
      <c r="P369" s="52" t="n">
        <f aca="false">IF(O369&gt;0,0,J369)</f>
        <v>825</v>
      </c>
    </row>
    <row r="370" customFormat="false" ht="12.75" hidden="false" customHeight="false" outlineLevel="0" collapsed="false">
      <c r="A370" s="52" t="n">
        <f aca="false">J370</f>
        <v>826</v>
      </c>
      <c r="B370" s="52" t="s">
        <v>897</v>
      </c>
      <c r="C370" s="52" t="n">
        <v>817</v>
      </c>
      <c r="D370" s="52" t="n">
        <v>5.1</v>
      </c>
      <c r="E370" s="52" t="n">
        <v>0</v>
      </c>
      <c r="F370" s="52" t="n">
        <v>0</v>
      </c>
      <c r="G370" s="52" t="n">
        <v>6</v>
      </c>
      <c r="H370" s="52" t="n">
        <v>3.38</v>
      </c>
      <c r="I370" s="52" t="n">
        <v>0.75</v>
      </c>
      <c r="J370" s="52" t="n">
        <v>826</v>
      </c>
      <c r="K370" s="52" t="n">
        <f aca="false">SUMIF(selector!$C$3:$C$771,J370,selector!$A$3:$A$771)</f>
        <v>126</v>
      </c>
      <c r="L370" s="52" t="n">
        <v>1</v>
      </c>
      <c r="O370" s="52" t="n">
        <f aca="false">SUMIF(draft!$C$4:$N$19,J370)</f>
        <v>0</v>
      </c>
      <c r="P370" s="52" t="n">
        <f aca="false">IF(O370&gt;0,0,J370)</f>
        <v>826</v>
      </c>
    </row>
    <row r="371" customFormat="false" ht="12.75" hidden="false" customHeight="false" outlineLevel="0" collapsed="false">
      <c r="A371" s="52" t="n">
        <f aca="false">J371</f>
        <v>827</v>
      </c>
      <c r="B371" s="52" t="s">
        <v>898</v>
      </c>
      <c r="C371" s="52" t="n">
        <v>981</v>
      </c>
      <c r="D371" s="52" t="n">
        <v>14</v>
      </c>
      <c r="E371" s="52" t="n">
        <v>1</v>
      </c>
      <c r="F371" s="52" t="n">
        <v>0</v>
      </c>
      <c r="G371" s="52" t="n">
        <v>6</v>
      </c>
      <c r="H371" s="52" t="n">
        <v>2.57</v>
      </c>
      <c r="I371" s="52" t="n">
        <v>0.79</v>
      </c>
      <c r="J371" s="52" t="n">
        <v>827</v>
      </c>
      <c r="K371" s="52" t="n">
        <f aca="false">SUMIF(selector!$C$3:$C$771,J371,selector!$A$3:$A$771)</f>
        <v>125</v>
      </c>
      <c r="M371" s="52" t="n">
        <v>1</v>
      </c>
      <c r="O371" s="52" t="n">
        <f aca="false">SUMIF(draft!$C$4:$N$19,J371)</f>
        <v>0</v>
      </c>
      <c r="P371" s="52" t="n">
        <f aca="false">IF(O371&gt;0,0,J371)</f>
        <v>827</v>
      </c>
    </row>
    <row r="372" customFormat="false" ht="12.75" hidden="false" customHeight="false" outlineLevel="0" collapsed="false">
      <c r="A372" s="52" t="n">
        <f aca="false">J372</f>
        <v>828</v>
      </c>
      <c r="B372" s="52" t="s">
        <v>899</v>
      </c>
      <c r="C372" s="52" t="n">
        <v>978</v>
      </c>
      <c r="D372" s="52" t="n">
        <v>8</v>
      </c>
      <c r="E372" s="52" t="n">
        <v>0</v>
      </c>
      <c r="F372" s="52" t="n">
        <v>0</v>
      </c>
      <c r="G372" s="52" t="n">
        <v>6</v>
      </c>
      <c r="H372" s="52" t="n">
        <v>5.63</v>
      </c>
      <c r="I372" s="52" t="n">
        <v>1</v>
      </c>
      <c r="J372" s="52" t="n">
        <v>828</v>
      </c>
      <c r="K372" s="52" t="n">
        <f aca="false">SUMIF(selector!$C$3:$C$771,J372,selector!$A$3:$A$771)</f>
        <v>124</v>
      </c>
      <c r="L372" s="52" t="n">
        <v>1</v>
      </c>
      <c r="O372" s="52" t="n">
        <f aca="false">SUMIF(draft!$C$4:$N$19,J372)</f>
        <v>0</v>
      </c>
      <c r="P372" s="52" t="n">
        <f aca="false">IF(O372&gt;0,0,J372)</f>
        <v>828</v>
      </c>
    </row>
    <row r="373" customFormat="false" ht="12.75" hidden="false" customHeight="false" outlineLevel="0" collapsed="false">
      <c r="A373" s="52" t="n">
        <f aca="false">J373</f>
        <v>829</v>
      </c>
      <c r="B373" s="52" t="s">
        <v>900</v>
      </c>
      <c r="C373" s="52" t="n">
        <v>878</v>
      </c>
      <c r="D373" s="52" t="n">
        <v>8</v>
      </c>
      <c r="E373" s="52" t="n">
        <v>0</v>
      </c>
      <c r="F373" s="52" t="n">
        <v>0</v>
      </c>
      <c r="G373" s="52" t="n">
        <v>4</v>
      </c>
      <c r="H373" s="52" t="n">
        <v>11.25</v>
      </c>
      <c r="I373" s="52" t="n">
        <v>2.38</v>
      </c>
      <c r="J373" s="52" t="n">
        <v>829</v>
      </c>
      <c r="K373" s="52" t="n">
        <f aca="false">SUMIF(selector!$C$3:$C$771,J373,selector!$A$3:$A$771)</f>
        <v>123</v>
      </c>
      <c r="M373" s="52" t="n">
        <v>1</v>
      </c>
      <c r="O373" s="52" t="n">
        <f aca="false">SUMIF(draft!$C$4:$N$19,J373)</f>
        <v>0</v>
      </c>
      <c r="P373" s="52" t="n">
        <f aca="false">IF(O373&gt;0,0,J373)</f>
        <v>829</v>
      </c>
    </row>
    <row r="374" customFormat="false" ht="12.75" hidden="false" customHeight="false" outlineLevel="0" collapsed="false">
      <c r="A374" s="52" t="n">
        <f aca="false">J374</f>
        <v>830</v>
      </c>
      <c r="B374" s="52" t="s">
        <v>901</v>
      </c>
      <c r="C374" s="52" t="n">
        <v>1019</v>
      </c>
      <c r="D374" s="52" t="n">
        <v>19.1</v>
      </c>
      <c r="E374" s="52" t="n">
        <v>0</v>
      </c>
      <c r="F374" s="52" t="n">
        <v>0</v>
      </c>
      <c r="G374" s="52" t="n">
        <v>12</v>
      </c>
      <c r="H374" s="52" t="n">
        <v>6.05</v>
      </c>
      <c r="I374" s="52" t="n">
        <v>1.81</v>
      </c>
      <c r="J374" s="52" t="n">
        <v>830</v>
      </c>
      <c r="K374" s="52" t="n">
        <f aca="false">SUMIF(selector!$C$3:$C$771,J374,selector!$A$3:$A$771)</f>
        <v>122</v>
      </c>
      <c r="L374" s="52" t="n">
        <v>1</v>
      </c>
      <c r="O374" s="52" t="n">
        <f aca="false">SUMIF(draft!$C$4:$N$19,J374)</f>
        <v>0</v>
      </c>
      <c r="P374" s="52" t="n">
        <f aca="false">IF(O374&gt;0,0,J374)</f>
        <v>830</v>
      </c>
    </row>
    <row r="375" customFormat="false" ht="12.75" hidden="false" customHeight="false" outlineLevel="0" collapsed="false">
      <c r="A375" s="52" t="n">
        <f aca="false">J375</f>
        <v>831</v>
      </c>
      <c r="B375" s="52" t="s">
        <v>902</v>
      </c>
      <c r="C375" s="52" t="n">
        <v>1041</v>
      </c>
      <c r="D375" s="52" t="n">
        <v>21</v>
      </c>
      <c r="E375" s="52" t="n">
        <v>1</v>
      </c>
      <c r="F375" s="52" t="n">
        <v>0</v>
      </c>
      <c r="G375" s="52" t="n">
        <v>15</v>
      </c>
      <c r="H375" s="52" t="n">
        <v>5.57</v>
      </c>
      <c r="I375" s="52" t="n">
        <v>1.48</v>
      </c>
      <c r="J375" s="52" t="n">
        <v>831</v>
      </c>
      <c r="K375" s="52" t="n">
        <f aca="false">SUMIF(selector!$C$3:$C$771,J375,selector!$A$3:$A$771)</f>
        <v>121</v>
      </c>
      <c r="M375" s="52" t="n">
        <v>1</v>
      </c>
      <c r="O375" s="52" t="n">
        <f aca="false">SUMIF(draft!$C$4:$N$19,J375)</f>
        <v>0</v>
      </c>
      <c r="P375" s="52" t="n">
        <f aca="false">IF(O375&gt;0,0,J375)</f>
        <v>831</v>
      </c>
    </row>
    <row r="376" customFormat="false" ht="12.75" hidden="false" customHeight="false" outlineLevel="0" collapsed="false">
      <c r="A376" s="52" t="n">
        <f aca="false">J376</f>
        <v>832</v>
      </c>
      <c r="B376" s="52" t="s">
        <v>903</v>
      </c>
      <c r="C376" s="52" t="n">
        <v>812</v>
      </c>
      <c r="D376" s="52" t="n">
        <v>10.2</v>
      </c>
      <c r="E376" s="52" t="n">
        <v>0</v>
      </c>
      <c r="F376" s="52" t="n">
        <v>0</v>
      </c>
      <c r="G376" s="52" t="n">
        <v>14</v>
      </c>
      <c r="H376" s="52" t="n">
        <v>5.91</v>
      </c>
      <c r="I376" s="52" t="n">
        <v>1.69</v>
      </c>
      <c r="J376" s="52" t="n">
        <v>832</v>
      </c>
      <c r="K376" s="52" t="n">
        <f aca="false">SUMIF(selector!$C$3:$C$771,J376,selector!$A$3:$A$771)</f>
        <v>120</v>
      </c>
      <c r="M376" s="52" t="n">
        <v>1</v>
      </c>
      <c r="O376" s="52" t="n">
        <f aca="false">SUMIF(draft!$C$4:$N$19,J376)</f>
        <v>0</v>
      </c>
      <c r="P376" s="52" t="n">
        <f aca="false">IF(O376&gt;0,0,J376)</f>
        <v>832</v>
      </c>
    </row>
    <row r="377" customFormat="false" ht="12.75" hidden="false" customHeight="false" outlineLevel="0" collapsed="false">
      <c r="A377" s="52" t="n">
        <f aca="false">J377</f>
        <v>833</v>
      </c>
      <c r="B377" s="52" t="s">
        <v>904</v>
      </c>
      <c r="C377" s="52" t="n">
        <v>951</v>
      </c>
      <c r="D377" s="52" t="n">
        <v>4.1</v>
      </c>
      <c r="E377" s="52" t="n">
        <v>0</v>
      </c>
      <c r="F377" s="52" t="n">
        <v>0</v>
      </c>
      <c r="G377" s="52" t="n">
        <v>3</v>
      </c>
      <c r="H377" s="52" t="n">
        <v>4.15</v>
      </c>
      <c r="I377" s="52" t="n">
        <v>1.38</v>
      </c>
      <c r="J377" s="52" t="n">
        <v>833</v>
      </c>
      <c r="K377" s="52" t="n">
        <f aca="false">SUMIF(selector!$C$3:$C$771,J377,selector!$A$3:$A$771)</f>
        <v>119</v>
      </c>
      <c r="L377" s="52" t="n">
        <v>1</v>
      </c>
      <c r="O377" s="52" t="n">
        <f aca="false">SUMIF(draft!$C$4:$N$19,J377)</f>
        <v>0</v>
      </c>
      <c r="P377" s="52" t="n">
        <f aca="false">IF(O377&gt;0,0,J377)</f>
        <v>833</v>
      </c>
    </row>
    <row r="378" customFormat="false" ht="12.75" hidden="false" customHeight="false" outlineLevel="0" collapsed="false">
      <c r="A378" s="52" t="n">
        <f aca="false">J378</f>
        <v>834</v>
      </c>
      <c r="B378" s="52" t="s">
        <v>905</v>
      </c>
      <c r="C378" s="52" t="n">
        <v>1039</v>
      </c>
      <c r="D378" s="52" t="n">
        <v>5</v>
      </c>
      <c r="E378" s="52" t="n">
        <v>0</v>
      </c>
      <c r="F378" s="52" t="n">
        <v>0</v>
      </c>
      <c r="G378" s="52" t="n">
        <v>2</v>
      </c>
      <c r="H378" s="52" t="n">
        <v>9</v>
      </c>
      <c r="I378" s="52" t="n">
        <v>2.6</v>
      </c>
      <c r="J378" s="52" t="n">
        <v>834</v>
      </c>
      <c r="K378" s="52" t="n">
        <f aca="false">SUMIF(selector!$C$3:$C$771,J378,selector!$A$3:$A$771)</f>
        <v>118</v>
      </c>
      <c r="M378" s="52" t="n">
        <v>1</v>
      </c>
      <c r="O378" s="52" t="n">
        <f aca="false">SUMIF(draft!$C$4:$N$19,J378)</f>
        <v>0</v>
      </c>
      <c r="P378" s="52" t="n">
        <f aca="false">IF(O378&gt;0,0,J378)</f>
        <v>834</v>
      </c>
    </row>
    <row r="379" customFormat="false" ht="12.75" hidden="false" customHeight="false" outlineLevel="0" collapsed="false">
      <c r="A379" s="52" t="n">
        <f aca="false">J379</f>
        <v>835</v>
      </c>
      <c r="B379" s="52" t="s">
        <v>906</v>
      </c>
      <c r="C379" s="52" t="n">
        <v>816</v>
      </c>
      <c r="D379" s="52" t="n">
        <v>3.2</v>
      </c>
      <c r="E379" s="52" t="n">
        <v>0</v>
      </c>
      <c r="F379" s="52" t="n">
        <v>0</v>
      </c>
      <c r="G379" s="52" t="n">
        <v>4</v>
      </c>
      <c r="H379" s="52" t="n">
        <v>9.82</v>
      </c>
      <c r="I379" s="52" t="n">
        <v>2.18</v>
      </c>
      <c r="J379" s="52" t="n">
        <v>835</v>
      </c>
      <c r="K379" s="52" t="n">
        <f aca="false">SUMIF(selector!$C$3:$C$771,J379,selector!$A$3:$A$771)</f>
        <v>117</v>
      </c>
      <c r="M379" s="52" t="n">
        <v>1</v>
      </c>
      <c r="O379" s="52" t="n">
        <f aca="false">SUMIF(draft!$C$4:$N$19,J379)</f>
        <v>0</v>
      </c>
      <c r="P379" s="52" t="n">
        <f aca="false">IF(O379&gt;0,0,J379)</f>
        <v>835</v>
      </c>
    </row>
    <row r="380" customFormat="false" ht="12.75" hidden="false" customHeight="false" outlineLevel="0" collapsed="false">
      <c r="A380" s="52" t="n">
        <f aca="false">J380</f>
        <v>836</v>
      </c>
      <c r="B380" s="52" t="s">
        <v>907</v>
      </c>
      <c r="C380" s="52" t="n">
        <v>811</v>
      </c>
      <c r="D380" s="52" t="n">
        <v>3.1</v>
      </c>
      <c r="E380" s="52" t="n">
        <v>0</v>
      </c>
      <c r="F380" s="52" t="n">
        <v>0</v>
      </c>
      <c r="G380" s="52" t="n">
        <v>4</v>
      </c>
      <c r="H380" s="52" t="n">
        <v>8.1</v>
      </c>
      <c r="I380" s="52" t="n">
        <v>1.5</v>
      </c>
      <c r="J380" s="52" t="n">
        <v>836</v>
      </c>
      <c r="K380" s="52" t="n">
        <f aca="false">SUMIF(selector!$C$3:$C$771,J380,selector!$A$3:$A$771)</f>
        <v>116</v>
      </c>
      <c r="L380" s="52" t="n">
        <v>1</v>
      </c>
      <c r="O380" s="52" t="n">
        <f aca="false">SUMIF(draft!$C$4:$N$19,J380)</f>
        <v>0</v>
      </c>
      <c r="P380" s="52" t="n">
        <f aca="false">IF(O380&gt;0,0,J380)</f>
        <v>836</v>
      </c>
    </row>
    <row r="381" customFormat="false" ht="12.75" hidden="false" customHeight="false" outlineLevel="0" collapsed="false">
      <c r="A381" s="52" t="n">
        <f aca="false">J381</f>
        <v>837</v>
      </c>
      <c r="B381" s="52" t="s">
        <v>908</v>
      </c>
      <c r="C381" s="52" t="n">
        <v>809</v>
      </c>
      <c r="D381" s="52" t="n">
        <v>5.2</v>
      </c>
      <c r="E381" s="52" t="n">
        <v>0</v>
      </c>
      <c r="F381" s="52" t="n">
        <v>0</v>
      </c>
      <c r="G381" s="52" t="n">
        <v>5</v>
      </c>
      <c r="H381" s="52" t="n">
        <v>12.71</v>
      </c>
      <c r="I381" s="52" t="n">
        <v>2.47</v>
      </c>
      <c r="J381" s="52" t="n">
        <v>837</v>
      </c>
      <c r="K381" s="52" t="n">
        <f aca="false">SUMIF(selector!$C$3:$C$771,J381,selector!$A$3:$A$771)</f>
        <v>115</v>
      </c>
      <c r="L381" s="52" t="n">
        <v>1</v>
      </c>
      <c r="O381" s="52" t="n">
        <f aca="false">SUMIF(draft!$C$4:$N$19,J381)</f>
        <v>0</v>
      </c>
      <c r="P381" s="52" t="n">
        <f aca="false">IF(O381&gt;0,0,J381)</f>
        <v>837</v>
      </c>
    </row>
    <row r="382" customFormat="false" ht="12.75" hidden="false" customHeight="false" outlineLevel="0" collapsed="false">
      <c r="A382" s="52" t="n">
        <f aca="false">J382</f>
        <v>838</v>
      </c>
      <c r="B382" s="52" t="s">
        <v>909</v>
      </c>
      <c r="C382" s="52" t="n">
        <v>1021</v>
      </c>
      <c r="D382" s="52" t="n">
        <v>1.1</v>
      </c>
      <c r="E382" s="52" t="n">
        <v>0</v>
      </c>
      <c r="F382" s="52" t="n">
        <v>0</v>
      </c>
      <c r="G382" s="52" t="n">
        <v>0</v>
      </c>
      <c r="H382" s="52" t="n">
        <v>0</v>
      </c>
      <c r="I382" s="52" t="n">
        <v>1.5</v>
      </c>
      <c r="J382" s="52" t="n">
        <v>838</v>
      </c>
      <c r="K382" s="52" t="n">
        <f aca="false">SUMIF(selector!$C$3:$C$771,J382,selector!$A$3:$A$771)</f>
        <v>114</v>
      </c>
      <c r="L382" s="52" t="n">
        <v>1</v>
      </c>
      <c r="O382" s="52" t="n">
        <f aca="false">SUMIF(draft!$C$4:$N$19,J382)</f>
        <v>0</v>
      </c>
      <c r="P382" s="52" t="n">
        <f aca="false">IF(O382&gt;0,0,J382)</f>
        <v>838</v>
      </c>
    </row>
    <row r="383" customFormat="false" ht="12.75" hidden="false" customHeight="false" outlineLevel="0" collapsed="false">
      <c r="A383" s="52" t="n">
        <f aca="false">J383</f>
        <v>839</v>
      </c>
      <c r="B383" s="52" t="s">
        <v>910</v>
      </c>
      <c r="C383" s="52" t="n">
        <v>946</v>
      </c>
      <c r="D383" s="52" t="n">
        <v>7.1</v>
      </c>
      <c r="E383" s="52" t="n">
        <v>0</v>
      </c>
      <c r="F383" s="52" t="n">
        <v>0</v>
      </c>
      <c r="G383" s="52" t="n">
        <v>8</v>
      </c>
      <c r="H383" s="52" t="n">
        <v>8.59</v>
      </c>
      <c r="I383" s="52" t="n">
        <v>2.59</v>
      </c>
      <c r="J383" s="52" t="n">
        <v>839</v>
      </c>
      <c r="K383" s="52" t="n">
        <f aca="false">SUMIF(selector!$C$3:$C$771,J383,selector!$A$3:$A$771)</f>
        <v>113</v>
      </c>
      <c r="M383" s="52" t="n">
        <v>1</v>
      </c>
      <c r="O383" s="52" t="n">
        <f aca="false">SUMIF(draft!$C$4:$N$19,J383)</f>
        <v>0</v>
      </c>
      <c r="P383" s="52" t="n">
        <f aca="false">IF(O383&gt;0,0,J383)</f>
        <v>839</v>
      </c>
    </row>
    <row r="384" customFormat="false" ht="12.75" hidden="false" customHeight="false" outlineLevel="0" collapsed="false">
      <c r="A384" s="52" t="n">
        <f aca="false">J384</f>
        <v>840</v>
      </c>
      <c r="B384" s="52" t="s">
        <v>911</v>
      </c>
      <c r="C384" s="52" t="n">
        <v>1037</v>
      </c>
      <c r="D384" s="52" t="n">
        <v>3.2</v>
      </c>
      <c r="E384" s="52" t="n">
        <v>0</v>
      </c>
      <c r="F384" s="52" t="n">
        <v>0</v>
      </c>
      <c r="G384" s="52" t="n">
        <v>1</v>
      </c>
      <c r="H384" s="52" t="n">
        <v>9.82</v>
      </c>
      <c r="I384" s="52" t="n">
        <v>2.73</v>
      </c>
      <c r="J384" s="52" t="n">
        <v>840</v>
      </c>
      <c r="K384" s="52" t="n">
        <f aca="false">SUMIF(selector!$C$3:$C$771,J384,selector!$A$3:$A$771)</f>
        <v>112</v>
      </c>
      <c r="M384" s="52" t="n">
        <v>1</v>
      </c>
      <c r="O384" s="52" t="n">
        <f aca="false">SUMIF(draft!$C$4:$N$19,J384)</f>
        <v>0</v>
      </c>
      <c r="P384" s="52" t="n">
        <f aca="false">IF(O384&gt;0,0,J384)</f>
        <v>840</v>
      </c>
    </row>
    <row r="385" customFormat="false" ht="12.75" hidden="false" customHeight="false" outlineLevel="0" collapsed="false">
      <c r="A385" s="52" t="n">
        <f aca="false">J385</f>
        <v>841</v>
      </c>
      <c r="B385" s="52" t="s">
        <v>912</v>
      </c>
      <c r="C385" s="52" t="n">
        <v>1056</v>
      </c>
      <c r="D385" s="52" t="n">
        <v>32.2</v>
      </c>
      <c r="E385" s="52" t="n">
        <v>3</v>
      </c>
      <c r="F385" s="52" t="n">
        <v>0</v>
      </c>
      <c r="G385" s="52" t="n">
        <v>20</v>
      </c>
      <c r="H385" s="52" t="n">
        <v>5.79</v>
      </c>
      <c r="I385" s="52" t="n">
        <v>1.62</v>
      </c>
      <c r="J385" s="52" t="n">
        <v>841</v>
      </c>
      <c r="K385" s="52" t="n">
        <f aca="false">SUMIF(selector!$C$3:$C$771,J385,selector!$A$3:$A$771)</f>
        <v>111</v>
      </c>
      <c r="M385" s="52" t="n">
        <v>1</v>
      </c>
      <c r="O385" s="52" t="n">
        <f aca="false">SUMIF(draft!$C$4:$N$19,J385)</f>
        <v>0</v>
      </c>
      <c r="P385" s="52" t="n">
        <f aca="false">IF(O385&gt;0,0,J385)</f>
        <v>841</v>
      </c>
    </row>
    <row r="386" customFormat="false" ht="12.75" hidden="false" customHeight="false" outlineLevel="0" collapsed="false">
      <c r="A386" s="52" t="n">
        <f aca="false">J386</f>
        <v>842</v>
      </c>
      <c r="B386" s="52" t="s">
        <v>913</v>
      </c>
      <c r="C386" s="52" t="n">
        <v>955</v>
      </c>
      <c r="D386" s="52" t="n">
        <v>13.2</v>
      </c>
      <c r="E386" s="52" t="n">
        <v>0</v>
      </c>
      <c r="F386" s="52" t="n">
        <v>0</v>
      </c>
      <c r="G386" s="52" t="n">
        <v>7</v>
      </c>
      <c r="H386" s="52" t="n">
        <v>9.88</v>
      </c>
      <c r="I386" s="52" t="n">
        <v>2.05</v>
      </c>
      <c r="J386" s="52" t="n">
        <v>842</v>
      </c>
      <c r="K386" s="52" t="n">
        <f aca="false">SUMIF(selector!$C$3:$C$771,J386,selector!$A$3:$A$771)</f>
        <v>110</v>
      </c>
      <c r="L386" s="52" t="n">
        <v>1</v>
      </c>
      <c r="O386" s="52" t="n">
        <f aca="false">SUMIF(draft!$C$4:$N$19,J386)</f>
        <v>0</v>
      </c>
      <c r="P386" s="52" t="n">
        <f aca="false">IF(O386&gt;0,0,J386)</f>
        <v>842</v>
      </c>
    </row>
    <row r="387" customFormat="false" ht="12.75" hidden="false" customHeight="false" outlineLevel="0" collapsed="false">
      <c r="A387" s="52" t="n">
        <f aca="false">J387</f>
        <v>843</v>
      </c>
      <c r="B387" s="52" t="s">
        <v>914</v>
      </c>
      <c r="C387" s="52" t="n">
        <v>1075</v>
      </c>
      <c r="D387" s="52" t="n">
        <v>34.1</v>
      </c>
      <c r="E387" s="52" t="n">
        <v>2</v>
      </c>
      <c r="F387" s="52" t="n">
        <v>0</v>
      </c>
      <c r="G387" s="52" t="n">
        <v>25</v>
      </c>
      <c r="H387" s="52" t="n">
        <v>4.98</v>
      </c>
      <c r="I387" s="52" t="n">
        <v>1.66</v>
      </c>
      <c r="J387" s="52" t="n">
        <v>843</v>
      </c>
      <c r="K387" s="52" t="n">
        <f aca="false">SUMIF(selector!$C$3:$C$771,J387,selector!$A$3:$A$771)</f>
        <v>109</v>
      </c>
      <c r="L387" s="52" t="n">
        <v>1</v>
      </c>
      <c r="O387" s="52" t="n">
        <f aca="false">SUMIF(draft!$C$4:$N$19,J387)</f>
        <v>0</v>
      </c>
      <c r="P387" s="52" t="n">
        <f aca="false">IF(O387&gt;0,0,J387)</f>
        <v>843</v>
      </c>
    </row>
    <row r="388" customFormat="false" ht="12.75" hidden="false" customHeight="false" outlineLevel="0" collapsed="false">
      <c r="A388" s="52" t="n">
        <f aca="false">J388</f>
        <v>844</v>
      </c>
      <c r="B388" s="52" t="s">
        <v>915</v>
      </c>
      <c r="C388" s="52" t="n">
        <v>779</v>
      </c>
      <c r="D388" s="52" t="n">
        <v>20</v>
      </c>
      <c r="E388" s="52" t="n">
        <v>1</v>
      </c>
      <c r="F388" s="52" t="n">
        <v>0</v>
      </c>
      <c r="G388" s="52" t="n">
        <v>14</v>
      </c>
      <c r="H388" s="52" t="n">
        <v>4.05</v>
      </c>
      <c r="I388" s="52" t="n">
        <v>1.35</v>
      </c>
      <c r="J388" s="52" t="n">
        <v>844</v>
      </c>
      <c r="K388" s="52" t="n">
        <f aca="false">SUMIF(selector!$C$3:$C$771,J388,selector!$A$3:$A$771)</f>
        <v>100</v>
      </c>
      <c r="L388" s="52" t="n">
        <v>1</v>
      </c>
      <c r="O388" s="52" t="n">
        <f aca="false">SUMIF(draft!$C$4:$N$19,J388)</f>
        <v>0</v>
      </c>
      <c r="P388" s="52" t="n">
        <f aca="false">IF(O388&gt;0,0,J388)</f>
        <v>844</v>
      </c>
    </row>
    <row r="389" customFormat="false" ht="12.75" hidden="false" customHeight="false" outlineLevel="0" collapsed="false">
      <c r="A389" s="52" t="n">
        <f aca="false">J389</f>
        <v>845</v>
      </c>
      <c r="B389" s="52" t="s">
        <v>916</v>
      </c>
      <c r="C389" s="52" t="n">
        <v>1034</v>
      </c>
      <c r="D389" s="52" t="n">
        <v>36.2</v>
      </c>
      <c r="E389" s="52" t="n">
        <v>3</v>
      </c>
      <c r="F389" s="52" t="n">
        <v>0</v>
      </c>
      <c r="G389" s="52" t="n">
        <v>32</v>
      </c>
      <c r="H389" s="52" t="n">
        <v>5.15</v>
      </c>
      <c r="I389" s="52" t="n">
        <v>1.5</v>
      </c>
      <c r="J389" s="52" t="n">
        <v>845</v>
      </c>
      <c r="K389" s="52" t="n">
        <f aca="false">SUMIF(selector!$C$3:$C$771,J389,selector!$A$3:$A$771)</f>
        <v>83</v>
      </c>
      <c r="L389" s="52" t="n">
        <v>1</v>
      </c>
      <c r="O389" s="52" t="n">
        <f aca="false">SUMIF(draft!$C$4:$N$19,J389)</f>
        <v>0</v>
      </c>
      <c r="P389" s="52" t="n">
        <f aca="false">IF(O389&gt;0,0,J389)</f>
        <v>845</v>
      </c>
    </row>
    <row r="390" customFormat="false" ht="12.75" hidden="false" customHeight="false" outlineLevel="0" collapsed="false">
      <c r="A390" s="52" t="n">
        <f aca="false">J390</f>
        <v>846</v>
      </c>
      <c r="B390" s="52" t="s">
        <v>917</v>
      </c>
      <c r="C390" s="52" t="n">
        <v>896</v>
      </c>
      <c r="D390" s="52" t="n">
        <v>28.2</v>
      </c>
      <c r="E390" s="52" t="n">
        <v>1</v>
      </c>
      <c r="F390" s="52" t="n">
        <v>0</v>
      </c>
      <c r="G390" s="52" t="n">
        <v>18</v>
      </c>
      <c r="H390" s="52" t="n">
        <v>6.91</v>
      </c>
      <c r="I390" s="52" t="n">
        <v>1.81</v>
      </c>
      <c r="J390" s="52" t="n">
        <v>846</v>
      </c>
      <c r="K390" s="52" t="n">
        <f aca="false">SUMIF(selector!$C$3:$C$771,J390,selector!$A$3:$A$771)</f>
        <v>62</v>
      </c>
      <c r="L390" s="52" t="n">
        <v>1</v>
      </c>
      <c r="O390" s="52" t="n">
        <f aca="false">SUMIF(draft!$C$4:$N$19,J390)</f>
        <v>0</v>
      </c>
      <c r="P390" s="52" t="n">
        <f aca="false">IF(O390&gt;0,0,J390)</f>
        <v>846</v>
      </c>
    </row>
    <row r="391" customFormat="false" ht="12.75" hidden="false" customHeight="false" outlineLevel="0" collapsed="false">
      <c r="A391" s="52" t="n">
        <f aca="false">J391</f>
        <v>847</v>
      </c>
      <c r="B391" s="52" t="s">
        <v>918</v>
      </c>
      <c r="C391" s="52" t="n">
        <v>940</v>
      </c>
      <c r="D391" s="52" t="n">
        <v>19</v>
      </c>
      <c r="E391" s="52" t="n">
        <v>0</v>
      </c>
      <c r="F391" s="52" t="n">
        <v>0</v>
      </c>
      <c r="G391" s="52" t="n">
        <v>11</v>
      </c>
      <c r="H391" s="52" t="n">
        <v>5.68</v>
      </c>
      <c r="I391" s="52" t="n">
        <v>1.47</v>
      </c>
      <c r="J391" s="52" t="n">
        <v>847</v>
      </c>
      <c r="K391" s="52" t="n">
        <f aca="false">SUMIF(selector!$C$3:$C$771,J391,selector!$A$3:$A$771)</f>
        <v>42</v>
      </c>
      <c r="M391" s="52" t="n">
        <v>1</v>
      </c>
      <c r="O391" s="52" t="n">
        <f aca="false">SUMIF(draft!$C$4:$N$19,J391)</f>
        <v>0</v>
      </c>
      <c r="P391" s="52" t="n">
        <f aca="false">IF(O391&gt;0,0,J391)</f>
        <v>847</v>
      </c>
    </row>
    <row r="392" customFormat="false" ht="12.75" hidden="false" customHeight="false" outlineLevel="0" collapsed="false">
      <c r="A392" s="52" t="n">
        <f aca="false">J392</f>
        <v>848</v>
      </c>
      <c r="B392" s="52" t="s">
        <v>919</v>
      </c>
      <c r="C392" s="52" t="n">
        <v>1033</v>
      </c>
      <c r="D392" s="52" t="n">
        <v>33</v>
      </c>
      <c r="E392" s="52" t="n">
        <v>4</v>
      </c>
      <c r="F392" s="52" t="n">
        <v>1</v>
      </c>
      <c r="G392" s="52" t="n">
        <v>24</v>
      </c>
      <c r="H392" s="52" t="n">
        <v>3.55</v>
      </c>
      <c r="I392" s="52" t="n">
        <v>1.27</v>
      </c>
      <c r="J392" s="52" t="n">
        <v>848</v>
      </c>
      <c r="K392" s="52" t="n">
        <f aca="false">SUMIF(selector!$C$3:$C$771,J392,selector!$A$3:$A$771)</f>
        <v>19</v>
      </c>
      <c r="M392" s="52" t="n">
        <v>1</v>
      </c>
      <c r="O392" s="52" t="n">
        <f aca="false">SUMIF(draft!$C$4:$N$19,J392)</f>
        <v>0</v>
      </c>
      <c r="P392" s="52" t="n">
        <f aca="false">IF(O392&gt;0,0,J392)</f>
        <v>848</v>
      </c>
    </row>
    <row r="393" customFormat="false" ht="12.75" hidden="false" customHeight="false" outlineLevel="0" collapsed="false">
      <c r="A393" s="52" t="n">
        <f aca="false">J393</f>
        <v>849</v>
      </c>
      <c r="B393" s="52" t="s">
        <v>920</v>
      </c>
      <c r="C393" s="52" t="n">
        <v>876</v>
      </c>
      <c r="D393" s="52" t="n">
        <v>32</v>
      </c>
      <c r="E393" s="52" t="n">
        <v>4</v>
      </c>
      <c r="F393" s="52" t="n">
        <v>0</v>
      </c>
      <c r="G393" s="52" t="n">
        <v>22</v>
      </c>
      <c r="H393" s="52" t="n">
        <v>2.81</v>
      </c>
      <c r="I393" s="52" t="n">
        <v>1.28</v>
      </c>
      <c r="J393" s="52" t="n">
        <v>849</v>
      </c>
      <c r="K393" s="52" t="n">
        <f aca="false">SUMIF(selector!$C$3:$C$771,J393,selector!$A$3:$A$771)</f>
        <v>5</v>
      </c>
      <c r="L393" s="52" t="n">
        <v>1</v>
      </c>
      <c r="M393" s="52" t="n">
        <v>1</v>
      </c>
      <c r="O393" s="52" t="n">
        <f aca="false">SUMIF(draft!$C$4:$N$19,J393)</f>
        <v>0</v>
      </c>
      <c r="P393" s="52" t="n">
        <f aca="false">IF(O393&gt;0,0,J393)</f>
        <v>849</v>
      </c>
    </row>
    <row r="394" customFormat="false" ht="12.75" hidden="false" customHeight="false" outlineLevel="0" collapsed="false">
      <c r="A394" s="52" t="n">
        <f aca="false">J394</f>
        <v>850</v>
      </c>
      <c r="B394" s="52" t="s">
        <v>921</v>
      </c>
      <c r="C394" s="52" t="n">
        <v>1198</v>
      </c>
      <c r="D394" s="52" t="n">
        <v>1.2</v>
      </c>
      <c r="E394" s="52" t="n">
        <v>0</v>
      </c>
      <c r="F394" s="52" t="n">
        <v>0</v>
      </c>
      <c r="G394" s="52" t="n">
        <v>1</v>
      </c>
      <c r="H394" s="52" t="n">
        <v>21.6</v>
      </c>
      <c r="I394" s="52" t="n">
        <v>4.2</v>
      </c>
      <c r="J394" s="52" t="n">
        <v>850</v>
      </c>
      <c r="K394" s="52" t="n">
        <f aca="false">SUMIF(selector!$C$3:$C$771,J394,selector!$A$3:$A$771)</f>
        <v>108</v>
      </c>
      <c r="L394" s="52" t="n">
        <v>1</v>
      </c>
      <c r="O394" s="52" t="n">
        <f aca="false">SUMIF(draft!$C$4:$N$19,J394)</f>
        <v>0</v>
      </c>
      <c r="P394" s="52" t="n">
        <f aca="false">IF(O394&gt;0,0,J394)</f>
        <v>850</v>
      </c>
    </row>
    <row r="395" customFormat="false" ht="12.75" hidden="false" customHeight="false" outlineLevel="0" collapsed="false">
      <c r="A395" s="52" t="n">
        <f aca="false">J395</f>
        <v>851</v>
      </c>
      <c r="B395" s="52" t="s">
        <v>922</v>
      </c>
      <c r="C395" s="52" t="n">
        <v>798</v>
      </c>
      <c r="D395" s="52" t="n">
        <v>1.2</v>
      </c>
      <c r="E395" s="52" t="n">
        <v>0</v>
      </c>
      <c r="F395" s="52" t="n">
        <v>0</v>
      </c>
      <c r="G395" s="52" t="n">
        <v>1</v>
      </c>
      <c r="H395" s="52" t="n">
        <v>16.2</v>
      </c>
      <c r="I395" s="52" t="n">
        <v>3</v>
      </c>
      <c r="J395" s="52" t="n">
        <v>851</v>
      </c>
      <c r="K395" s="52" t="n">
        <f aca="false">SUMIF(selector!$C$3:$C$771,J395,selector!$A$3:$A$771)</f>
        <v>107</v>
      </c>
      <c r="M395" s="52" t="n">
        <v>1</v>
      </c>
      <c r="O395" s="52" t="n">
        <f aca="false">SUMIF(draft!$C$4:$N$19,J395)</f>
        <v>0</v>
      </c>
      <c r="P395" s="52" t="n">
        <f aca="false">IF(O395&gt;0,0,J395)</f>
        <v>851</v>
      </c>
    </row>
    <row r="396" customFormat="false" ht="12.75" hidden="false" customHeight="false" outlineLevel="0" collapsed="false">
      <c r="A396" s="52" t="n">
        <f aca="false">J396</f>
        <v>852</v>
      </c>
      <c r="B396" s="52" t="s">
        <v>923</v>
      </c>
      <c r="C396" s="52" t="n">
        <v>1064</v>
      </c>
      <c r="D396" s="52" t="n">
        <v>35</v>
      </c>
      <c r="E396" s="52" t="n">
        <v>0</v>
      </c>
      <c r="F396" s="52" t="n">
        <v>0</v>
      </c>
      <c r="G396" s="52" t="n">
        <v>29</v>
      </c>
      <c r="H396" s="52" t="n">
        <v>5.14</v>
      </c>
      <c r="I396" s="52" t="n">
        <v>1.49</v>
      </c>
      <c r="J396" s="52" t="n">
        <v>852</v>
      </c>
      <c r="K396" s="52" t="n">
        <f aca="false">SUMIF(selector!$C$3:$C$771,J396,selector!$A$3:$A$771)</f>
        <v>106</v>
      </c>
      <c r="L396" s="52" t="n">
        <v>1</v>
      </c>
      <c r="O396" s="52" t="n">
        <f aca="false">SUMIF(draft!$C$4:$N$19,J396)</f>
        <v>0</v>
      </c>
      <c r="P396" s="52" t="n">
        <f aca="false">IF(O396&gt;0,0,J396)</f>
        <v>852</v>
      </c>
    </row>
    <row r="397" customFormat="false" ht="12.75" hidden="false" customHeight="false" outlineLevel="0" collapsed="false">
      <c r="A397" s="52" t="n">
        <f aca="false">J397</f>
        <v>853</v>
      </c>
      <c r="B397" s="52" t="s">
        <v>924</v>
      </c>
      <c r="C397" s="52" t="n">
        <v>839</v>
      </c>
      <c r="D397" s="52" t="n">
        <v>20</v>
      </c>
      <c r="E397" s="52" t="n">
        <v>1</v>
      </c>
      <c r="F397" s="52" t="n">
        <v>0</v>
      </c>
      <c r="G397" s="52" t="n">
        <v>12</v>
      </c>
      <c r="H397" s="52" t="n">
        <v>4.5</v>
      </c>
      <c r="I397" s="52" t="n">
        <v>1.65</v>
      </c>
      <c r="J397" s="52" t="n">
        <v>853</v>
      </c>
      <c r="K397" s="52" t="n">
        <f aca="false">SUMIF(selector!$C$3:$C$771,J397,selector!$A$3:$A$771)</f>
        <v>105</v>
      </c>
      <c r="M397" s="52" t="n">
        <v>1</v>
      </c>
      <c r="O397" s="52" t="n">
        <f aca="false">SUMIF(draft!$C$4:$N$19,J397)</f>
        <v>0</v>
      </c>
      <c r="P397" s="52" t="n">
        <f aca="false">IF(O397&gt;0,0,J397)</f>
        <v>853</v>
      </c>
    </row>
    <row r="398" customFormat="false" ht="12.75" hidden="false" customHeight="false" outlineLevel="0" collapsed="false">
      <c r="A398" s="52" t="n">
        <f aca="false">J398</f>
        <v>854</v>
      </c>
      <c r="B398" s="52" t="s">
        <v>925</v>
      </c>
      <c r="C398" s="52" t="n">
        <v>758</v>
      </c>
      <c r="D398" s="52" t="n">
        <v>25</v>
      </c>
      <c r="E398" s="52" t="n">
        <v>2</v>
      </c>
      <c r="F398" s="52" t="n">
        <v>0</v>
      </c>
      <c r="G398" s="52" t="n">
        <v>21</v>
      </c>
      <c r="H398" s="52" t="n">
        <v>5.4</v>
      </c>
      <c r="I398" s="52" t="n">
        <v>1.72</v>
      </c>
      <c r="J398" s="52" t="n">
        <v>854</v>
      </c>
      <c r="K398" s="52" t="n">
        <f aca="false">SUMIF(selector!$C$3:$C$771,J398,selector!$A$3:$A$771)</f>
        <v>104</v>
      </c>
      <c r="M398" s="52" t="n">
        <v>1</v>
      </c>
      <c r="O398" s="52" t="n">
        <f aca="false">SUMIF(draft!$C$4:$N$19,J398)</f>
        <v>0</v>
      </c>
      <c r="P398" s="52" t="n">
        <f aca="false">IF(O398&gt;0,0,J398)</f>
        <v>854</v>
      </c>
    </row>
    <row r="399" customFormat="false" ht="12.75" hidden="false" customHeight="false" outlineLevel="0" collapsed="false">
      <c r="A399" s="52" t="n">
        <f aca="false">J399</f>
        <v>855</v>
      </c>
      <c r="B399" s="52" t="s">
        <v>926</v>
      </c>
      <c r="C399" s="52" t="n">
        <v>907</v>
      </c>
      <c r="D399" s="52" t="n">
        <v>16</v>
      </c>
      <c r="E399" s="52" t="n">
        <v>1</v>
      </c>
      <c r="F399" s="52" t="n">
        <v>0</v>
      </c>
      <c r="G399" s="52" t="n">
        <v>13</v>
      </c>
      <c r="H399" s="52" t="n">
        <v>9.56</v>
      </c>
      <c r="I399" s="52" t="n">
        <v>2.5</v>
      </c>
      <c r="J399" s="52" t="n">
        <v>855</v>
      </c>
      <c r="K399" s="52" t="n">
        <f aca="false">SUMIF(selector!$C$3:$C$771,J399,selector!$A$3:$A$771)</f>
        <v>103</v>
      </c>
      <c r="L399" s="52" t="n">
        <v>1</v>
      </c>
      <c r="O399" s="52" t="n">
        <f aca="false">SUMIF(draft!$C$4:$N$19,J399)</f>
        <v>0</v>
      </c>
      <c r="P399" s="52" t="n">
        <f aca="false">IF(O399&gt;0,0,J399)</f>
        <v>855</v>
      </c>
    </row>
    <row r="400" customFormat="false" ht="12.75" hidden="false" customHeight="false" outlineLevel="0" collapsed="false">
      <c r="A400" s="52" t="n">
        <f aca="false">J400</f>
        <v>856</v>
      </c>
      <c r="B400" s="52" t="s">
        <v>927</v>
      </c>
      <c r="C400" s="52" t="n">
        <v>773</v>
      </c>
      <c r="D400" s="52" t="n">
        <v>10.2</v>
      </c>
      <c r="E400" s="52" t="n">
        <v>1</v>
      </c>
      <c r="F400" s="52" t="n">
        <v>0</v>
      </c>
      <c r="G400" s="52" t="n">
        <v>5</v>
      </c>
      <c r="H400" s="52" t="n">
        <v>6.75</v>
      </c>
      <c r="I400" s="52" t="n">
        <v>2.81</v>
      </c>
      <c r="J400" s="52" t="n">
        <v>856</v>
      </c>
      <c r="K400" s="52" t="n">
        <f aca="false">SUMIF(selector!$C$3:$C$771,J400,selector!$A$3:$A$771)</f>
        <v>102</v>
      </c>
      <c r="M400" s="52" t="n">
        <v>1</v>
      </c>
      <c r="O400" s="52" t="n">
        <f aca="false">SUMIF(draft!$C$4:$N$19,J400)</f>
        <v>0</v>
      </c>
      <c r="P400" s="52" t="n">
        <f aca="false">IF(O400&gt;0,0,J400)</f>
        <v>856</v>
      </c>
    </row>
    <row r="401" customFormat="false" ht="12.75" hidden="false" customHeight="false" outlineLevel="0" collapsed="false">
      <c r="A401" s="52" t="n">
        <f aca="false">J401</f>
        <v>857</v>
      </c>
      <c r="B401" s="52" t="s">
        <v>928</v>
      </c>
      <c r="C401" s="52" t="n">
        <v>1063</v>
      </c>
      <c r="D401" s="52" t="n">
        <v>32.2</v>
      </c>
      <c r="E401" s="52" t="n">
        <v>6</v>
      </c>
      <c r="F401" s="52" t="n">
        <v>0</v>
      </c>
      <c r="G401" s="52" t="n">
        <v>27</v>
      </c>
      <c r="H401" s="52" t="n">
        <v>2.48</v>
      </c>
      <c r="I401" s="52" t="n">
        <v>1.22</v>
      </c>
      <c r="J401" s="52" t="n">
        <v>857</v>
      </c>
      <c r="K401" s="52" t="n">
        <f aca="false">SUMIF(selector!$C$3:$C$771,J401,selector!$A$3:$A$771)</f>
        <v>101</v>
      </c>
      <c r="M401" s="52" t="n">
        <v>1</v>
      </c>
      <c r="O401" s="52" t="n">
        <f aca="false">SUMIF(draft!$C$4:$N$19,J401)</f>
        <v>0</v>
      </c>
      <c r="P401" s="52" t="n">
        <f aca="false">IF(O401&gt;0,0,J401)</f>
        <v>857</v>
      </c>
    </row>
    <row r="402" customFormat="false" ht="12.75" hidden="false" customHeight="false" outlineLevel="0" collapsed="false">
      <c r="A402" s="52" t="n">
        <f aca="false">J402</f>
        <v>858</v>
      </c>
      <c r="B402" s="52" t="s">
        <v>929</v>
      </c>
      <c r="C402" s="52" t="n">
        <v>1196</v>
      </c>
      <c r="D402" s="52" t="n">
        <v>36</v>
      </c>
      <c r="E402" s="52" t="n">
        <v>4</v>
      </c>
      <c r="F402" s="52" t="n">
        <v>3</v>
      </c>
      <c r="G402" s="52" t="n">
        <v>22</v>
      </c>
      <c r="H402" s="52" t="n">
        <v>4.5</v>
      </c>
      <c r="I402" s="52" t="n">
        <v>1.67</v>
      </c>
      <c r="J402" s="52" t="n">
        <v>858</v>
      </c>
      <c r="K402" s="52" t="n">
        <f aca="false">SUMIF(selector!$C$3:$C$771,J402,selector!$A$3:$A$771)</f>
        <v>99</v>
      </c>
      <c r="M402" s="52" t="n">
        <v>1</v>
      </c>
      <c r="O402" s="52" t="n">
        <f aca="false">SUMIF(draft!$C$4:$N$19,J402)</f>
        <v>0</v>
      </c>
      <c r="P402" s="52" t="n">
        <f aca="false">IF(O402&gt;0,0,J402)</f>
        <v>858</v>
      </c>
    </row>
    <row r="403" customFormat="false" ht="12.75" hidden="false" customHeight="false" outlineLevel="0" collapsed="false">
      <c r="A403" s="52" t="n">
        <f aca="false">J403</f>
        <v>859</v>
      </c>
      <c r="B403" s="52" t="s">
        <v>930</v>
      </c>
      <c r="C403" s="52" t="n">
        <v>838</v>
      </c>
      <c r="D403" s="52" t="n">
        <v>31.1</v>
      </c>
      <c r="E403" s="52" t="n">
        <v>3</v>
      </c>
      <c r="F403" s="52" t="n">
        <v>0</v>
      </c>
      <c r="G403" s="52" t="n">
        <v>34</v>
      </c>
      <c r="H403" s="52" t="n">
        <v>4.31</v>
      </c>
      <c r="I403" s="52" t="n">
        <v>1.5</v>
      </c>
      <c r="J403" s="52" t="n">
        <v>859</v>
      </c>
      <c r="K403" s="52" t="n">
        <f aca="false">SUMIF(selector!$C$3:$C$771,J403,selector!$A$3:$A$771)</f>
        <v>98</v>
      </c>
      <c r="M403" s="52" t="n">
        <v>1</v>
      </c>
      <c r="O403" s="52" t="n">
        <f aca="false">SUMIF(draft!$C$4:$N$19,J403)</f>
        <v>0</v>
      </c>
      <c r="P403" s="52" t="n">
        <f aca="false">IF(O403&gt;0,0,J403)</f>
        <v>859</v>
      </c>
    </row>
    <row r="404" customFormat="false" ht="12.75" hidden="false" customHeight="false" outlineLevel="0" collapsed="false">
      <c r="A404" s="52" t="n">
        <f aca="false">J404</f>
        <v>860</v>
      </c>
      <c r="B404" s="52" t="s">
        <v>931</v>
      </c>
      <c r="C404" s="52" t="n">
        <v>1059</v>
      </c>
      <c r="D404" s="52" t="n">
        <v>1.2</v>
      </c>
      <c r="E404" s="52" t="n">
        <v>0</v>
      </c>
      <c r="F404" s="52" t="n">
        <v>0</v>
      </c>
      <c r="G404" s="52" t="n">
        <v>2</v>
      </c>
      <c r="H404" s="52" t="n">
        <v>27</v>
      </c>
      <c r="I404" s="52" t="n">
        <v>4.2</v>
      </c>
      <c r="J404" s="52" t="n">
        <v>860</v>
      </c>
      <c r="K404" s="52" t="n">
        <f aca="false">SUMIF(selector!$C$3:$C$771,J404,selector!$A$3:$A$771)</f>
        <v>97</v>
      </c>
      <c r="L404" s="52" t="n">
        <v>1</v>
      </c>
      <c r="O404" s="52" t="n">
        <f aca="false">SUMIF(draft!$C$4:$N$19,J404)</f>
        <v>0</v>
      </c>
      <c r="P404" s="52" t="n">
        <f aca="false">IF(O404&gt;0,0,J404)</f>
        <v>860</v>
      </c>
    </row>
    <row r="405" customFormat="false" ht="12.75" hidden="false" customHeight="false" outlineLevel="0" collapsed="false">
      <c r="A405" s="52" t="n">
        <f aca="false">J405</f>
        <v>861</v>
      </c>
      <c r="B405" s="52" t="s">
        <v>932</v>
      </c>
      <c r="C405" s="52" t="n">
        <v>772</v>
      </c>
      <c r="D405" s="52" t="n">
        <v>29</v>
      </c>
      <c r="E405" s="52" t="n">
        <v>1</v>
      </c>
      <c r="F405" s="52" t="n">
        <v>1</v>
      </c>
      <c r="G405" s="52" t="n">
        <v>30</v>
      </c>
      <c r="H405" s="52" t="n">
        <v>4.34</v>
      </c>
      <c r="I405" s="52" t="n">
        <v>1.34</v>
      </c>
      <c r="J405" s="52" t="n">
        <v>861</v>
      </c>
      <c r="K405" s="52" t="n">
        <f aca="false">SUMIF(selector!$C$3:$C$771,J405,selector!$A$3:$A$771)</f>
        <v>96</v>
      </c>
      <c r="M405" s="52" t="n">
        <v>1</v>
      </c>
      <c r="O405" s="52" t="n">
        <f aca="false">SUMIF(draft!$C$4:$N$19,J405)</f>
        <v>0</v>
      </c>
      <c r="P405" s="52" t="n">
        <f aca="false">IF(O405&gt;0,0,J405)</f>
        <v>861</v>
      </c>
    </row>
    <row r="406" customFormat="false" ht="12.75" hidden="false" customHeight="false" outlineLevel="0" collapsed="false">
      <c r="A406" s="52" t="n">
        <f aca="false">J406</f>
        <v>862</v>
      </c>
      <c r="B406" s="52" t="s">
        <v>933</v>
      </c>
      <c r="C406" s="52" t="n">
        <v>989</v>
      </c>
      <c r="D406" s="52" t="n">
        <v>1.1</v>
      </c>
      <c r="E406" s="52" t="n">
        <v>0</v>
      </c>
      <c r="F406" s="52" t="n">
        <v>0</v>
      </c>
      <c r="G406" s="52" t="n">
        <v>4</v>
      </c>
      <c r="H406" s="52" t="n">
        <v>13.5</v>
      </c>
      <c r="I406" s="52" t="n">
        <v>4.5</v>
      </c>
      <c r="J406" s="52" t="n">
        <v>862</v>
      </c>
      <c r="K406" s="52" t="n">
        <f aca="false">SUMIF(selector!$C$3:$C$771,J406,selector!$A$3:$A$771)</f>
        <v>95</v>
      </c>
      <c r="L406" s="52" t="n">
        <v>1</v>
      </c>
      <c r="O406" s="52" t="n">
        <f aca="false">SUMIF(draft!$C$4:$N$19,J406)</f>
        <v>0</v>
      </c>
      <c r="P406" s="52" t="n">
        <f aca="false">IF(O406&gt;0,0,J406)</f>
        <v>862</v>
      </c>
    </row>
    <row r="407" customFormat="false" ht="12.75" hidden="false" customHeight="false" outlineLevel="0" collapsed="false">
      <c r="A407" s="52" t="n">
        <f aca="false">J407</f>
        <v>863</v>
      </c>
      <c r="B407" s="52" t="s">
        <v>934</v>
      </c>
      <c r="C407" s="52" t="n">
        <v>837</v>
      </c>
      <c r="D407" s="52" t="n">
        <v>27.2</v>
      </c>
      <c r="E407" s="52" t="n">
        <v>0</v>
      </c>
      <c r="F407" s="52" t="n">
        <v>0</v>
      </c>
      <c r="G407" s="52" t="n">
        <v>30</v>
      </c>
      <c r="H407" s="52" t="n">
        <v>4.88</v>
      </c>
      <c r="I407" s="52" t="n">
        <v>1.41</v>
      </c>
      <c r="J407" s="52" t="n">
        <v>863</v>
      </c>
      <c r="K407" s="52" t="n">
        <f aca="false">SUMIF(selector!$C$3:$C$771,J407,selector!$A$3:$A$771)</f>
        <v>94</v>
      </c>
      <c r="M407" s="52" t="n">
        <v>1</v>
      </c>
      <c r="O407" s="52" t="n">
        <f aca="false">SUMIF(draft!$C$4:$N$19,J407)</f>
        <v>0</v>
      </c>
      <c r="P407" s="52" t="n">
        <f aca="false">IF(O407&gt;0,0,J407)</f>
        <v>863</v>
      </c>
    </row>
    <row r="408" customFormat="false" ht="12.75" hidden="false" customHeight="false" outlineLevel="0" collapsed="false">
      <c r="A408" s="52" t="n">
        <f aca="false">J408</f>
        <v>864</v>
      </c>
      <c r="B408" s="52" t="s">
        <v>935</v>
      </c>
      <c r="C408" s="52" t="n">
        <v>1200</v>
      </c>
      <c r="D408" s="52" t="n">
        <v>1</v>
      </c>
      <c r="E408" s="52" t="n">
        <v>0</v>
      </c>
      <c r="F408" s="52" t="n">
        <v>0</v>
      </c>
      <c r="G408" s="52" t="n">
        <v>1</v>
      </c>
      <c r="H408" s="52" t="n">
        <v>45</v>
      </c>
      <c r="I408" s="52" t="n">
        <v>5</v>
      </c>
      <c r="J408" s="52" t="n">
        <v>864</v>
      </c>
      <c r="K408" s="52" t="n">
        <f aca="false">SUMIF(selector!$C$3:$C$771,J408,selector!$A$3:$A$771)</f>
        <v>93</v>
      </c>
      <c r="L408" s="52" t="n">
        <v>1</v>
      </c>
      <c r="O408" s="52" t="n">
        <f aca="false">SUMIF(draft!$C$4:$N$19,J408)</f>
        <v>0</v>
      </c>
      <c r="P408" s="52" t="n">
        <f aca="false">IF(O408&gt;0,0,J408)</f>
        <v>864</v>
      </c>
    </row>
    <row r="409" customFormat="false" ht="12.75" hidden="false" customHeight="false" outlineLevel="0" collapsed="false">
      <c r="A409" s="52" t="n">
        <f aca="false">J409</f>
        <v>865</v>
      </c>
      <c r="B409" s="52" t="s">
        <v>936</v>
      </c>
      <c r="C409" s="52" t="n">
        <v>1050</v>
      </c>
      <c r="D409" s="52" t="n">
        <v>6.2</v>
      </c>
      <c r="E409" s="52" t="n">
        <v>0</v>
      </c>
      <c r="F409" s="52" t="n">
        <v>0</v>
      </c>
      <c r="G409" s="52" t="n">
        <v>4</v>
      </c>
      <c r="H409" s="52" t="n">
        <v>2.7</v>
      </c>
      <c r="I409" s="52" t="n">
        <v>1.05</v>
      </c>
      <c r="J409" s="52" t="n">
        <v>865</v>
      </c>
      <c r="K409" s="52" t="n">
        <f aca="false">SUMIF(selector!$C$3:$C$771,J409,selector!$A$3:$A$771)</f>
        <v>92</v>
      </c>
      <c r="M409" s="52" t="n">
        <v>1</v>
      </c>
      <c r="O409" s="52" t="n">
        <f aca="false">SUMIF(draft!$C$4:$N$19,J409)</f>
        <v>0</v>
      </c>
      <c r="P409" s="52" t="n">
        <f aca="false">IF(O409&gt;0,0,J409)</f>
        <v>865</v>
      </c>
    </row>
    <row r="410" customFormat="false" ht="12.75" hidden="false" customHeight="false" outlineLevel="0" collapsed="false">
      <c r="A410" s="52" t="n">
        <f aca="false">J410</f>
        <v>866</v>
      </c>
      <c r="B410" s="52" t="s">
        <v>937</v>
      </c>
      <c r="C410" s="52" t="n">
        <v>1148</v>
      </c>
      <c r="D410" s="52" t="n">
        <v>11.2</v>
      </c>
      <c r="E410" s="52" t="n">
        <v>0</v>
      </c>
      <c r="F410" s="52" t="n">
        <v>0</v>
      </c>
      <c r="G410" s="52" t="n">
        <v>7</v>
      </c>
      <c r="H410" s="52" t="n">
        <v>4.63</v>
      </c>
      <c r="I410" s="52" t="n">
        <v>1.29</v>
      </c>
      <c r="J410" s="52" t="n">
        <v>866</v>
      </c>
      <c r="K410" s="52" t="n">
        <f aca="false">SUMIF(selector!$C$3:$C$771,J410,selector!$A$3:$A$771)</f>
        <v>91</v>
      </c>
      <c r="M410" s="52" t="n">
        <v>1</v>
      </c>
      <c r="O410" s="52" t="n">
        <f aca="false">SUMIF(draft!$C$4:$N$19,J410)</f>
        <v>0</v>
      </c>
      <c r="P410" s="52" t="n">
        <f aca="false">IF(O410&gt;0,0,J410)</f>
        <v>866</v>
      </c>
    </row>
    <row r="411" customFormat="false" ht="12.75" hidden="false" customHeight="false" outlineLevel="0" collapsed="false">
      <c r="A411" s="52" t="n">
        <f aca="false">J411</f>
        <v>867</v>
      </c>
      <c r="B411" s="52" t="s">
        <v>938</v>
      </c>
      <c r="C411" s="52" t="n">
        <v>769</v>
      </c>
      <c r="D411" s="52" t="n">
        <v>22.2</v>
      </c>
      <c r="E411" s="52" t="n">
        <v>0</v>
      </c>
      <c r="F411" s="52" t="n">
        <v>0</v>
      </c>
      <c r="G411" s="52" t="n">
        <v>18</v>
      </c>
      <c r="H411" s="52" t="n">
        <v>4.37</v>
      </c>
      <c r="I411" s="52" t="n">
        <v>1.94</v>
      </c>
      <c r="J411" s="52" t="n">
        <v>867</v>
      </c>
      <c r="K411" s="52" t="n">
        <f aca="false">SUMIF(selector!$C$3:$C$771,J411,selector!$A$3:$A$771)</f>
        <v>90</v>
      </c>
      <c r="M411" s="52" t="n">
        <v>1</v>
      </c>
      <c r="O411" s="52" t="n">
        <f aca="false">SUMIF(draft!$C$4:$N$19,J411)</f>
        <v>0</v>
      </c>
      <c r="P411" s="52" t="n">
        <f aca="false">IF(O411&gt;0,0,J411)</f>
        <v>867</v>
      </c>
    </row>
    <row r="412" customFormat="false" ht="12.75" hidden="false" customHeight="false" outlineLevel="0" collapsed="false">
      <c r="A412" s="52" t="n">
        <f aca="false">J412</f>
        <v>868</v>
      </c>
      <c r="B412" s="52" t="s">
        <v>939</v>
      </c>
      <c r="C412" s="52" t="n">
        <v>1205</v>
      </c>
      <c r="D412" s="52" t="n">
        <v>32</v>
      </c>
      <c r="E412" s="52" t="n">
        <v>1</v>
      </c>
      <c r="F412" s="52" t="n">
        <v>0</v>
      </c>
      <c r="G412" s="52" t="n">
        <v>31</v>
      </c>
      <c r="H412" s="52" t="n">
        <v>6.47</v>
      </c>
      <c r="I412" s="52" t="n">
        <v>1.78</v>
      </c>
      <c r="J412" s="52" t="n">
        <v>868</v>
      </c>
      <c r="K412" s="52" t="n">
        <f aca="false">SUMIF(selector!$C$3:$C$771,J412,selector!$A$3:$A$771)</f>
        <v>89</v>
      </c>
      <c r="M412" s="52" t="n">
        <v>1</v>
      </c>
      <c r="O412" s="52" t="n">
        <f aca="false">SUMIF(draft!$C$4:$N$19,J412)</f>
        <v>0</v>
      </c>
      <c r="P412" s="52" t="n">
        <f aca="false">IF(O412&gt;0,0,J412)</f>
        <v>868</v>
      </c>
    </row>
    <row r="413" customFormat="false" ht="12.75" hidden="false" customHeight="false" outlineLevel="0" collapsed="false">
      <c r="A413" s="52" t="n">
        <f aca="false">J413</f>
        <v>869</v>
      </c>
      <c r="B413" s="52" t="s">
        <v>940</v>
      </c>
      <c r="C413" s="52" t="n">
        <v>1113</v>
      </c>
      <c r="D413" s="52" t="n">
        <v>22.2</v>
      </c>
      <c r="E413" s="52" t="n">
        <v>0</v>
      </c>
      <c r="F413" s="52" t="n">
        <v>0</v>
      </c>
      <c r="G413" s="52" t="n">
        <v>17</v>
      </c>
      <c r="H413" s="52" t="n">
        <v>2.38</v>
      </c>
      <c r="I413" s="52" t="n">
        <v>1.15</v>
      </c>
      <c r="J413" s="52" t="n">
        <v>869</v>
      </c>
      <c r="K413" s="52" t="n">
        <f aca="false">SUMIF(selector!$C$3:$C$771,J413,selector!$A$3:$A$771)</f>
        <v>88</v>
      </c>
      <c r="M413" s="52" t="n">
        <v>1</v>
      </c>
      <c r="O413" s="52" t="n">
        <f aca="false">SUMIF(draft!$C$4:$N$19,J413)</f>
        <v>0</v>
      </c>
      <c r="P413" s="52" t="n">
        <f aca="false">IF(O413&gt;0,0,J413)</f>
        <v>869</v>
      </c>
    </row>
    <row r="414" customFormat="false" ht="12.75" hidden="false" customHeight="false" outlineLevel="0" collapsed="false">
      <c r="A414" s="52" t="n">
        <f aca="false">J414</f>
        <v>870</v>
      </c>
      <c r="B414" s="52" t="s">
        <v>941</v>
      </c>
      <c r="C414" s="52" t="n">
        <v>822</v>
      </c>
      <c r="D414" s="52" t="n">
        <v>19</v>
      </c>
      <c r="E414" s="52" t="n">
        <v>0</v>
      </c>
      <c r="F414" s="52" t="n">
        <v>0</v>
      </c>
      <c r="G414" s="52" t="n">
        <v>14</v>
      </c>
      <c r="H414" s="52" t="n">
        <v>8.05</v>
      </c>
      <c r="I414" s="52" t="n">
        <v>1.84</v>
      </c>
      <c r="J414" s="52" t="n">
        <v>870</v>
      </c>
      <c r="K414" s="52" t="n">
        <f aca="false">SUMIF(selector!$C$3:$C$771,J414,selector!$A$3:$A$771)</f>
        <v>87</v>
      </c>
      <c r="M414" s="52" t="n">
        <v>1</v>
      </c>
      <c r="O414" s="52" t="n">
        <f aca="false">SUMIF(draft!$C$4:$N$19,J414)</f>
        <v>0</v>
      </c>
      <c r="P414" s="52" t="n">
        <f aca="false">IF(O414&gt;0,0,J414)</f>
        <v>870</v>
      </c>
    </row>
    <row r="415" customFormat="false" ht="12.75" hidden="false" customHeight="false" outlineLevel="0" collapsed="false">
      <c r="A415" s="52" t="n">
        <f aca="false">J415</f>
        <v>871</v>
      </c>
      <c r="B415" s="52" t="s">
        <v>942</v>
      </c>
      <c r="C415" s="52" t="n">
        <v>1215</v>
      </c>
      <c r="D415" s="52" t="n">
        <v>6.1</v>
      </c>
      <c r="E415" s="52" t="n">
        <v>0</v>
      </c>
      <c r="F415" s="52" t="n">
        <v>0</v>
      </c>
      <c r="G415" s="52" t="n">
        <v>3</v>
      </c>
      <c r="H415" s="52" t="n">
        <v>0</v>
      </c>
      <c r="I415" s="52" t="n">
        <v>1.42</v>
      </c>
      <c r="J415" s="52" t="n">
        <v>871</v>
      </c>
      <c r="K415" s="52" t="n">
        <f aca="false">SUMIF(selector!$C$3:$C$771,J415,selector!$A$3:$A$771)</f>
        <v>86</v>
      </c>
      <c r="L415" s="52" t="n">
        <v>1</v>
      </c>
      <c r="O415" s="52" t="n">
        <f aca="false">SUMIF(draft!$C$4:$N$19,J415)</f>
        <v>0</v>
      </c>
      <c r="P415" s="52" t="n">
        <f aca="false">IF(O415&gt;0,0,J415)</f>
        <v>871</v>
      </c>
    </row>
    <row r="416" customFormat="false" ht="12.75" hidden="false" customHeight="false" outlineLevel="0" collapsed="false">
      <c r="A416" s="52" t="n">
        <f aca="false">J416</f>
        <v>872</v>
      </c>
      <c r="B416" s="52" t="s">
        <v>943</v>
      </c>
      <c r="C416" s="52" t="n">
        <v>1142</v>
      </c>
      <c r="D416" s="52" t="n">
        <v>7.1</v>
      </c>
      <c r="E416" s="52" t="n">
        <v>0</v>
      </c>
      <c r="F416" s="52" t="n">
        <v>1</v>
      </c>
      <c r="G416" s="52" t="n">
        <v>7</v>
      </c>
      <c r="H416" s="52" t="n">
        <v>3.68</v>
      </c>
      <c r="I416" s="52" t="n">
        <v>1.5</v>
      </c>
      <c r="J416" s="52" t="n">
        <v>872</v>
      </c>
      <c r="K416" s="52" t="n">
        <f aca="false">SUMIF(selector!$C$3:$C$771,J416,selector!$A$3:$A$771)</f>
        <v>85</v>
      </c>
      <c r="M416" s="52" t="n">
        <v>1</v>
      </c>
      <c r="O416" s="52" t="n">
        <f aca="false">SUMIF(draft!$C$4:$N$19,J416)</f>
        <v>0</v>
      </c>
      <c r="P416" s="52" t="n">
        <f aca="false">IF(O416&gt;0,0,J416)</f>
        <v>872</v>
      </c>
    </row>
    <row r="417" customFormat="false" ht="12.75" hidden="false" customHeight="false" outlineLevel="0" collapsed="false">
      <c r="A417" s="52" t="n">
        <f aca="false">J417</f>
        <v>873</v>
      </c>
      <c r="B417" s="52" t="s">
        <v>944</v>
      </c>
      <c r="C417" s="52" t="n">
        <v>1144</v>
      </c>
      <c r="D417" s="52" t="n">
        <v>25.1</v>
      </c>
      <c r="E417" s="52" t="n">
        <v>1</v>
      </c>
      <c r="F417" s="52" t="n">
        <v>0</v>
      </c>
      <c r="G417" s="52" t="n">
        <v>14</v>
      </c>
      <c r="H417" s="52" t="n">
        <v>4.62</v>
      </c>
      <c r="I417" s="52" t="n">
        <v>1.54</v>
      </c>
      <c r="J417" s="52" t="n">
        <v>873</v>
      </c>
      <c r="K417" s="52" t="n">
        <f aca="false">SUMIF(selector!$C$3:$C$771,J417,selector!$A$3:$A$771)</f>
        <v>84</v>
      </c>
      <c r="L417" s="52" t="n">
        <v>1</v>
      </c>
      <c r="O417" s="52" t="n">
        <f aca="false">SUMIF(draft!$C$4:$N$19,J417)</f>
        <v>0</v>
      </c>
      <c r="P417" s="52" t="n">
        <f aca="false">IF(O417&gt;0,0,J417)</f>
        <v>873</v>
      </c>
    </row>
    <row r="418" customFormat="false" ht="12.75" hidden="false" customHeight="false" outlineLevel="0" collapsed="false">
      <c r="A418" s="52" t="n">
        <f aca="false">J418</f>
        <v>874</v>
      </c>
      <c r="B418" s="52" t="s">
        <v>945</v>
      </c>
      <c r="C418" s="52" t="n">
        <v>905</v>
      </c>
      <c r="D418" s="52" t="n">
        <v>7.2</v>
      </c>
      <c r="E418" s="52" t="n">
        <v>0</v>
      </c>
      <c r="F418" s="52" t="n">
        <v>0</v>
      </c>
      <c r="G418" s="52" t="n">
        <v>9</v>
      </c>
      <c r="H418" s="52" t="n">
        <v>9.39</v>
      </c>
      <c r="I418" s="52" t="n">
        <v>1.83</v>
      </c>
      <c r="J418" s="52" t="n">
        <v>874</v>
      </c>
      <c r="K418" s="52" t="n">
        <f aca="false">SUMIF(selector!$C$3:$C$771,J418,selector!$A$3:$A$771)</f>
        <v>82</v>
      </c>
      <c r="M418" s="52" t="n">
        <v>1</v>
      </c>
      <c r="O418" s="52" t="n">
        <f aca="false">SUMIF(draft!$C$4:$N$19,J418)</f>
        <v>0</v>
      </c>
      <c r="P418" s="52" t="n">
        <f aca="false">IF(O418&gt;0,0,J418)</f>
        <v>874</v>
      </c>
    </row>
    <row r="419" customFormat="false" ht="12.75" hidden="false" customHeight="false" outlineLevel="0" collapsed="false">
      <c r="A419" s="52" t="n">
        <f aca="false">J419</f>
        <v>875</v>
      </c>
      <c r="B419" s="52" t="s">
        <v>946</v>
      </c>
      <c r="C419" s="52" t="n">
        <v>885</v>
      </c>
      <c r="D419" s="52" t="n">
        <v>22.2</v>
      </c>
      <c r="E419" s="52" t="n">
        <v>0</v>
      </c>
      <c r="F419" s="52" t="n">
        <v>0</v>
      </c>
      <c r="G419" s="52" t="n">
        <v>5</v>
      </c>
      <c r="H419" s="52" t="n">
        <v>6.35</v>
      </c>
      <c r="I419" s="52" t="n">
        <v>1.9</v>
      </c>
      <c r="J419" s="52" t="n">
        <v>875</v>
      </c>
      <c r="K419" s="52" t="n">
        <f aca="false">SUMIF(selector!$C$3:$C$771,J419,selector!$A$3:$A$771)</f>
        <v>81</v>
      </c>
      <c r="L419" s="52" t="n">
        <v>1</v>
      </c>
      <c r="O419" s="52" t="n">
        <f aca="false">SUMIF(draft!$C$4:$N$19,J419)</f>
        <v>0</v>
      </c>
      <c r="P419" s="52" t="n">
        <f aca="false">IF(O419&gt;0,0,J419)</f>
        <v>875</v>
      </c>
    </row>
    <row r="420" customFormat="false" ht="12.75" hidden="false" customHeight="false" outlineLevel="0" collapsed="false">
      <c r="A420" s="52" t="n">
        <f aca="false">J420</f>
        <v>876</v>
      </c>
      <c r="B420" s="52" t="s">
        <v>947</v>
      </c>
      <c r="C420" s="52" t="n">
        <v>950</v>
      </c>
      <c r="D420" s="52" t="n">
        <v>32.2</v>
      </c>
      <c r="E420" s="52" t="n">
        <v>1</v>
      </c>
      <c r="F420" s="52" t="n">
        <v>0</v>
      </c>
      <c r="G420" s="52" t="n">
        <v>16</v>
      </c>
      <c r="H420" s="52" t="n">
        <v>5.23</v>
      </c>
      <c r="I420" s="52" t="n">
        <v>1.5</v>
      </c>
      <c r="J420" s="52" t="n">
        <v>876</v>
      </c>
      <c r="K420" s="52" t="n">
        <f aca="false">SUMIF(selector!$C$3:$C$771,J420,selector!$A$3:$A$771)</f>
        <v>80</v>
      </c>
      <c r="M420" s="52" t="n">
        <v>1</v>
      </c>
      <c r="O420" s="52" t="n">
        <f aca="false">SUMIF(draft!$C$4:$N$19,J420)</f>
        <v>0</v>
      </c>
      <c r="P420" s="52" t="n">
        <f aca="false">IF(O420&gt;0,0,J420)</f>
        <v>876</v>
      </c>
    </row>
    <row r="421" customFormat="false" ht="12.75" hidden="false" customHeight="false" outlineLevel="0" collapsed="false">
      <c r="A421" s="52" t="n">
        <f aca="false">J421</f>
        <v>877</v>
      </c>
      <c r="B421" s="52" t="s">
        <v>948</v>
      </c>
      <c r="C421" s="52" t="n">
        <v>869</v>
      </c>
      <c r="D421" s="52" t="n">
        <v>27</v>
      </c>
      <c r="E421" s="52" t="n">
        <v>3</v>
      </c>
      <c r="F421" s="52" t="n">
        <v>0</v>
      </c>
      <c r="G421" s="52" t="n">
        <v>14</v>
      </c>
      <c r="H421" s="52" t="n">
        <v>2</v>
      </c>
      <c r="I421" s="52" t="n">
        <v>1.07</v>
      </c>
      <c r="J421" s="52" t="n">
        <v>877</v>
      </c>
      <c r="K421" s="52" t="n">
        <f aca="false">SUMIF(selector!$C$3:$C$771,J421,selector!$A$3:$A$771)</f>
        <v>79</v>
      </c>
      <c r="M421" s="52" t="n">
        <v>1</v>
      </c>
      <c r="O421" s="52" t="n">
        <f aca="false">SUMIF(draft!$C$4:$N$19,J421)</f>
        <v>0</v>
      </c>
      <c r="P421" s="52" t="n">
        <f aca="false">IF(O421&gt;0,0,J421)</f>
        <v>877</v>
      </c>
    </row>
    <row r="422" customFormat="false" ht="12.75" hidden="false" customHeight="false" outlineLevel="0" collapsed="false">
      <c r="A422" s="52" t="n">
        <f aca="false">J422</f>
        <v>878</v>
      </c>
      <c r="B422" s="52" t="s">
        <v>949</v>
      </c>
      <c r="C422" s="52" t="n">
        <v>945</v>
      </c>
      <c r="D422" s="52" t="n">
        <v>32</v>
      </c>
      <c r="E422" s="52" t="n">
        <v>1</v>
      </c>
      <c r="F422" s="52" t="n">
        <v>0</v>
      </c>
      <c r="G422" s="52" t="n">
        <v>25</v>
      </c>
      <c r="H422" s="52" t="n">
        <v>6.47</v>
      </c>
      <c r="I422" s="52" t="n">
        <v>1.72</v>
      </c>
      <c r="J422" s="52" t="n">
        <v>878</v>
      </c>
      <c r="K422" s="52" t="n">
        <f aca="false">SUMIF(selector!$C$3:$C$771,J422,selector!$A$3:$A$771)</f>
        <v>78</v>
      </c>
      <c r="L422" s="52" t="n">
        <v>1</v>
      </c>
      <c r="O422" s="52" t="n">
        <f aca="false">SUMIF(draft!$C$4:$N$19,J422)</f>
        <v>0</v>
      </c>
      <c r="P422" s="52" t="n">
        <f aca="false">IF(O422&gt;0,0,J422)</f>
        <v>878</v>
      </c>
    </row>
    <row r="423" customFormat="false" ht="12.75" hidden="false" customHeight="false" outlineLevel="0" collapsed="false">
      <c r="A423" s="52" t="n">
        <f aca="false">J423</f>
        <v>879</v>
      </c>
      <c r="B423" s="52" t="s">
        <v>950</v>
      </c>
      <c r="C423" s="52" t="n">
        <v>1190</v>
      </c>
      <c r="D423" s="52" t="n">
        <v>32.2</v>
      </c>
      <c r="E423" s="52" t="n">
        <v>1</v>
      </c>
      <c r="F423" s="52" t="n">
        <v>0</v>
      </c>
      <c r="G423" s="52" t="n">
        <v>30</v>
      </c>
      <c r="H423" s="52" t="n">
        <v>4.13</v>
      </c>
      <c r="I423" s="52" t="n">
        <v>1.68</v>
      </c>
      <c r="J423" s="52" t="n">
        <v>879</v>
      </c>
      <c r="K423" s="52" t="n">
        <f aca="false">SUMIF(selector!$C$3:$C$771,J423,selector!$A$3:$A$771)</f>
        <v>77</v>
      </c>
      <c r="M423" s="52" t="n">
        <v>1</v>
      </c>
      <c r="O423" s="52" t="n">
        <f aca="false">SUMIF(draft!$C$4:$N$19,J423)</f>
        <v>0</v>
      </c>
      <c r="P423" s="52" t="n">
        <f aca="false">IF(O423&gt;0,0,J423)</f>
        <v>879</v>
      </c>
    </row>
    <row r="424" customFormat="false" ht="12.75" hidden="false" customHeight="false" outlineLevel="0" collapsed="false">
      <c r="A424" s="52" t="n">
        <f aca="false">J424</f>
        <v>880</v>
      </c>
      <c r="B424" s="52" t="s">
        <v>951</v>
      </c>
      <c r="C424" s="52" t="n">
        <v>1182</v>
      </c>
      <c r="D424" s="52" t="n">
        <v>9</v>
      </c>
      <c r="E424" s="52" t="n">
        <v>0</v>
      </c>
      <c r="F424" s="52" t="n">
        <v>0</v>
      </c>
      <c r="G424" s="52" t="n">
        <v>2</v>
      </c>
      <c r="H424" s="52" t="n">
        <v>5</v>
      </c>
      <c r="I424" s="52" t="n">
        <v>1.44</v>
      </c>
      <c r="J424" s="52" t="n">
        <v>880</v>
      </c>
      <c r="K424" s="52" t="n">
        <f aca="false">SUMIF(selector!$C$3:$C$771,J424,selector!$A$3:$A$771)</f>
        <v>76</v>
      </c>
      <c r="L424" s="52" t="n">
        <v>1</v>
      </c>
      <c r="O424" s="52" t="n">
        <f aca="false">SUMIF(draft!$C$4:$N$19,J424)</f>
        <v>0</v>
      </c>
      <c r="P424" s="52" t="n">
        <f aca="false">IF(O424&gt;0,0,J424)</f>
        <v>880</v>
      </c>
    </row>
    <row r="425" customFormat="false" ht="12.75" hidden="false" customHeight="false" outlineLevel="0" collapsed="false">
      <c r="A425" s="52" t="n">
        <f aca="false">J425</f>
        <v>881</v>
      </c>
      <c r="B425" s="52" t="s">
        <v>952</v>
      </c>
      <c r="C425" s="52" t="n">
        <v>986</v>
      </c>
      <c r="D425" s="52" t="n">
        <v>6.2</v>
      </c>
      <c r="E425" s="52" t="n">
        <v>0</v>
      </c>
      <c r="F425" s="52" t="n">
        <v>0</v>
      </c>
      <c r="G425" s="52" t="n">
        <v>3</v>
      </c>
      <c r="H425" s="52" t="n">
        <v>5.4</v>
      </c>
      <c r="I425" s="52" t="n">
        <v>1.8</v>
      </c>
      <c r="J425" s="52" t="n">
        <v>881</v>
      </c>
      <c r="K425" s="52" t="n">
        <f aca="false">SUMIF(selector!$C$3:$C$771,J425,selector!$A$3:$A$771)</f>
        <v>75</v>
      </c>
      <c r="M425" s="52" t="n">
        <v>1</v>
      </c>
      <c r="O425" s="52" t="n">
        <f aca="false">SUMIF(draft!$C$4:$N$19,J425)</f>
        <v>0</v>
      </c>
      <c r="P425" s="52" t="n">
        <f aca="false">IF(O425&gt;0,0,J425)</f>
        <v>881</v>
      </c>
    </row>
    <row r="426" customFormat="false" ht="12.75" hidden="false" customHeight="false" outlineLevel="0" collapsed="false">
      <c r="A426" s="52" t="n">
        <f aca="false">J426</f>
        <v>882</v>
      </c>
      <c r="B426" s="52" t="s">
        <v>953</v>
      </c>
      <c r="C426" s="52" t="n">
        <v>1232</v>
      </c>
      <c r="D426" s="52" t="n">
        <v>8.1</v>
      </c>
      <c r="E426" s="52" t="n">
        <v>0</v>
      </c>
      <c r="F426" s="52" t="n">
        <v>0</v>
      </c>
      <c r="G426" s="52" t="n">
        <v>7</v>
      </c>
      <c r="H426" s="52" t="n">
        <v>12.96</v>
      </c>
      <c r="I426" s="52" t="n">
        <v>2.4</v>
      </c>
      <c r="J426" s="52" t="n">
        <v>882</v>
      </c>
      <c r="K426" s="52" t="n">
        <f aca="false">SUMIF(selector!$C$3:$C$771,J426,selector!$A$3:$A$771)</f>
        <v>74</v>
      </c>
      <c r="M426" s="52" t="n">
        <v>1</v>
      </c>
      <c r="O426" s="52" t="n">
        <f aca="false">SUMIF(draft!$C$4:$N$19,J426)</f>
        <v>0</v>
      </c>
      <c r="P426" s="52" t="n">
        <f aca="false">IF(O426&gt;0,0,J426)</f>
        <v>882</v>
      </c>
    </row>
    <row r="427" customFormat="false" ht="12.75" hidden="false" customHeight="false" outlineLevel="0" collapsed="false">
      <c r="A427" s="52" t="n">
        <f aca="false">J427</f>
        <v>883</v>
      </c>
      <c r="B427" s="52" t="s">
        <v>954</v>
      </c>
      <c r="C427" s="52" t="n">
        <v>1224</v>
      </c>
      <c r="D427" s="52" t="n">
        <v>24.1</v>
      </c>
      <c r="E427" s="52" t="n">
        <v>2</v>
      </c>
      <c r="F427" s="52" t="n">
        <v>0</v>
      </c>
      <c r="G427" s="52" t="n">
        <v>30</v>
      </c>
      <c r="H427" s="52" t="n">
        <v>5.92</v>
      </c>
      <c r="I427" s="52" t="n">
        <v>1.93</v>
      </c>
      <c r="J427" s="52" t="n">
        <v>883</v>
      </c>
      <c r="K427" s="52" t="n">
        <f aca="false">SUMIF(selector!$C$3:$C$771,J427,selector!$A$3:$A$771)</f>
        <v>73</v>
      </c>
      <c r="M427" s="52" t="n">
        <v>1</v>
      </c>
      <c r="O427" s="52" t="n">
        <f aca="false">SUMIF(draft!$C$4:$N$19,J427)</f>
        <v>0</v>
      </c>
      <c r="P427" s="52" t="n">
        <f aca="false">IF(O427&gt;0,0,J427)</f>
        <v>883</v>
      </c>
    </row>
    <row r="428" customFormat="false" ht="12.75" hidden="false" customHeight="false" outlineLevel="0" collapsed="false">
      <c r="A428" s="52" t="n">
        <f aca="false">J428</f>
        <v>884</v>
      </c>
      <c r="B428" s="52" t="s">
        <v>955</v>
      </c>
      <c r="C428" s="52" t="n">
        <v>1100</v>
      </c>
      <c r="D428" s="52" t="n">
        <v>37.2</v>
      </c>
      <c r="E428" s="52" t="n">
        <v>1</v>
      </c>
      <c r="F428" s="52" t="n">
        <v>0</v>
      </c>
      <c r="G428" s="52" t="n">
        <v>33</v>
      </c>
      <c r="H428" s="52" t="n">
        <v>5.5</v>
      </c>
      <c r="I428" s="52" t="n">
        <v>1.54</v>
      </c>
      <c r="J428" s="52" t="n">
        <v>884</v>
      </c>
      <c r="K428" s="52" t="n">
        <f aca="false">SUMIF(selector!$C$3:$C$771,J428,selector!$A$3:$A$771)</f>
        <v>72</v>
      </c>
      <c r="M428" s="52" t="n">
        <v>1</v>
      </c>
      <c r="O428" s="52" t="n">
        <f aca="false">SUMIF(draft!$C$4:$N$19,J428)</f>
        <v>0</v>
      </c>
      <c r="P428" s="52" t="n">
        <f aca="false">IF(O428&gt;0,0,J428)</f>
        <v>884</v>
      </c>
    </row>
    <row r="429" customFormat="false" ht="12.75" hidden="false" customHeight="false" outlineLevel="0" collapsed="false">
      <c r="A429" s="52" t="n">
        <f aca="false">J429</f>
        <v>885</v>
      </c>
      <c r="B429" s="52" t="s">
        <v>956</v>
      </c>
      <c r="C429" s="52" t="n">
        <v>1174</v>
      </c>
      <c r="D429" s="52" t="n">
        <v>23</v>
      </c>
      <c r="E429" s="52" t="n">
        <v>1</v>
      </c>
      <c r="F429" s="52" t="n">
        <v>0</v>
      </c>
      <c r="G429" s="52" t="n">
        <v>14</v>
      </c>
      <c r="H429" s="52" t="n">
        <v>3.91</v>
      </c>
      <c r="I429" s="52" t="n">
        <v>1.3</v>
      </c>
      <c r="J429" s="52" t="n">
        <v>885</v>
      </c>
      <c r="K429" s="52" t="n">
        <f aca="false">SUMIF(selector!$C$3:$C$771,J429,selector!$A$3:$A$771)</f>
        <v>71</v>
      </c>
      <c r="L429" s="52" t="n">
        <v>1</v>
      </c>
      <c r="O429" s="52" t="n">
        <f aca="false">SUMIF(draft!$C$4:$N$19,J429)</f>
        <v>0</v>
      </c>
      <c r="P429" s="52" t="n">
        <f aca="false">IF(O429&gt;0,0,J429)</f>
        <v>885</v>
      </c>
    </row>
    <row r="430" customFormat="false" ht="12.75" hidden="false" customHeight="false" outlineLevel="0" collapsed="false">
      <c r="A430" s="52" t="n">
        <f aca="false">J430</f>
        <v>886</v>
      </c>
      <c r="B430" s="52" t="s">
        <v>957</v>
      </c>
      <c r="C430" s="52" t="n">
        <v>841</v>
      </c>
      <c r="D430" s="52" t="n">
        <v>12</v>
      </c>
      <c r="E430" s="52" t="n">
        <v>0</v>
      </c>
      <c r="F430" s="52" t="n">
        <v>0</v>
      </c>
      <c r="G430" s="52" t="n">
        <v>9</v>
      </c>
      <c r="H430" s="52" t="n">
        <v>7.5</v>
      </c>
      <c r="I430" s="52" t="n">
        <v>1.92</v>
      </c>
      <c r="J430" s="52" t="n">
        <v>886</v>
      </c>
      <c r="K430" s="52" t="n">
        <f aca="false">SUMIF(selector!$C$3:$C$771,J430,selector!$A$3:$A$771)</f>
        <v>70</v>
      </c>
      <c r="L430" s="52" t="n">
        <v>1</v>
      </c>
      <c r="O430" s="52" t="n">
        <f aca="false">SUMIF(draft!$C$4:$N$19,J430)</f>
        <v>0</v>
      </c>
      <c r="P430" s="52" t="n">
        <f aca="false">IF(O430&gt;0,0,J430)</f>
        <v>886</v>
      </c>
    </row>
    <row r="431" customFormat="false" ht="12.75" hidden="false" customHeight="false" outlineLevel="0" collapsed="false">
      <c r="A431" s="52" t="n">
        <f aca="false">J431</f>
        <v>887</v>
      </c>
      <c r="B431" s="52" t="s">
        <v>958</v>
      </c>
      <c r="C431" s="52" t="n">
        <v>796</v>
      </c>
      <c r="D431" s="52" t="n">
        <v>5</v>
      </c>
      <c r="E431" s="52" t="n">
        <v>0</v>
      </c>
      <c r="F431" s="52" t="n">
        <v>0</v>
      </c>
      <c r="G431" s="52" t="n">
        <v>4</v>
      </c>
      <c r="H431" s="52" t="n">
        <v>19.8</v>
      </c>
      <c r="I431" s="52" t="n">
        <v>3.2</v>
      </c>
      <c r="J431" s="52" t="n">
        <v>887</v>
      </c>
      <c r="K431" s="52" t="n">
        <f aca="false">SUMIF(selector!$C$3:$C$771,J431,selector!$A$3:$A$771)</f>
        <v>69</v>
      </c>
      <c r="M431" s="52" t="n">
        <v>1</v>
      </c>
      <c r="O431" s="52" t="n">
        <f aca="false">SUMIF(draft!$C$4:$N$19,J431)</f>
        <v>0</v>
      </c>
      <c r="P431" s="52" t="n">
        <f aca="false">IF(O431&gt;0,0,J431)</f>
        <v>887</v>
      </c>
    </row>
    <row r="432" customFormat="false" ht="12.75" hidden="false" customHeight="false" outlineLevel="0" collapsed="false">
      <c r="A432" s="52" t="n">
        <f aca="false">J432</f>
        <v>888</v>
      </c>
      <c r="B432" s="52" t="s">
        <v>959</v>
      </c>
      <c r="C432" s="52" t="n">
        <v>777</v>
      </c>
      <c r="D432" s="52" t="n">
        <v>24.2</v>
      </c>
      <c r="E432" s="52" t="n">
        <v>2</v>
      </c>
      <c r="F432" s="52" t="n">
        <v>0</v>
      </c>
      <c r="G432" s="52" t="n">
        <v>16</v>
      </c>
      <c r="H432" s="52" t="n">
        <v>7.3</v>
      </c>
      <c r="I432" s="52" t="n">
        <v>1.7</v>
      </c>
      <c r="J432" s="52" t="n">
        <v>888</v>
      </c>
      <c r="K432" s="52" t="n">
        <f aca="false">SUMIF(selector!$C$3:$C$771,J432,selector!$A$3:$A$771)</f>
        <v>68</v>
      </c>
      <c r="L432" s="52" t="n">
        <v>1</v>
      </c>
      <c r="O432" s="52" t="n">
        <f aca="false">SUMIF(draft!$C$4:$N$19,J432)</f>
        <v>0</v>
      </c>
      <c r="P432" s="52" t="n">
        <f aca="false">IF(O432&gt;0,0,J432)</f>
        <v>888</v>
      </c>
    </row>
    <row r="433" customFormat="false" ht="12.75" hidden="false" customHeight="false" outlineLevel="0" collapsed="false">
      <c r="A433" s="52" t="n">
        <f aca="false">J433</f>
        <v>889</v>
      </c>
      <c r="B433" s="52" t="s">
        <v>960</v>
      </c>
      <c r="C433" s="52" t="n">
        <v>1231</v>
      </c>
      <c r="D433" s="52" t="n">
        <v>10</v>
      </c>
      <c r="E433" s="52" t="n">
        <v>1</v>
      </c>
      <c r="F433" s="52" t="n">
        <v>0</v>
      </c>
      <c r="G433" s="52" t="n">
        <v>9</v>
      </c>
      <c r="H433" s="52" t="n">
        <v>5.4</v>
      </c>
      <c r="I433" s="52" t="n">
        <v>1.1</v>
      </c>
      <c r="J433" s="52" t="n">
        <v>889</v>
      </c>
      <c r="K433" s="52" t="n">
        <f aca="false">SUMIF(selector!$C$3:$C$771,J433,selector!$A$3:$A$771)</f>
        <v>67</v>
      </c>
      <c r="M433" s="52" t="n">
        <v>1</v>
      </c>
      <c r="O433" s="52" t="n">
        <f aca="false">SUMIF(draft!$C$4:$N$19,J433)</f>
        <v>0</v>
      </c>
      <c r="P433" s="52" t="n">
        <f aca="false">IF(O433&gt;0,0,J433)</f>
        <v>889</v>
      </c>
    </row>
    <row r="434" customFormat="false" ht="12.75" hidden="false" customHeight="false" outlineLevel="0" collapsed="false">
      <c r="A434" s="52" t="n">
        <f aca="false">J434</f>
        <v>890</v>
      </c>
      <c r="B434" s="52" t="s">
        <v>961</v>
      </c>
      <c r="C434" s="52" t="n">
        <v>1160</v>
      </c>
      <c r="D434" s="52" t="n">
        <v>29.1</v>
      </c>
      <c r="E434" s="52" t="n">
        <v>2</v>
      </c>
      <c r="F434" s="52" t="n">
        <v>4</v>
      </c>
      <c r="G434" s="52" t="n">
        <v>29</v>
      </c>
      <c r="H434" s="52" t="n">
        <v>5.22</v>
      </c>
      <c r="I434" s="52" t="n">
        <v>1.64</v>
      </c>
      <c r="J434" s="52" t="n">
        <v>890</v>
      </c>
      <c r="K434" s="52" t="n">
        <f aca="false">SUMIF(selector!$C$3:$C$771,J434,selector!$A$3:$A$771)</f>
        <v>66</v>
      </c>
      <c r="L434" s="52" t="s">
        <v>28</v>
      </c>
      <c r="M434" s="52" t="n">
        <v>1</v>
      </c>
      <c r="O434" s="52" t="n">
        <f aca="false">SUMIF(draft!$C$4:$N$19,J434)</f>
        <v>0</v>
      </c>
      <c r="P434" s="52" t="n">
        <f aca="false">IF(O434&gt;0,0,J434)</f>
        <v>890</v>
      </c>
    </row>
    <row r="435" customFormat="false" ht="12.75" hidden="false" customHeight="false" outlineLevel="0" collapsed="false">
      <c r="A435" s="52" t="n">
        <f aca="false">J435</f>
        <v>891</v>
      </c>
      <c r="B435" s="52" t="s">
        <v>962</v>
      </c>
      <c r="C435" s="52" t="n">
        <v>1055</v>
      </c>
      <c r="D435" s="52" t="n">
        <v>30.2</v>
      </c>
      <c r="E435" s="52" t="n">
        <v>2</v>
      </c>
      <c r="F435" s="52" t="n">
        <v>0</v>
      </c>
      <c r="G435" s="52" t="n">
        <v>36</v>
      </c>
      <c r="H435" s="52" t="n">
        <v>3.52</v>
      </c>
      <c r="I435" s="52" t="n">
        <v>1.4</v>
      </c>
      <c r="J435" s="52" t="n">
        <v>891</v>
      </c>
      <c r="K435" s="52" t="n">
        <f aca="false">SUMIF(selector!$C$3:$C$771,J435,selector!$A$3:$A$771)</f>
        <v>65</v>
      </c>
      <c r="L435" s="52" t="s">
        <v>28</v>
      </c>
      <c r="M435" s="52" t="n">
        <v>1</v>
      </c>
      <c r="O435" s="52" t="n">
        <f aca="false">SUMIF(draft!$C$4:$N$19,J435)</f>
        <v>0</v>
      </c>
      <c r="P435" s="52" t="n">
        <f aca="false">IF(O435&gt;0,0,J435)</f>
        <v>891</v>
      </c>
    </row>
    <row r="436" customFormat="false" ht="12.75" hidden="false" customHeight="false" outlineLevel="0" collapsed="false">
      <c r="A436" s="52" t="n">
        <f aca="false">J436</f>
        <v>892</v>
      </c>
      <c r="B436" s="52" t="s">
        <v>963</v>
      </c>
      <c r="C436" s="52" t="n">
        <v>840</v>
      </c>
      <c r="D436" s="52" t="n">
        <v>19</v>
      </c>
      <c r="E436" s="52" t="n">
        <v>2</v>
      </c>
      <c r="F436" s="52" t="n">
        <v>0</v>
      </c>
      <c r="G436" s="52" t="n">
        <v>15</v>
      </c>
      <c r="H436" s="52" t="n">
        <v>3.32</v>
      </c>
      <c r="I436" s="52" t="n">
        <v>1.37</v>
      </c>
      <c r="J436" s="52" t="n">
        <v>892</v>
      </c>
      <c r="K436" s="52" t="n">
        <f aca="false">SUMIF(selector!$C$3:$C$771,J436,selector!$A$3:$A$771)</f>
        <v>64</v>
      </c>
      <c r="L436" s="52" t="s">
        <v>28</v>
      </c>
      <c r="M436" s="52" t="n">
        <v>1</v>
      </c>
      <c r="O436" s="52" t="n">
        <f aca="false">SUMIF(draft!$C$4:$N$19,J436)</f>
        <v>0</v>
      </c>
      <c r="P436" s="52" t="n">
        <f aca="false">IF(O436&gt;0,0,J436)</f>
        <v>892</v>
      </c>
    </row>
    <row r="437" customFormat="false" ht="12.75" hidden="false" customHeight="false" outlineLevel="0" collapsed="false">
      <c r="A437" s="52" t="n">
        <f aca="false">J437</f>
        <v>893</v>
      </c>
      <c r="B437" s="52" t="s">
        <v>964</v>
      </c>
      <c r="C437" s="52" t="n">
        <v>963</v>
      </c>
      <c r="D437" s="52" t="n">
        <v>4.2</v>
      </c>
      <c r="E437" s="52" t="n">
        <v>0</v>
      </c>
      <c r="F437" s="52" t="n">
        <v>0</v>
      </c>
      <c r="G437" s="52" t="n">
        <v>4</v>
      </c>
      <c r="H437" s="52" t="n">
        <v>5.79</v>
      </c>
      <c r="I437" s="52" t="n">
        <v>1.93</v>
      </c>
      <c r="J437" s="52" t="n">
        <v>893</v>
      </c>
      <c r="K437" s="52" t="n">
        <f aca="false">SUMIF(selector!$C$3:$C$771,J437,selector!$A$3:$A$771)</f>
        <v>63</v>
      </c>
      <c r="L437" s="52" t="s">
        <v>28</v>
      </c>
      <c r="M437" s="52" t="n">
        <v>1</v>
      </c>
      <c r="O437" s="52" t="n">
        <f aca="false">SUMIF(draft!$C$4:$N$19,J437)</f>
        <v>0</v>
      </c>
      <c r="P437" s="52" t="n">
        <f aca="false">IF(O437&gt;0,0,J437)</f>
        <v>893</v>
      </c>
    </row>
    <row r="438" customFormat="false" ht="12.75" hidden="false" customHeight="false" outlineLevel="0" collapsed="false">
      <c r="A438" s="52" t="n">
        <f aca="false">J438</f>
        <v>894</v>
      </c>
      <c r="B438" s="52" t="s">
        <v>965</v>
      </c>
      <c r="C438" s="52" t="n">
        <v>847</v>
      </c>
      <c r="D438" s="52" t="n">
        <v>19.1</v>
      </c>
      <c r="E438" s="52" t="n">
        <v>1</v>
      </c>
      <c r="F438" s="52" t="n">
        <v>0</v>
      </c>
      <c r="G438" s="52" t="n">
        <v>25</v>
      </c>
      <c r="H438" s="52" t="n">
        <v>4.66</v>
      </c>
      <c r="I438" s="52" t="n">
        <v>1.71</v>
      </c>
      <c r="J438" s="52" t="n">
        <v>894</v>
      </c>
      <c r="K438" s="52" t="n">
        <f aca="false">SUMIF(selector!$C$3:$C$771,J438,selector!$A$3:$A$771)</f>
        <v>61</v>
      </c>
      <c r="L438" s="52" t="s">
        <v>28</v>
      </c>
      <c r="M438" s="52" t="n">
        <v>1</v>
      </c>
      <c r="O438" s="52" t="n">
        <f aca="false">SUMIF(draft!$C$4:$N$19,J438)</f>
        <v>0</v>
      </c>
      <c r="P438" s="52" t="n">
        <f aca="false">IF(O438&gt;0,0,J438)</f>
        <v>894</v>
      </c>
    </row>
    <row r="439" customFormat="false" ht="12.75" hidden="false" customHeight="false" outlineLevel="0" collapsed="false">
      <c r="A439" s="52" t="n">
        <f aca="false">J439</f>
        <v>895</v>
      </c>
      <c r="B439" s="52" t="s">
        <v>966</v>
      </c>
      <c r="C439" s="52" t="n">
        <v>984</v>
      </c>
      <c r="D439" s="52" t="n">
        <v>4.2</v>
      </c>
      <c r="E439" s="52" t="n">
        <v>1</v>
      </c>
      <c r="F439" s="52" t="n">
        <v>0</v>
      </c>
      <c r="G439" s="52" t="n">
        <v>2</v>
      </c>
      <c r="H439" s="52" t="n">
        <v>0</v>
      </c>
      <c r="I439" s="52" t="n">
        <v>0.86</v>
      </c>
      <c r="J439" s="52" t="n">
        <v>895</v>
      </c>
      <c r="K439" s="52" t="n">
        <f aca="false">SUMIF(selector!$C$3:$C$771,J439,selector!$A$3:$A$771)</f>
        <v>60</v>
      </c>
      <c r="L439" s="52" t="n">
        <v>1</v>
      </c>
      <c r="M439" s="52" t="s">
        <v>28</v>
      </c>
      <c r="O439" s="52" t="n">
        <f aca="false">SUMIF(draft!$C$4:$N$19,J439)</f>
        <v>0</v>
      </c>
      <c r="P439" s="52" t="n">
        <f aca="false">IF(O439&gt;0,0,J439)</f>
        <v>895</v>
      </c>
    </row>
    <row r="440" customFormat="false" ht="12.75" hidden="false" customHeight="false" outlineLevel="0" collapsed="false">
      <c r="A440" s="52" t="n">
        <f aca="false">J440</f>
        <v>896</v>
      </c>
      <c r="B440" s="52" t="s">
        <v>967</v>
      </c>
      <c r="C440" s="52" t="n">
        <v>843</v>
      </c>
      <c r="D440" s="52" t="n">
        <v>36.1</v>
      </c>
      <c r="E440" s="52" t="n">
        <v>3</v>
      </c>
      <c r="F440" s="52" t="n">
        <v>0</v>
      </c>
      <c r="G440" s="52" t="n">
        <v>27</v>
      </c>
      <c r="H440" s="52" t="n">
        <v>4.71</v>
      </c>
      <c r="I440" s="52" t="n">
        <v>1.27</v>
      </c>
      <c r="J440" s="52" t="n">
        <v>896</v>
      </c>
      <c r="K440" s="52" t="n">
        <f aca="false">SUMIF(selector!$C$3:$C$771,J440,selector!$A$3:$A$771)</f>
        <v>59</v>
      </c>
      <c r="L440" s="52" t="n">
        <v>1</v>
      </c>
      <c r="M440" s="52" t="s">
        <v>28</v>
      </c>
      <c r="O440" s="52" t="n">
        <f aca="false">SUMIF(draft!$C$4:$N$19,J440)</f>
        <v>0</v>
      </c>
      <c r="P440" s="52" t="n">
        <f aca="false">IF(O440&gt;0,0,J440)</f>
        <v>896</v>
      </c>
    </row>
    <row r="441" customFormat="false" ht="12.75" hidden="false" customHeight="false" outlineLevel="0" collapsed="false">
      <c r="A441" s="52" t="n">
        <f aca="false">J441</f>
        <v>897</v>
      </c>
      <c r="B441" s="52" t="s">
        <v>968</v>
      </c>
      <c r="C441" s="52" t="n">
        <v>1072</v>
      </c>
      <c r="D441" s="52" t="n">
        <v>31</v>
      </c>
      <c r="E441" s="52" t="n">
        <v>2</v>
      </c>
      <c r="F441" s="52" t="n">
        <v>0</v>
      </c>
      <c r="G441" s="52" t="n">
        <v>20</v>
      </c>
      <c r="H441" s="52" t="n">
        <v>5.52</v>
      </c>
      <c r="I441" s="52" t="n">
        <v>1.48</v>
      </c>
      <c r="J441" s="52" t="n">
        <v>897</v>
      </c>
      <c r="K441" s="52" t="n">
        <f aca="false">SUMIF(selector!$C$3:$C$771,J441,selector!$A$3:$A$771)</f>
        <v>58</v>
      </c>
      <c r="L441" s="52" t="n">
        <v>1</v>
      </c>
      <c r="M441" s="52" t="s">
        <v>28</v>
      </c>
      <c r="O441" s="52" t="n">
        <f aca="false">SUMIF(draft!$C$4:$N$19,J441)</f>
        <v>0</v>
      </c>
      <c r="P441" s="52" t="n">
        <f aca="false">IF(O441&gt;0,0,J441)</f>
        <v>897</v>
      </c>
    </row>
    <row r="442" customFormat="false" ht="12.75" hidden="false" customHeight="false" outlineLevel="0" collapsed="false">
      <c r="A442" s="52" t="n">
        <f aca="false">J442</f>
        <v>898</v>
      </c>
      <c r="B442" s="52" t="s">
        <v>969</v>
      </c>
      <c r="C442" s="52" t="n">
        <v>1239</v>
      </c>
      <c r="D442" s="52" t="n">
        <v>17.1</v>
      </c>
      <c r="E442" s="52" t="n">
        <v>3</v>
      </c>
      <c r="F442" s="52" t="n">
        <v>0</v>
      </c>
      <c r="G442" s="52" t="n">
        <v>14</v>
      </c>
      <c r="H442" s="52" t="n">
        <v>5.19</v>
      </c>
      <c r="I442" s="52" t="n">
        <v>0.92</v>
      </c>
      <c r="J442" s="52" t="n">
        <v>898</v>
      </c>
      <c r="K442" s="52" t="n">
        <f aca="false">SUMIF(selector!$C$3:$C$771,J442,selector!$A$3:$A$771)</f>
        <v>57</v>
      </c>
      <c r="L442" s="52" t="s">
        <v>28</v>
      </c>
      <c r="M442" s="52" t="n">
        <v>1</v>
      </c>
      <c r="O442" s="52" t="n">
        <f aca="false">SUMIF(draft!$C$4:$N$19,J442)</f>
        <v>0</v>
      </c>
      <c r="P442" s="52" t="n">
        <f aca="false">IF(O442&gt;0,0,J442)</f>
        <v>898</v>
      </c>
    </row>
    <row r="443" customFormat="false" ht="12.75" hidden="false" customHeight="false" outlineLevel="0" collapsed="false">
      <c r="A443" s="52" t="n">
        <f aca="false">J443</f>
        <v>899</v>
      </c>
      <c r="B443" s="52" t="s">
        <v>970</v>
      </c>
      <c r="C443" s="52" t="n">
        <v>771</v>
      </c>
      <c r="D443" s="52" t="n">
        <v>21</v>
      </c>
      <c r="E443" s="52" t="n">
        <v>0</v>
      </c>
      <c r="F443" s="52" t="n">
        <v>1</v>
      </c>
      <c r="G443" s="52" t="n">
        <v>12</v>
      </c>
      <c r="H443" s="52" t="n">
        <v>3.86</v>
      </c>
      <c r="I443" s="52" t="n">
        <v>1.57</v>
      </c>
      <c r="J443" s="52" t="n">
        <v>899</v>
      </c>
      <c r="K443" s="52" t="n">
        <f aca="false">SUMIF(selector!$C$3:$C$771,J443,selector!$A$3:$A$771)</f>
        <v>56</v>
      </c>
      <c r="L443" s="52" t="s">
        <v>28</v>
      </c>
      <c r="M443" s="52" t="n">
        <v>1</v>
      </c>
      <c r="O443" s="52" t="n">
        <f aca="false">SUMIF(draft!$C$4:$N$19,J443)</f>
        <v>0</v>
      </c>
      <c r="P443" s="52" t="n">
        <f aca="false">IF(O443&gt;0,0,J443)</f>
        <v>899</v>
      </c>
    </row>
    <row r="444" customFormat="false" ht="12.75" hidden="false" customHeight="false" outlineLevel="0" collapsed="false">
      <c r="A444" s="52" t="n">
        <f aca="false">J444</f>
        <v>900</v>
      </c>
      <c r="B444" s="52" t="s">
        <v>971</v>
      </c>
      <c r="C444" s="52" t="n">
        <v>852</v>
      </c>
      <c r="D444" s="52" t="n">
        <v>24.1</v>
      </c>
      <c r="E444" s="52" t="n">
        <v>0</v>
      </c>
      <c r="F444" s="52" t="n">
        <v>0</v>
      </c>
      <c r="G444" s="52" t="n">
        <v>27</v>
      </c>
      <c r="H444" s="52" t="n">
        <v>3.33</v>
      </c>
      <c r="I444" s="52" t="n">
        <v>1.15</v>
      </c>
      <c r="J444" s="52" t="n">
        <v>900</v>
      </c>
      <c r="K444" s="52" t="n">
        <f aca="false">SUMIF(selector!$C$3:$C$771,J444,selector!$A$3:$A$771)</f>
        <v>55</v>
      </c>
      <c r="L444" s="52" t="s">
        <v>28</v>
      </c>
      <c r="M444" s="52" t="n">
        <v>1</v>
      </c>
      <c r="O444" s="52" t="n">
        <f aca="false">SUMIF(draft!$C$4:$N$19,J444)</f>
        <v>0</v>
      </c>
      <c r="P444" s="52" t="n">
        <f aca="false">IF(O444&gt;0,0,J444)</f>
        <v>900</v>
      </c>
    </row>
    <row r="445" customFormat="false" ht="12.75" hidden="false" customHeight="false" outlineLevel="0" collapsed="false">
      <c r="A445" s="52" t="n">
        <f aca="false">J445</f>
        <v>937</v>
      </c>
      <c r="B445" s="52" t="s">
        <v>972</v>
      </c>
      <c r="C445" s="52" t="n">
        <v>648</v>
      </c>
      <c r="D445" s="52" t="n">
        <v>81.2</v>
      </c>
      <c r="E445" s="52" t="n">
        <v>3</v>
      </c>
      <c r="F445" s="52" t="n">
        <v>0</v>
      </c>
      <c r="G445" s="52" t="n">
        <v>47</v>
      </c>
      <c r="H445" s="52" t="n">
        <v>6.06</v>
      </c>
      <c r="I445" s="52" t="n">
        <v>1.75</v>
      </c>
      <c r="J445" s="52" t="n">
        <v>937</v>
      </c>
      <c r="K445" s="52" t="n">
        <f aca="false">SUMIF(selector!$C$3:$C$771,J445,selector!$A$3:$A$771)</f>
        <v>16</v>
      </c>
      <c r="L445" s="52" t="n">
        <v>1</v>
      </c>
      <c r="M445" s="52" t="s">
        <v>28</v>
      </c>
      <c r="O445" s="52" t="n">
        <f aca="false">SUMIF(draft!$C$4:$N$19,J445)</f>
        <v>0</v>
      </c>
      <c r="P445" s="52" t="n">
        <f aca="false">IF(O445&gt;0,0,J445)</f>
        <v>937</v>
      </c>
    </row>
    <row r="446" customFormat="false" ht="12.75" hidden="false" customHeight="false" outlineLevel="0" collapsed="false">
      <c r="A446" s="52" t="n">
        <f aca="false">J446</f>
        <v>938</v>
      </c>
      <c r="B446" s="52" t="s">
        <v>973</v>
      </c>
      <c r="C446" s="52" t="n">
        <v>1130</v>
      </c>
      <c r="D446" s="52" t="n">
        <v>20.2</v>
      </c>
      <c r="E446" s="52" t="n">
        <v>1</v>
      </c>
      <c r="F446" s="52" t="n">
        <v>2</v>
      </c>
      <c r="G446" s="52" t="n">
        <v>18</v>
      </c>
      <c r="H446" s="52" t="n">
        <v>3.92</v>
      </c>
      <c r="I446" s="52" t="n">
        <v>1.4</v>
      </c>
      <c r="J446" s="52" t="n">
        <v>938</v>
      </c>
      <c r="K446" s="52" t="n">
        <f aca="false">SUMIF(selector!$C$3:$C$771,J446,selector!$A$3:$A$771)</f>
        <v>15</v>
      </c>
      <c r="L446" s="52" t="s">
        <v>28</v>
      </c>
      <c r="M446" s="52" t="n">
        <v>1</v>
      </c>
      <c r="O446" s="52" t="n">
        <f aca="false">SUMIF(draft!$C$4:$N$19,J446)</f>
        <v>0</v>
      </c>
      <c r="P446" s="52" t="n">
        <f aca="false">IF(O446&gt;0,0,J446)</f>
        <v>938</v>
      </c>
    </row>
    <row r="447" customFormat="false" ht="12.75" hidden="false" customHeight="false" outlineLevel="0" collapsed="false">
      <c r="A447" s="52" t="n">
        <f aca="false">J447</f>
        <v>939</v>
      </c>
      <c r="B447" s="52" t="s">
        <v>974</v>
      </c>
      <c r="C447" s="52" t="n">
        <v>656</v>
      </c>
      <c r="D447" s="52" t="n">
        <v>49.1</v>
      </c>
      <c r="E447" s="52" t="n">
        <v>2</v>
      </c>
      <c r="F447" s="52" t="n">
        <v>0</v>
      </c>
      <c r="G447" s="52" t="n">
        <v>33</v>
      </c>
      <c r="H447" s="52" t="n">
        <v>6.75</v>
      </c>
      <c r="I447" s="52" t="n">
        <v>1.58</v>
      </c>
      <c r="J447" s="52" t="n">
        <v>939</v>
      </c>
      <c r="K447" s="52" t="n">
        <f aca="false">SUMIF(selector!$C$3:$C$771,J447,selector!$A$3:$A$771)</f>
        <v>14</v>
      </c>
      <c r="L447" s="52" t="n">
        <v>1</v>
      </c>
      <c r="M447" s="52" t="n">
        <v>1</v>
      </c>
      <c r="O447" s="52" t="n">
        <f aca="false">SUMIF(draft!$C$4:$N$19,J447)</f>
        <v>0</v>
      </c>
      <c r="P447" s="52" t="n">
        <f aca="false">IF(O447&gt;0,0,J447)</f>
        <v>939</v>
      </c>
    </row>
    <row r="448" customFormat="false" ht="12.75" hidden="false" customHeight="false" outlineLevel="0" collapsed="false">
      <c r="A448" s="52" t="n">
        <f aca="false">J448</f>
        <v>940</v>
      </c>
      <c r="B448" s="52" t="s">
        <v>975</v>
      </c>
      <c r="C448" s="52" t="n">
        <v>660</v>
      </c>
      <c r="D448" s="52" t="n">
        <v>66</v>
      </c>
      <c r="E448" s="52" t="n">
        <v>2</v>
      </c>
      <c r="F448" s="52" t="n">
        <v>0</v>
      </c>
      <c r="G448" s="52" t="n">
        <v>45</v>
      </c>
      <c r="H448" s="52" t="n">
        <v>6.14</v>
      </c>
      <c r="I448" s="52" t="n">
        <v>1.74</v>
      </c>
      <c r="J448" s="52" t="n">
        <v>940</v>
      </c>
      <c r="K448" s="52" t="n">
        <f aca="false">SUMIF(selector!$C$3:$C$771,J448,selector!$A$3:$A$771)</f>
        <v>13</v>
      </c>
      <c r="L448" s="52" t="n">
        <v>1</v>
      </c>
      <c r="O448" s="52" t="n">
        <f aca="false">SUMIF(draft!$C$4:$N$19,J448)</f>
        <v>0</v>
      </c>
      <c r="P448" s="52" t="n">
        <f aca="false">IF(O448&gt;0,0,J448)</f>
        <v>940</v>
      </c>
    </row>
    <row r="449" customFormat="false" ht="12.75" hidden="false" customHeight="false" outlineLevel="0" collapsed="false">
      <c r="A449" s="52" t="n">
        <f aca="false">J449</f>
        <v>941</v>
      </c>
      <c r="B449" s="52" t="s">
        <v>976</v>
      </c>
      <c r="C449" s="52" t="n">
        <v>861</v>
      </c>
      <c r="D449" s="52" t="n">
        <v>14.2</v>
      </c>
      <c r="E449" s="52" t="n">
        <v>1</v>
      </c>
      <c r="F449" s="52" t="n">
        <v>0</v>
      </c>
      <c r="G449" s="52" t="n">
        <v>8</v>
      </c>
      <c r="H449" s="52" t="n">
        <v>7.36</v>
      </c>
      <c r="I449" s="52" t="n">
        <v>1.91</v>
      </c>
      <c r="J449" s="52" t="n">
        <v>941</v>
      </c>
      <c r="K449" s="52" t="n">
        <f aca="false">SUMIF(selector!$C$3:$C$771,J449,selector!$A$3:$A$771)</f>
        <v>12</v>
      </c>
      <c r="M449" s="52" t="n">
        <v>1</v>
      </c>
      <c r="O449" s="52" t="n">
        <f aca="false">SUMIF(draft!$C$4:$N$19,J449)</f>
        <v>0</v>
      </c>
      <c r="P449" s="52" t="n">
        <f aca="false">IF(O449&gt;0,0,J449)</f>
        <v>941</v>
      </c>
    </row>
    <row r="450" customFormat="false" ht="12.75" hidden="false" customHeight="false" outlineLevel="0" collapsed="false">
      <c r="A450" s="52" t="n">
        <f aca="false">J450</f>
        <v>942</v>
      </c>
      <c r="B450" s="52" t="s">
        <v>977</v>
      </c>
      <c r="C450" s="52" t="n">
        <v>1179</v>
      </c>
      <c r="D450" s="52" t="n">
        <v>28</v>
      </c>
      <c r="E450" s="52" t="n">
        <v>1</v>
      </c>
      <c r="F450" s="52" t="n">
        <v>0</v>
      </c>
      <c r="G450" s="52" t="n">
        <v>22</v>
      </c>
      <c r="H450" s="52" t="n">
        <v>5.46</v>
      </c>
      <c r="I450" s="52" t="n">
        <v>1.43</v>
      </c>
      <c r="J450" s="52" t="n">
        <v>942</v>
      </c>
      <c r="K450" s="52" t="n">
        <f aca="false">SUMIF(selector!$C$3:$C$771,J450,selector!$A$3:$A$771)</f>
        <v>11</v>
      </c>
      <c r="L450" s="52" t="n">
        <v>1</v>
      </c>
      <c r="O450" s="52" t="n">
        <f aca="false">SUMIF(draft!$C$4:$N$19,J450)</f>
        <v>0</v>
      </c>
      <c r="P450" s="52" t="n">
        <f aca="false">IF(O450&gt;0,0,J450)</f>
        <v>942</v>
      </c>
    </row>
    <row r="451" customFormat="false" ht="12.75" hidden="false" customHeight="false" outlineLevel="0" collapsed="false">
      <c r="A451" s="52" t="n">
        <f aca="false">J451</f>
        <v>943</v>
      </c>
      <c r="B451" s="52" t="s">
        <v>978</v>
      </c>
      <c r="C451" s="52" t="n">
        <v>681</v>
      </c>
      <c r="D451" s="52" t="n">
        <v>46.1</v>
      </c>
      <c r="E451" s="52" t="n">
        <v>1</v>
      </c>
      <c r="F451" s="52" t="n">
        <v>0</v>
      </c>
      <c r="G451" s="52" t="n">
        <v>29</v>
      </c>
      <c r="H451" s="52" t="n">
        <v>6.22</v>
      </c>
      <c r="I451" s="52" t="n">
        <v>1.68</v>
      </c>
      <c r="J451" s="52" t="n">
        <v>943</v>
      </c>
      <c r="K451" s="52" t="n">
        <f aca="false">SUMIF(selector!$C$3:$C$771,J451,selector!$A$3:$A$771)</f>
        <v>10</v>
      </c>
      <c r="L451" s="52" t="n">
        <v>1</v>
      </c>
      <c r="O451" s="52" t="n">
        <f aca="false">SUMIF(draft!$C$4:$N$19,J451)</f>
        <v>0</v>
      </c>
      <c r="P451" s="52" t="n">
        <f aca="false">IF(O451&gt;0,0,J451)</f>
        <v>943</v>
      </c>
    </row>
    <row r="452" customFormat="false" ht="12.75" hidden="false" customHeight="false" outlineLevel="0" collapsed="false">
      <c r="A452" s="52" t="n">
        <f aca="false">J452</f>
        <v>944</v>
      </c>
      <c r="B452" s="52" t="s">
        <v>979</v>
      </c>
      <c r="C452" s="52" t="n">
        <v>688</v>
      </c>
      <c r="D452" s="52" t="n">
        <v>51.2</v>
      </c>
      <c r="E452" s="52" t="n">
        <v>2</v>
      </c>
      <c r="F452" s="52" t="n">
        <v>0</v>
      </c>
      <c r="G452" s="52" t="n">
        <v>37</v>
      </c>
      <c r="H452" s="52" t="n">
        <v>6.62</v>
      </c>
      <c r="I452" s="52" t="n">
        <v>1.76</v>
      </c>
      <c r="J452" s="52" t="n">
        <v>944</v>
      </c>
      <c r="K452" s="52" t="n">
        <f aca="false">SUMIF(selector!$C$3:$C$771,J452,selector!$A$3:$A$771)</f>
        <v>9</v>
      </c>
      <c r="L452" s="52" t="n">
        <v>1</v>
      </c>
      <c r="O452" s="52" t="n">
        <f aca="false">SUMIF(draft!$C$4:$N$19,J452)</f>
        <v>0</v>
      </c>
      <c r="P452" s="52" t="n">
        <f aca="false">IF(O452&gt;0,0,J452)</f>
        <v>944</v>
      </c>
    </row>
    <row r="453" customFormat="false" ht="12.75" hidden="false" customHeight="false" outlineLevel="0" collapsed="false">
      <c r="A453" s="52" t="n">
        <f aca="false">J453</f>
        <v>945</v>
      </c>
      <c r="B453" s="52" t="s">
        <v>980</v>
      </c>
      <c r="C453" s="52" t="n">
        <v>711</v>
      </c>
      <c r="D453" s="52" t="n">
        <v>39.1</v>
      </c>
      <c r="E453" s="52" t="n">
        <v>1</v>
      </c>
      <c r="F453" s="52" t="n">
        <v>0</v>
      </c>
      <c r="G453" s="52" t="n">
        <v>23</v>
      </c>
      <c r="H453" s="52" t="n">
        <v>6.86</v>
      </c>
      <c r="I453" s="52" t="n">
        <v>1.73</v>
      </c>
      <c r="J453" s="52" t="n">
        <v>945</v>
      </c>
      <c r="K453" s="52" t="n">
        <f aca="false">SUMIF(selector!$C$3:$C$771,J453,selector!$A$3:$A$771)</f>
        <v>8</v>
      </c>
      <c r="L453" s="52" t="n">
        <v>1</v>
      </c>
      <c r="M453" s="52" t="n">
        <v>1</v>
      </c>
      <c r="O453" s="52" t="n">
        <f aca="false">SUMIF(draft!$C$4:$N$19,J453)</f>
        <v>0</v>
      </c>
      <c r="P453" s="52" t="n">
        <f aca="false">IF(O453&gt;0,0,J453)</f>
        <v>945</v>
      </c>
    </row>
    <row r="454" customFormat="false" ht="12.75" hidden="false" customHeight="false" outlineLevel="0" collapsed="false">
      <c r="A454" s="52" t="n">
        <f aca="false">J454</f>
        <v>946</v>
      </c>
      <c r="B454" s="52" t="s">
        <v>981</v>
      </c>
      <c r="C454" s="52" t="n">
        <v>701</v>
      </c>
      <c r="D454" s="52" t="n">
        <v>46.2</v>
      </c>
      <c r="E454" s="52" t="n">
        <v>2</v>
      </c>
      <c r="F454" s="52" t="n">
        <v>0</v>
      </c>
      <c r="G454" s="52" t="n">
        <v>35</v>
      </c>
      <c r="H454" s="52" t="n">
        <v>6.36</v>
      </c>
      <c r="I454" s="52" t="n">
        <v>1.84</v>
      </c>
      <c r="J454" s="52" t="n">
        <v>946</v>
      </c>
      <c r="K454" s="52" t="n">
        <f aca="false">SUMIF(selector!$C$3:$C$771,J454,selector!$A$3:$A$771)</f>
        <v>7</v>
      </c>
      <c r="L454" s="52" t="n">
        <v>1</v>
      </c>
      <c r="M454" s="52" t="n">
        <v>1</v>
      </c>
      <c r="O454" s="52" t="n">
        <f aca="false">SUMIF(draft!$C$4:$N$19,J454)</f>
        <v>0</v>
      </c>
      <c r="P454" s="52" t="n">
        <f aca="false">IF(O454&gt;0,0,J454)</f>
        <v>946</v>
      </c>
    </row>
    <row r="455" customFormat="false" ht="12.75" hidden="false" customHeight="false" outlineLevel="0" collapsed="false">
      <c r="A455" s="52" t="n">
        <f aca="false">J455</f>
        <v>947</v>
      </c>
      <c r="B455" s="52" t="s">
        <v>982</v>
      </c>
      <c r="C455" s="52" t="n">
        <v>702</v>
      </c>
      <c r="D455" s="52" t="n">
        <v>42</v>
      </c>
      <c r="E455" s="52" t="n">
        <v>1</v>
      </c>
      <c r="F455" s="52" t="n">
        <v>0</v>
      </c>
      <c r="G455" s="52" t="n">
        <v>26</v>
      </c>
      <c r="H455" s="52" t="n">
        <v>6.43</v>
      </c>
      <c r="I455" s="52" t="n">
        <v>1.74</v>
      </c>
      <c r="J455" s="52" t="n">
        <v>947</v>
      </c>
      <c r="K455" s="52" t="n">
        <f aca="false">SUMIF(selector!$C$3:$C$771,J455,selector!$A$3:$A$771)</f>
        <v>6</v>
      </c>
      <c r="L455" s="52" t="n">
        <v>1</v>
      </c>
      <c r="O455" s="52" t="n">
        <f aca="false">SUMIF(draft!$C$4:$N$19,J455)</f>
        <v>0</v>
      </c>
      <c r="P455" s="52" t="n">
        <f aca="false">IF(O455&gt;0,0,J455)</f>
        <v>947</v>
      </c>
    </row>
    <row r="456" customFormat="false" ht="12.75" hidden="false" customHeight="false" outlineLevel="0" collapsed="false">
      <c r="A456" s="52" t="n">
        <f aca="false">J456</f>
        <v>948</v>
      </c>
      <c r="B456" s="52" t="s">
        <v>983</v>
      </c>
      <c r="C456" s="52" t="n">
        <v>722</v>
      </c>
      <c r="D456" s="52" t="n">
        <v>40.2</v>
      </c>
      <c r="E456" s="52" t="n">
        <v>1</v>
      </c>
      <c r="F456" s="52" t="n">
        <v>0</v>
      </c>
      <c r="G456" s="52" t="n">
        <v>20</v>
      </c>
      <c r="H456" s="52" t="n">
        <v>7.52</v>
      </c>
      <c r="I456" s="52" t="n">
        <v>1.75</v>
      </c>
      <c r="J456" s="52" t="n">
        <v>948</v>
      </c>
      <c r="K456" s="52" t="n">
        <f aca="false">SUMIF(selector!$C$3:$C$771,J456,selector!$A$3:$A$771)</f>
        <v>4</v>
      </c>
      <c r="M456" s="52" t="n">
        <v>1</v>
      </c>
      <c r="O456" s="52" t="n">
        <f aca="false">SUMIF(draft!$C$4:$N$19,J456)</f>
        <v>0</v>
      </c>
      <c r="P456" s="52" t="n">
        <f aca="false">IF(O456&gt;0,0,J456)</f>
        <v>948</v>
      </c>
    </row>
    <row r="457" customFormat="false" ht="12.75" hidden="false" customHeight="false" outlineLevel="0" collapsed="false">
      <c r="A457" s="52" t="n">
        <f aca="false">J457</f>
        <v>949</v>
      </c>
      <c r="B457" s="52" t="s">
        <v>984</v>
      </c>
      <c r="C457" s="52" t="n">
        <v>739</v>
      </c>
      <c r="D457" s="52" t="n">
        <v>45.1</v>
      </c>
      <c r="E457" s="52" t="n">
        <v>1</v>
      </c>
      <c r="F457" s="52" t="n">
        <v>0</v>
      </c>
      <c r="G457" s="52" t="n">
        <v>24</v>
      </c>
      <c r="H457" s="52" t="n">
        <v>8.14</v>
      </c>
      <c r="I457" s="52" t="n">
        <v>1.92</v>
      </c>
      <c r="J457" s="52" t="n">
        <v>949</v>
      </c>
      <c r="K457" s="52" t="n">
        <f aca="false">SUMIF(selector!$C$3:$C$771,J457,selector!$A$3:$A$771)</f>
        <v>3</v>
      </c>
      <c r="L457" s="52" t="n">
        <v>1</v>
      </c>
      <c r="M457" s="52" t="n">
        <v>1</v>
      </c>
      <c r="O457" s="52" t="n">
        <f aca="false">SUMIF(draft!$C$4:$N$19,J457)</f>
        <v>0</v>
      </c>
      <c r="P457" s="52" t="n">
        <f aca="false">IF(O457&gt;0,0,J457)</f>
        <v>949</v>
      </c>
    </row>
    <row r="458" customFormat="false" ht="12.75" hidden="false" customHeight="false" outlineLevel="0" collapsed="false">
      <c r="A458" s="52" t="n">
        <f aca="false">J458</f>
        <v>950</v>
      </c>
      <c r="B458" s="52" t="s">
        <v>985</v>
      </c>
      <c r="C458" s="52" t="n">
        <v>738</v>
      </c>
      <c r="D458" s="52" t="n">
        <v>42.1</v>
      </c>
      <c r="E458" s="52" t="n">
        <v>1</v>
      </c>
      <c r="F458" s="52" t="n">
        <v>0</v>
      </c>
      <c r="G458" s="52" t="n">
        <v>15</v>
      </c>
      <c r="H458" s="52" t="n">
        <v>7.23</v>
      </c>
      <c r="I458" s="52" t="n">
        <v>2.01</v>
      </c>
      <c r="J458" s="52" t="n">
        <v>950</v>
      </c>
      <c r="K458" s="52" t="n">
        <f aca="false">SUMIF(selector!$C$3:$C$771,J458,selector!$A$3:$A$771)</f>
        <v>2</v>
      </c>
      <c r="L458" s="52" t="n">
        <v>1</v>
      </c>
      <c r="O458" s="52" t="n">
        <f aca="false">SUMIF(draft!$C$4:$N$19,J458)</f>
        <v>0</v>
      </c>
      <c r="P458" s="52" t="n">
        <f aca="false">IF(O458&gt;0,0,J458)</f>
        <v>950</v>
      </c>
    </row>
    <row r="459" customFormat="false" ht="12.75" hidden="false" customHeight="false" outlineLevel="0" collapsed="false">
      <c r="A459" s="52" t="n">
        <f aca="false">J459</f>
        <v>951</v>
      </c>
      <c r="B459" s="52" t="s">
        <v>986</v>
      </c>
      <c r="C459" s="52" t="n">
        <v>744</v>
      </c>
      <c r="D459" s="52" t="n">
        <v>46.1</v>
      </c>
      <c r="E459" s="52" t="n">
        <v>0</v>
      </c>
      <c r="F459" s="52" t="n">
        <v>0</v>
      </c>
      <c r="G459" s="52" t="n">
        <v>31</v>
      </c>
      <c r="H459" s="52" t="n">
        <v>9.32</v>
      </c>
      <c r="I459" s="52" t="n">
        <v>1.94</v>
      </c>
      <c r="J459" s="52" t="n">
        <v>951</v>
      </c>
      <c r="K459" s="52" t="n">
        <f aca="false">SUMIF(selector!$C$3:$C$771,J459,selector!$A$3:$A$771)</f>
        <v>1</v>
      </c>
      <c r="L459" s="52" t="n">
        <v>1</v>
      </c>
      <c r="O459" s="52" t="n">
        <f aca="false">SUMIF(draft!$C$4:$N$19,J459)</f>
        <v>0</v>
      </c>
      <c r="P459" s="52" t="n">
        <f aca="false">IF(O459&gt;0,0,J459)</f>
        <v>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18:42:22Z</dcterms:created>
  <dc:creator> </dc:creator>
  <dc:description/>
  <dc:language>en-US</dc:language>
  <cp:lastModifiedBy> </cp:lastModifiedBy>
  <dcterms:modified xsi:type="dcterms:W3CDTF">2005-05-02T13:32:07Z</dcterms:modified>
  <cp:revision>0</cp:revision>
  <dc:subject/>
  <dc:title/>
</cp:coreProperties>
</file>