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9"/>
  </bookViews>
  <sheets>
    <sheet name="Historical Matches" sheetId="1" state="visible" r:id="rId2"/>
    <sheet name="1998 WC" sheetId="2" state="visible" r:id="rId3"/>
    <sheet name="2002 WC" sheetId="3" state="visible" r:id="rId4"/>
    <sheet name="fifa ranking" sheetId="4" state="visible" r:id="rId5"/>
    <sheet name="to win odds" sheetId="5" state="visible" r:id="rId6"/>
    <sheet name="group odds" sheetId="6" state="visible" r:id="rId7"/>
    <sheet name="Rank Comparison" sheetId="7" state="visible" r:id="rId8"/>
    <sheet name="2006 WC" sheetId="8" state="visible" r:id="rId9"/>
    <sheet name="DATA - Low" sheetId="9" state="visible" r:id="rId10"/>
    <sheet name="DATA - Normal" sheetId="10" state="visible" r:id="rId11"/>
    <sheet name="DATA - High" sheetId="11" state="visible" r:id="rId12"/>
  </sheets>
  <definedNames>
    <definedName function="false" hidden="false" localSheetId="7" name="ZA0" vbProcedure="false">"Crystal Ball Data : Ver. 5.2.2"</definedName>
    <definedName function="false" hidden="false" localSheetId="7" name="ZA0A" vbProcedure="false">128+227</definedName>
    <definedName function="false" hidden="false" localSheetId="7" name="ZA0C" vbProcedure="false">0+0</definedName>
    <definedName function="false" hidden="false" localSheetId="7" name="ZA0D" vbProcedure="false">0+0</definedName>
    <definedName function="false" hidden="false" localSheetId="7" name="ZA0F" vbProcedure="false">2+101</definedName>
    <definedName function="false" hidden="false" localSheetId="7" name="ZA0T" vbProcedure="false">872558812+0</definedName>
    <definedName function="false" hidden="false" localSheetId="7" name="ZA100" vbProcedure="false">'2006 WC'!$D$3+"cCosta Rica"+545+"&lt;ref1&gt;"+0+3</definedName>
    <definedName function="false" hidden="false" localSheetId="7" name="ZA100R1" vbProcedure="false">'2006 WC'!$AH$3+1</definedName>
    <definedName function="false" hidden="false" localSheetId="7" name="ZA101" vbProcedure="false">'2006 WC'!$D$4+"cEcuador"+545+"&lt;ref1&gt;"+0+3</definedName>
    <definedName function="false" hidden="false" localSheetId="7" name="ZA101R1" vbProcedure="false">'2006 WC'!$AH$4+1</definedName>
    <definedName function="false" hidden="false" localSheetId="7" name="ZA102" vbProcedure="false">'2006 WC'!$E$3+"cE3"+16929+"&lt;ref1&gt;"+0+3</definedName>
    <definedName function="false" hidden="false" localSheetId="7" name="ZA102R1" vbProcedure="false">'2006 WC'!$AI$3+1</definedName>
    <definedName function="false" hidden="false" localSheetId="7" name="ZA103" vbProcedure="false">'2006 WC'!$E$4+"cE4"+16929+"&lt;ref1&gt;"+0+3</definedName>
    <definedName function="false" hidden="false" localSheetId="7" name="ZA103R1" vbProcedure="false">'2006 WC'!$AI$4+1</definedName>
    <definedName function="false" hidden="false" localSheetId="7" name="ZA104" vbProcedure="false">'2006 WC'!$D$5+"cParaguay"+545+"&lt;ref1&gt;"+0+3</definedName>
    <definedName function="false" hidden="false" localSheetId="7" name="ZA104R1" vbProcedure="false">'2006 WC'!$AH$5+1</definedName>
    <definedName function="false" hidden="false" localSheetId="7" name="ZA105" vbProcedure="false">'2006 WC'!$E$5+"cE5"+16929+"&lt;ref1&gt;"+0+3</definedName>
    <definedName function="false" hidden="false" localSheetId="7" name="ZA105R1" vbProcedure="false">'2006 WC'!$AI$5+1</definedName>
    <definedName function="false" hidden="false" localSheetId="7" name="ZA106" vbProcedure="false">'2006 WC'!$D$6+"cSweden"+545+"&lt;ref1&gt;"+0+3</definedName>
    <definedName function="false" hidden="false" localSheetId="7" name="ZA106R1" vbProcedure="false">'2006 WC'!$AH$6+1</definedName>
    <definedName function="false" hidden="false" localSheetId="7" name="ZA107" vbProcedure="false">'2006 WC'!$E$6+"cE6"+16929+"&lt;ref1&gt;"+0+3</definedName>
    <definedName function="false" hidden="false" localSheetId="7" name="ZA107R1" vbProcedure="false">'2006 WC'!$AI$6+1</definedName>
    <definedName function="false" hidden="false" localSheetId="7" name="ZA108" vbProcedure="false">'2006 WC'!$D$7+"cCôte d'Ivoire"+545+"&lt;ref1&gt;"+0+3</definedName>
    <definedName function="false" hidden="false" localSheetId="7" name="ZA108R1" vbProcedure="false">'2006 WC'!$AH$7+1</definedName>
    <definedName function="false" hidden="false" localSheetId="7" name="ZA109" vbProcedure="false">'2006 WC'!$E$7+"cE7"+16929+"&lt;ref1&gt;"+0+3</definedName>
    <definedName function="false" hidden="false" localSheetId="7" name="ZA109R1" vbProcedure="false">'2006 WC'!$AI$7+1</definedName>
    <definedName function="false" hidden="false" localSheetId="7" name="ZA110" vbProcedure="false">'2006 WC'!$D$8+"cNetherlands"+545+"&lt;ref1&gt;"+0+3</definedName>
    <definedName function="false" hidden="false" localSheetId="7" name="ZA110R1" vbProcedure="false">'2006 WC'!$AH$8+1</definedName>
    <definedName function="false" hidden="false" localSheetId="7" name="ZA111" vbProcedure="false">'2006 WC'!$E$8+"cE8"+16929+"&lt;ref1&gt;"+0+3</definedName>
    <definedName function="false" hidden="false" localSheetId="7" name="ZA111R1" vbProcedure="false">'2006 WC'!$AI$8+1</definedName>
    <definedName function="false" hidden="false" localSheetId="7" name="ZA112" vbProcedure="false">'2006 WC'!$D$9+"cIran"+545+"&lt;ref1&gt;"+0+3</definedName>
    <definedName function="false" hidden="false" localSheetId="7" name="ZA112R1" vbProcedure="false">'2006 WC'!$AH$9+1</definedName>
    <definedName function="false" hidden="false" localSheetId="7" name="ZA113" vbProcedure="false">'2006 WC'!$E$9+"cE9"+16929+"&lt;ref1&gt;"+0+3</definedName>
    <definedName function="false" hidden="false" localSheetId="7" name="ZA113R1" vbProcedure="false">'2006 WC'!$AI$9+1</definedName>
    <definedName function="false" hidden="false" localSheetId="7" name="ZA114" vbProcedure="false">'2006 WC'!$D$10+"cPortugal"+545+"&lt;ref1&gt;"+0+3</definedName>
    <definedName function="false" hidden="false" localSheetId="7" name="ZA114R1" vbProcedure="false">'2006 WC'!$AH$10+1</definedName>
    <definedName function="false" hidden="false" localSheetId="7" name="ZA115" vbProcedure="false">'2006 WC'!$E$10+"cE10"+16929+"&lt;ref1&gt;"+0+3</definedName>
    <definedName function="false" hidden="false" localSheetId="7" name="ZA115R1" vbProcedure="false">'2006 WC'!$AI$10+1</definedName>
    <definedName function="false" hidden="false" localSheetId="7" name="ZA116" vbProcedure="false">'2006 WC'!$D$11+"cGhana"+545+"&lt;ref1&gt;"+0+3</definedName>
    <definedName function="false" hidden="false" localSheetId="7" name="ZA116R1" vbProcedure="false">'2006 WC'!$AH$11+1</definedName>
    <definedName function="false" hidden="false" localSheetId="7" name="ZA117" vbProcedure="false">'2006 WC'!$E$11+"cE11"+16929+"&lt;ref1&gt;"+0+3</definedName>
    <definedName function="false" hidden="false" localSheetId="7" name="ZA117R1" vbProcedure="false">'2006 WC'!$AI$11+1</definedName>
    <definedName function="false" hidden="false" localSheetId="7" name="ZA118" vbProcedure="false">'2006 WC'!$D$12+"cCzech Republic"+545+"&lt;ref1&gt;"+0+3</definedName>
    <definedName function="false" hidden="false" localSheetId="7" name="ZA118R1" vbProcedure="false">'2006 WC'!$AH$12+1</definedName>
    <definedName function="false" hidden="false" localSheetId="7" name="ZA119" vbProcedure="false">'2006 WC'!$E$12+"cE12"+16929+"&lt;ref1&gt;"+0+3</definedName>
    <definedName function="false" hidden="false" localSheetId="7" name="ZA119R1" vbProcedure="false">'2006 WC'!$AI$12+1</definedName>
    <definedName function="false" hidden="false" localSheetId="7" name="ZA120" vbProcedure="false">'2006 WC'!$D$13+"cCroatia"+545+"&lt;ref1&gt;"+0+3</definedName>
    <definedName function="false" hidden="false" localSheetId="7" name="ZA120R1" vbProcedure="false">'2006 WC'!$AH$13+1</definedName>
    <definedName function="false" hidden="false" localSheetId="7" name="ZA121" vbProcedure="false">'2006 WC'!$E$13+"cE13"+16929+"&lt;ref1&gt;"+0+3</definedName>
    <definedName function="false" hidden="false" localSheetId="7" name="ZA121R1" vbProcedure="false">'2006 WC'!$AI$13+1</definedName>
    <definedName function="false" hidden="false" localSheetId="7" name="ZA122" vbProcedure="false">'2006 WC'!$D$14+"cJapan"+545+"&lt;ref1&gt;"+0+3</definedName>
    <definedName function="false" hidden="false" localSheetId="7" name="ZA122R1" vbProcedure="false">'2006 WC'!$AH$14+1</definedName>
    <definedName function="false" hidden="false" localSheetId="7" name="ZA123" vbProcedure="false">'2006 WC'!$E$14+"cE14"+16929+"&lt;ref1&gt;"+0+3</definedName>
    <definedName function="false" hidden="false" localSheetId="7" name="ZA123R1" vbProcedure="false">'2006 WC'!$AI$14+1</definedName>
    <definedName function="false" hidden="false" localSheetId="7" name="ZA124" vbProcedure="false">'2006 WC'!$D$15+"cSwitzerland"+545+"&lt;ref1&gt;"+0+3</definedName>
    <definedName function="false" hidden="false" localSheetId="7" name="ZA124R1" vbProcedure="false">'2006 WC'!$AH$15+1</definedName>
    <definedName function="false" hidden="false" localSheetId="7" name="ZA125" vbProcedure="false">'2006 WC'!$E$15+"cE15"+16929+"&lt;ref1&gt;"+0+3</definedName>
    <definedName function="false" hidden="false" localSheetId="7" name="ZA125R1" vbProcedure="false">'2006 WC'!$AI$15+1</definedName>
    <definedName function="false" hidden="false" localSheetId="7" name="ZA126" vbProcedure="false">'2006 WC'!$D$16+"cTogo"+545+"&lt;ref1&gt;"+0+3</definedName>
    <definedName function="false" hidden="false" localSheetId="7" name="ZA126R1" vbProcedure="false">'2006 WC'!$AH$16+1</definedName>
    <definedName function="false" hidden="false" localSheetId="7" name="ZA127" vbProcedure="false">'2006 WC'!$E$16+"cE16"+16929+"&lt;ref1&gt;"+0+3</definedName>
    <definedName function="false" hidden="false" localSheetId="7" name="ZA127R1" vbProcedure="false">'2006 WC'!$AI$16+1</definedName>
    <definedName function="false" hidden="false" localSheetId="7" name="ZA128" vbProcedure="false">'2006 WC'!$D$17+"cUkraine"+545+"&lt;ref1&gt;"+0+3</definedName>
    <definedName function="false" hidden="false" localSheetId="7" name="ZA128R1" vbProcedure="false">'2006 WC'!$AH$17+1</definedName>
    <definedName function="false" hidden="false" localSheetId="7" name="ZA129" vbProcedure="false">'2006 WC'!$E$17+"cE17"+16929+"&lt;ref1&gt;"+0+3</definedName>
    <definedName function="false" hidden="false" localSheetId="7" name="ZA129R1" vbProcedure="false">'2006 WC'!$AI$17+1</definedName>
    <definedName function="false" hidden="false" localSheetId="7" name="ZA130" vbProcedure="false">'2006 WC'!$D$18+"cSaudi Arabia"+545+"&lt;ref1&gt;"+0+3</definedName>
    <definedName function="false" hidden="false" localSheetId="7" name="ZA130R1" vbProcedure="false">'2006 WC'!$AH$18+1</definedName>
    <definedName function="false" hidden="false" localSheetId="7" name="ZA131" vbProcedure="false">'2006 WC'!$E$18+"cE18"+16929+"&lt;ref1&gt;"+0+3</definedName>
    <definedName function="false" hidden="false" localSheetId="7" name="ZA131R1" vbProcedure="false">'2006 WC'!$AI$18+1</definedName>
    <definedName function="false" hidden="false" localSheetId="7" name="ZA132" vbProcedure="false">'2006 WC'!$D$19+"cPoland"+545+"&lt;ref1&gt;"+0+3</definedName>
    <definedName function="false" hidden="false" localSheetId="7" name="ZA132R1" vbProcedure="false">'2006 WC'!$AH$19+1</definedName>
    <definedName function="false" hidden="false" localSheetId="7" name="ZA133" vbProcedure="false">'2006 WC'!$E$19+"cE19"+16929+"&lt;ref1&gt;"+0+3</definedName>
    <definedName function="false" hidden="false" localSheetId="7" name="ZA133R1" vbProcedure="false">'2006 WC'!$AI$19+1</definedName>
    <definedName function="false" hidden="false" localSheetId="7" name="ZA134" vbProcedure="false">'2006 WC'!$D$20+"cCosta Rica"+545+"&lt;ref1&gt;"+0+3</definedName>
    <definedName function="false" hidden="false" localSheetId="7" name="ZA134R1" vbProcedure="false">'2006 WC'!$AH$20+1</definedName>
    <definedName function="false" hidden="false" localSheetId="7" name="ZA135" vbProcedure="false">'2006 WC'!$E$20+"cE20"+16929+"&lt;ref1&gt;"+0+3</definedName>
    <definedName function="false" hidden="false" localSheetId="7" name="ZA135R1" vbProcedure="false">'2006 WC'!$AI$20+1</definedName>
    <definedName function="false" hidden="false" localSheetId="7" name="ZA136" vbProcedure="false">'2006 WC'!$D$21+"cTrinidad and Tobago"+545+"&lt;ref1&gt;"+0+3</definedName>
    <definedName function="false" hidden="false" localSheetId="7" name="ZA136R1" vbProcedure="false">'2006 WC'!$AH$21+1</definedName>
    <definedName function="false" hidden="false" localSheetId="7" name="ZA137" vbProcedure="false">'2006 WC'!$E$21+"cE21"+16929+"&lt;ref1&gt;"+0+3</definedName>
    <definedName function="false" hidden="false" localSheetId="7" name="ZA137R1" vbProcedure="false">'2006 WC'!$AI$21+1</definedName>
    <definedName function="false" hidden="false" localSheetId="7" name="ZA138" vbProcedure="false">'2006 WC'!$D$22+"cParaguay"+545+"&lt;ref1&gt;"+0+3</definedName>
    <definedName function="false" hidden="false" localSheetId="7" name="ZA138R1" vbProcedure="false">'2006 WC'!$AH$22+1</definedName>
    <definedName function="false" hidden="false" localSheetId="7" name="ZA139" vbProcedure="false">'2006 WC'!$E$22+"cE22"+16929+"&lt;ref1&gt;"+0+3</definedName>
    <definedName function="false" hidden="false" localSheetId="7" name="ZA139R1" vbProcedure="false">'2006 WC'!$AI$22+1</definedName>
    <definedName function="false" hidden="false" localSheetId="7" name="ZA140" vbProcedure="false">'2006 WC'!$D$23+"cSerbia and Montenegro"+545+"&lt;ref1&gt;"+0+3</definedName>
    <definedName function="false" hidden="false" localSheetId="7" name="ZA140R1" vbProcedure="false">'2006 WC'!$AH$23+1</definedName>
    <definedName function="false" hidden="false" localSheetId="7" name="ZA141" vbProcedure="false">'2006 WC'!$E$23+"cE23"+16929+"&lt;ref1&gt;"+0+3</definedName>
    <definedName function="false" hidden="false" localSheetId="7" name="ZA141R1" vbProcedure="false">'2006 WC'!$AI$23+1</definedName>
    <definedName function="false" hidden="false" localSheetId="7" name="ZA142" vbProcedure="false">'2006 WC'!$D$24+"cCôte d'Ivoire"+545+"&lt;ref1&gt;"+0+3</definedName>
    <definedName function="false" hidden="false" localSheetId="7" name="ZA142R1" vbProcedure="false">'2006 WC'!$AH$24+1</definedName>
    <definedName function="false" hidden="false" localSheetId="7" name="ZA143" vbProcedure="false">'2006 WC'!$E$24+"cE24"+16929+"&lt;ref1&gt;"+0+3</definedName>
    <definedName function="false" hidden="false" localSheetId="7" name="ZA143R1" vbProcedure="false">'2006 WC'!$AI$24+1</definedName>
    <definedName function="false" hidden="false" localSheetId="7" name="ZA144" vbProcedure="false">'2006 WC'!$D$25+"cAngola"+545+"&lt;ref1&gt;"+0+3</definedName>
    <definedName function="false" hidden="false" localSheetId="7" name="ZA144R1" vbProcedure="false">'2006 WC'!$AH$25+1</definedName>
    <definedName function="false" hidden="false" localSheetId="7" name="ZA145" vbProcedure="false">'2006 WC'!$E$25+"cE25"+16929+"&lt;ref1&gt;"+0+3</definedName>
    <definedName function="false" hidden="false" localSheetId="7" name="ZA145R1" vbProcedure="false">'2006 WC'!$AI$25+1</definedName>
    <definedName function="false" hidden="false" localSheetId="7" name="ZA146" vbProcedure="false">'2006 WC'!$D$26+"cIran"+545+"&lt;ref1&gt;"+0+3</definedName>
    <definedName function="false" hidden="false" localSheetId="7" name="ZA146R1" vbProcedure="false">'2006 WC'!$AH$26+1</definedName>
    <definedName function="false" hidden="false" localSheetId="7" name="ZA147" vbProcedure="false">'2006 WC'!$E$26+"cE26"+16929+"&lt;ref1&gt;"+0+3</definedName>
    <definedName function="false" hidden="false" localSheetId="7" name="ZA147R1" vbProcedure="false">'2006 WC'!$AI$26+1</definedName>
    <definedName function="false" hidden="false" localSheetId="7" name="ZA148" vbProcedure="false">'2006 WC'!$D$27+"cUSA"+545+"&lt;ref1&gt;"+0+3</definedName>
    <definedName function="false" hidden="false" localSheetId="7" name="ZA148R1" vbProcedure="false">'2006 WC'!$AH$27+1</definedName>
    <definedName function="false" hidden="false" localSheetId="7" name="ZA149" vbProcedure="false">'2006 WC'!$E$27+"cE27"+16929+"&lt;ref1&gt;"+0+3</definedName>
    <definedName function="false" hidden="false" localSheetId="7" name="ZA149R1" vbProcedure="false">'2006 WC'!$AI$27+1</definedName>
    <definedName function="false" hidden="false" localSheetId="7" name="ZA150" vbProcedure="false">'2006 WC'!$D$28+"cGhana"+545+"&lt;ref1&gt;"+0+3</definedName>
    <definedName function="false" hidden="false" localSheetId="7" name="ZA150R1" vbProcedure="false">'2006 WC'!$AH$28+1</definedName>
    <definedName function="false" hidden="false" localSheetId="7" name="ZA151" vbProcedure="false">'2006 WC'!$E$28+"cE28"+16929+"&lt;ref1&gt;"+0+3</definedName>
    <definedName function="false" hidden="false" localSheetId="7" name="ZA151R1" vbProcedure="false">'2006 WC'!$AI$28+1</definedName>
    <definedName function="false" hidden="false" localSheetId="7" name="ZA152" vbProcedure="false">'2006 WC'!$D$29+"cAustralia"+545+"&lt;ref1&gt;"+0+3</definedName>
    <definedName function="false" hidden="false" localSheetId="7" name="ZA152R1" vbProcedure="false">'2006 WC'!$AH$29+1</definedName>
    <definedName function="false" hidden="false" localSheetId="7" name="ZA153" vbProcedure="false">'2006 WC'!$E$29+"cE29"+16929+"&lt;ref1&gt;"+0+3</definedName>
    <definedName function="false" hidden="false" localSheetId="7" name="ZA153R1" vbProcedure="false">'2006 WC'!$AI$29+1</definedName>
    <definedName function="false" hidden="false" localSheetId="7" name="ZA154" vbProcedure="false">'2006 WC'!$D$30+"cCroatia"+545+"&lt;ref1&gt;"+0+3</definedName>
    <definedName function="false" hidden="false" localSheetId="7" name="ZA154R1" vbProcedure="false">'2006 WC'!$AH$30+1</definedName>
    <definedName function="false" hidden="false" localSheetId="7" name="ZA155" vbProcedure="false">'2006 WC'!$E$30+"cE30"+16929+"&lt;ref1&gt;"+0+3</definedName>
    <definedName function="false" hidden="false" localSheetId="7" name="ZA155R1" vbProcedure="false">'2006 WC'!$AI$30+1</definedName>
    <definedName function="false" hidden="false" localSheetId="7" name="ZA156" vbProcedure="false">'2006 WC'!$D$31+"cKorea Republic"+545+"&lt;ref1&gt;"+0+3</definedName>
    <definedName function="false" hidden="false" localSheetId="7" name="ZA156R1" vbProcedure="false">'2006 WC'!$AH$31+1</definedName>
    <definedName function="false" hidden="false" localSheetId="7" name="ZA157" vbProcedure="false">'2006 WC'!$E$31+"cE31"+16929+"&lt;ref1&gt;"+0+3</definedName>
    <definedName function="false" hidden="false" localSheetId="7" name="ZA157R1" vbProcedure="false">'2006 WC'!$AI$31+1</definedName>
    <definedName function="false" hidden="false" localSheetId="7" name="ZA158" vbProcedure="false">'2006 WC'!$D$32+"cSwitzerland"+545+"&lt;ref1&gt;"+0+3</definedName>
    <definedName function="false" hidden="false" localSheetId="7" name="ZA158R1" vbProcedure="false">'2006 WC'!$AH$32+1</definedName>
    <definedName function="false" hidden="false" localSheetId="7" name="ZA159" vbProcedure="false">'2006 WC'!$E$32+"cE32"+16929+"&lt;ref1&gt;"+0+3</definedName>
    <definedName function="false" hidden="false" localSheetId="7" name="ZA159R1" vbProcedure="false">'2006 WC'!$AI$32+1</definedName>
    <definedName function="false" hidden="false" localSheetId="7" name="ZA160" vbProcedure="false">'2006 WC'!$D$33+"cTunisia"+545+"&lt;ref1&gt;"+0+3</definedName>
    <definedName function="false" hidden="false" localSheetId="7" name="ZA160R1" vbProcedure="false">'2006 WC'!$AH$33+1</definedName>
    <definedName function="false" hidden="false" localSheetId="7" name="ZA161" vbProcedure="false">'2006 WC'!$E$33+"cE33"+16929+"&lt;ref1&gt;"+0+3</definedName>
    <definedName function="false" hidden="false" localSheetId="7" name="ZA161R1" vbProcedure="false">'2006 WC'!$AI$33+1</definedName>
    <definedName function="false" hidden="false" localSheetId="7" name="ZA162" vbProcedure="false">'2006 WC'!$D$34+"cUkraine"+545+"&lt;ref1&gt;"+0+3</definedName>
    <definedName function="false" hidden="false" localSheetId="7" name="ZA162R1" vbProcedure="false">'2006 WC'!$AH$34+1</definedName>
    <definedName function="false" hidden="false" localSheetId="7" name="ZA163" vbProcedure="false">'2006 WC'!$E$34+"cE34"+16929+"&lt;ref1&gt;"+0+3</definedName>
    <definedName function="false" hidden="false" localSheetId="7" name="ZA163R1" vbProcedure="false">'2006 WC'!$AI$34+1</definedName>
    <definedName function="false" hidden="false" localSheetId="7" name="ZA164" vbProcedure="false">'2006 WC'!$D$35+"cGermany"+545+"&lt;ref1&gt;"+0+3</definedName>
    <definedName function="false" hidden="false" localSheetId="7" name="ZA164R1" vbProcedure="false">'2006 WC'!$AH$35+1</definedName>
    <definedName function="false" hidden="false" localSheetId="7" name="ZA165" vbProcedure="false">'2006 WC'!$E$35+"cE35"+16929+"&lt;ref1&gt;"+0+3</definedName>
    <definedName function="false" hidden="false" localSheetId="7" name="ZA165R1" vbProcedure="false">'2006 WC'!$AI$35+1</definedName>
    <definedName function="false" hidden="false" localSheetId="7" name="ZA166" vbProcedure="false">'2006 WC'!$D$36+"cPoland"+545+"&lt;ref1&gt;"+0+3</definedName>
    <definedName function="false" hidden="false" localSheetId="7" name="ZA166R1" vbProcedure="false">'2006 WC'!$AH$36+1</definedName>
    <definedName function="false" hidden="false" localSheetId="7" name="ZA167" vbProcedure="false">'2006 WC'!$E$36+"cE36"+16929+"&lt;ref1&gt;"+0+3</definedName>
    <definedName function="false" hidden="false" localSheetId="7" name="ZA167R1" vbProcedure="false">'2006 WC'!$AI$36+1</definedName>
    <definedName function="false" hidden="false" localSheetId="7" name="ZA168" vbProcedure="false">'2006 WC'!$D$37+"cEngland"+545+"&lt;ref1&gt;"+0+3</definedName>
    <definedName function="false" hidden="false" localSheetId="7" name="ZA168R1" vbProcedure="false">'2006 WC'!$AH$37+1</definedName>
    <definedName function="false" hidden="false" localSheetId="7" name="ZA169" vbProcedure="false">'2006 WC'!$E$37+"cE37"+16929+"&lt;ref1&gt;"+0+3</definedName>
    <definedName function="false" hidden="false" localSheetId="7" name="ZA169R1" vbProcedure="false">'2006 WC'!$AI$37+1</definedName>
    <definedName function="false" hidden="false" localSheetId="7" name="ZA170" vbProcedure="false">'2006 WC'!$D$38+"cTrinidad and Tobago"+545+"&lt;ref1&gt;"+0+3</definedName>
    <definedName function="false" hidden="false" localSheetId="7" name="ZA170R1" vbProcedure="false">'2006 WC'!$AH$38+1</definedName>
    <definedName function="false" hidden="false" localSheetId="7" name="ZA171" vbProcedure="false">'2006 WC'!$E$38+"cE38"+16929+"&lt;ref1&gt;"+0+3</definedName>
    <definedName function="false" hidden="false" localSheetId="7" name="ZA171R1" vbProcedure="false">'2006 WC'!$AI$38+1</definedName>
    <definedName function="false" hidden="false" localSheetId="7" name="ZA172" vbProcedure="false">'2006 WC'!$D$39+"cArgentina"+545+"&lt;ref1&gt;"+0+3</definedName>
    <definedName function="false" hidden="false" localSheetId="7" name="ZA172R1" vbProcedure="false">'2006 WC'!$AH$39+1</definedName>
    <definedName function="false" hidden="false" localSheetId="7" name="ZA173" vbProcedure="false">'2006 WC'!$E$39+"cE39"+16929+"&lt;ref1&gt;"+0+3</definedName>
    <definedName function="false" hidden="false" localSheetId="7" name="ZA173R1" vbProcedure="false">'2006 WC'!$AI$39+1</definedName>
    <definedName function="false" hidden="false" localSheetId="7" name="ZA174" vbProcedure="false">'2006 WC'!$D$40+"cSerbia and Montenegro"+545+"&lt;ref1&gt;"+0+3</definedName>
    <definedName function="false" hidden="false" localSheetId="7" name="ZA174R1" vbProcedure="false">'2006 WC'!$AH$40+1</definedName>
    <definedName function="false" hidden="false" localSheetId="7" name="ZA175" vbProcedure="false">'2006 WC'!$E$40+"cE40"+16929+"&lt;ref1&gt;"+0+3</definedName>
    <definedName function="false" hidden="false" localSheetId="7" name="ZA175R1" vbProcedure="false">'2006 WC'!$AI$40+1</definedName>
    <definedName function="false" hidden="false" localSheetId="7" name="ZA176" vbProcedure="false">'2006 WC'!$D$41+"cMexico"+545+"&lt;ref1&gt;"+0+3</definedName>
    <definedName function="false" hidden="false" localSheetId="7" name="ZA176R1" vbProcedure="false">'2006 WC'!$AH$41+1</definedName>
    <definedName function="false" hidden="false" localSheetId="7" name="ZA177" vbProcedure="false">'2006 WC'!$E$41+"cE41"+16929+"&lt;ref1&gt;"+0+3</definedName>
    <definedName function="false" hidden="false" localSheetId="7" name="ZA177R1" vbProcedure="false">'2006 WC'!$AI$41+1</definedName>
    <definedName function="false" hidden="false" localSheetId="7" name="ZA178" vbProcedure="false">'2006 WC'!$D$42+"cAngola"+545+"&lt;ref1&gt;"+0+3</definedName>
    <definedName function="false" hidden="false" localSheetId="7" name="ZA178R1" vbProcedure="false">'2006 WC'!$AH$42+1</definedName>
    <definedName function="false" hidden="false" localSheetId="7" name="ZA179" vbProcedure="false">'2006 WC'!$E$42+"cE42"+16929+"&lt;ref1&gt;"+0+3</definedName>
    <definedName function="false" hidden="false" localSheetId="7" name="ZA179R1" vbProcedure="false">'2006 WC'!$AI$42+1</definedName>
    <definedName function="false" hidden="false" localSheetId="7" name="ZA180" vbProcedure="false">'2006 WC'!$D$43+"cItaly"+545+"&lt;ref1&gt;"+0+3</definedName>
    <definedName function="false" hidden="false" localSheetId="7" name="ZA180R1" vbProcedure="false">'2006 WC'!$AH$43+1</definedName>
    <definedName function="false" hidden="false" localSheetId="7" name="ZA181" vbProcedure="false">'2006 WC'!$E$43+"cE43"+16929+"&lt;ref1&gt;"+0+3</definedName>
    <definedName function="false" hidden="false" localSheetId="7" name="ZA181R1" vbProcedure="false">'2006 WC'!$AI$43+1</definedName>
    <definedName function="false" hidden="false" localSheetId="7" name="ZA182" vbProcedure="false">'2006 WC'!$D$44+"cUSA"+545+"&lt;ref1&gt;"+0+3</definedName>
    <definedName function="false" hidden="false" localSheetId="7" name="ZA182R1" vbProcedure="false">'2006 WC'!$AH$44+1</definedName>
    <definedName function="false" hidden="false" localSheetId="7" name="ZA183" vbProcedure="false">'2006 WC'!$E$44+"cE44"+16929+"&lt;ref1&gt;"+0+3</definedName>
    <definedName function="false" hidden="false" localSheetId="7" name="ZA183R1" vbProcedure="false">'2006 WC'!$AI$44+1</definedName>
    <definedName function="false" hidden="false" localSheetId="7" name="ZA184" vbProcedure="false">'2006 WC'!$D$45+"cBrazil"+545+"&lt;ref1&gt;"+0+3</definedName>
    <definedName function="false" hidden="false" localSheetId="7" name="ZA184R1" vbProcedure="false">'2006 WC'!$AH$45+1</definedName>
    <definedName function="false" hidden="false" localSheetId="7" name="ZA185" vbProcedure="false">'2006 WC'!$E$45+"cE45"+16929+"&lt;ref1&gt;"+0+3</definedName>
    <definedName function="false" hidden="false" localSheetId="7" name="ZA185R1" vbProcedure="false">'2006 WC'!$AI$45+1</definedName>
    <definedName function="false" hidden="false" localSheetId="7" name="ZA186" vbProcedure="false">'2006 WC'!$D$46+"cAustralia"+545+"&lt;ref1&gt;"+0+3</definedName>
    <definedName function="false" hidden="false" localSheetId="7" name="ZA186R1" vbProcedure="false">'2006 WC'!$AH$46+1</definedName>
    <definedName function="false" hidden="false" localSheetId="7" name="ZA187" vbProcedure="false">'2006 WC'!$E$46+"cE46"+16929+"&lt;ref1&gt;"+0+3</definedName>
    <definedName function="false" hidden="false" localSheetId="7" name="ZA187R1" vbProcedure="false">'2006 WC'!$AI$46+1</definedName>
    <definedName function="false" hidden="false" localSheetId="7" name="ZA188" vbProcedure="false">'2006 WC'!$D$47+"cFrance"+545+"&lt;ref1&gt;"+0+3</definedName>
    <definedName function="false" hidden="false" localSheetId="7" name="ZA188R1" vbProcedure="false">'2006 WC'!$AH$47+1</definedName>
    <definedName function="false" hidden="false" localSheetId="7" name="ZA189" vbProcedure="false">'2006 WC'!$E$47+"cE47"+16929+"&lt;ref1&gt;"+0+3</definedName>
    <definedName function="false" hidden="false" localSheetId="7" name="ZA189R1" vbProcedure="false">'2006 WC'!$AI$47+1</definedName>
    <definedName function="false" hidden="false" localSheetId="7" name="ZA190" vbProcedure="false">'2006 WC'!$D$48+"cKorea Republic"+545+"&lt;ref1&gt;"+0+3</definedName>
    <definedName function="false" hidden="false" localSheetId="7" name="ZA190R1" vbProcedure="false">'2006 WC'!$AH$48+1</definedName>
    <definedName function="false" hidden="false" localSheetId="7" name="ZA191" vbProcedure="false">'2006 WC'!$E$48+"cE48"+16929+"&lt;ref1&gt;"+0+3</definedName>
    <definedName function="false" hidden="false" localSheetId="7" name="ZA191R1" vbProcedure="false">'2006 WC'!$AI$48+1</definedName>
    <definedName function="false" hidden="false" localSheetId="7" name="ZA192" vbProcedure="false">'2006 WC'!$D$49+"cSpain"+545+"&lt;ref1&gt;"+0+3</definedName>
    <definedName function="false" hidden="false" localSheetId="7" name="ZA192R1" vbProcedure="false">'2006 WC'!$AH$49+1</definedName>
    <definedName function="false" hidden="false" localSheetId="7" name="ZA193" vbProcedure="false">'2006 WC'!$E$49+"cE49"+16929+"&lt;ref1&gt;"+0+3</definedName>
    <definedName function="false" hidden="false" localSheetId="7" name="ZA193R1" vbProcedure="false">'2006 WC'!$AI$49+1</definedName>
    <definedName function="false" hidden="false" localSheetId="7" name="ZA194" vbProcedure="false">'2006 WC'!$D$50+"cTunisia"+545+"&lt;ref1&gt;"+0+3</definedName>
    <definedName function="false" hidden="false" localSheetId="7" name="ZA194R1" vbProcedure="false">'2006 WC'!$AH$50+1</definedName>
    <definedName function="false" hidden="false" localSheetId="7" name="ZA195" vbProcedure="false">'2006 WC'!$E$50+"cE50"+16929+"&lt;ref1&gt;"+0+3</definedName>
    <definedName function="false" hidden="false" localSheetId="7" name="ZA195R1" vbProcedure="false">'2006 WC'!$AI$50+1</definedName>
    <definedName function="false" hidden="false" localSheetId="7" name="ZA196" vbProcedure="false">'2006 WC'!$D$56+"cParaguay"+545+"&lt;ref1&gt;"+0+3</definedName>
    <definedName function="false" hidden="false" localSheetId="7" name="ZA196R1" vbProcedure="false">'2006 WC'!$AH$56+1</definedName>
    <definedName function="false" hidden="false" localSheetId="7" name="ZA197" vbProcedure="false">'2006 WC'!$E$56+"cE56"+16929+"&lt;ref1&gt;"+0+3</definedName>
    <definedName function="false" hidden="false" localSheetId="7" name="ZA197R1" vbProcedure="false">'2006 WC'!$AI$56+1</definedName>
    <definedName function="false" hidden="false" localSheetId="7" name="ZA198" vbProcedure="false">'2006 WC'!$D$57+"cIran"+545+"&lt;ref1&gt;"+0+3</definedName>
    <definedName function="false" hidden="false" localSheetId="7" name="ZA198R1" vbProcedure="false">'2006 WC'!$AH$57+1</definedName>
    <definedName function="false" hidden="false" localSheetId="7" name="ZA199" vbProcedure="false">'2006 WC'!$E$57+"cE57"+16929+"&lt;ref1&gt;"+0+3</definedName>
    <definedName function="false" hidden="false" localSheetId="7" name="ZA199R1" vbProcedure="false">'2006 WC'!$AI$57+1</definedName>
    <definedName function="false" hidden="false" localSheetId="7" name="ZA200" vbProcedure="false">'2006 WC'!$D$58+"cEcuador"+545+"&lt;ref1&gt;"+0+3</definedName>
    <definedName function="false" hidden="false" localSheetId="7" name="ZA200R1" vbProcedure="false">'2006 WC'!$AH$58+1</definedName>
    <definedName function="false" hidden="false" localSheetId="7" name="ZA201" vbProcedure="false">'2006 WC'!$E$58+"cE58"+16929+"&lt;ref1&gt;"+0+3</definedName>
    <definedName function="false" hidden="false" localSheetId="7" name="ZA201R1" vbProcedure="false">'2006 WC'!$AI$58+1</definedName>
    <definedName function="false" hidden="false" localSheetId="7" name="ZA202" vbProcedure="false">'2006 WC'!$D$59+"cCôte d'Ivoire"+545+"&lt;ref1&gt;"+0+3</definedName>
    <definedName function="false" hidden="false" localSheetId="7" name="ZA202R1" vbProcedure="false">'2006 WC'!$AH$59+1</definedName>
    <definedName function="false" hidden="false" localSheetId="7" name="ZA203" vbProcedure="false">'2006 WC'!$E$59+"cE59"+16929+"&lt;ref1&gt;"+0+3</definedName>
    <definedName function="false" hidden="false" localSheetId="7" name="ZA203R1" vbProcedure="false">'2006 WC'!$AI$59+1</definedName>
    <definedName function="false" hidden="false" localSheetId="7" name="ZA204" vbProcedure="false">'2006 WC'!$D$60+"cBrazil"+545+"&lt;ref1&gt;"+0+3</definedName>
    <definedName function="false" hidden="false" localSheetId="7" name="ZA204R1" vbProcedure="false">'2006 WC'!$AH$60+1</definedName>
    <definedName function="false" hidden="false" localSheetId="7" name="ZA205" vbProcedure="false">'2006 WC'!$E$60+"cE60"+16929+"&lt;ref1&gt;"+0+3</definedName>
    <definedName function="false" hidden="false" localSheetId="7" name="ZA205R1" vbProcedure="false">'2006 WC'!$AI$60+1</definedName>
    <definedName function="false" hidden="false" localSheetId="7" name="ZA206" vbProcedure="false">'2006 WC'!$D$61+"cSpain"+545+"&lt;ref1&gt;"+0+3</definedName>
    <definedName function="false" hidden="false" localSheetId="7" name="ZA206R1" vbProcedure="false">'2006 WC'!$AH$61+1</definedName>
    <definedName function="false" hidden="false" localSheetId="7" name="ZA207" vbProcedure="false">'2006 WC'!$E$61+"cE61"+16929+"&lt;ref1&gt;"+0+3</definedName>
    <definedName function="false" hidden="false" localSheetId="7" name="ZA207R1" vbProcedure="false">'2006 WC'!$AI$61+1</definedName>
    <definedName function="false" hidden="false" localSheetId="7" name="ZA208" vbProcedure="false">'2006 WC'!$D$62+"cGhana"+545+"&lt;ref1&gt;"+0+3</definedName>
    <definedName function="false" hidden="false" localSheetId="7" name="ZA208R1" vbProcedure="false">'2006 WC'!$AH$62+1</definedName>
    <definedName function="false" hidden="false" localSheetId="7" name="ZA209" vbProcedure="false">'2006 WC'!$E$62+"cE62"+16929+"&lt;ref1&gt;"+0+3</definedName>
    <definedName function="false" hidden="false" localSheetId="7" name="ZA209R1" vbProcedure="false">'2006 WC'!$AI$62+1</definedName>
    <definedName function="false" hidden="false" localSheetId="7" name="ZA210" vbProcedure="false">'2006 WC'!$D$63+"cKorea Republic"+545+"&lt;ref1&gt;"+0+3</definedName>
    <definedName function="false" hidden="false" localSheetId="7" name="ZA210R1" vbProcedure="false">'2006 WC'!$AH$63+1</definedName>
    <definedName function="false" hidden="false" localSheetId="7" name="ZA211" vbProcedure="false">'2006 WC'!$E$63+"cE63"+16929+"&lt;ref1&gt;"+0+3</definedName>
    <definedName function="false" hidden="false" localSheetId="7" name="ZA211R1" vbProcedure="false">'2006 WC'!$AI$63+1</definedName>
    <definedName function="false" hidden="false" localSheetId="7" name="ZA212" vbProcedure="false">'2006 WC'!$D$66+"cArgentina"+545+"&lt;ref1&gt;"+0+3</definedName>
    <definedName function="false" hidden="false" localSheetId="7" name="ZA212R1" vbProcedure="false">'2006 WC'!$AH$66+1</definedName>
    <definedName function="false" hidden="false" localSheetId="7" name="ZA213" vbProcedure="false">'2006 WC'!$E$66+"cE66"+16929+"&lt;ref1&gt;"+0+3</definedName>
    <definedName function="false" hidden="false" localSheetId="7" name="ZA213R1" vbProcedure="false">'2006 WC'!$AI$66+1</definedName>
    <definedName function="false" hidden="false" localSheetId="7" name="ZA214" vbProcedure="false">'2006 WC'!$D$67+"cFrance"+545+"&lt;ref1&gt;"+0+3</definedName>
    <definedName function="false" hidden="false" localSheetId="7" name="ZA214R1" vbProcedure="false">'2006 WC'!$AH$67+1</definedName>
    <definedName function="false" hidden="false" localSheetId="7" name="ZA215" vbProcedure="false">'2006 WC'!$E$67+"cE67"+16929+"&lt;ref1&gt;"+0+3</definedName>
    <definedName function="false" hidden="false" localSheetId="7" name="ZA215R1" vbProcedure="false">'2006 WC'!$AI$67+1</definedName>
    <definedName function="false" hidden="false" localSheetId="7" name="ZA216" vbProcedure="false">'2006 WC'!$D$68+"cAngola"+545+"&lt;ref1&gt;"+0+3</definedName>
    <definedName function="false" hidden="false" localSheetId="7" name="ZA216R1" vbProcedure="false">'2006 WC'!$AH$68+1</definedName>
    <definedName function="false" hidden="false" localSheetId="7" name="ZA217" vbProcedure="false">'2006 WC'!$E$68+"cE68"+16929+"&lt;ref1&gt;"+0+3</definedName>
    <definedName function="false" hidden="false" localSheetId="7" name="ZA217R1" vbProcedure="false">'2006 WC'!$AI$68+1</definedName>
    <definedName function="false" hidden="false" localSheetId="7" name="ZA218" vbProcedure="false">'2006 WC'!$D$69+"cSaudi Arabia"+545+"&lt;ref1&gt;"+0+3</definedName>
    <definedName function="false" hidden="false" localSheetId="7" name="ZA218R1" vbProcedure="false">'2006 WC'!$AH$69+1</definedName>
    <definedName function="false" hidden="false" localSheetId="7" name="ZA219" vbProcedure="false">'2006 WC'!$E$69+"cE69"+16929+"&lt;ref1&gt;"+0+3</definedName>
    <definedName function="false" hidden="false" localSheetId="7" name="ZA219R1" vbProcedure="false">'2006 WC'!$AI$69+1</definedName>
    <definedName function="false" hidden="false" localSheetId="7" name="ZA220" vbProcedure="false">'2006 WC'!$D$72+"cCzech Republic"+545+"&lt;ref1&gt;"+0+3</definedName>
    <definedName function="false" hidden="false" localSheetId="7" name="ZA220R1" vbProcedure="false">'2006 WC'!$AH$72+1</definedName>
    <definedName function="false" hidden="false" localSheetId="7" name="ZA221" vbProcedure="false">'2006 WC'!$E$72+"cE72"+16929+"&lt;ref1&gt;"+0+3</definedName>
    <definedName function="false" hidden="false" localSheetId="7" name="ZA221R1" vbProcedure="false">'2006 WC'!$AI$72+1</definedName>
    <definedName function="false" hidden="false" localSheetId="7" name="ZA222" vbProcedure="false">'2006 WC'!$D$73+"cAustralia"+545+"&lt;ref1&gt;"+0+3</definedName>
    <definedName function="false" hidden="false" localSheetId="7" name="ZA222R1" vbProcedure="false">'2006 WC'!$AH$73+1</definedName>
    <definedName function="false" hidden="false" localSheetId="7" name="ZA223" vbProcedure="false">'2006 WC'!$E$73+"cE73"+16929+"&lt;ref1&gt;"+0+3</definedName>
    <definedName function="false" hidden="false" localSheetId="7" name="ZA223R1" vbProcedure="false">'2006 WC'!$AI$73+1</definedName>
    <definedName function="false" hidden="false" localSheetId="7" name="ZA224" vbProcedure="false">'2006 WC'!$D$76+"cAustralia"+545+"&lt;ref1&gt;"+0+3</definedName>
    <definedName function="false" hidden="false" localSheetId="7" name="ZA224R1" vbProcedure="false">'2006 WC'!$AH$76+1</definedName>
    <definedName function="false" hidden="false" localSheetId="7" name="ZA225" vbProcedure="false">'2006 WC'!$E$76+"cE76"+16929+"&lt;ref1&gt;"+0+3</definedName>
    <definedName function="false" hidden="false" localSheetId="7" name="ZA225R1" vbProcedure="false">'2006 WC'!$AI$76+1</definedName>
    <definedName function="false" hidden="false" localSheetId="7" name="ZA226" vbProcedure="false">'2006 WC'!$D$79+"cEngland"+545+"&lt;ref1&gt;"+0+3</definedName>
    <definedName function="false" hidden="false" localSheetId="7" name="ZA226R1" vbProcedure="false">'2006 WC'!$AH$79+1</definedName>
    <definedName function="false" hidden="false" localSheetId="7" name="ZA227" vbProcedure="false">'2006 WC'!$E$79+"cE79"+16929+"&lt;ref1&gt;"+0+2.75</definedName>
    <definedName function="false" hidden="false" localSheetId="7" name="ZA227R1" vbProcedure="false">'2006 WC'!$AI$79+1</definedName>
    <definedName function="false" hidden="false" localSheetId="7" name="ZF100" vbProcedure="false">'2006 WC'!$F$82+"World Champ #"+""+545+0+1241+57+18+342+477+4+3+"-"+"+"+2.6+1000+2+4+95+0.1+5+2+"-"+"+"+-1+-1+0</definedName>
    <definedName function="false" hidden="false" localSheetId="7" name="ZF101" vbProcedure="false">'2006 WC'!$C$82+"Avg Goals Tournament"+""+545+545+475+104+166+389+625+4+3+"-"+"+"+2.6+1000+2+4+95+0.031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327">
  <si>
    <t xml:space="preserve">Team 1</t>
  </si>
  <si>
    <t xml:space="preserve">Team 2</t>
  </si>
  <si>
    <t xml:space="preserve">Team 1 Wins</t>
  </si>
  <si>
    <t xml:space="preserve">Draws</t>
  </si>
  <si>
    <t xml:space="preserve">Team 2 Wins</t>
  </si>
  <si>
    <t xml:space="preserve">Germany</t>
  </si>
  <si>
    <t xml:space="preserve">Costa Rica</t>
  </si>
  <si>
    <t xml:space="preserve">Poland</t>
  </si>
  <si>
    <t xml:space="preserve">Ecuador</t>
  </si>
  <si>
    <t xml:space="preserve">England</t>
  </si>
  <si>
    <t xml:space="preserve">Paraguay</t>
  </si>
  <si>
    <t xml:space="preserve">Trinidad and Tobago</t>
  </si>
  <si>
    <t xml:space="preserve">Sweden</t>
  </si>
  <si>
    <t xml:space="preserve">Argentina</t>
  </si>
  <si>
    <t xml:space="preserve">Côte d'Ivoire</t>
  </si>
  <si>
    <t xml:space="preserve">Serbia &amp; Montenegro</t>
  </si>
  <si>
    <t xml:space="preserve">Netherlands</t>
  </si>
  <si>
    <t xml:space="preserve">Mexico</t>
  </si>
  <si>
    <t xml:space="preserve">Iran</t>
  </si>
  <si>
    <t xml:space="preserve">Angola</t>
  </si>
  <si>
    <t xml:space="preserve">Portugal</t>
  </si>
  <si>
    <t xml:space="preserve">Italy</t>
  </si>
  <si>
    <t xml:space="preserve">Ghana</t>
  </si>
  <si>
    <t xml:space="preserve">USA</t>
  </si>
  <si>
    <t xml:space="preserve">Czech Republic</t>
  </si>
  <si>
    <t xml:space="preserve">Brazil</t>
  </si>
  <si>
    <t xml:space="preserve">Croatia</t>
  </si>
  <si>
    <t xml:space="preserve">Australia</t>
  </si>
  <si>
    <t xml:space="preserve">Japan</t>
  </si>
  <si>
    <t xml:space="preserve">France</t>
  </si>
  <si>
    <t xml:space="preserve">Switzerland</t>
  </si>
  <si>
    <t xml:space="preserve">Korea Republic</t>
  </si>
  <si>
    <t xml:space="preserve">Togo</t>
  </si>
  <si>
    <t xml:space="preserve">Spain</t>
  </si>
  <si>
    <t xml:space="preserve">Ukraine</t>
  </si>
  <si>
    <t xml:space="preserve">Tunisia</t>
  </si>
  <si>
    <t xml:space="preserve">Saudi Arabia</t>
  </si>
  <si>
    <t xml:space="preserve">Winner</t>
  </si>
  <si>
    <t xml:space="preserve">Loser</t>
  </si>
  <si>
    <t xml:space="preserve">Team</t>
  </si>
  <si>
    <t xml:space="preserve">Global Rank</t>
  </si>
  <si>
    <t xml:space="preserve">Final Round Rank</t>
  </si>
  <si>
    <t xml:space="preserve">Group Rank</t>
  </si>
  <si>
    <t xml:space="preserve">Wins</t>
  </si>
  <si>
    <t xml:space="preserve">Ties</t>
  </si>
  <si>
    <t xml:space="preserve">Loses</t>
  </si>
  <si>
    <t xml:space="preserve">Alpha</t>
  </si>
  <si>
    <t xml:space="preserve">REV Alpha Rank</t>
  </si>
  <si>
    <t xml:space="preserve">Alpha2</t>
  </si>
  <si>
    <t xml:space="preserve">REV Alpha2 Rank</t>
  </si>
  <si>
    <t xml:space="preserve">C-Score</t>
  </si>
  <si>
    <t xml:space="preserve">Goals</t>
  </si>
  <si>
    <t xml:space="preserve">Games</t>
  </si>
  <si>
    <t xml:space="preserve">Denmark</t>
  </si>
  <si>
    <t xml:space="preserve">Romania</t>
  </si>
  <si>
    <t xml:space="preserve">Yugoslavia</t>
  </si>
  <si>
    <t xml:space="preserve">Nigeria</t>
  </si>
  <si>
    <t xml:space="preserve">Chile</t>
  </si>
  <si>
    <t xml:space="preserve">Norway</t>
  </si>
  <si>
    <t xml:space="preserve">Morocco</t>
  </si>
  <si>
    <t xml:space="preserve">Colombia</t>
  </si>
  <si>
    <t xml:space="preserve">Scotland</t>
  </si>
  <si>
    <t xml:space="preserve">Jamaica</t>
  </si>
  <si>
    <t xml:space="preserve">Austria</t>
  </si>
  <si>
    <t xml:space="preserve">Cameroon</t>
  </si>
  <si>
    <t xml:space="preserve">Belgium</t>
  </si>
  <si>
    <t xml:space="preserve">South Africa</t>
  </si>
  <si>
    <t xml:space="preserve">Bulgaria</t>
  </si>
  <si>
    <t xml:space="preserve">Group A</t>
  </si>
  <si>
    <t xml:space="preserve">Rank</t>
  </si>
  <si>
    <t xml:space="preserve">P</t>
  </si>
  <si>
    <t xml:space="preserve">W</t>
  </si>
  <si>
    <t xml:space="preserve">D</t>
  </si>
  <si>
    <t xml:space="preserve">L</t>
  </si>
  <si>
    <t xml:space="preserve">GF</t>
  </si>
  <si>
    <t xml:space="preserve">GA</t>
  </si>
  <si>
    <t xml:space="preserve">Pts</t>
  </si>
  <si>
    <t xml:space="preserve">Group B</t>
  </si>
  <si>
    <t xml:space="preserve">Group C</t>
  </si>
  <si>
    <t xml:space="preserve">Group D</t>
  </si>
  <si>
    <t xml:space="preserve">Group E</t>
  </si>
  <si>
    <t xml:space="preserve">Group F</t>
  </si>
  <si>
    <t xml:space="preserve">Group G</t>
  </si>
  <si>
    <t xml:space="preserve">Group H</t>
  </si>
  <si>
    <t xml:space="preserve">Turkey</t>
  </si>
  <si>
    <t xml:space="preserve">Senegal</t>
  </si>
  <si>
    <t xml:space="preserve">Ireland Republic</t>
  </si>
  <si>
    <t xml:space="preserve">Uruguay</t>
  </si>
  <si>
    <t xml:space="preserve">Russia</t>
  </si>
  <si>
    <t xml:space="preserve">Slovenia</t>
  </si>
  <si>
    <t xml:space="preserve">China PR</t>
  </si>
  <si>
    <t xml:space="preserve">Egypt</t>
  </si>
  <si>
    <t xml:space="preserve">Greece</t>
  </si>
  <si>
    <t xml:space="preserve">Slovakia</t>
  </si>
  <si>
    <t xml:space="preserve">Honduras</t>
  </si>
  <si>
    <t xml:space="preserve">Serbia and Montenegro</t>
  </si>
  <si>
    <t xml:space="preserve">Israel</t>
  </si>
  <si>
    <t xml:space="preserve">Finland</t>
  </si>
  <si>
    <t xml:space="preserve">Zimbabwe</t>
  </si>
  <si>
    <t xml:space="preserve">Bahrain</t>
  </si>
  <si>
    <t xml:space="preserve">Iraq</t>
  </si>
  <si>
    <t xml:space="preserve">Guinea</t>
  </si>
  <si>
    <t xml:space="preserve">Zambia</t>
  </si>
  <si>
    <t xml:space="preserve">Guatemala</t>
  </si>
  <si>
    <t xml:space="preserve">Uzbekistan</t>
  </si>
  <si>
    <t xml:space="preserve">Belarus</t>
  </si>
  <si>
    <t xml:space="preserve">Mali</t>
  </si>
  <si>
    <t xml:space="preserve">Bosnia-Herzegovina</t>
  </si>
  <si>
    <t xml:space="preserve">Peru</t>
  </si>
  <si>
    <t xml:space="preserve">Latvia</t>
  </si>
  <si>
    <t xml:space="preserve">Venezuela</t>
  </si>
  <si>
    <t xml:space="preserve">Kuwait</t>
  </si>
  <si>
    <t xml:space="preserve">Hungary</t>
  </si>
  <si>
    <t xml:space="preserve">Congo DR</t>
  </si>
  <si>
    <t xml:space="preserve">Wales</t>
  </si>
  <si>
    <t xml:space="preserve">Qatar</t>
  </si>
  <si>
    <t xml:space="preserve">Cuba</t>
  </si>
  <si>
    <t xml:space="preserve">Estonia</t>
  </si>
  <si>
    <t xml:space="preserve">United Arab Emirates</t>
  </si>
  <si>
    <t xml:space="preserve">Panama</t>
  </si>
  <si>
    <t xml:space="preserve">Oman</t>
  </si>
  <si>
    <t xml:space="preserve">Jordan</t>
  </si>
  <si>
    <t xml:space="preserve">Libya</t>
  </si>
  <si>
    <t xml:space="preserve">Algeria</t>
  </si>
  <si>
    <t xml:space="preserve">Canada</t>
  </si>
  <si>
    <t xml:space="preserve">Korea DPR</t>
  </si>
  <si>
    <t xml:space="preserve">Albania</t>
  </si>
  <si>
    <t xml:space="preserve">Syria</t>
  </si>
  <si>
    <t xml:space="preserve">Burkina Faso</t>
  </si>
  <si>
    <t xml:space="preserve">FYR Macedonia</t>
  </si>
  <si>
    <t xml:space="preserve">Rwanda</t>
  </si>
  <si>
    <t xml:space="preserve">Singapore</t>
  </si>
  <si>
    <t xml:space="preserve">Kenya</t>
  </si>
  <si>
    <t xml:space="preserve">Sudan</t>
  </si>
  <si>
    <t xml:space="preserve">Lithuania</t>
  </si>
  <si>
    <t xml:space="preserve">Iceland</t>
  </si>
  <si>
    <t xml:space="preserve">Uganda</t>
  </si>
  <si>
    <t xml:space="preserve">Cyprus</t>
  </si>
  <si>
    <t xml:space="preserve">Northern Ireland</t>
  </si>
  <si>
    <t xml:space="preserve">Bolivia</t>
  </si>
  <si>
    <t xml:space="preserve">Botswana</t>
  </si>
  <si>
    <t xml:space="preserve">Haiti</t>
  </si>
  <si>
    <t xml:space="preserve">Georgia</t>
  </si>
  <si>
    <t xml:space="preserve">Gabon</t>
  </si>
  <si>
    <t xml:space="preserve">Malawi</t>
  </si>
  <si>
    <t xml:space="preserve">Moldova</t>
  </si>
  <si>
    <t xml:space="preserve">Thailand</t>
  </si>
  <si>
    <t xml:space="preserve">Armenia</t>
  </si>
  <si>
    <t xml:space="preserve">Indonesia</t>
  </si>
  <si>
    <t xml:space="preserve">Congo</t>
  </si>
  <si>
    <t xml:space="preserve">Ethiopia</t>
  </si>
  <si>
    <t xml:space="preserve">Benin</t>
  </si>
  <si>
    <t xml:space="preserve">Azerbaijan</t>
  </si>
  <si>
    <t xml:space="preserve">New Zealand</t>
  </si>
  <si>
    <t xml:space="preserve">Hong Kong</t>
  </si>
  <si>
    <t xml:space="preserve">Barbados</t>
  </si>
  <si>
    <t xml:space="preserve">Turkmenistan</t>
  </si>
  <si>
    <t xml:space="preserve">India</t>
  </si>
  <si>
    <t xml:space="preserve">Lebanon</t>
  </si>
  <si>
    <t xml:space="preserve">Palestine</t>
  </si>
  <si>
    <t xml:space="preserve">Malta</t>
  </si>
  <si>
    <t xml:space="preserve">Cape Verde Islands</t>
  </si>
  <si>
    <t xml:space="preserve">Liechtenstein</t>
  </si>
  <si>
    <t xml:space="preserve">Vietnam</t>
  </si>
  <si>
    <t xml:space="preserve">Malaysia</t>
  </si>
  <si>
    <t xml:space="preserve">El Salvador</t>
  </si>
  <si>
    <t xml:space="preserve">Andorra</t>
  </si>
  <si>
    <t xml:space="preserve">St. Lucia</t>
  </si>
  <si>
    <t xml:space="preserve">Yemen</t>
  </si>
  <si>
    <t xml:space="preserve">St. Kitts and Nevis</t>
  </si>
  <si>
    <t xml:space="preserve">Mozambique</t>
  </si>
  <si>
    <t xml:space="preserve">St. Vincent and the Grenadines</t>
  </si>
  <si>
    <t xml:space="preserve">Kazakhstan</t>
  </si>
  <si>
    <t xml:space="preserve">Faroe Islands</t>
  </si>
  <si>
    <t xml:space="preserve">Maldives</t>
  </si>
  <si>
    <t xml:space="preserve">Swaziland</t>
  </si>
  <si>
    <t xml:space="preserve">Fiji</t>
  </si>
  <si>
    <t xml:space="preserve">Liberia</t>
  </si>
  <si>
    <t xml:space="preserve">Solomon Islands</t>
  </si>
  <si>
    <t xml:space="preserve">Tajikistan</t>
  </si>
  <si>
    <t xml:space="preserve">Tahiti</t>
  </si>
  <si>
    <t xml:space="preserve">Bangladesh</t>
  </si>
  <si>
    <t xml:space="preserve">Mauritius</t>
  </si>
  <si>
    <t xml:space="preserve">Sri Lanka</t>
  </si>
  <si>
    <t xml:space="preserve">Lesotho</t>
  </si>
  <si>
    <t xml:space="preserve">Vanuatu</t>
  </si>
  <si>
    <t xml:space="preserve">Burundi</t>
  </si>
  <si>
    <t xml:space="preserve">Myanmar</t>
  </si>
  <si>
    <t xml:space="preserve">Madagascar</t>
  </si>
  <si>
    <t xml:space="preserve">Luxembourg</t>
  </si>
  <si>
    <t xml:space="preserve">Grenada</t>
  </si>
  <si>
    <t xml:space="preserve">Nicaragua</t>
  </si>
  <si>
    <t xml:space="preserve">Surinam</t>
  </si>
  <si>
    <t xml:space="preserve">Antigua and Barbuda</t>
  </si>
  <si>
    <t xml:space="preserve">Pakistan</t>
  </si>
  <si>
    <t xml:space="preserve">Chinese Taipei</t>
  </si>
  <si>
    <t xml:space="preserve">San Marino</t>
  </si>
  <si>
    <t xml:space="preserve">Kyrgyzstan</t>
  </si>
  <si>
    <t xml:space="preserve">Chad</t>
  </si>
  <si>
    <t xml:space="preserve">Bermuda</t>
  </si>
  <si>
    <t xml:space="preserve">Namibia</t>
  </si>
  <si>
    <t xml:space="preserve">Guyana</t>
  </si>
  <si>
    <t xml:space="preserve">Sierra Leone</t>
  </si>
  <si>
    <t xml:space="preserve">Equatorial Guinea</t>
  </si>
  <si>
    <t xml:space="preserve">Gambia</t>
  </si>
  <si>
    <t xml:space="preserve">Tanzania</t>
  </si>
  <si>
    <t xml:space="preserve">Papua New Guinea</t>
  </si>
  <si>
    <t xml:space="preserve">Netherlands Antilles</t>
  </si>
  <si>
    <t xml:space="preserve">Eritrea</t>
  </si>
  <si>
    <t xml:space="preserve">Laos</t>
  </si>
  <si>
    <t xml:space="preserve">British Virgin Islands</t>
  </si>
  <si>
    <t xml:space="preserve">Dominica</t>
  </si>
  <si>
    <t xml:space="preserve">Dominican Republic</t>
  </si>
  <si>
    <t xml:space="preserve">Nepal</t>
  </si>
  <si>
    <t xml:space="preserve">Seychelles</t>
  </si>
  <si>
    <t xml:space="preserve">Niger</t>
  </si>
  <si>
    <t xml:space="preserve">Mauritania</t>
  </si>
  <si>
    <t xml:space="preserve">Mongolia</t>
  </si>
  <si>
    <t xml:space="preserve">Belize</t>
  </si>
  <si>
    <t xml:space="preserve">Central African Republic</t>
  </si>
  <si>
    <t xml:space="preserve">Cayman Islands</t>
  </si>
  <si>
    <t xml:space="preserve">Samoa</t>
  </si>
  <si>
    <t xml:space="preserve">Somalia</t>
  </si>
  <si>
    <t xml:space="preserve">Tonga</t>
  </si>
  <si>
    <t xml:space="preserve">Guinea-Bissau</t>
  </si>
  <si>
    <t xml:space="preserve">New Caledonia</t>
  </si>
  <si>
    <t xml:space="preserve">Cambodia</t>
  </si>
  <si>
    <t xml:space="preserve">Afghanistan</t>
  </si>
  <si>
    <t xml:space="preserve">Bhutan</t>
  </si>
  <si>
    <t xml:space="preserve">Philippines</t>
  </si>
  <si>
    <t xml:space="preserve">Macau</t>
  </si>
  <si>
    <t xml:space="preserve">Bahamas</t>
  </si>
  <si>
    <t xml:space="preserve">Cook Islands</t>
  </si>
  <si>
    <t xml:space="preserve">Puerto Rico</t>
  </si>
  <si>
    <t xml:space="preserve">US Virgin Islands</t>
  </si>
  <si>
    <t xml:space="preserve">São Tomé e Príncipe</t>
  </si>
  <si>
    <t xml:space="preserve">Anguilla</t>
  </si>
  <si>
    <t xml:space="preserve">Brunei Darussalam</t>
  </si>
  <si>
    <t xml:space="preserve">Djibouti</t>
  </si>
  <si>
    <t xml:space="preserve">Aruba</t>
  </si>
  <si>
    <t xml:space="preserve">Montserrat</t>
  </si>
  <si>
    <t xml:space="preserve">Turks and Caicos Islands</t>
  </si>
  <si>
    <t xml:space="preserve">Guam</t>
  </si>
  <si>
    <t xml:space="preserve">American Samoa</t>
  </si>
  <si>
    <t xml:space="preserve">Sporting Odds</t>
  </si>
  <si>
    <t xml:space="preserve">Totalbet</t>
  </si>
  <si>
    <t xml:space="preserve">William Hill</t>
  </si>
  <si>
    <t xml:space="preserve">Sky Bet</t>
  </si>
  <si>
    <t xml:space="preserve">Ladbrokes</t>
  </si>
  <si>
    <t xml:space="preserve">Victor Chandler</t>
  </si>
  <si>
    <t xml:space="preserve">Paddy Power</t>
  </si>
  <si>
    <t xml:space="preserve">UK Betting</t>
  </si>
  <si>
    <t xml:space="preserve">Blue Square</t>
  </si>
  <si>
    <t xml:space="preserve">Bet 365</t>
  </si>
  <si>
    <t xml:space="preserve">Bet Direct</t>
  </si>
  <si>
    <t xml:space="preserve">Pinnacle Sports</t>
  </si>
  <si>
    <t xml:space="preserve">Premier Bet</t>
  </si>
  <si>
    <t xml:space="preserve">Totesport</t>
  </si>
  <si>
    <t xml:space="preserve">Stan James</t>
  </si>
  <si>
    <t xml:space="preserve">Betfred</t>
  </si>
  <si>
    <t xml:space="preserve">Betfair</t>
  </si>
  <si>
    <t xml:space="preserve">Average</t>
  </si>
  <si>
    <t xml:space="preserve">World Cup Group A Odds</t>
  </si>
  <si>
    <t xml:space="preserve">World Cup Group B Odds</t>
  </si>
  <si>
    <t xml:space="preserve">Trinidad And Tobago</t>
  </si>
  <si>
    <t xml:space="preserve">World Cup Group C Odds</t>
  </si>
  <si>
    <t xml:space="preserve">Serbia And Montenegro</t>
  </si>
  <si>
    <t xml:space="preserve">World Cup Group D Odds</t>
  </si>
  <si>
    <t xml:space="preserve">World Cup Group E Odds</t>
  </si>
  <si>
    <t xml:space="preserve">World Cup Group F Odds</t>
  </si>
  <si>
    <t xml:space="preserve">World Cup Group G Odds</t>
  </si>
  <si>
    <t xml:space="preserve">World Cup Group H Odds</t>
  </si>
  <si>
    <t xml:space="preserve">Old Names</t>
  </si>
  <si>
    <t xml:space="preserve">Countries</t>
  </si>
  <si>
    <t xml:space="preserve">Team Number</t>
  </si>
  <si>
    <t xml:space="preserve">FIFA World Rank</t>
  </si>
  <si>
    <t xml:space="preserve">2002 WCP Rank</t>
  </si>
  <si>
    <t xml:space="preserve">1998 WCP Rank</t>
  </si>
  <si>
    <t xml:space="preserve">Odds-to-Win</t>
  </si>
  <si>
    <t xml:space="preserve">Odds-to-Win Rank</t>
  </si>
  <si>
    <t xml:space="preserve">Odds-to-Qualify</t>
  </si>
  <si>
    <t xml:space="preserve">Odds-to-Qualify Rank</t>
  </si>
  <si>
    <t xml:space="preserve">Goals Lmabda Factor</t>
  </si>
  <si>
    <t xml:space="preserve">Lambda_1</t>
  </si>
  <si>
    <t xml:space="preserve">Lambda_2</t>
  </si>
  <si>
    <t xml:space="preserve">Lambda_3</t>
  </si>
  <si>
    <t xml:space="preserve">C-Score Quality Factor</t>
  </si>
  <si>
    <t xml:space="preserve">Range</t>
  </si>
  <si>
    <t xml:space="preserve">1-9</t>
  </si>
  <si>
    <t xml:space="preserve">10-19</t>
  </si>
  <si>
    <t xml:space="preserve">20-29</t>
  </si>
  <si>
    <t xml:space="preserve">30-39</t>
  </si>
  <si>
    <t xml:space="preserve">Avg Goals</t>
  </si>
  <si>
    <t xml:space="preserve">Tournament</t>
  </si>
  <si>
    <t xml:space="preserve">Low</t>
  </si>
  <si>
    <t xml:space="preserve">Normal</t>
  </si>
  <si>
    <t xml:space="preserve">High</t>
  </si>
  <si>
    <t xml:space="preserve">FIFA World </t>
  </si>
  <si>
    <t xml:space="preserve">2002 WCP</t>
  </si>
  <si>
    <t xml:space="preserve">1998 WCP</t>
  </si>
  <si>
    <t xml:space="preserve">Rank Weights</t>
  </si>
  <si>
    <t xml:space="preserve">Czechoslovakia</t>
  </si>
  <si>
    <t xml:space="preserve">Qualifying Round</t>
  </si>
  <si>
    <t xml:space="preserve">Match</t>
  </si>
  <si>
    <t xml:space="preserve">Teams</t>
  </si>
  <si>
    <t xml:space="preserve">Scores</t>
  </si>
  <si>
    <t xml:space="preserve">Lambdas</t>
  </si>
  <si>
    <t xml:space="preserve">MP</t>
  </si>
  <si>
    <t xml:space="preserve">GD</t>
  </si>
  <si>
    <t xml:space="preserve">Points Rank</t>
  </si>
  <si>
    <t xml:space="preserve">Alpha values</t>
  </si>
  <si>
    <t xml:space="preserve">Rev GD Rank</t>
  </si>
  <si>
    <t xml:space="preserve">Rev Alpha Rank</t>
  </si>
  <si>
    <t xml:space="preserve">Alpha2 values</t>
  </si>
  <si>
    <t xml:space="preserve">Rev Alpha2 Rank</t>
  </si>
  <si>
    <t xml:space="preserve">Round of 16</t>
  </si>
  <si>
    <t xml:space="preserve">Tiebreaker</t>
  </si>
  <si>
    <t xml:space="preserve">Quarter-finals</t>
  </si>
  <si>
    <t xml:space="preserve">Semi-finals</t>
  </si>
  <si>
    <t xml:space="preserve">Third Place</t>
  </si>
  <si>
    <t xml:space="preserve">Final</t>
  </si>
  <si>
    <t xml:space="preserve">World Champ</t>
  </si>
  <si>
    <t xml:space="preserve">Runner up</t>
  </si>
  <si>
    <t xml:space="preserve">Avg Goals Tournament</t>
  </si>
  <si>
    <t xml:space="preserve">World Champ #</t>
  </si>
  <si>
    <t xml:space="preserve">WC Wins / 1000 Trials</t>
  </si>
  <si>
    <t xml:space="preserve">Win Percenta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0"/>
    <numFmt numFmtId="167" formatCode="[$-409]d\-mmm\-yy"/>
    <numFmt numFmtId="168" formatCode="@"/>
    <numFmt numFmtId="169" formatCode="General"/>
    <numFmt numFmtId="170" formatCode="0.00000000"/>
    <numFmt numFmtId="171" formatCode="[$-409]h:mm"/>
    <numFmt numFmtId="172" formatCode="0.0"/>
    <numFmt numFmtId="173" formatCode="_(* #,##0.000_);_(* \(#,##0.000\);_(* \-??_);_(@_)"/>
    <numFmt numFmtId="174" formatCode="_(* #,##0.0000_);_(* \(#,##0.0000\);_(* \-??_);_(@_)"/>
    <numFmt numFmtId="175" formatCode="0.00"/>
    <numFmt numFmtId="176" formatCode="# ?/?"/>
    <numFmt numFmtId="177" formatCode="# ??/??"/>
    <numFmt numFmtId="178" formatCode="_(* #,##0_);_(* \(#,##0\);_(* \-??_);_(@_)"/>
    <numFmt numFmtId="179" formatCode="0%"/>
    <numFmt numFmtId="180" formatCode="0.00000"/>
    <numFmt numFmtId="181" formatCode="#,##0.00"/>
    <numFmt numFmtId="182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Verdana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" xfId="20"/>
    <cellStyle name="Normal_DATA12" xfId="21"/>
    <cellStyle name="Normal_DATA13" xfId="22"/>
    <cellStyle name="Normal_DATA14" xfId="23"/>
    <cellStyle name="Normal_DATA2" xfId="24"/>
    <cellStyle name="Normal_DATA4" xfId="25"/>
    <cellStyle name="Normal_DATA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7"/>
    <col collapsed="false" customWidth="true" hidden="false" outlineLevel="0" max="3" min="3" style="0" width="12.7"/>
    <col collapsed="false" customWidth="true" hidden="false" outlineLevel="0" max="4" min="4" style="0" width="6.56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3" t="n">
        <v>0</v>
      </c>
      <c r="D2" s="3" t="n">
        <v>0</v>
      </c>
      <c r="E2" s="3" t="n">
        <v>0</v>
      </c>
    </row>
    <row r="3" customFormat="false" ht="12.75" hidden="false" customHeight="false" outlineLevel="0" collapsed="false">
      <c r="A3" s="0" t="s">
        <v>7</v>
      </c>
      <c r="B3" s="0" t="s">
        <v>8</v>
      </c>
      <c r="C3" s="3" t="n">
        <v>1</v>
      </c>
      <c r="D3" s="3" t="n">
        <v>0</v>
      </c>
      <c r="E3" s="3" t="n">
        <v>0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3" t="n">
        <v>2</v>
      </c>
      <c r="D4" s="3" t="n">
        <v>0</v>
      </c>
      <c r="E4" s="3" t="n">
        <v>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3" t="n">
        <v>0</v>
      </c>
      <c r="D5" s="3" t="n">
        <v>0</v>
      </c>
      <c r="E5" s="3" t="n">
        <v>0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3" t="n">
        <v>1</v>
      </c>
      <c r="D6" s="3" t="n">
        <v>0</v>
      </c>
      <c r="E6" s="3" t="n">
        <v>0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3" t="n">
        <v>0</v>
      </c>
      <c r="D7" s="3" t="n">
        <v>0</v>
      </c>
      <c r="E7" s="3" t="n">
        <v>4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3" t="n">
        <v>1</v>
      </c>
      <c r="D8" s="3" t="n">
        <v>0</v>
      </c>
      <c r="E8" s="3" t="n">
        <v>0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3" t="n">
        <v>0</v>
      </c>
      <c r="D9" s="3" t="n">
        <v>0</v>
      </c>
      <c r="E9" s="3" t="n">
        <v>2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3" t="n">
        <v>0</v>
      </c>
      <c r="D10" s="3" t="n">
        <v>0</v>
      </c>
      <c r="E10" s="3" t="n">
        <v>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3" t="n">
        <v>0</v>
      </c>
      <c r="D11" s="3" t="n">
        <v>0</v>
      </c>
      <c r="E11" s="3" t="n">
        <v>1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3" t="n">
        <v>0</v>
      </c>
      <c r="D12" s="3" t="n">
        <v>1</v>
      </c>
      <c r="E12" s="3" t="n">
        <v>0</v>
      </c>
    </row>
    <row r="13" customFormat="false" ht="12.75" hidden="false" customHeight="false" outlineLevel="0" collapsed="false">
      <c r="A13" s="0" t="s">
        <v>27</v>
      </c>
      <c r="B13" s="0" t="s">
        <v>28</v>
      </c>
      <c r="C13" s="3" t="n">
        <v>3</v>
      </c>
      <c r="D13" s="3" t="n">
        <v>3</v>
      </c>
      <c r="E13" s="3" t="n">
        <v>4</v>
      </c>
    </row>
    <row r="14" customFormat="false" ht="12.75" hidden="false" customHeight="false" outlineLevel="0" collapsed="false">
      <c r="A14" s="0" t="s">
        <v>29</v>
      </c>
      <c r="B14" s="0" t="s">
        <v>30</v>
      </c>
      <c r="C14" s="3" t="n">
        <v>3</v>
      </c>
      <c r="D14" s="3" t="n">
        <v>2</v>
      </c>
      <c r="E14" s="3" t="n">
        <v>2</v>
      </c>
    </row>
    <row r="15" customFormat="false" ht="12.75" hidden="false" customHeight="false" outlineLevel="0" collapsed="false">
      <c r="A15" s="0" t="s">
        <v>31</v>
      </c>
      <c r="B15" s="0" t="s">
        <v>32</v>
      </c>
      <c r="C15" s="3" t="n">
        <v>0</v>
      </c>
      <c r="D15" s="3" t="n">
        <v>0</v>
      </c>
      <c r="E15" s="3" t="n">
        <v>0</v>
      </c>
    </row>
    <row r="16" customFormat="false" ht="12.75" hidden="false" customHeight="false" outlineLevel="0" collapsed="false">
      <c r="A16" s="0" t="s">
        <v>33</v>
      </c>
      <c r="B16" s="0" t="s">
        <v>34</v>
      </c>
      <c r="C16" s="3" t="n">
        <v>1</v>
      </c>
      <c r="D16" s="3" t="n">
        <v>1</v>
      </c>
      <c r="E16" s="3" t="n">
        <v>0</v>
      </c>
    </row>
    <row r="17" customFormat="false" ht="12.75" hidden="false" customHeight="false" outlineLevel="0" collapsed="false">
      <c r="A17" s="0" t="s">
        <v>35</v>
      </c>
      <c r="B17" s="0" t="s">
        <v>36</v>
      </c>
      <c r="C17" s="3" t="n">
        <v>1</v>
      </c>
      <c r="D17" s="3" t="n">
        <v>0</v>
      </c>
      <c r="E17" s="3" t="n">
        <v>1</v>
      </c>
    </row>
    <row r="18" customFormat="false" ht="12.75" hidden="false" customHeight="false" outlineLevel="0" collapsed="false">
      <c r="A18" s="0" t="s">
        <v>5</v>
      </c>
      <c r="B18" s="0" t="s">
        <v>7</v>
      </c>
      <c r="C18" s="3" t="n">
        <v>2</v>
      </c>
      <c r="D18" s="3" t="n">
        <v>1</v>
      </c>
      <c r="E18" s="3" t="n">
        <v>0</v>
      </c>
    </row>
    <row r="19" customFormat="false" ht="12.75" hidden="false" customHeight="false" outlineLevel="0" collapsed="false">
      <c r="A19" s="0" t="s">
        <v>8</v>
      </c>
      <c r="B19" s="0" t="s">
        <v>6</v>
      </c>
      <c r="C19" s="3" t="n">
        <v>2</v>
      </c>
      <c r="D19" s="3" t="n">
        <v>5</v>
      </c>
      <c r="E19" s="3" t="n">
        <v>1</v>
      </c>
    </row>
    <row r="20" customFormat="false" ht="12.75" hidden="false" customHeight="false" outlineLevel="0" collapsed="false">
      <c r="A20" s="0" t="s">
        <v>9</v>
      </c>
      <c r="B20" s="0" t="s">
        <v>11</v>
      </c>
      <c r="C20" s="3" t="n">
        <v>0</v>
      </c>
      <c r="D20" s="3" t="n">
        <v>0</v>
      </c>
      <c r="E20" s="3" t="n">
        <v>0</v>
      </c>
    </row>
    <row r="21" customFormat="false" ht="12.75" hidden="false" customHeight="false" outlineLevel="0" collapsed="false">
      <c r="A21" s="0" t="s">
        <v>12</v>
      </c>
      <c r="B21" s="0" t="s">
        <v>10</v>
      </c>
      <c r="C21" s="3" t="n">
        <v>0</v>
      </c>
      <c r="D21" s="3" t="n">
        <v>1</v>
      </c>
      <c r="E21" s="3" t="n">
        <v>1</v>
      </c>
    </row>
    <row r="22" customFormat="false" ht="12.75" hidden="false" customHeight="false" outlineLevel="0" collapsed="false">
      <c r="A22" s="0" t="s">
        <v>13</v>
      </c>
      <c r="B22" s="0" t="s">
        <v>15</v>
      </c>
      <c r="C22" s="3" t="n">
        <v>2</v>
      </c>
      <c r="D22" s="3" t="n">
        <v>1</v>
      </c>
      <c r="E22" s="3" t="n">
        <v>1</v>
      </c>
    </row>
    <row r="23" customFormat="false" ht="12.75" hidden="false" customHeight="false" outlineLevel="0" collapsed="false">
      <c r="A23" s="0" t="s">
        <v>16</v>
      </c>
      <c r="B23" s="0" t="s">
        <v>14</v>
      </c>
      <c r="C23" s="3" t="n">
        <v>0</v>
      </c>
      <c r="D23" s="3" t="n">
        <v>0</v>
      </c>
      <c r="E23" s="3" t="n">
        <v>0</v>
      </c>
    </row>
    <row r="24" customFormat="false" ht="12.75" hidden="false" customHeight="false" outlineLevel="0" collapsed="false">
      <c r="A24" s="0" t="s">
        <v>17</v>
      </c>
      <c r="B24" s="0" t="s">
        <v>19</v>
      </c>
      <c r="C24" s="3" t="n">
        <v>0</v>
      </c>
      <c r="D24" s="3" t="n">
        <v>0</v>
      </c>
      <c r="E24" s="3" t="n">
        <v>0</v>
      </c>
    </row>
    <row r="25" customFormat="false" ht="12.75" hidden="false" customHeight="false" outlineLevel="0" collapsed="false">
      <c r="A25" s="0" t="s">
        <v>20</v>
      </c>
      <c r="B25" s="0" t="s">
        <v>18</v>
      </c>
      <c r="C25" s="3" t="n">
        <v>0</v>
      </c>
      <c r="D25" s="3" t="n">
        <v>0</v>
      </c>
      <c r="E25" s="3" t="n">
        <v>0</v>
      </c>
    </row>
    <row r="26" customFormat="false" ht="12.75" hidden="false" customHeight="false" outlineLevel="0" collapsed="false">
      <c r="A26" s="0" t="s">
        <v>21</v>
      </c>
      <c r="B26" s="0" t="s">
        <v>23</v>
      </c>
      <c r="C26" s="3" t="n">
        <v>3</v>
      </c>
      <c r="D26" s="3" t="n">
        <v>1</v>
      </c>
      <c r="E26" s="3" t="n">
        <v>0</v>
      </c>
    </row>
    <row r="27" customFormat="false" ht="12.75" hidden="false" customHeight="false" outlineLevel="0" collapsed="false">
      <c r="A27" s="0" t="s">
        <v>24</v>
      </c>
      <c r="B27" s="0" t="s">
        <v>22</v>
      </c>
      <c r="C27" s="3" t="n">
        <v>0</v>
      </c>
      <c r="D27" s="3" t="n">
        <v>0</v>
      </c>
      <c r="E27" s="3" t="n">
        <v>0</v>
      </c>
    </row>
    <row r="28" customFormat="false" ht="12.75" hidden="false" customHeight="false" outlineLevel="0" collapsed="false">
      <c r="A28" s="0" t="s">
        <v>25</v>
      </c>
      <c r="B28" s="0" t="s">
        <v>27</v>
      </c>
      <c r="C28" s="3" t="n">
        <v>3</v>
      </c>
      <c r="D28" s="3" t="n">
        <v>1</v>
      </c>
      <c r="E28" s="3" t="n">
        <v>1</v>
      </c>
    </row>
    <row r="29" customFormat="false" ht="12.75" hidden="false" customHeight="false" outlineLevel="0" collapsed="false">
      <c r="A29" s="0" t="s">
        <v>28</v>
      </c>
      <c r="B29" s="0" t="s">
        <v>26</v>
      </c>
      <c r="C29" s="3" t="n">
        <v>1</v>
      </c>
      <c r="D29" s="3" t="n">
        <v>0</v>
      </c>
      <c r="E29" s="3" t="n">
        <v>1</v>
      </c>
    </row>
    <row r="30" customFormat="false" ht="12.75" hidden="false" customHeight="false" outlineLevel="0" collapsed="false">
      <c r="A30" s="0" t="s">
        <v>29</v>
      </c>
      <c r="B30" s="0" t="s">
        <v>31</v>
      </c>
      <c r="C30" s="3" t="n">
        <v>2</v>
      </c>
      <c r="D30" s="3" t="n">
        <v>0</v>
      </c>
      <c r="E30" s="3" t="n">
        <v>0</v>
      </c>
    </row>
    <row r="31" customFormat="false" ht="12.75" hidden="false" customHeight="false" outlineLevel="0" collapsed="false">
      <c r="A31" s="0" t="s">
        <v>32</v>
      </c>
      <c r="B31" s="0" t="s">
        <v>30</v>
      </c>
      <c r="C31" s="3" t="n">
        <v>0</v>
      </c>
      <c r="D31" s="3" t="n">
        <v>0</v>
      </c>
      <c r="E31" s="3" t="n">
        <v>0</v>
      </c>
    </row>
    <row r="32" customFormat="false" ht="12.75" hidden="false" customHeight="false" outlineLevel="0" collapsed="false">
      <c r="A32" s="0" t="s">
        <v>33</v>
      </c>
      <c r="B32" s="0" t="s">
        <v>35</v>
      </c>
      <c r="C32" s="3" t="n">
        <v>0</v>
      </c>
      <c r="D32" s="3" t="n">
        <v>0</v>
      </c>
      <c r="E32" s="3" t="n">
        <v>0</v>
      </c>
    </row>
    <row r="33" customFormat="false" ht="12.75" hidden="false" customHeight="false" outlineLevel="0" collapsed="false">
      <c r="A33" s="0" t="s">
        <v>36</v>
      </c>
      <c r="B33" s="0" t="s">
        <v>34</v>
      </c>
      <c r="C33" s="3" t="n">
        <v>0</v>
      </c>
      <c r="D33" s="3" t="n">
        <v>0</v>
      </c>
      <c r="E33" s="3" t="n">
        <v>0</v>
      </c>
    </row>
    <row r="34" customFormat="false" ht="12.75" hidden="false" customHeight="false" outlineLevel="0" collapsed="false">
      <c r="A34" s="0" t="s">
        <v>8</v>
      </c>
      <c r="B34" s="0" t="s">
        <v>5</v>
      </c>
      <c r="C34" s="3" t="n">
        <v>0</v>
      </c>
      <c r="D34" s="3" t="n">
        <v>0</v>
      </c>
      <c r="E34" s="3" t="n">
        <v>0</v>
      </c>
    </row>
    <row r="35" customFormat="false" ht="12.75" hidden="false" customHeight="false" outlineLevel="0" collapsed="false">
      <c r="A35" s="0" t="s">
        <v>6</v>
      </c>
      <c r="B35" s="0" t="s">
        <v>7</v>
      </c>
      <c r="C35" s="3" t="n">
        <v>0</v>
      </c>
      <c r="D35" s="3" t="n">
        <v>0</v>
      </c>
      <c r="E35" s="3" t="n">
        <v>2</v>
      </c>
    </row>
    <row r="36" customFormat="false" ht="12.75" hidden="false" customHeight="false" outlineLevel="0" collapsed="false">
      <c r="A36" s="0" t="s">
        <v>12</v>
      </c>
      <c r="B36" s="0" t="s">
        <v>9</v>
      </c>
      <c r="C36" s="3" t="n">
        <v>0</v>
      </c>
      <c r="D36" s="3" t="n">
        <v>6</v>
      </c>
      <c r="E36" s="3" t="n">
        <v>4</v>
      </c>
    </row>
    <row r="37" customFormat="false" ht="12.75" hidden="false" customHeight="false" outlineLevel="0" collapsed="false">
      <c r="A37" s="0" t="s">
        <v>10</v>
      </c>
      <c r="B37" s="0" t="s">
        <v>11</v>
      </c>
      <c r="C37" s="3" t="n">
        <v>0</v>
      </c>
      <c r="D37" s="3" t="n">
        <v>2</v>
      </c>
      <c r="E37" s="3" t="n">
        <v>0</v>
      </c>
    </row>
    <row r="38" customFormat="false" ht="12.75" hidden="false" customHeight="false" outlineLevel="0" collapsed="false">
      <c r="A38" s="0" t="s">
        <v>16</v>
      </c>
      <c r="B38" s="0" t="s">
        <v>13</v>
      </c>
      <c r="C38" s="3" t="n">
        <v>3</v>
      </c>
      <c r="D38" s="3" t="n">
        <v>1</v>
      </c>
      <c r="E38" s="3" t="n">
        <v>1</v>
      </c>
    </row>
    <row r="39" customFormat="false" ht="12.75" hidden="false" customHeight="false" outlineLevel="0" collapsed="false">
      <c r="A39" s="0" t="s">
        <v>14</v>
      </c>
      <c r="B39" s="0" t="s">
        <v>15</v>
      </c>
      <c r="C39" s="3" t="n">
        <v>0</v>
      </c>
      <c r="D39" s="3" t="n">
        <v>0</v>
      </c>
      <c r="E39" s="3" t="n">
        <v>0</v>
      </c>
    </row>
    <row r="40" customFormat="false" ht="12.75" hidden="false" customHeight="false" outlineLevel="0" collapsed="false">
      <c r="A40" s="0" t="s">
        <v>20</v>
      </c>
      <c r="B40" s="0" t="s">
        <v>17</v>
      </c>
      <c r="C40" s="3" t="n">
        <v>0</v>
      </c>
      <c r="D40" s="3" t="n">
        <v>0</v>
      </c>
      <c r="E40" s="3" t="n">
        <v>0</v>
      </c>
    </row>
    <row r="41" customFormat="false" ht="12.75" hidden="false" customHeight="false" outlineLevel="0" collapsed="false">
      <c r="A41" s="0" t="s">
        <v>18</v>
      </c>
      <c r="B41" s="0" t="s">
        <v>19</v>
      </c>
      <c r="C41" s="3" t="n">
        <v>0</v>
      </c>
      <c r="D41" s="3" t="n">
        <v>0</v>
      </c>
      <c r="E41" s="3" t="n">
        <v>0</v>
      </c>
    </row>
    <row r="42" customFormat="false" ht="12.75" hidden="false" customHeight="false" outlineLevel="0" collapsed="false">
      <c r="A42" s="0" t="s">
        <v>24</v>
      </c>
      <c r="B42" s="0" t="s">
        <v>21</v>
      </c>
      <c r="C42" s="3" t="n">
        <v>2</v>
      </c>
      <c r="D42" s="3" t="n">
        <v>1</v>
      </c>
      <c r="E42" s="3" t="n">
        <v>2</v>
      </c>
    </row>
    <row r="43" customFormat="false" ht="12.75" hidden="false" customHeight="false" outlineLevel="0" collapsed="false">
      <c r="A43" s="0" t="s">
        <v>22</v>
      </c>
      <c r="B43" s="0" t="s">
        <v>23</v>
      </c>
      <c r="C43" s="3" t="n">
        <v>0</v>
      </c>
      <c r="D43" s="3" t="n">
        <v>0</v>
      </c>
      <c r="E43" s="3" t="n">
        <v>0</v>
      </c>
    </row>
    <row r="44" customFormat="false" ht="12.75" hidden="false" customHeight="false" outlineLevel="0" collapsed="false">
      <c r="A44" s="0" t="s">
        <v>28</v>
      </c>
      <c r="B44" s="0" t="s">
        <v>25</v>
      </c>
      <c r="C44" s="3" t="n">
        <v>0</v>
      </c>
      <c r="D44" s="3" t="n">
        <v>2</v>
      </c>
      <c r="E44" s="3" t="n">
        <v>5</v>
      </c>
    </row>
    <row r="45" customFormat="false" ht="12.75" hidden="false" customHeight="false" outlineLevel="0" collapsed="false">
      <c r="A45" s="0" t="s">
        <v>26</v>
      </c>
      <c r="B45" s="0" t="s">
        <v>27</v>
      </c>
      <c r="C45" s="3" t="n">
        <v>1</v>
      </c>
      <c r="D45" s="3" t="n">
        <v>1</v>
      </c>
      <c r="E45" s="3" t="n">
        <v>2</v>
      </c>
    </row>
    <row r="46" customFormat="false" ht="12.75" hidden="false" customHeight="false" outlineLevel="0" collapsed="false">
      <c r="A46" s="0" t="s">
        <v>32</v>
      </c>
      <c r="B46" s="0" t="s">
        <v>29</v>
      </c>
      <c r="C46" s="3" t="n">
        <v>0</v>
      </c>
      <c r="D46" s="3" t="n">
        <v>0</v>
      </c>
      <c r="E46" s="3" t="n">
        <v>0</v>
      </c>
    </row>
    <row r="47" customFormat="false" ht="12.75" hidden="false" customHeight="false" outlineLevel="0" collapsed="false">
      <c r="A47" s="0" t="s">
        <v>30</v>
      </c>
      <c r="B47" s="0" t="s">
        <v>31</v>
      </c>
      <c r="C47" s="3" t="n">
        <v>0</v>
      </c>
      <c r="D47" s="3" t="n">
        <v>0</v>
      </c>
      <c r="E47" s="3" t="n">
        <v>0</v>
      </c>
    </row>
    <row r="48" customFormat="false" ht="12.75" hidden="false" customHeight="false" outlineLevel="0" collapsed="false">
      <c r="A48" s="0" t="s">
        <v>36</v>
      </c>
      <c r="B48" s="0" t="s">
        <v>33</v>
      </c>
      <c r="C48" s="3" t="n">
        <v>0</v>
      </c>
      <c r="D48" s="3" t="n">
        <v>0</v>
      </c>
      <c r="E48" s="3" t="n">
        <v>0</v>
      </c>
    </row>
    <row r="49" customFormat="false" ht="12.75" hidden="false" customHeight="false" outlineLevel="0" collapsed="false">
      <c r="A49" s="0" t="s">
        <v>34</v>
      </c>
      <c r="B49" s="0" t="s">
        <v>35</v>
      </c>
      <c r="C49" s="3" t="n">
        <v>0</v>
      </c>
      <c r="D49" s="3" t="n">
        <v>0</v>
      </c>
      <c r="E49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false" showRowColHeaders="true" showZeros="true" rightToLeft="false" tabSelected="true" showOutlineSymbols="true" defaultGridColor="true" view="normal" topLeftCell="H1" colorId="64" zoomScale="150" zoomScaleNormal="150" zoomScalePageLayoutView="100" workbookViewId="0">
      <selection pane="topLeft" activeCell="J7" activeCellId="0" sqref="J7"/>
    </sheetView>
  </sheetViews>
  <sheetFormatPr defaultColWidth="17.5625" defaultRowHeight="12.75" zeroHeight="false" outlineLevelRow="0" outlineLevelCol="0"/>
  <cols>
    <col collapsed="false" customWidth="false" hidden="false" outlineLevel="0" max="1" min="1" style="139" width="17.56"/>
    <col collapsed="false" customWidth="false" hidden="false" outlineLevel="0" max="257" min="2" style="140" width="17.56"/>
  </cols>
  <sheetData>
    <row r="1" s="142" customFormat="true" ht="12.75" hidden="false" customHeight="false" outlineLevel="0" collapsed="false">
      <c r="A1" s="141" t="s">
        <v>324</v>
      </c>
    </row>
    <row r="2" s="144" customFormat="true" ht="12.75" hidden="false" customHeight="false" outlineLevel="0" collapsed="false">
      <c r="A2" s="143" t="n">
        <v>22</v>
      </c>
      <c r="B2" s="127" t="str">
        <f aca="false">VLOOKUP(A2,$D$3:$E$34,2,FALSE())</f>
        <v>Croatia</v>
      </c>
      <c r="C2" s="128"/>
      <c r="D2" s="129" t="s">
        <v>274</v>
      </c>
      <c r="E2" s="129" t="s">
        <v>273</v>
      </c>
      <c r="F2" s="130" t="s">
        <v>325</v>
      </c>
      <c r="G2" s="130" t="s">
        <v>326</v>
      </c>
      <c r="H2" s="131"/>
      <c r="I2" s="129" t="s">
        <v>274</v>
      </c>
      <c r="J2" s="129" t="s">
        <v>273</v>
      </c>
      <c r="K2" s="130" t="s">
        <v>325</v>
      </c>
      <c r="L2" s="130" t="s">
        <v>326</v>
      </c>
    </row>
    <row r="3" customFormat="false" ht="12.75" hidden="false" customHeight="false" outlineLevel="0" collapsed="false">
      <c r="A3" s="139" t="n">
        <v>30</v>
      </c>
      <c r="B3" s="127" t="str">
        <f aca="false">VLOOKUP(A3,$D$3:$E$34,2,FALSE())</f>
        <v>Ukraine</v>
      </c>
      <c r="C3" s="133"/>
      <c r="D3" s="134" t="n">
        <v>1</v>
      </c>
      <c r="E3" s="135" t="s">
        <v>5</v>
      </c>
      <c r="F3" s="134" t="n">
        <f aca="false">COUNTIF($B$2:$B$1001,E3)</f>
        <v>38</v>
      </c>
      <c r="G3" s="136" t="n">
        <f aca="false">F3/1000</f>
        <v>0.038</v>
      </c>
      <c r="H3" s="137"/>
      <c r="I3" s="134" t="n">
        <v>5</v>
      </c>
      <c r="J3" s="135" t="s">
        <v>9</v>
      </c>
      <c r="K3" s="134" t="n">
        <f aca="false">COUNTIF($B$2:$B$1001,J3)</f>
        <v>236</v>
      </c>
      <c r="L3" s="136" t="n">
        <f aca="false">K3/1000</f>
        <v>0.236</v>
      </c>
    </row>
    <row r="4" customFormat="false" ht="12.75" hidden="false" customHeight="false" outlineLevel="0" collapsed="false">
      <c r="A4" s="139" t="n">
        <v>9</v>
      </c>
      <c r="B4" s="127" t="str">
        <f aca="false">VLOOKUP(A4,$D$3:$E$34,2,FALSE())</f>
        <v>Argentina</v>
      </c>
      <c r="C4" s="133"/>
      <c r="D4" s="134" t="n">
        <v>2</v>
      </c>
      <c r="E4" s="134" t="s">
        <v>6</v>
      </c>
      <c r="F4" s="134" t="n">
        <f aca="false">COUNTIF($B$2:$B$1001,E4)</f>
        <v>6</v>
      </c>
      <c r="G4" s="136" t="n">
        <f aca="false">F4/1000</f>
        <v>0.006</v>
      </c>
      <c r="H4" s="137"/>
      <c r="I4" s="134" t="n">
        <v>9</v>
      </c>
      <c r="J4" s="134" t="s">
        <v>13</v>
      </c>
      <c r="K4" s="134" t="n">
        <f aca="false">COUNTIF($B$2:$B$1001,J4)</f>
        <v>151</v>
      </c>
      <c r="L4" s="136" t="n">
        <f aca="false">K4/1000</f>
        <v>0.151</v>
      </c>
    </row>
    <row r="5" customFormat="false" ht="12.75" hidden="false" customHeight="false" outlineLevel="0" collapsed="false">
      <c r="A5" s="139" t="n">
        <v>25</v>
      </c>
      <c r="B5" s="127" t="str">
        <f aca="false">VLOOKUP(A5,$D$3:$E$34,2,FALSE())</f>
        <v>France</v>
      </c>
      <c r="C5" s="133"/>
      <c r="D5" s="134" t="n">
        <v>3</v>
      </c>
      <c r="E5" s="134" t="s">
        <v>7</v>
      </c>
      <c r="F5" s="134" t="n">
        <f aca="false">COUNTIF($B$2:$B$1001,E5)</f>
        <v>9</v>
      </c>
      <c r="G5" s="136" t="n">
        <f aca="false">F5/1000</f>
        <v>0.009</v>
      </c>
      <c r="H5" s="137"/>
      <c r="I5" s="134" t="n">
        <v>22</v>
      </c>
      <c r="J5" s="134" t="s">
        <v>26</v>
      </c>
      <c r="K5" s="134" t="n">
        <f aca="false">COUNTIF($B$2:$B$1001,J5)</f>
        <v>149</v>
      </c>
      <c r="L5" s="136" t="n">
        <f aca="false">K5/1000</f>
        <v>0.149</v>
      </c>
    </row>
    <row r="6" customFormat="false" ht="12.75" hidden="false" customHeight="false" outlineLevel="0" collapsed="false">
      <c r="A6" s="139" t="n">
        <v>24</v>
      </c>
      <c r="B6" s="127" t="str">
        <f aca="false">VLOOKUP(A6,$D$3:$E$34,2,FALSE())</f>
        <v>Japan</v>
      </c>
      <c r="C6" s="133"/>
      <c r="D6" s="134" t="n">
        <v>4</v>
      </c>
      <c r="E6" s="134" t="s">
        <v>8</v>
      </c>
      <c r="F6" s="134" t="n">
        <f aca="false">COUNTIF($B$2:$B$1001,E6)</f>
        <v>3</v>
      </c>
      <c r="G6" s="136" t="n">
        <f aca="false">F6/1000</f>
        <v>0.003</v>
      </c>
      <c r="H6" s="137"/>
      <c r="I6" s="134" t="n">
        <v>25</v>
      </c>
      <c r="J6" s="134" t="s">
        <v>29</v>
      </c>
      <c r="K6" s="134" t="n">
        <f aca="false">COUNTIF($B$2:$B$1001,J6)</f>
        <v>75</v>
      </c>
      <c r="L6" s="136" t="n">
        <f aca="false">K6/1000</f>
        <v>0.075</v>
      </c>
    </row>
    <row r="7" customFormat="false" ht="12.75" hidden="false" customHeight="false" outlineLevel="0" collapsed="false">
      <c r="A7" s="139" t="n">
        <v>25</v>
      </c>
      <c r="B7" s="127" t="str">
        <f aca="false">VLOOKUP(A7,$D$3:$E$34,2,FALSE())</f>
        <v>France</v>
      </c>
      <c r="C7" s="133"/>
      <c r="D7" s="134" t="n">
        <v>5</v>
      </c>
      <c r="E7" s="135" t="s">
        <v>9</v>
      </c>
      <c r="F7" s="134" t="n">
        <f aca="false">COUNTIF($B$2:$B$1001,E7)</f>
        <v>236</v>
      </c>
      <c r="G7" s="136" t="n">
        <f aca="false">F7/1000</f>
        <v>0.236</v>
      </c>
      <c r="H7" s="137"/>
      <c r="I7" s="134" t="n">
        <v>24</v>
      </c>
      <c r="J7" s="134" t="s">
        <v>28</v>
      </c>
      <c r="K7" s="134" t="n">
        <f aca="false">COUNTIF($B$2:$B$1001,J7)</f>
        <v>62</v>
      </c>
      <c r="L7" s="136" t="n">
        <f aca="false">K7/1000</f>
        <v>0.062</v>
      </c>
    </row>
    <row r="8" customFormat="false" ht="12.75" hidden="false" customHeight="false" outlineLevel="0" collapsed="false">
      <c r="A8" s="139" t="n">
        <v>31</v>
      </c>
      <c r="B8" s="127" t="str">
        <f aca="false">VLOOKUP(A8,$D$3:$E$34,2,FALSE())</f>
        <v>Tunisia</v>
      </c>
      <c r="C8" s="133"/>
      <c r="D8" s="134" t="n">
        <v>6</v>
      </c>
      <c r="E8" s="134" t="s">
        <v>10</v>
      </c>
      <c r="F8" s="134" t="n">
        <f aca="false">COUNTIF($B$2:$B$1001,E8)</f>
        <v>8</v>
      </c>
      <c r="G8" s="136" t="n">
        <f aca="false">F8/1000</f>
        <v>0.008</v>
      </c>
      <c r="H8" s="137"/>
      <c r="I8" s="134" t="n">
        <v>21</v>
      </c>
      <c r="J8" s="134" t="s">
        <v>25</v>
      </c>
      <c r="K8" s="134" t="n">
        <f aca="false">COUNTIF($B$2:$B$1001,J8)</f>
        <v>61</v>
      </c>
      <c r="L8" s="136" t="n">
        <f aca="false">K8/1000</f>
        <v>0.061</v>
      </c>
    </row>
    <row r="9" customFormat="false" ht="12.75" hidden="false" customHeight="false" outlineLevel="0" collapsed="false">
      <c r="A9" s="139" t="n">
        <v>31</v>
      </c>
      <c r="B9" s="127" t="str">
        <f aca="false">VLOOKUP(A9,$D$3:$E$34,2,FALSE())</f>
        <v>Tunisia</v>
      </c>
      <c r="C9" s="133"/>
      <c r="D9" s="134" t="n">
        <v>7</v>
      </c>
      <c r="E9" s="134" t="s">
        <v>11</v>
      </c>
      <c r="F9" s="134" t="n">
        <f aca="false">COUNTIF($B$2:$B$1001,E9)</f>
        <v>0</v>
      </c>
      <c r="G9" s="136" t="n">
        <f aca="false">F9/1000</f>
        <v>0</v>
      </c>
      <c r="H9" s="137"/>
      <c r="I9" s="134" t="n">
        <v>17</v>
      </c>
      <c r="J9" s="134" t="s">
        <v>21</v>
      </c>
      <c r="K9" s="134" t="n">
        <f aca="false">COUNTIF($B$2:$B$1001,J9)</f>
        <v>39</v>
      </c>
      <c r="L9" s="136" t="n">
        <f aca="false">K9/1000</f>
        <v>0.039</v>
      </c>
    </row>
    <row r="10" customFormat="false" ht="12.75" hidden="false" customHeight="false" outlineLevel="0" collapsed="false">
      <c r="A10" s="139" t="n">
        <v>22</v>
      </c>
      <c r="B10" s="127" t="str">
        <f aca="false">VLOOKUP(A10,$D$3:$E$34,2,FALSE())</f>
        <v>Croatia</v>
      </c>
      <c r="C10" s="133"/>
      <c r="D10" s="134" t="n">
        <v>8</v>
      </c>
      <c r="E10" s="134" t="s">
        <v>12</v>
      </c>
      <c r="F10" s="134" t="n">
        <f aca="false">COUNTIF($B$2:$B$1001,E10)</f>
        <v>29</v>
      </c>
      <c r="G10" s="136" t="n">
        <f aca="false">F10/1000</f>
        <v>0.029</v>
      </c>
      <c r="H10" s="137"/>
      <c r="I10" s="134" t="n">
        <v>1</v>
      </c>
      <c r="J10" s="135" t="s">
        <v>5</v>
      </c>
      <c r="K10" s="134" t="n">
        <f aca="false">COUNTIF($B$2:$B$1001,J10)</f>
        <v>38</v>
      </c>
      <c r="L10" s="136" t="n">
        <f aca="false">K10/1000</f>
        <v>0.038</v>
      </c>
    </row>
    <row r="11" customFormat="false" ht="12.75" hidden="false" customHeight="false" outlineLevel="0" collapsed="false">
      <c r="A11" s="139" t="n">
        <v>17</v>
      </c>
      <c r="B11" s="127" t="str">
        <f aca="false">VLOOKUP(A11,$D$3:$E$34,2,FALSE())</f>
        <v>Italy</v>
      </c>
      <c r="C11" s="133"/>
      <c r="D11" s="134" t="n">
        <v>9</v>
      </c>
      <c r="E11" s="134" t="s">
        <v>13</v>
      </c>
      <c r="F11" s="134" t="n">
        <f aca="false">COUNTIF($B$2:$B$1001,E11)</f>
        <v>151</v>
      </c>
      <c r="G11" s="136" t="n">
        <f aca="false">F11/1000</f>
        <v>0.151</v>
      </c>
      <c r="H11" s="137"/>
      <c r="I11" s="134" t="n">
        <v>8</v>
      </c>
      <c r="J11" s="134" t="s">
        <v>12</v>
      </c>
      <c r="K11" s="134" t="n">
        <f aca="false">COUNTIF($B$2:$B$1001,J11)</f>
        <v>29</v>
      </c>
      <c r="L11" s="136" t="n">
        <f aca="false">K11/1000</f>
        <v>0.029</v>
      </c>
    </row>
    <row r="12" customFormat="false" ht="12.75" hidden="false" customHeight="false" outlineLevel="0" collapsed="false">
      <c r="A12" s="139" t="n">
        <v>14</v>
      </c>
      <c r="B12" s="127" t="str">
        <f aca="false">VLOOKUP(A12,$D$3:$E$34,2,FALSE())</f>
        <v>Iran</v>
      </c>
      <c r="C12" s="133"/>
      <c r="D12" s="134" t="n">
        <v>10</v>
      </c>
      <c r="E12" s="134" t="s">
        <v>14</v>
      </c>
      <c r="F12" s="134" t="n">
        <f aca="false">COUNTIF($B$2:$B$1001,E12)</f>
        <v>3</v>
      </c>
      <c r="G12" s="136" t="n">
        <f aca="false">F12/1000</f>
        <v>0.003</v>
      </c>
      <c r="H12" s="137"/>
      <c r="I12" s="134" t="n">
        <v>12</v>
      </c>
      <c r="J12" s="134" t="s">
        <v>16</v>
      </c>
      <c r="K12" s="134" t="n">
        <f aca="false">COUNTIF($B$2:$B$1001,J12)</f>
        <v>27</v>
      </c>
      <c r="L12" s="136" t="n">
        <f aca="false">K12/1000</f>
        <v>0.027</v>
      </c>
    </row>
    <row r="13" customFormat="false" ht="12.75" hidden="false" customHeight="false" outlineLevel="0" collapsed="false">
      <c r="A13" s="139" t="n">
        <v>5</v>
      </c>
      <c r="B13" s="127" t="str">
        <f aca="false">VLOOKUP(A13,$D$3:$E$34,2,FALSE())</f>
        <v>England</v>
      </c>
      <c r="C13" s="133"/>
      <c r="D13" s="134" t="n">
        <v>11</v>
      </c>
      <c r="E13" s="134" t="s">
        <v>95</v>
      </c>
      <c r="F13" s="134" t="n">
        <f aca="false">COUNTIF($B$2:$B$1001,E13)</f>
        <v>4</v>
      </c>
      <c r="G13" s="136" t="n">
        <f aca="false">F13/1000</f>
        <v>0.004</v>
      </c>
      <c r="H13" s="137"/>
      <c r="I13" s="134" t="n">
        <v>30</v>
      </c>
      <c r="J13" s="134" t="s">
        <v>34</v>
      </c>
      <c r="K13" s="134" t="n">
        <f aca="false">COUNTIF($B$2:$B$1001,J13)</f>
        <v>19</v>
      </c>
      <c r="L13" s="136" t="n">
        <f aca="false">K13/1000</f>
        <v>0.019</v>
      </c>
    </row>
    <row r="14" customFormat="false" ht="12.75" hidden="false" customHeight="false" outlineLevel="0" collapsed="false">
      <c r="A14" s="139" t="n">
        <v>5</v>
      </c>
      <c r="B14" s="127" t="str">
        <f aca="false">VLOOKUP(A14,$D$3:$E$34,2,FALSE())</f>
        <v>England</v>
      </c>
      <c r="C14" s="133"/>
      <c r="D14" s="134" t="n">
        <v>12</v>
      </c>
      <c r="E14" s="134" t="s">
        <v>16</v>
      </c>
      <c r="F14" s="134" t="n">
        <f aca="false">COUNTIF($B$2:$B$1001,E14)</f>
        <v>27</v>
      </c>
      <c r="G14" s="136" t="n">
        <f aca="false">F14/1000</f>
        <v>0.027</v>
      </c>
      <c r="H14" s="137"/>
      <c r="I14" s="134" t="n">
        <v>29</v>
      </c>
      <c r="J14" s="134" t="s">
        <v>33</v>
      </c>
      <c r="K14" s="134" t="n">
        <f aca="false">COUNTIF($B$2:$B$1001,J14)</f>
        <v>18</v>
      </c>
      <c r="L14" s="136" t="n">
        <f aca="false">K14/1000</f>
        <v>0.018</v>
      </c>
    </row>
    <row r="15" customFormat="false" ht="12.75" hidden="false" customHeight="false" outlineLevel="0" collapsed="false">
      <c r="A15" s="139" t="n">
        <v>5</v>
      </c>
      <c r="B15" s="127" t="str">
        <f aca="false">VLOOKUP(A15,$D$3:$E$34,2,FALSE())</f>
        <v>England</v>
      </c>
      <c r="C15" s="133"/>
      <c r="D15" s="134" t="n">
        <v>13</v>
      </c>
      <c r="E15" s="134" t="s">
        <v>17</v>
      </c>
      <c r="F15" s="134" t="n">
        <f aca="false">COUNTIF($B$2:$B$1001,E15)</f>
        <v>10</v>
      </c>
      <c r="G15" s="136" t="n">
        <f aca="false">F15/1000</f>
        <v>0.01</v>
      </c>
      <c r="H15" s="137"/>
      <c r="I15" s="134" t="n">
        <v>31</v>
      </c>
      <c r="J15" s="134" t="s">
        <v>35</v>
      </c>
      <c r="K15" s="134" t="n">
        <f aca="false">COUNTIF($B$2:$B$1001,J15)</f>
        <v>13</v>
      </c>
      <c r="L15" s="136" t="n">
        <f aca="false">K15/1000</f>
        <v>0.013</v>
      </c>
    </row>
    <row r="16" customFormat="false" ht="12.75" hidden="false" customHeight="false" outlineLevel="0" collapsed="false">
      <c r="A16" s="139" t="n">
        <v>1</v>
      </c>
      <c r="B16" s="127" t="str">
        <f aca="false">VLOOKUP(A16,$D$3:$E$34,2,FALSE())</f>
        <v>Germany</v>
      </c>
      <c r="C16" s="133"/>
      <c r="D16" s="134" t="n">
        <v>14</v>
      </c>
      <c r="E16" s="134" t="s">
        <v>18</v>
      </c>
      <c r="F16" s="134" t="n">
        <f aca="false">COUNTIF($B$2:$B$1001,E16)</f>
        <v>5</v>
      </c>
      <c r="G16" s="136" t="n">
        <f aca="false">F16/1000</f>
        <v>0.005</v>
      </c>
      <c r="H16" s="137"/>
      <c r="I16" s="134" t="n">
        <v>13</v>
      </c>
      <c r="J16" s="134" t="s">
        <v>17</v>
      </c>
      <c r="K16" s="134" t="n">
        <f aca="false">COUNTIF($B$2:$B$1001,J16)</f>
        <v>10</v>
      </c>
      <c r="L16" s="136" t="n">
        <f aca="false">K16/1000</f>
        <v>0.01</v>
      </c>
    </row>
    <row r="17" customFormat="false" ht="12.75" hidden="false" customHeight="false" outlineLevel="0" collapsed="false">
      <c r="A17" s="139" t="n">
        <v>22</v>
      </c>
      <c r="B17" s="127" t="str">
        <f aca="false">VLOOKUP(A17,$D$3:$E$34,2,FALSE())</f>
        <v>Croatia</v>
      </c>
      <c r="C17" s="133"/>
      <c r="D17" s="134" t="n">
        <v>15</v>
      </c>
      <c r="E17" s="134" t="s">
        <v>19</v>
      </c>
      <c r="F17" s="134" t="n">
        <f aca="false">COUNTIF($B$2:$B$1001,E17)</f>
        <v>0</v>
      </c>
      <c r="G17" s="136" t="n">
        <f aca="false">F17/1000</f>
        <v>0</v>
      </c>
      <c r="H17" s="137"/>
      <c r="I17" s="134" t="n">
        <v>3</v>
      </c>
      <c r="J17" s="134" t="s">
        <v>7</v>
      </c>
      <c r="K17" s="134" t="n">
        <f aca="false">COUNTIF($B$2:$B$1001,J17)</f>
        <v>9</v>
      </c>
      <c r="L17" s="136" t="n">
        <f aca="false">K17/1000</f>
        <v>0.009</v>
      </c>
    </row>
    <row r="18" customFormat="false" ht="12.75" hidden="false" customHeight="false" outlineLevel="0" collapsed="false">
      <c r="A18" s="139" t="n">
        <v>9</v>
      </c>
      <c r="B18" s="127" t="str">
        <f aca="false">VLOOKUP(A18,$D$3:$E$34,2,FALSE())</f>
        <v>Argentina</v>
      </c>
      <c r="C18" s="133"/>
      <c r="D18" s="134" t="n">
        <v>16</v>
      </c>
      <c r="E18" s="134" t="s">
        <v>20</v>
      </c>
      <c r="F18" s="134" t="n">
        <f aca="false">COUNTIF($B$2:$B$1001,E18)</f>
        <v>9</v>
      </c>
      <c r="G18" s="136" t="n">
        <f aca="false">F18/1000</f>
        <v>0.009</v>
      </c>
      <c r="H18" s="137"/>
      <c r="I18" s="134" t="n">
        <v>16</v>
      </c>
      <c r="J18" s="134" t="s">
        <v>20</v>
      </c>
      <c r="K18" s="134" t="n">
        <f aca="false">COUNTIF($B$2:$B$1001,J18)</f>
        <v>9</v>
      </c>
      <c r="L18" s="136" t="n">
        <f aca="false">K18/1000</f>
        <v>0.009</v>
      </c>
    </row>
    <row r="19" customFormat="false" ht="12.75" hidden="false" customHeight="false" outlineLevel="0" collapsed="false">
      <c r="A19" s="139" t="n">
        <v>24</v>
      </c>
      <c r="B19" s="127" t="str">
        <f aca="false">VLOOKUP(A19,$D$3:$E$34,2,FALSE())</f>
        <v>Japan</v>
      </c>
      <c r="C19" s="133"/>
      <c r="D19" s="134" t="n">
        <v>17</v>
      </c>
      <c r="E19" s="134" t="s">
        <v>21</v>
      </c>
      <c r="F19" s="134" t="n">
        <f aca="false">COUNTIF($B$2:$B$1001,E19)</f>
        <v>39</v>
      </c>
      <c r="G19" s="136" t="n">
        <f aca="false">F19/1000</f>
        <v>0.039</v>
      </c>
      <c r="H19" s="137"/>
      <c r="I19" s="134" t="n">
        <v>23</v>
      </c>
      <c r="J19" s="134" t="s">
        <v>27</v>
      </c>
      <c r="K19" s="134" t="n">
        <f aca="false">COUNTIF($B$2:$B$1001,J19)</f>
        <v>9</v>
      </c>
      <c r="L19" s="136" t="n">
        <f aca="false">K19/1000</f>
        <v>0.009</v>
      </c>
    </row>
    <row r="20" customFormat="false" ht="12.75" hidden="false" customHeight="false" outlineLevel="0" collapsed="false">
      <c r="A20" s="139" t="n">
        <v>5</v>
      </c>
      <c r="B20" s="127" t="str">
        <f aca="false">VLOOKUP(A20,$D$3:$E$34,2,FALSE())</f>
        <v>England</v>
      </c>
      <c r="C20" s="133"/>
      <c r="D20" s="134" t="n">
        <v>18</v>
      </c>
      <c r="E20" s="134" t="s">
        <v>22</v>
      </c>
      <c r="F20" s="134" t="n">
        <f aca="false">COUNTIF($B$2:$B$1001,E20)</f>
        <v>0</v>
      </c>
      <c r="G20" s="136" t="n">
        <f aca="false">F20/1000</f>
        <v>0</v>
      </c>
      <c r="H20" s="137"/>
      <c r="I20" s="134" t="n">
        <v>6</v>
      </c>
      <c r="J20" s="134" t="s">
        <v>10</v>
      </c>
      <c r="K20" s="134" t="n">
        <f aca="false">COUNTIF($B$2:$B$1001,J20)</f>
        <v>8</v>
      </c>
      <c r="L20" s="136" t="n">
        <f aca="false">K20/1000</f>
        <v>0.008</v>
      </c>
    </row>
    <row r="21" customFormat="false" ht="12.75" hidden="false" customHeight="false" outlineLevel="0" collapsed="false">
      <c r="A21" s="139" t="n">
        <v>5</v>
      </c>
      <c r="B21" s="127" t="str">
        <f aca="false">VLOOKUP(A21,$D$3:$E$34,2,FALSE())</f>
        <v>England</v>
      </c>
      <c r="C21" s="133"/>
      <c r="D21" s="134" t="n">
        <v>19</v>
      </c>
      <c r="E21" s="134" t="s">
        <v>23</v>
      </c>
      <c r="F21" s="134" t="n">
        <f aca="false">COUNTIF($B$2:$B$1001,E21)</f>
        <v>3</v>
      </c>
      <c r="G21" s="136" t="n">
        <f aca="false">F21/1000</f>
        <v>0.003</v>
      </c>
      <c r="H21" s="137"/>
      <c r="I21" s="134" t="n">
        <v>2</v>
      </c>
      <c r="J21" s="134" t="s">
        <v>6</v>
      </c>
      <c r="K21" s="134" t="n">
        <f aca="false">COUNTIF($B$2:$B$1001,J21)</f>
        <v>6</v>
      </c>
      <c r="L21" s="136" t="n">
        <f aca="false">K21/1000</f>
        <v>0.006</v>
      </c>
    </row>
    <row r="22" customFormat="false" ht="12.75" hidden="false" customHeight="false" outlineLevel="0" collapsed="false">
      <c r="A22" s="139" t="n">
        <v>5</v>
      </c>
      <c r="B22" s="127" t="str">
        <f aca="false">VLOOKUP(A22,$D$3:$E$34,2,FALSE())</f>
        <v>England</v>
      </c>
      <c r="C22" s="133"/>
      <c r="D22" s="134" t="n">
        <v>20</v>
      </c>
      <c r="E22" s="134" t="s">
        <v>24</v>
      </c>
      <c r="F22" s="134" t="n">
        <f aca="false">COUNTIF($B$2:$B$1001,E22)</f>
        <v>4</v>
      </c>
      <c r="G22" s="136" t="n">
        <f aca="false">F22/1000</f>
        <v>0.004</v>
      </c>
      <c r="H22" s="137"/>
      <c r="I22" s="134" t="n">
        <v>14</v>
      </c>
      <c r="J22" s="134" t="s">
        <v>18</v>
      </c>
      <c r="K22" s="134" t="n">
        <f aca="false">COUNTIF($B$2:$B$1001,J22)</f>
        <v>5</v>
      </c>
      <c r="L22" s="136" t="n">
        <f aca="false">K22/1000</f>
        <v>0.005</v>
      </c>
    </row>
    <row r="23" customFormat="false" ht="12.75" hidden="false" customHeight="false" outlineLevel="0" collapsed="false">
      <c r="A23" s="139" t="n">
        <v>3</v>
      </c>
      <c r="B23" s="127" t="str">
        <f aca="false">VLOOKUP(A23,$D$3:$E$34,2,FALSE())</f>
        <v>Poland</v>
      </c>
      <c r="C23" s="133"/>
      <c r="D23" s="134" t="n">
        <v>21</v>
      </c>
      <c r="E23" s="134" t="s">
        <v>25</v>
      </c>
      <c r="F23" s="134" t="n">
        <f aca="false">COUNTIF($B$2:$B$1001,E23)</f>
        <v>61</v>
      </c>
      <c r="G23" s="136" t="n">
        <f aca="false">F23/1000</f>
        <v>0.061</v>
      </c>
      <c r="H23" s="137"/>
      <c r="I23" s="134" t="n">
        <v>11</v>
      </c>
      <c r="J23" s="134" t="s">
        <v>95</v>
      </c>
      <c r="K23" s="134" t="n">
        <f aca="false">COUNTIF($B$2:$B$1001,J23)</f>
        <v>4</v>
      </c>
      <c r="L23" s="136" t="n">
        <f aca="false">K23/1000</f>
        <v>0.004</v>
      </c>
    </row>
    <row r="24" customFormat="false" ht="12.75" hidden="false" customHeight="false" outlineLevel="0" collapsed="false">
      <c r="A24" s="139" t="n">
        <v>5</v>
      </c>
      <c r="B24" s="127" t="str">
        <f aca="false">VLOOKUP(A24,$D$3:$E$34,2,FALSE())</f>
        <v>England</v>
      </c>
      <c r="C24" s="133"/>
      <c r="D24" s="134" t="n">
        <v>22</v>
      </c>
      <c r="E24" s="134" t="s">
        <v>26</v>
      </c>
      <c r="F24" s="134" t="n">
        <f aca="false">COUNTIF($B$2:$B$1001,E24)</f>
        <v>149</v>
      </c>
      <c r="G24" s="136" t="n">
        <f aca="false">F24/1000</f>
        <v>0.149</v>
      </c>
      <c r="H24" s="137"/>
      <c r="I24" s="134" t="n">
        <v>20</v>
      </c>
      <c r="J24" s="134" t="s">
        <v>24</v>
      </c>
      <c r="K24" s="134" t="n">
        <f aca="false">COUNTIF($B$2:$B$1001,J24)</f>
        <v>4</v>
      </c>
      <c r="L24" s="136" t="n">
        <f aca="false">K24/1000</f>
        <v>0.004</v>
      </c>
    </row>
    <row r="25" customFormat="false" ht="12.75" hidden="false" customHeight="false" outlineLevel="0" collapsed="false">
      <c r="A25" s="139" t="n">
        <v>20</v>
      </c>
      <c r="B25" s="127" t="str">
        <f aca="false">VLOOKUP(A25,$D$3:$E$34,2,FALSE())</f>
        <v>Czech Republic</v>
      </c>
      <c r="C25" s="133"/>
      <c r="D25" s="134" t="n">
        <v>23</v>
      </c>
      <c r="E25" s="134" t="s">
        <v>27</v>
      </c>
      <c r="F25" s="134" t="n">
        <f aca="false">COUNTIF($B$2:$B$1001,E25)</f>
        <v>9</v>
      </c>
      <c r="G25" s="136" t="n">
        <f aca="false">F25/1000</f>
        <v>0.009</v>
      </c>
      <c r="H25" s="137"/>
      <c r="I25" s="134" t="n">
        <v>27</v>
      </c>
      <c r="J25" s="134" t="s">
        <v>31</v>
      </c>
      <c r="K25" s="134" t="n">
        <f aca="false">COUNTIF($B$2:$B$1001,J25)</f>
        <v>4</v>
      </c>
      <c r="L25" s="136" t="n">
        <f aca="false">K25/1000</f>
        <v>0.004</v>
      </c>
    </row>
    <row r="26" customFormat="false" ht="12.75" hidden="false" customHeight="false" outlineLevel="0" collapsed="false">
      <c r="A26" s="139" t="n">
        <v>9</v>
      </c>
      <c r="B26" s="127" t="str">
        <f aca="false">VLOOKUP(A26,$D$3:$E$34,2,FALSE())</f>
        <v>Argentina</v>
      </c>
      <c r="C26" s="133"/>
      <c r="D26" s="134" t="n">
        <v>24</v>
      </c>
      <c r="E26" s="134" t="s">
        <v>28</v>
      </c>
      <c r="F26" s="134" t="n">
        <f aca="false">COUNTIF($B$2:$B$1001,E26)</f>
        <v>62</v>
      </c>
      <c r="G26" s="136" t="n">
        <f aca="false">F26/1000</f>
        <v>0.062</v>
      </c>
      <c r="H26" s="137"/>
      <c r="I26" s="134" t="n">
        <v>4</v>
      </c>
      <c r="J26" s="134" t="s">
        <v>8</v>
      </c>
      <c r="K26" s="134" t="n">
        <f aca="false">COUNTIF($B$2:$B$1001,J26)</f>
        <v>3</v>
      </c>
      <c r="L26" s="136" t="n">
        <f aca="false">K26/1000</f>
        <v>0.003</v>
      </c>
    </row>
    <row r="27" customFormat="false" ht="12.75" hidden="false" customHeight="false" outlineLevel="0" collapsed="false">
      <c r="A27" s="139" t="n">
        <v>2</v>
      </c>
      <c r="B27" s="127" t="str">
        <f aca="false">VLOOKUP(A27,$D$3:$E$34,2,FALSE())</f>
        <v>Costa Rica</v>
      </c>
      <c r="C27" s="133"/>
      <c r="D27" s="134" t="n">
        <v>25</v>
      </c>
      <c r="E27" s="134" t="s">
        <v>29</v>
      </c>
      <c r="F27" s="134" t="n">
        <f aca="false">COUNTIF($B$2:$B$1001,E27)</f>
        <v>75</v>
      </c>
      <c r="G27" s="136" t="n">
        <f aca="false">F27/1000</f>
        <v>0.075</v>
      </c>
      <c r="H27" s="137"/>
      <c r="I27" s="134" t="n">
        <v>10</v>
      </c>
      <c r="J27" s="134" t="s">
        <v>14</v>
      </c>
      <c r="K27" s="134" t="n">
        <f aca="false">COUNTIF($B$2:$B$1001,J27)</f>
        <v>3</v>
      </c>
      <c r="L27" s="136" t="n">
        <f aca="false">K27/1000</f>
        <v>0.003</v>
      </c>
    </row>
    <row r="28" customFormat="false" ht="12.75" hidden="false" customHeight="false" outlineLevel="0" collapsed="false">
      <c r="A28" s="139" t="n">
        <v>24</v>
      </c>
      <c r="B28" s="127" t="str">
        <f aca="false">VLOOKUP(A28,$D$3:$E$34,2,FALSE())</f>
        <v>Japan</v>
      </c>
      <c r="C28" s="133"/>
      <c r="D28" s="134" t="n">
        <v>26</v>
      </c>
      <c r="E28" s="134" t="s">
        <v>30</v>
      </c>
      <c r="F28" s="134" t="n">
        <f aca="false">COUNTIF($B$2:$B$1001,E28)</f>
        <v>2</v>
      </c>
      <c r="G28" s="136" t="n">
        <f aca="false">F28/1000</f>
        <v>0.002</v>
      </c>
      <c r="H28" s="137"/>
      <c r="I28" s="134" t="n">
        <v>19</v>
      </c>
      <c r="J28" s="134" t="s">
        <v>23</v>
      </c>
      <c r="K28" s="134" t="n">
        <f aca="false">COUNTIF($B$2:$B$1001,J28)</f>
        <v>3</v>
      </c>
      <c r="L28" s="136" t="n">
        <f aca="false">K28/1000</f>
        <v>0.003</v>
      </c>
    </row>
    <row r="29" customFormat="false" ht="12.75" hidden="false" customHeight="false" outlineLevel="0" collapsed="false">
      <c r="A29" s="139" t="n">
        <v>5</v>
      </c>
      <c r="B29" s="127" t="str">
        <f aca="false">VLOOKUP(A29,$D$3:$E$34,2,FALSE())</f>
        <v>England</v>
      </c>
      <c r="C29" s="133"/>
      <c r="D29" s="134" t="n">
        <v>27</v>
      </c>
      <c r="E29" s="134" t="s">
        <v>31</v>
      </c>
      <c r="F29" s="134" t="n">
        <f aca="false">COUNTIF($B$2:$B$1001,E29)</f>
        <v>4</v>
      </c>
      <c r="G29" s="136" t="n">
        <f aca="false">F29/1000</f>
        <v>0.004</v>
      </c>
      <c r="H29" s="137"/>
      <c r="I29" s="134" t="n">
        <v>32</v>
      </c>
      <c r="J29" s="134" t="s">
        <v>36</v>
      </c>
      <c r="K29" s="134" t="n">
        <f aca="false">COUNTIF($B$2:$B$1001,J29)</f>
        <v>3</v>
      </c>
      <c r="L29" s="136" t="n">
        <f aca="false">K29/1000</f>
        <v>0.003</v>
      </c>
    </row>
    <row r="30" customFormat="false" ht="12.75" hidden="false" customHeight="false" outlineLevel="0" collapsed="false">
      <c r="A30" s="139" t="n">
        <v>17</v>
      </c>
      <c r="B30" s="127" t="str">
        <f aca="false">VLOOKUP(A30,$D$3:$E$34,2,FALSE())</f>
        <v>Italy</v>
      </c>
      <c r="C30" s="133"/>
      <c r="D30" s="134" t="n">
        <v>28</v>
      </c>
      <c r="E30" s="134" t="s">
        <v>32</v>
      </c>
      <c r="F30" s="134" t="n">
        <f aca="false">COUNTIF($B$2:$B$1001,E30)</f>
        <v>1</v>
      </c>
      <c r="G30" s="136" t="n">
        <f aca="false">F30/1000</f>
        <v>0.001</v>
      </c>
      <c r="H30" s="137"/>
      <c r="I30" s="134" t="n">
        <v>26</v>
      </c>
      <c r="J30" s="134" t="s">
        <v>30</v>
      </c>
      <c r="K30" s="134" t="n">
        <f aca="false">COUNTIF($B$2:$B$1001,J30)</f>
        <v>2</v>
      </c>
      <c r="L30" s="136" t="n">
        <f aca="false">K30/1000</f>
        <v>0.002</v>
      </c>
    </row>
    <row r="31" customFormat="false" ht="12.75" hidden="false" customHeight="false" outlineLevel="0" collapsed="false">
      <c r="A31" s="139" t="n">
        <v>5</v>
      </c>
      <c r="B31" s="127" t="str">
        <f aca="false">VLOOKUP(A31,$D$3:$E$34,2,FALSE())</f>
        <v>England</v>
      </c>
      <c r="C31" s="133"/>
      <c r="D31" s="134" t="n">
        <v>29</v>
      </c>
      <c r="E31" s="134" t="s">
        <v>33</v>
      </c>
      <c r="F31" s="134" t="n">
        <f aca="false">COUNTIF($B$2:$B$1001,E31)</f>
        <v>18</v>
      </c>
      <c r="G31" s="136" t="n">
        <f aca="false">F31/1000</f>
        <v>0.018</v>
      </c>
      <c r="H31" s="137"/>
      <c r="I31" s="134" t="n">
        <v>28</v>
      </c>
      <c r="J31" s="134" t="s">
        <v>32</v>
      </c>
      <c r="K31" s="134" t="n">
        <f aca="false">COUNTIF($B$2:$B$1001,J31)</f>
        <v>1</v>
      </c>
      <c r="L31" s="136" t="n">
        <f aca="false">K31/1000</f>
        <v>0.001</v>
      </c>
    </row>
    <row r="32" customFormat="false" ht="12.75" hidden="false" customHeight="false" outlineLevel="0" collapsed="false">
      <c r="A32" s="139" t="n">
        <v>5</v>
      </c>
      <c r="B32" s="127" t="str">
        <f aca="false">VLOOKUP(A32,$D$3:$E$34,2,FALSE())</f>
        <v>England</v>
      </c>
      <c r="C32" s="133"/>
      <c r="D32" s="134" t="n">
        <v>30</v>
      </c>
      <c r="E32" s="134" t="s">
        <v>34</v>
      </c>
      <c r="F32" s="134" t="n">
        <f aca="false">COUNTIF($B$2:$B$1001,E32)</f>
        <v>19</v>
      </c>
      <c r="G32" s="136" t="n">
        <f aca="false">F32/1000</f>
        <v>0.019</v>
      </c>
      <c r="H32" s="137"/>
      <c r="I32" s="134" t="n">
        <v>7</v>
      </c>
      <c r="J32" s="134" t="s">
        <v>11</v>
      </c>
      <c r="K32" s="134" t="n">
        <f aca="false">COUNTIF($B$2:$B$1001,J32)</f>
        <v>0</v>
      </c>
      <c r="L32" s="136" t="n">
        <f aca="false">K32/1000</f>
        <v>0</v>
      </c>
    </row>
    <row r="33" customFormat="false" ht="12.75" hidden="false" customHeight="false" outlineLevel="0" collapsed="false">
      <c r="A33" s="139" t="n">
        <v>24</v>
      </c>
      <c r="B33" s="127" t="str">
        <f aca="false">VLOOKUP(A33,$D$3:$E$34,2,FALSE())</f>
        <v>Japan</v>
      </c>
      <c r="C33" s="133"/>
      <c r="D33" s="134" t="n">
        <v>31</v>
      </c>
      <c r="E33" s="134" t="s">
        <v>35</v>
      </c>
      <c r="F33" s="134" t="n">
        <f aca="false">COUNTIF($B$2:$B$1001,E33)</f>
        <v>13</v>
      </c>
      <c r="G33" s="136" t="n">
        <f aca="false">F33/1000</f>
        <v>0.013</v>
      </c>
      <c r="H33" s="137"/>
      <c r="I33" s="134" t="n">
        <v>15</v>
      </c>
      <c r="J33" s="134" t="s">
        <v>19</v>
      </c>
      <c r="K33" s="134" t="n">
        <f aca="false">COUNTIF($B$2:$B$1001,J33)</f>
        <v>0</v>
      </c>
      <c r="L33" s="136" t="n">
        <f aca="false">K33/1000</f>
        <v>0</v>
      </c>
    </row>
    <row r="34" customFormat="false" ht="12.75" hidden="false" customHeight="false" outlineLevel="0" collapsed="false">
      <c r="A34" s="139" t="n">
        <v>5</v>
      </c>
      <c r="B34" s="127" t="str">
        <f aca="false">VLOOKUP(A34,$D$3:$E$34,2,FALSE())</f>
        <v>England</v>
      </c>
      <c r="C34" s="133"/>
      <c r="D34" s="134" t="n">
        <v>32</v>
      </c>
      <c r="E34" s="134" t="s">
        <v>36</v>
      </c>
      <c r="F34" s="134" t="n">
        <f aca="false">COUNTIF($B$2:$B$1001,E34)</f>
        <v>3</v>
      </c>
      <c r="G34" s="136" t="n">
        <f aca="false">F34/1000</f>
        <v>0.003</v>
      </c>
      <c r="H34" s="137"/>
      <c r="I34" s="134" t="n">
        <v>18</v>
      </c>
      <c r="J34" s="134" t="s">
        <v>22</v>
      </c>
      <c r="K34" s="134" t="n">
        <f aca="false">COUNTIF($B$2:$B$1001,J34)</f>
        <v>0</v>
      </c>
      <c r="L34" s="136" t="n">
        <f aca="false">K34/1000</f>
        <v>0</v>
      </c>
    </row>
    <row r="35" customFormat="false" ht="12.75" hidden="false" customHeight="false" outlineLevel="0" collapsed="false">
      <c r="A35" s="139" t="n">
        <v>21</v>
      </c>
      <c r="B35" s="127" t="str">
        <f aca="false">VLOOKUP(A35,$D$3:$E$34,2,FALSE())</f>
        <v>Brazil</v>
      </c>
      <c r="C35" s="133"/>
      <c r="D35" s="133"/>
      <c r="E35" s="133"/>
      <c r="F35" s="133"/>
      <c r="G35" s="133"/>
      <c r="H35" s="137"/>
      <c r="I35" s="137"/>
      <c r="J35" s="137"/>
      <c r="K35" s="137"/>
      <c r="L35" s="137"/>
    </row>
    <row r="36" customFormat="false" ht="12.75" hidden="false" customHeight="false" outlineLevel="0" collapsed="false">
      <c r="A36" s="139" t="n">
        <v>23</v>
      </c>
      <c r="B36" s="127" t="str">
        <f aca="false">VLOOKUP(A36,$D$3:$E$34,2,FALSE())</f>
        <v>Australia</v>
      </c>
      <c r="C36" s="133"/>
      <c r="D36" s="133"/>
      <c r="E36" s="133"/>
      <c r="F36" s="133"/>
      <c r="G36" s="133"/>
      <c r="H36" s="137"/>
      <c r="I36" s="137"/>
      <c r="J36" s="137"/>
      <c r="K36" s="137"/>
      <c r="L36" s="137"/>
    </row>
    <row r="37" customFormat="false" ht="12.75" hidden="false" customHeight="false" outlineLevel="0" collapsed="false">
      <c r="A37" s="139" t="n">
        <v>5</v>
      </c>
      <c r="B37" s="127" t="str">
        <f aca="false">VLOOKUP(A37,$D$3:$E$34,2,FALSE())</f>
        <v>England</v>
      </c>
      <c r="C37" s="133"/>
      <c r="D37" s="133"/>
      <c r="E37" s="133"/>
      <c r="F37" s="133"/>
      <c r="G37" s="133"/>
      <c r="H37" s="137"/>
      <c r="I37" s="137"/>
      <c r="J37" s="137"/>
      <c r="K37" s="137"/>
      <c r="L37" s="137"/>
    </row>
    <row r="38" customFormat="false" ht="12.75" hidden="false" customHeight="false" outlineLevel="0" collapsed="false">
      <c r="A38" s="139" t="n">
        <v>9</v>
      </c>
      <c r="B38" s="127" t="str">
        <f aca="false">VLOOKUP(A38,$D$3:$E$34,2,FALSE())</f>
        <v>Argentina</v>
      </c>
      <c r="C38" s="133"/>
      <c r="D38" s="133"/>
      <c r="E38" s="133"/>
      <c r="F38" s="133"/>
      <c r="G38" s="133"/>
      <c r="H38" s="137"/>
      <c r="I38" s="137"/>
      <c r="J38" s="137"/>
      <c r="K38" s="137"/>
      <c r="L38" s="137"/>
    </row>
    <row r="39" customFormat="false" ht="12.75" hidden="false" customHeight="false" outlineLevel="0" collapsed="false">
      <c r="A39" s="139" t="n">
        <v>23</v>
      </c>
      <c r="B39" s="127" t="str">
        <f aca="false">VLOOKUP(A39,$D$3:$E$34,2,FALSE())</f>
        <v>Australia</v>
      </c>
      <c r="C39" s="133"/>
      <c r="D39" s="133"/>
      <c r="E39" s="133"/>
      <c r="F39" s="133"/>
      <c r="G39" s="133"/>
      <c r="H39" s="137"/>
      <c r="I39" s="137"/>
      <c r="J39" s="137"/>
      <c r="K39" s="137"/>
      <c r="L39" s="137"/>
    </row>
    <row r="40" customFormat="false" ht="12.75" hidden="false" customHeight="false" outlineLevel="0" collapsed="false">
      <c r="A40" s="139" t="n">
        <v>24</v>
      </c>
      <c r="B40" s="127" t="str">
        <f aca="false">VLOOKUP(A40,$D$3:$E$34,2,FALSE())</f>
        <v>Japan</v>
      </c>
      <c r="C40" s="133"/>
      <c r="D40" s="133"/>
      <c r="E40" s="133"/>
      <c r="F40" s="133"/>
      <c r="G40" s="133"/>
      <c r="H40" s="137"/>
      <c r="I40" s="137"/>
      <c r="J40" s="137"/>
      <c r="K40" s="137"/>
      <c r="L40" s="137"/>
    </row>
    <row r="41" customFormat="false" ht="12.75" hidden="false" customHeight="false" outlineLevel="0" collapsed="false">
      <c r="A41" s="139" t="n">
        <v>25</v>
      </c>
      <c r="B41" s="127" t="str">
        <f aca="false">VLOOKUP(A41,$D$3:$E$34,2,FALSE())</f>
        <v>France</v>
      </c>
      <c r="C41" s="133"/>
      <c r="D41" s="133"/>
      <c r="E41" s="133"/>
      <c r="F41" s="133"/>
      <c r="G41" s="133"/>
      <c r="H41" s="137"/>
      <c r="I41" s="137"/>
      <c r="J41" s="137"/>
      <c r="K41" s="137"/>
      <c r="L41" s="137"/>
    </row>
    <row r="42" customFormat="false" ht="12.75" hidden="false" customHeight="false" outlineLevel="0" collapsed="false">
      <c r="A42" s="139" t="n">
        <v>8</v>
      </c>
      <c r="B42" s="127" t="str">
        <f aca="false">VLOOKUP(A42,$D$3:$E$34,2,FALSE())</f>
        <v>Sweden</v>
      </c>
      <c r="C42" s="133"/>
      <c r="D42" s="133"/>
      <c r="E42" s="133"/>
      <c r="F42" s="133"/>
      <c r="G42" s="133"/>
      <c r="H42" s="137"/>
      <c r="I42" s="137"/>
      <c r="J42" s="137"/>
      <c r="K42" s="137"/>
      <c r="L42" s="137"/>
    </row>
    <row r="43" customFormat="false" ht="12.75" hidden="false" customHeight="false" outlineLevel="0" collapsed="false">
      <c r="A43" s="139" t="n">
        <v>5</v>
      </c>
      <c r="B43" s="127" t="str">
        <f aca="false">VLOOKUP(A43,$D$3:$E$34,2,FALSE())</f>
        <v>England</v>
      </c>
      <c r="C43" s="133"/>
      <c r="D43" s="133"/>
      <c r="E43" s="133"/>
      <c r="F43" s="133"/>
      <c r="G43" s="133"/>
      <c r="H43" s="137"/>
      <c r="I43" s="137"/>
      <c r="J43" s="137"/>
      <c r="K43" s="137"/>
      <c r="L43" s="137"/>
    </row>
    <row r="44" customFormat="false" ht="12.75" hidden="false" customHeight="false" outlineLevel="0" collapsed="false">
      <c r="A44" s="139" t="n">
        <v>24</v>
      </c>
      <c r="B44" s="127" t="str">
        <f aca="false">VLOOKUP(A44,$D$3:$E$34,2,FALSE())</f>
        <v>Japan</v>
      </c>
      <c r="C44" s="133"/>
      <c r="D44" s="133"/>
      <c r="E44" s="133"/>
      <c r="F44" s="133"/>
      <c r="G44" s="133"/>
      <c r="H44" s="137"/>
      <c r="I44" s="137"/>
      <c r="J44" s="137"/>
      <c r="K44" s="137"/>
      <c r="L44" s="137"/>
    </row>
    <row r="45" customFormat="false" ht="12.75" hidden="false" customHeight="false" outlineLevel="0" collapsed="false">
      <c r="A45" s="139" t="n">
        <v>22</v>
      </c>
      <c r="B45" s="127" t="str">
        <f aca="false">VLOOKUP(A45,$D$3:$E$34,2,FALSE())</f>
        <v>Croatia</v>
      </c>
      <c r="C45" s="133"/>
      <c r="D45" s="133"/>
      <c r="E45" s="133"/>
      <c r="F45" s="133"/>
      <c r="G45" s="133"/>
      <c r="H45" s="137"/>
      <c r="I45" s="137"/>
      <c r="J45" s="137"/>
      <c r="K45" s="137"/>
      <c r="L45" s="137"/>
    </row>
    <row r="46" customFormat="false" ht="12.75" hidden="false" customHeight="false" outlineLevel="0" collapsed="false">
      <c r="A46" s="139" t="n">
        <v>21</v>
      </c>
      <c r="B46" s="127" t="str">
        <f aca="false">VLOOKUP(A46,$D$3:$E$34,2,FALSE())</f>
        <v>Brazil</v>
      </c>
      <c r="C46" s="133"/>
      <c r="D46" s="133"/>
      <c r="E46" s="133"/>
      <c r="F46" s="133"/>
      <c r="G46" s="133"/>
      <c r="H46" s="137"/>
      <c r="I46" s="137"/>
      <c r="J46" s="137"/>
      <c r="K46" s="137"/>
      <c r="L46" s="137"/>
    </row>
    <row r="47" customFormat="false" ht="12.75" hidden="false" customHeight="false" outlineLevel="0" collapsed="false">
      <c r="A47" s="139" t="n">
        <v>22</v>
      </c>
      <c r="B47" s="127" t="str">
        <f aca="false">VLOOKUP(A47,$D$3:$E$34,2,FALSE())</f>
        <v>Croatia</v>
      </c>
      <c r="C47" s="133"/>
      <c r="D47" s="133"/>
      <c r="E47" s="133"/>
      <c r="F47" s="133"/>
      <c r="G47" s="133"/>
      <c r="H47" s="137"/>
      <c r="I47" s="137"/>
      <c r="J47" s="137"/>
      <c r="K47" s="137"/>
      <c r="L47" s="137"/>
    </row>
    <row r="48" customFormat="false" ht="12.75" hidden="false" customHeight="false" outlineLevel="0" collapsed="false">
      <c r="A48" s="139" t="n">
        <v>17</v>
      </c>
      <c r="B48" s="127" t="str">
        <f aca="false">VLOOKUP(A48,$D$3:$E$34,2,FALSE())</f>
        <v>Italy</v>
      </c>
      <c r="C48" s="133"/>
      <c r="D48" s="133"/>
      <c r="E48" s="133"/>
      <c r="F48" s="133"/>
      <c r="G48" s="133"/>
      <c r="H48" s="137"/>
      <c r="I48" s="137"/>
      <c r="J48" s="137"/>
      <c r="K48" s="137"/>
      <c r="L48" s="137"/>
    </row>
    <row r="49" customFormat="false" ht="12.75" hidden="false" customHeight="false" outlineLevel="0" collapsed="false">
      <c r="A49" s="139" t="n">
        <v>22</v>
      </c>
      <c r="B49" s="127" t="str">
        <f aca="false">VLOOKUP(A49,$D$3:$E$34,2,FALSE())</f>
        <v>Croatia</v>
      </c>
      <c r="C49" s="133"/>
      <c r="D49" s="133"/>
      <c r="E49" s="133"/>
      <c r="F49" s="133"/>
      <c r="G49" s="133"/>
      <c r="H49" s="137"/>
      <c r="I49" s="137"/>
      <c r="J49" s="137"/>
      <c r="K49" s="137"/>
      <c r="L49" s="137"/>
    </row>
    <row r="50" customFormat="false" ht="12.75" hidden="false" customHeight="false" outlineLevel="0" collapsed="false">
      <c r="A50" s="139" t="n">
        <v>12</v>
      </c>
      <c r="B50" s="127" t="str">
        <f aca="false">VLOOKUP(A50,$D$3:$E$34,2,FALSE())</f>
        <v>Netherlands</v>
      </c>
      <c r="C50" s="133"/>
      <c r="D50" s="133"/>
      <c r="E50" s="133"/>
      <c r="F50" s="133"/>
      <c r="G50" s="133"/>
      <c r="H50" s="137"/>
      <c r="I50" s="137"/>
      <c r="J50" s="137"/>
      <c r="K50" s="137"/>
      <c r="L50" s="137"/>
    </row>
    <row r="51" customFormat="false" ht="12.75" hidden="false" customHeight="false" outlineLevel="0" collapsed="false">
      <c r="A51" s="139" t="n">
        <v>25</v>
      </c>
      <c r="B51" s="127" t="str">
        <f aca="false">VLOOKUP(A51,$D$3:$E$34,2,FALSE())</f>
        <v>France</v>
      </c>
      <c r="C51" s="133"/>
      <c r="D51" s="133"/>
      <c r="E51" s="133"/>
      <c r="F51" s="133"/>
      <c r="G51" s="133"/>
      <c r="H51" s="137"/>
      <c r="I51" s="137"/>
      <c r="J51" s="137"/>
      <c r="K51" s="137"/>
      <c r="L51" s="137"/>
    </row>
    <row r="52" customFormat="false" ht="12.75" hidden="false" customHeight="false" outlineLevel="0" collapsed="false">
      <c r="A52" s="139" t="n">
        <v>5</v>
      </c>
      <c r="B52" s="127" t="str">
        <f aca="false">VLOOKUP(A52,$D$3:$E$34,2,FALSE())</f>
        <v>England</v>
      </c>
      <c r="C52" s="133"/>
      <c r="D52" s="133"/>
      <c r="E52" s="133"/>
      <c r="F52" s="133"/>
      <c r="G52" s="133"/>
      <c r="H52" s="137"/>
      <c r="I52" s="137"/>
      <c r="J52" s="137"/>
      <c r="K52" s="137"/>
      <c r="L52" s="137"/>
    </row>
    <row r="53" customFormat="false" ht="12.75" hidden="false" customHeight="false" outlineLevel="0" collapsed="false">
      <c r="A53" s="139" t="n">
        <v>22</v>
      </c>
      <c r="B53" s="127" t="str">
        <f aca="false">VLOOKUP(A53,$D$3:$E$34,2,FALSE())</f>
        <v>Croatia</v>
      </c>
      <c r="C53" s="133"/>
      <c r="D53" s="133"/>
      <c r="E53" s="133"/>
      <c r="F53" s="133"/>
      <c r="G53" s="133"/>
      <c r="H53" s="137"/>
      <c r="I53" s="137"/>
      <c r="J53" s="137"/>
      <c r="K53" s="137"/>
      <c r="L53" s="137"/>
    </row>
    <row r="54" customFormat="false" ht="12.75" hidden="false" customHeight="false" outlineLevel="0" collapsed="false">
      <c r="A54" s="139" t="n">
        <v>1</v>
      </c>
      <c r="B54" s="127" t="str">
        <f aca="false">VLOOKUP(A54,$D$3:$E$34,2,FALSE())</f>
        <v>Germany</v>
      </c>
      <c r="C54" s="133"/>
      <c r="D54" s="133"/>
      <c r="E54" s="133"/>
      <c r="F54" s="133"/>
      <c r="G54" s="133"/>
      <c r="H54" s="137"/>
      <c r="I54" s="137"/>
      <c r="J54" s="137"/>
      <c r="K54" s="137"/>
      <c r="L54" s="137"/>
    </row>
    <row r="55" customFormat="false" ht="12.75" hidden="false" customHeight="false" outlineLevel="0" collapsed="false">
      <c r="A55" s="139" t="n">
        <v>5</v>
      </c>
      <c r="B55" s="127" t="str">
        <f aca="false">VLOOKUP(A55,$D$3:$E$34,2,FALSE())</f>
        <v>England</v>
      </c>
      <c r="C55" s="133"/>
      <c r="D55" s="133"/>
      <c r="E55" s="133"/>
      <c r="F55" s="133"/>
      <c r="G55" s="133"/>
      <c r="H55" s="137"/>
      <c r="I55" s="137"/>
      <c r="J55" s="137"/>
      <c r="K55" s="137"/>
      <c r="L55" s="137"/>
    </row>
    <row r="56" customFormat="false" ht="12.75" hidden="false" customHeight="false" outlineLevel="0" collapsed="false">
      <c r="A56" s="139" t="n">
        <v>22</v>
      </c>
      <c r="B56" s="127" t="str">
        <f aca="false">VLOOKUP(A56,$D$3:$E$34,2,FALSE())</f>
        <v>Croatia</v>
      </c>
      <c r="C56" s="133"/>
      <c r="D56" s="133"/>
      <c r="E56" s="133"/>
      <c r="F56" s="133"/>
      <c r="G56" s="133"/>
      <c r="H56" s="137"/>
      <c r="I56" s="137"/>
      <c r="J56" s="137"/>
      <c r="K56" s="137"/>
      <c r="L56" s="137"/>
    </row>
    <row r="57" customFormat="false" ht="12.75" hidden="false" customHeight="false" outlineLevel="0" collapsed="false">
      <c r="A57" s="139" t="n">
        <v>17</v>
      </c>
      <c r="B57" s="127" t="str">
        <f aca="false">VLOOKUP(A57,$D$3:$E$34,2,FALSE())</f>
        <v>Italy</v>
      </c>
      <c r="C57" s="133"/>
      <c r="D57" s="133"/>
      <c r="E57" s="133"/>
      <c r="F57" s="133"/>
      <c r="G57" s="133"/>
      <c r="H57" s="137"/>
      <c r="I57" s="137"/>
      <c r="J57" s="137"/>
      <c r="K57" s="137"/>
      <c r="L57" s="137"/>
    </row>
    <row r="58" customFormat="false" ht="12.75" hidden="false" customHeight="false" outlineLevel="0" collapsed="false">
      <c r="A58" s="139" t="n">
        <v>9</v>
      </c>
      <c r="B58" s="127" t="str">
        <f aca="false">VLOOKUP(A58,$D$3:$E$34,2,FALSE())</f>
        <v>Argentina</v>
      </c>
      <c r="C58" s="133"/>
      <c r="D58" s="133"/>
      <c r="E58" s="133"/>
      <c r="F58" s="133"/>
      <c r="G58" s="133"/>
      <c r="H58" s="137"/>
      <c r="I58" s="137"/>
      <c r="J58" s="137"/>
      <c r="K58" s="137"/>
      <c r="L58" s="137"/>
    </row>
    <row r="59" customFormat="false" ht="12.75" hidden="false" customHeight="false" outlineLevel="0" collapsed="false">
      <c r="A59" s="139" t="n">
        <v>1</v>
      </c>
      <c r="B59" s="127" t="str">
        <f aca="false">VLOOKUP(A59,$D$3:$E$34,2,FALSE())</f>
        <v>Germany</v>
      </c>
      <c r="C59" s="133"/>
      <c r="D59" s="133"/>
      <c r="E59" s="133"/>
      <c r="F59" s="133"/>
      <c r="G59" s="133"/>
      <c r="H59" s="137"/>
      <c r="I59" s="137"/>
      <c r="J59" s="137"/>
      <c r="K59" s="137"/>
      <c r="L59" s="137"/>
    </row>
    <row r="60" customFormat="false" ht="12.75" hidden="false" customHeight="false" outlineLevel="0" collapsed="false">
      <c r="A60" s="139" t="n">
        <v>24</v>
      </c>
      <c r="B60" s="127" t="str">
        <f aca="false">VLOOKUP(A60,$D$3:$E$34,2,FALSE())</f>
        <v>Japan</v>
      </c>
      <c r="C60" s="133"/>
      <c r="D60" s="133"/>
      <c r="E60" s="133"/>
      <c r="F60" s="133"/>
      <c r="G60" s="133"/>
      <c r="H60" s="137"/>
      <c r="I60" s="137"/>
      <c r="J60" s="137"/>
      <c r="K60" s="137"/>
      <c r="L60" s="137"/>
    </row>
    <row r="61" customFormat="false" ht="12.75" hidden="false" customHeight="false" outlineLevel="0" collapsed="false">
      <c r="A61" s="139" t="n">
        <v>3</v>
      </c>
      <c r="B61" s="127" t="str">
        <f aca="false">VLOOKUP(A61,$D$3:$E$34,2,FALSE())</f>
        <v>Poland</v>
      </c>
      <c r="C61" s="133"/>
      <c r="D61" s="133"/>
      <c r="E61" s="133"/>
      <c r="F61" s="133"/>
      <c r="G61" s="133"/>
      <c r="H61" s="137"/>
      <c r="I61" s="137"/>
      <c r="J61" s="137"/>
      <c r="K61" s="137"/>
      <c r="L61" s="137"/>
    </row>
    <row r="62" customFormat="false" ht="12.75" hidden="false" customHeight="false" outlineLevel="0" collapsed="false">
      <c r="A62" s="139" t="n">
        <v>1</v>
      </c>
      <c r="B62" s="127" t="str">
        <f aca="false">VLOOKUP(A62,$D$3:$E$34,2,FALSE())</f>
        <v>Germany</v>
      </c>
      <c r="C62" s="133"/>
      <c r="D62" s="133"/>
      <c r="E62" s="133"/>
      <c r="F62" s="133"/>
      <c r="G62" s="133"/>
      <c r="H62" s="137"/>
      <c r="I62" s="137"/>
      <c r="J62" s="137"/>
      <c r="K62" s="137"/>
      <c r="L62" s="137"/>
    </row>
    <row r="63" customFormat="false" ht="12.75" hidden="false" customHeight="false" outlineLevel="0" collapsed="false">
      <c r="A63" s="139" t="n">
        <v>5</v>
      </c>
      <c r="B63" s="127" t="str">
        <f aca="false">VLOOKUP(A63,$D$3:$E$34,2,FALSE())</f>
        <v>England</v>
      </c>
      <c r="C63" s="133"/>
      <c r="D63" s="133"/>
      <c r="E63" s="133"/>
      <c r="F63" s="133"/>
      <c r="G63" s="133"/>
      <c r="H63" s="137"/>
      <c r="I63" s="137"/>
      <c r="J63" s="137"/>
      <c r="K63" s="137"/>
      <c r="L63" s="137"/>
    </row>
    <row r="64" customFormat="false" ht="12.75" hidden="false" customHeight="false" outlineLevel="0" collapsed="false">
      <c r="A64" s="139" t="n">
        <v>8</v>
      </c>
      <c r="B64" s="127" t="str">
        <f aca="false">VLOOKUP(A64,$D$3:$E$34,2,FALSE())</f>
        <v>Sweden</v>
      </c>
      <c r="C64" s="133"/>
      <c r="D64" s="133"/>
      <c r="E64" s="133"/>
      <c r="F64" s="133"/>
      <c r="G64" s="133"/>
      <c r="H64" s="137"/>
      <c r="I64" s="137"/>
      <c r="J64" s="137"/>
      <c r="K64" s="137"/>
      <c r="L64" s="137"/>
    </row>
    <row r="65" customFormat="false" ht="12.75" hidden="false" customHeight="false" outlineLevel="0" collapsed="false">
      <c r="A65" s="139" t="n">
        <v>21</v>
      </c>
      <c r="B65" s="127" t="str">
        <f aca="false">VLOOKUP(A65,$D$3:$E$34,2,FALSE())</f>
        <v>Brazil</v>
      </c>
      <c r="C65" s="133"/>
      <c r="D65" s="133"/>
      <c r="E65" s="133"/>
      <c r="F65" s="133"/>
      <c r="G65" s="133"/>
      <c r="H65" s="137"/>
      <c r="I65" s="137"/>
      <c r="J65" s="137"/>
      <c r="K65" s="137"/>
      <c r="L65" s="137"/>
    </row>
    <row r="66" customFormat="false" ht="12.75" hidden="false" customHeight="false" outlineLevel="0" collapsed="false">
      <c r="A66" s="139" t="n">
        <v>5</v>
      </c>
      <c r="B66" s="127" t="str">
        <f aca="false">VLOOKUP(A66,$D$3:$E$34,2,FALSE())</f>
        <v>England</v>
      </c>
      <c r="C66" s="133"/>
      <c r="D66" s="133"/>
      <c r="E66" s="133"/>
      <c r="F66" s="133"/>
      <c r="G66" s="133"/>
      <c r="H66" s="137"/>
      <c r="I66" s="137"/>
      <c r="J66" s="137"/>
      <c r="K66" s="137"/>
      <c r="L66" s="137"/>
    </row>
    <row r="67" customFormat="false" ht="12.75" hidden="false" customHeight="false" outlineLevel="0" collapsed="false">
      <c r="A67" s="139" t="n">
        <v>5</v>
      </c>
      <c r="B67" s="127" t="str">
        <f aca="false">VLOOKUP(A67,$D$3:$E$34,2,FALSE())</f>
        <v>England</v>
      </c>
      <c r="C67" s="133"/>
      <c r="D67" s="133"/>
      <c r="E67" s="133"/>
      <c r="F67" s="133"/>
      <c r="G67" s="133"/>
      <c r="H67" s="137"/>
      <c r="I67" s="137"/>
      <c r="J67" s="137"/>
      <c r="K67" s="137"/>
      <c r="L67" s="137"/>
    </row>
    <row r="68" customFormat="false" ht="12.75" hidden="false" customHeight="false" outlineLevel="0" collapsed="false">
      <c r="A68" s="139" t="n">
        <v>9</v>
      </c>
      <c r="B68" s="127" t="str">
        <f aca="false">VLOOKUP(A68,$D$3:$E$34,2,FALSE())</f>
        <v>Argentina</v>
      </c>
      <c r="C68" s="133"/>
      <c r="D68" s="133"/>
      <c r="E68" s="133"/>
      <c r="F68" s="133"/>
      <c r="G68" s="133"/>
      <c r="H68" s="137"/>
      <c r="I68" s="137"/>
      <c r="J68" s="137"/>
      <c r="K68" s="137"/>
      <c r="L68" s="137"/>
    </row>
    <row r="69" customFormat="false" ht="12.75" hidden="false" customHeight="false" outlineLevel="0" collapsed="false">
      <c r="A69" s="139" t="n">
        <v>24</v>
      </c>
      <c r="B69" s="127" t="str">
        <f aca="false">VLOOKUP(A69,$D$3:$E$34,2,FALSE())</f>
        <v>Japan</v>
      </c>
      <c r="C69" s="133"/>
      <c r="D69" s="133"/>
      <c r="E69" s="133"/>
      <c r="F69" s="133"/>
      <c r="G69" s="133"/>
      <c r="H69" s="137"/>
      <c r="I69" s="137"/>
      <c r="J69" s="137"/>
      <c r="K69" s="137"/>
      <c r="L69" s="137"/>
    </row>
    <row r="70" customFormat="false" ht="12.75" hidden="false" customHeight="false" outlineLevel="0" collapsed="false">
      <c r="A70" s="139" t="n">
        <v>25</v>
      </c>
      <c r="B70" s="127" t="str">
        <f aca="false">VLOOKUP(A70,$D$3:$E$34,2,FALSE())</f>
        <v>France</v>
      </c>
      <c r="C70" s="133"/>
      <c r="D70" s="133"/>
      <c r="E70" s="133"/>
      <c r="F70" s="133"/>
      <c r="G70" s="133"/>
      <c r="H70" s="137"/>
      <c r="I70" s="137"/>
      <c r="J70" s="137"/>
      <c r="K70" s="137"/>
      <c r="L70" s="137"/>
    </row>
    <row r="71" customFormat="false" ht="12.75" hidden="false" customHeight="false" outlineLevel="0" collapsed="false">
      <c r="A71" s="139" t="n">
        <v>21</v>
      </c>
      <c r="B71" s="127" t="str">
        <f aca="false">VLOOKUP(A71,$D$3:$E$34,2,FALSE())</f>
        <v>Brazil</v>
      </c>
      <c r="C71" s="133"/>
      <c r="D71" s="133"/>
      <c r="E71" s="133"/>
      <c r="F71" s="133"/>
      <c r="G71" s="133"/>
      <c r="H71" s="137"/>
      <c r="I71" s="137"/>
      <c r="J71" s="137"/>
      <c r="K71" s="137"/>
      <c r="L71" s="137"/>
    </row>
    <row r="72" customFormat="false" ht="12.75" hidden="false" customHeight="false" outlineLevel="0" collapsed="false">
      <c r="A72" s="139" t="n">
        <v>16</v>
      </c>
      <c r="B72" s="127" t="str">
        <f aca="false">VLOOKUP(A72,$D$3:$E$34,2,FALSE())</f>
        <v>Portugal</v>
      </c>
      <c r="C72" s="133"/>
      <c r="D72" s="133"/>
      <c r="E72" s="133"/>
      <c r="F72" s="133"/>
      <c r="G72" s="133"/>
      <c r="H72" s="137"/>
      <c r="I72" s="137"/>
      <c r="J72" s="137"/>
      <c r="K72" s="137"/>
      <c r="L72" s="137"/>
    </row>
    <row r="73" customFormat="false" ht="12.75" hidden="false" customHeight="false" outlineLevel="0" collapsed="false">
      <c r="A73" s="139" t="n">
        <v>5</v>
      </c>
      <c r="B73" s="127" t="str">
        <f aca="false">VLOOKUP(A73,$D$3:$E$34,2,FALSE())</f>
        <v>England</v>
      </c>
      <c r="C73" s="133"/>
      <c r="D73" s="133"/>
      <c r="E73" s="133"/>
      <c r="F73" s="133"/>
      <c r="G73" s="133"/>
      <c r="H73" s="137"/>
      <c r="I73" s="137"/>
      <c r="J73" s="137"/>
      <c r="K73" s="137"/>
      <c r="L73" s="137"/>
    </row>
    <row r="74" customFormat="false" ht="12.75" hidden="false" customHeight="false" outlineLevel="0" collapsed="false">
      <c r="A74" s="139" t="n">
        <v>21</v>
      </c>
      <c r="B74" s="127" t="str">
        <f aca="false">VLOOKUP(A74,$D$3:$E$34,2,FALSE())</f>
        <v>Brazil</v>
      </c>
      <c r="C74" s="133"/>
      <c r="D74" s="133"/>
      <c r="E74" s="133"/>
      <c r="F74" s="133"/>
      <c r="G74" s="133"/>
      <c r="H74" s="137"/>
      <c r="I74" s="137"/>
      <c r="J74" s="137"/>
      <c r="K74" s="137"/>
      <c r="L74" s="137"/>
    </row>
    <row r="75" customFormat="false" ht="12.75" hidden="false" customHeight="false" outlineLevel="0" collapsed="false">
      <c r="A75" s="139" t="n">
        <v>29</v>
      </c>
      <c r="B75" s="127" t="str">
        <f aca="false">VLOOKUP(A75,$D$3:$E$34,2,FALSE())</f>
        <v>Spain</v>
      </c>
      <c r="C75" s="133"/>
      <c r="D75" s="133"/>
      <c r="E75" s="133"/>
      <c r="F75" s="133"/>
      <c r="G75" s="133"/>
      <c r="H75" s="137"/>
      <c r="I75" s="137"/>
      <c r="J75" s="137"/>
      <c r="K75" s="137"/>
      <c r="L75" s="137"/>
    </row>
    <row r="76" customFormat="false" ht="12.75" hidden="false" customHeight="false" outlineLevel="0" collapsed="false">
      <c r="A76" s="139" t="n">
        <v>30</v>
      </c>
      <c r="B76" s="127" t="str">
        <f aca="false">VLOOKUP(A76,$D$3:$E$34,2,FALSE())</f>
        <v>Ukraine</v>
      </c>
      <c r="C76" s="133"/>
      <c r="D76" s="133"/>
      <c r="E76" s="133"/>
      <c r="F76" s="133"/>
      <c r="G76" s="133"/>
      <c r="H76" s="137"/>
      <c r="I76" s="137"/>
      <c r="J76" s="137"/>
      <c r="K76" s="137"/>
      <c r="L76" s="137"/>
    </row>
    <row r="77" customFormat="false" ht="12.75" hidden="false" customHeight="false" outlineLevel="0" collapsed="false">
      <c r="A77" s="139" t="n">
        <v>22</v>
      </c>
      <c r="B77" s="127" t="str">
        <f aca="false">VLOOKUP(A77,$D$3:$E$34,2,FALSE())</f>
        <v>Croatia</v>
      </c>
      <c r="C77" s="133"/>
      <c r="D77" s="133"/>
      <c r="E77" s="133"/>
      <c r="F77" s="133"/>
      <c r="G77" s="133"/>
      <c r="H77" s="137"/>
      <c r="I77" s="137"/>
      <c r="J77" s="137"/>
      <c r="K77" s="137"/>
      <c r="L77" s="137"/>
    </row>
    <row r="78" customFormat="false" ht="12.75" hidden="false" customHeight="false" outlineLevel="0" collapsed="false">
      <c r="A78" s="139" t="n">
        <v>22</v>
      </c>
      <c r="B78" s="127" t="str">
        <f aca="false">VLOOKUP(A78,$D$3:$E$34,2,FALSE())</f>
        <v>Croatia</v>
      </c>
      <c r="C78" s="133"/>
      <c r="D78" s="133"/>
      <c r="E78" s="133"/>
      <c r="F78" s="133"/>
      <c r="G78" s="133"/>
      <c r="H78" s="137"/>
      <c r="I78" s="137"/>
      <c r="J78" s="137"/>
      <c r="K78" s="137"/>
      <c r="L78" s="137"/>
    </row>
    <row r="79" customFormat="false" ht="12.75" hidden="false" customHeight="false" outlineLevel="0" collapsed="false">
      <c r="A79" s="139" t="n">
        <v>24</v>
      </c>
      <c r="B79" s="127" t="str">
        <f aca="false">VLOOKUP(A79,$D$3:$E$34,2,FALSE())</f>
        <v>Japan</v>
      </c>
      <c r="C79" s="133"/>
      <c r="D79" s="133"/>
      <c r="E79" s="133"/>
      <c r="F79" s="133"/>
      <c r="G79" s="133"/>
      <c r="H79" s="137"/>
      <c r="I79" s="137"/>
      <c r="J79" s="137"/>
      <c r="K79" s="137"/>
      <c r="L79" s="137"/>
    </row>
    <row r="80" customFormat="false" ht="12.75" hidden="false" customHeight="false" outlineLevel="0" collapsed="false">
      <c r="A80" s="139" t="n">
        <v>5</v>
      </c>
      <c r="B80" s="127" t="str">
        <f aca="false">VLOOKUP(A80,$D$3:$E$34,2,FALSE())</f>
        <v>England</v>
      </c>
      <c r="C80" s="133"/>
      <c r="D80" s="133"/>
      <c r="E80" s="133"/>
      <c r="F80" s="133"/>
      <c r="G80" s="133"/>
      <c r="H80" s="137"/>
      <c r="I80" s="137"/>
      <c r="J80" s="137"/>
      <c r="K80" s="137"/>
      <c r="L80" s="137"/>
    </row>
    <row r="81" customFormat="false" ht="12.75" hidden="false" customHeight="false" outlineLevel="0" collapsed="false">
      <c r="A81" s="139" t="n">
        <v>30</v>
      </c>
      <c r="B81" s="127" t="str">
        <f aca="false">VLOOKUP(A81,$D$3:$E$34,2,FALSE())</f>
        <v>Ukraine</v>
      </c>
      <c r="C81" s="133"/>
      <c r="D81" s="133"/>
      <c r="E81" s="133"/>
      <c r="F81" s="133"/>
      <c r="G81" s="133"/>
      <c r="H81" s="137"/>
      <c r="I81" s="137"/>
      <c r="J81" s="137"/>
      <c r="K81" s="137"/>
      <c r="L81" s="137"/>
    </row>
    <row r="82" customFormat="false" ht="12.75" hidden="false" customHeight="false" outlineLevel="0" collapsed="false">
      <c r="A82" s="139" t="n">
        <v>23</v>
      </c>
      <c r="B82" s="127" t="str">
        <f aca="false">VLOOKUP(A82,$D$3:$E$34,2,FALSE())</f>
        <v>Australia</v>
      </c>
      <c r="C82" s="133"/>
      <c r="D82" s="133"/>
      <c r="E82" s="133"/>
      <c r="F82" s="133"/>
      <c r="G82" s="133"/>
      <c r="H82" s="137"/>
      <c r="I82" s="137"/>
      <c r="J82" s="137"/>
      <c r="K82" s="137"/>
      <c r="L82" s="137"/>
    </row>
    <row r="83" customFormat="false" ht="12.75" hidden="false" customHeight="false" outlineLevel="0" collapsed="false">
      <c r="A83" s="139" t="n">
        <v>9</v>
      </c>
      <c r="B83" s="127" t="str">
        <f aca="false">VLOOKUP(A83,$D$3:$E$34,2,FALSE())</f>
        <v>Argentina</v>
      </c>
      <c r="C83" s="133"/>
      <c r="D83" s="133"/>
      <c r="E83" s="133"/>
      <c r="F83" s="133"/>
      <c r="G83" s="133"/>
      <c r="H83" s="137"/>
      <c r="I83" s="137"/>
      <c r="J83" s="137"/>
      <c r="K83" s="137"/>
      <c r="L83" s="137"/>
    </row>
    <row r="84" customFormat="false" ht="12.75" hidden="false" customHeight="false" outlineLevel="0" collapsed="false">
      <c r="A84" s="139" t="n">
        <v>9</v>
      </c>
      <c r="B84" s="127" t="str">
        <f aca="false">VLOOKUP(A84,$D$3:$E$34,2,FALSE())</f>
        <v>Argentina</v>
      </c>
      <c r="C84" s="133"/>
      <c r="D84" s="133"/>
      <c r="E84" s="133"/>
      <c r="F84" s="133"/>
      <c r="G84" s="133"/>
      <c r="H84" s="137"/>
      <c r="I84" s="137"/>
      <c r="J84" s="137"/>
      <c r="K84" s="137"/>
      <c r="L84" s="137"/>
    </row>
    <row r="85" customFormat="false" ht="12.75" hidden="false" customHeight="false" outlineLevel="0" collapsed="false">
      <c r="A85" s="139" t="n">
        <v>31</v>
      </c>
      <c r="B85" s="127" t="str">
        <f aca="false">VLOOKUP(A85,$D$3:$E$34,2,FALSE())</f>
        <v>Tunisia</v>
      </c>
      <c r="C85" s="133"/>
      <c r="D85" s="133"/>
      <c r="E85" s="133"/>
      <c r="F85" s="133"/>
      <c r="G85" s="133"/>
      <c r="H85" s="137"/>
      <c r="I85" s="137"/>
      <c r="J85" s="137"/>
      <c r="K85" s="137"/>
      <c r="L85" s="137"/>
    </row>
    <row r="86" customFormat="false" ht="12.75" hidden="false" customHeight="false" outlineLevel="0" collapsed="false">
      <c r="A86" s="139" t="n">
        <v>22</v>
      </c>
      <c r="B86" s="127" t="str">
        <f aca="false">VLOOKUP(A86,$D$3:$E$34,2,FALSE())</f>
        <v>Croatia</v>
      </c>
      <c r="C86" s="133"/>
      <c r="D86" s="133"/>
      <c r="E86" s="133"/>
      <c r="F86" s="133"/>
      <c r="G86" s="133"/>
      <c r="H86" s="137"/>
      <c r="I86" s="137"/>
      <c r="J86" s="137"/>
      <c r="K86" s="137"/>
      <c r="L86" s="137"/>
    </row>
    <row r="87" customFormat="false" ht="12.75" hidden="false" customHeight="false" outlineLevel="0" collapsed="false">
      <c r="A87" s="139" t="n">
        <v>9</v>
      </c>
      <c r="B87" s="127" t="str">
        <f aca="false">VLOOKUP(A87,$D$3:$E$34,2,FALSE())</f>
        <v>Argentina</v>
      </c>
      <c r="C87" s="133"/>
      <c r="D87" s="133"/>
      <c r="E87" s="133"/>
      <c r="F87" s="133"/>
      <c r="G87" s="133"/>
      <c r="H87" s="137"/>
      <c r="I87" s="137"/>
      <c r="J87" s="137"/>
      <c r="K87" s="137"/>
      <c r="L87" s="137"/>
    </row>
    <row r="88" customFormat="false" ht="12.75" hidden="false" customHeight="false" outlineLevel="0" collapsed="false">
      <c r="A88" s="139" t="n">
        <v>22</v>
      </c>
      <c r="B88" s="127" t="str">
        <f aca="false">VLOOKUP(A88,$D$3:$E$34,2,FALSE())</f>
        <v>Croatia</v>
      </c>
      <c r="C88" s="133"/>
      <c r="D88" s="133"/>
      <c r="E88" s="133"/>
      <c r="F88" s="133"/>
      <c r="G88" s="133"/>
      <c r="H88" s="137"/>
      <c r="I88" s="137"/>
      <c r="J88" s="137"/>
      <c r="K88" s="137"/>
      <c r="L88" s="137"/>
    </row>
    <row r="89" customFormat="false" ht="12.75" hidden="false" customHeight="false" outlineLevel="0" collapsed="false">
      <c r="A89" s="139" t="n">
        <v>5</v>
      </c>
      <c r="B89" s="127" t="str">
        <f aca="false">VLOOKUP(A89,$D$3:$E$34,2,FALSE())</f>
        <v>England</v>
      </c>
      <c r="C89" s="133"/>
      <c r="D89" s="133"/>
      <c r="E89" s="133"/>
      <c r="F89" s="133"/>
      <c r="G89" s="133"/>
      <c r="H89" s="137"/>
      <c r="I89" s="137"/>
      <c r="J89" s="137"/>
      <c r="K89" s="137"/>
      <c r="L89" s="137"/>
    </row>
    <row r="90" customFormat="false" ht="12.75" hidden="false" customHeight="false" outlineLevel="0" collapsed="false">
      <c r="A90" s="139" t="n">
        <v>22</v>
      </c>
      <c r="B90" s="127" t="str">
        <f aca="false">VLOOKUP(A90,$D$3:$E$34,2,FALSE())</f>
        <v>Croatia</v>
      </c>
      <c r="C90" s="133"/>
      <c r="D90" s="133"/>
      <c r="E90" s="133"/>
      <c r="F90" s="133"/>
      <c r="G90" s="133"/>
      <c r="H90" s="137"/>
      <c r="I90" s="137"/>
      <c r="J90" s="137"/>
      <c r="K90" s="137"/>
      <c r="L90" s="137"/>
    </row>
    <row r="91" customFormat="false" ht="12.75" hidden="false" customHeight="false" outlineLevel="0" collapsed="false">
      <c r="A91" s="139" t="n">
        <v>25</v>
      </c>
      <c r="B91" s="127" t="str">
        <f aca="false">VLOOKUP(A91,$D$3:$E$34,2,FALSE())</f>
        <v>France</v>
      </c>
      <c r="C91" s="133"/>
      <c r="D91" s="133"/>
      <c r="E91" s="133"/>
      <c r="F91" s="133"/>
      <c r="G91" s="133"/>
      <c r="H91" s="137"/>
      <c r="I91" s="137"/>
      <c r="J91" s="137"/>
      <c r="K91" s="137"/>
      <c r="L91" s="137"/>
    </row>
    <row r="92" customFormat="false" ht="12.75" hidden="false" customHeight="false" outlineLevel="0" collapsed="false">
      <c r="A92" s="139" t="n">
        <v>12</v>
      </c>
      <c r="B92" s="127" t="str">
        <f aca="false">VLOOKUP(A92,$D$3:$E$34,2,FALSE())</f>
        <v>Netherlands</v>
      </c>
      <c r="C92" s="133"/>
      <c r="D92" s="133"/>
      <c r="E92" s="133"/>
      <c r="F92" s="133"/>
      <c r="G92" s="133"/>
      <c r="H92" s="137"/>
      <c r="I92" s="137"/>
      <c r="J92" s="137"/>
      <c r="K92" s="137"/>
      <c r="L92" s="137"/>
    </row>
    <row r="93" customFormat="false" ht="12.75" hidden="false" customHeight="false" outlineLevel="0" collapsed="false">
      <c r="A93" s="139" t="n">
        <v>22</v>
      </c>
      <c r="B93" s="127" t="str">
        <f aca="false">VLOOKUP(A93,$D$3:$E$34,2,FALSE())</f>
        <v>Croatia</v>
      </c>
      <c r="C93" s="133"/>
      <c r="D93" s="133"/>
      <c r="E93" s="133"/>
      <c r="F93" s="133"/>
      <c r="G93" s="133"/>
      <c r="H93" s="137"/>
      <c r="I93" s="137"/>
      <c r="J93" s="137"/>
      <c r="K93" s="137"/>
      <c r="L93" s="137"/>
    </row>
    <row r="94" customFormat="false" ht="12.75" hidden="false" customHeight="false" outlineLevel="0" collapsed="false">
      <c r="A94" s="139" t="n">
        <v>5</v>
      </c>
      <c r="B94" s="127" t="str">
        <f aca="false">VLOOKUP(A94,$D$3:$E$34,2,FALSE())</f>
        <v>England</v>
      </c>
      <c r="C94" s="133"/>
      <c r="D94" s="133"/>
      <c r="E94" s="133"/>
      <c r="F94" s="133"/>
      <c r="G94" s="133"/>
      <c r="H94" s="137"/>
      <c r="I94" s="137"/>
      <c r="J94" s="137"/>
      <c r="K94" s="137"/>
      <c r="L94" s="137"/>
    </row>
    <row r="95" customFormat="false" ht="12.75" hidden="false" customHeight="false" outlineLevel="0" collapsed="false">
      <c r="A95" s="139" t="n">
        <v>25</v>
      </c>
      <c r="B95" s="127" t="str">
        <f aca="false">VLOOKUP(A95,$D$3:$E$34,2,FALSE())</f>
        <v>France</v>
      </c>
      <c r="C95" s="133"/>
      <c r="D95" s="133"/>
      <c r="E95" s="133"/>
      <c r="F95" s="133"/>
      <c r="G95" s="133"/>
      <c r="H95" s="137"/>
      <c r="I95" s="137"/>
      <c r="J95" s="137"/>
      <c r="K95" s="137"/>
      <c r="L95" s="137"/>
    </row>
    <row r="96" customFormat="false" ht="12.75" hidden="false" customHeight="false" outlineLevel="0" collapsed="false">
      <c r="A96" s="139" t="n">
        <v>9</v>
      </c>
      <c r="B96" s="127" t="str">
        <f aca="false">VLOOKUP(A96,$D$3:$E$34,2,FALSE())</f>
        <v>Argentina</v>
      </c>
      <c r="C96" s="133"/>
      <c r="D96" s="133"/>
      <c r="E96" s="133"/>
      <c r="F96" s="133"/>
      <c r="G96" s="133"/>
      <c r="H96" s="137"/>
      <c r="I96" s="137"/>
      <c r="J96" s="137"/>
      <c r="K96" s="137"/>
      <c r="L96" s="137"/>
    </row>
    <row r="97" customFormat="false" ht="12.75" hidden="false" customHeight="false" outlineLevel="0" collapsed="false">
      <c r="A97" s="139" t="n">
        <v>21</v>
      </c>
      <c r="B97" s="127" t="str">
        <f aca="false">VLOOKUP(A97,$D$3:$E$34,2,FALSE())</f>
        <v>Brazil</v>
      </c>
      <c r="C97" s="133"/>
      <c r="D97" s="133"/>
      <c r="E97" s="133"/>
      <c r="F97" s="133"/>
      <c r="G97" s="133"/>
      <c r="H97" s="137"/>
      <c r="I97" s="137"/>
      <c r="J97" s="137"/>
      <c r="K97" s="137"/>
      <c r="L97" s="137"/>
    </row>
    <row r="98" customFormat="false" ht="12.75" hidden="false" customHeight="false" outlineLevel="0" collapsed="false">
      <c r="A98" s="139" t="n">
        <v>3</v>
      </c>
      <c r="B98" s="127" t="str">
        <f aca="false">VLOOKUP(A98,$D$3:$E$34,2,FALSE())</f>
        <v>Poland</v>
      </c>
      <c r="C98" s="133"/>
      <c r="D98" s="133"/>
      <c r="E98" s="133"/>
      <c r="F98" s="133"/>
      <c r="G98" s="133"/>
      <c r="H98" s="137"/>
      <c r="I98" s="137"/>
      <c r="J98" s="137"/>
      <c r="K98" s="137"/>
      <c r="L98" s="137"/>
    </row>
    <row r="99" customFormat="false" ht="12.75" hidden="false" customHeight="false" outlineLevel="0" collapsed="false">
      <c r="A99" s="139" t="n">
        <v>31</v>
      </c>
      <c r="B99" s="127" t="str">
        <f aca="false">VLOOKUP(A99,$D$3:$E$34,2,FALSE())</f>
        <v>Tunisia</v>
      </c>
      <c r="C99" s="133"/>
      <c r="D99" s="133"/>
      <c r="E99" s="133"/>
      <c r="F99" s="133"/>
      <c r="G99" s="133"/>
      <c r="H99" s="137"/>
      <c r="I99" s="137"/>
      <c r="J99" s="137"/>
      <c r="K99" s="137"/>
      <c r="L99" s="137"/>
    </row>
    <row r="100" customFormat="false" ht="12.75" hidden="false" customHeight="false" outlineLevel="0" collapsed="false">
      <c r="A100" s="139" t="n">
        <v>9</v>
      </c>
      <c r="B100" s="127" t="str">
        <f aca="false">VLOOKUP(A100,$D$3:$E$34,2,FALSE())</f>
        <v>Argentina</v>
      </c>
      <c r="C100" s="133"/>
      <c r="D100" s="133"/>
      <c r="E100" s="133"/>
      <c r="F100" s="133"/>
      <c r="G100" s="133"/>
      <c r="H100" s="137"/>
      <c r="I100" s="137"/>
      <c r="J100" s="137"/>
      <c r="K100" s="137"/>
      <c r="L100" s="137"/>
    </row>
    <row r="101" customFormat="false" ht="12.75" hidden="false" customHeight="false" outlineLevel="0" collapsed="false">
      <c r="A101" s="139" t="n">
        <v>25</v>
      </c>
      <c r="B101" s="127" t="str">
        <f aca="false">VLOOKUP(A101,$D$3:$E$34,2,FALSE())</f>
        <v>France</v>
      </c>
      <c r="C101" s="133"/>
      <c r="D101" s="133"/>
      <c r="E101" s="133"/>
      <c r="F101" s="133"/>
      <c r="G101" s="133"/>
      <c r="H101" s="137"/>
      <c r="I101" s="137"/>
      <c r="J101" s="137"/>
      <c r="K101" s="137"/>
      <c r="L101" s="137"/>
    </row>
    <row r="102" customFormat="false" ht="12.75" hidden="false" customHeight="false" outlineLevel="0" collapsed="false">
      <c r="A102" s="139" t="n">
        <v>9</v>
      </c>
      <c r="B102" s="127" t="str">
        <f aca="false">VLOOKUP(A102,$D$3:$E$34,2,FALSE())</f>
        <v>Argentina</v>
      </c>
      <c r="C102" s="138"/>
      <c r="D102" s="138"/>
      <c r="E102" s="138"/>
      <c r="F102" s="138"/>
      <c r="G102" s="133"/>
      <c r="H102" s="137"/>
      <c r="I102" s="137"/>
      <c r="J102" s="137"/>
      <c r="K102" s="137"/>
      <c r="L102" s="137"/>
    </row>
    <row r="103" customFormat="false" ht="12.75" hidden="false" customHeight="false" outlineLevel="0" collapsed="false">
      <c r="A103" s="139" t="n">
        <v>5</v>
      </c>
      <c r="B103" s="127" t="str">
        <f aca="false">VLOOKUP(A103,$D$3:$E$34,2,FALSE())</f>
        <v>England</v>
      </c>
      <c r="C103" s="138"/>
      <c r="D103" s="138"/>
      <c r="E103" s="138"/>
      <c r="F103" s="138"/>
      <c r="G103" s="133"/>
      <c r="H103" s="137"/>
      <c r="I103" s="137"/>
      <c r="J103" s="137"/>
      <c r="K103" s="137"/>
      <c r="L103" s="137"/>
    </row>
    <row r="104" customFormat="false" ht="12.75" hidden="false" customHeight="false" outlineLevel="0" collapsed="false">
      <c r="A104" s="139" t="n">
        <v>25</v>
      </c>
      <c r="B104" s="127" t="str">
        <f aca="false">VLOOKUP(A104,$D$3:$E$34,2,FALSE())</f>
        <v>France</v>
      </c>
      <c r="C104" s="138"/>
      <c r="D104" s="138"/>
      <c r="E104" s="138"/>
      <c r="F104" s="138"/>
      <c r="G104" s="133"/>
      <c r="H104" s="137"/>
      <c r="I104" s="137"/>
      <c r="J104" s="137"/>
      <c r="K104" s="137"/>
      <c r="L104" s="137"/>
    </row>
    <row r="105" customFormat="false" ht="12.75" hidden="false" customHeight="false" outlineLevel="0" collapsed="false">
      <c r="A105" s="139" t="n">
        <v>28</v>
      </c>
      <c r="B105" s="127" t="str">
        <f aca="false">VLOOKUP(A105,$D$3:$E$34,2,FALSE())</f>
        <v>Togo</v>
      </c>
      <c r="C105" s="138"/>
      <c r="D105" s="138"/>
      <c r="E105" s="138"/>
      <c r="F105" s="138"/>
      <c r="G105" s="133"/>
      <c r="H105" s="137"/>
      <c r="I105" s="137"/>
      <c r="J105" s="137"/>
      <c r="K105" s="137"/>
      <c r="L105" s="137"/>
    </row>
    <row r="106" customFormat="false" ht="12.75" hidden="false" customHeight="false" outlineLevel="0" collapsed="false">
      <c r="A106" s="139" t="n">
        <v>24</v>
      </c>
      <c r="B106" s="127" t="str">
        <f aca="false">VLOOKUP(A106,$D$3:$E$34,2,FALSE())</f>
        <v>Japan</v>
      </c>
      <c r="C106" s="138"/>
      <c r="D106" s="138"/>
      <c r="E106" s="138"/>
      <c r="F106" s="138"/>
      <c r="G106" s="133"/>
      <c r="H106" s="137"/>
      <c r="I106" s="137"/>
      <c r="J106" s="137"/>
      <c r="K106" s="137"/>
      <c r="L106" s="137"/>
    </row>
    <row r="107" customFormat="false" ht="12.75" hidden="false" customHeight="false" outlineLevel="0" collapsed="false">
      <c r="A107" s="139" t="n">
        <v>23</v>
      </c>
      <c r="B107" s="127" t="str">
        <f aca="false">VLOOKUP(A107,$D$3:$E$34,2,FALSE())</f>
        <v>Australia</v>
      </c>
      <c r="C107" s="138"/>
      <c r="D107" s="138"/>
      <c r="E107" s="138"/>
      <c r="F107" s="138"/>
      <c r="G107" s="133"/>
      <c r="H107" s="137"/>
      <c r="I107" s="137"/>
      <c r="J107" s="137"/>
      <c r="K107" s="137"/>
      <c r="L107" s="137"/>
    </row>
    <row r="108" customFormat="false" ht="12.75" hidden="false" customHeight="false" outlineLevel="0" collapsed="false">
      <c r="A108" s="139" t="n">
        <v>22</v>
      </c>
      <c r="B108" s="127" t="str">
        <f aca="false">VLOOKUP(A108,$D$3:$E$34,2,FALSE())</f>
        <v>Croatia</v>
      </c>
      <c r="C108" s="138"/>
      <c r="D108" s="138"/>
      <c r="E108" s="138"/>
      <c r="F108" s="138"/>
      <c r="G108" s="133"/>
      <c r="H108" s="137"/>
      <c r="I108" s="137"/>
      <c r="J108" s="137"/>
      <c r="K108" s="137"/>
      <c r="L108" s="137"/>
    </row>
    <row r="109" customFormat="false" ht="12.75" hidden="false" customHeight="false" outlineLevel="0" collapsed="false">
      <c r="A109" s="139" t="n">
        <v>17</v>
      </c>
      <c r="B109" s="127" t="str">
        <f aca="false">VLOOKUP(A109,$D$3:$E$34,2,FALSE())</f>
        <v>Italy</v>
      </c>
      <c r="C109" s="138"/>
      <c r="D109" s="138"/>
      <c r="E109" s="138"/>
      <c r="F109" s="138"/>
      <c r="G109" s="133"/>
      <c r="H109" s="137"/>
      <c r="I109" s="137"/>
      <c r="J109" s="137"/>
      <c r="K109" s="137"/>
      <c r="L109" s="137"/>
    </row>
    <row r="110" customFormat="false" ht="12.75" hidden="false" customHeight="false" outlineLevel="0" collapsed="false">
      <c r="A110" s="139" t="n">
        <v>5</v>
      </c>
      <c r="B110" s="127" t="str">
        <f aca="false">VLOOKUP(A110,$D$3:$E$34,2,FALSE())</f>
        <v>England</v>
      </c>
      <c r="C110" s="138"/>
      <c r="D110" s="138"/>
      <c r="E110" s="138"/>
      <c r="F110" s="138"/>
      <c r="G110" s="133"/>
      <c r="H110" s="137"/>
      <c r="I110" s="137"/>
      <c r="J110" s="137"/>
      <c r="K110" s="137"/>
      <c r="L110" s="137"/>
    </row>
    <row r="111" customFormat="false" ht="12.75" hidden="false" customHeight="false" outlineLevel="0" collapsed="false">
      <c r="A111" s="139" t="n">
        <v>5</v>
      </c>
      <c r="B111" s="127" t="str">
        <f aca="false">VLOOKUP(A111,$D$3:$E$34,2,FALSE())</f>
        <v>England</v>
      </c>
      <c r="C111" s="138"/>
      <c r="D111" s="138"/>
      <c r="E111" s="138"/>
      <c r="F111" s="138"/>
      <c r="G111" s="133"/>
      <c r="H111" s="137"/>
      <c r="I111" s="137"/>
      <c r="J111" s="137"/>
      <c r="K111" s="137"/>
      <c r="L111" s="137"/>
    </row>
    <row r="112" customFormat="false" ht="12.75" hidden="false" customHeight="false" outlineLevel="0" collapsed="false">
      <c r="A112" s="139" t="n">
        <v>21</v>
      </c>
      <c r="B112" s="127" t="str">
        <f aca="false">VLOOKUP(A112,$D$3:$E$34,2,FALSE())</f>
        <v>Brazil</v>
      </c>
      <c r="C112" s="138"/>
      <c r="D112" s="138"/>
      <c r="E112" s="138"/>
      <c r="F112" s="138"/>
      <c r="G112" s="133"/>
      <c r="H112" s="137"/>
      <c r="I112" s="137"/>
      <c r="J112" s="137"/>
      <c r="K112" s="137"/>
      <c r="L112" s="137"/>
    </row>
    <row r="113" customFormat="false" ht="12.75" hidden="false" customHeight="false" outlineLevel="0" collapsed="false">
      <c r="A113" s="139" t="n">
        <v>21</v>
      </c>
      <c r="B113" s="127" t="str">
        <f aca="false">VLOOKUP(A113,$D$3:$E$34,2,FALSE())</f>
        <v>Brazil</v>
      </c>
      <c r="C113" s="138"/>
      <c r="D113" s="138"/>
      <c r="E113" s="138"/>
      <c r="F113" s="138"/>
      <c r="G113" s="133"/>
      <c r="H113" s="137"/>
      <c r="I113" s="137"/>
      <c r="J113" s="137"/>
      <c r="K113" s="137"/>
      <c r="L113" s="137"/>
    </row>
    <row r="114" customFormat="false" ht="12.75" hidden="false" customHeight="false" outlineLevel="0" collapsed="false">
      <c r="A114" s="139" t="n">
        <v>12</v>
      </c>
      <c r="B114" s="127" t="str">
        <f aca="false">VLOOKUP(A114,$D$3:$E$34,2,FALSE())</f>
        <v>Netherlands</v>
      </c>
      <c r="C114" s="138"/>
      <c r="D114" s="138"/>
      <c r="E114" s="138"/>
      <c r="F114" s="138"/>
      <c r="G114" s="133"/>
      <c r="H114" s="137"/>
      <c r="I114" s="137"/>
      <c r="J114" s="137"/>
      <c r="K114" s="137"/>
      <c r="L114" s="137"/>
    </row>
    <row r="115" customFormat="false" ht="12.75" hidden="false" customHeight="false" outlineLevel="0" collapsed="false">
      <c r="A115" s="139" t="n">
        <v>22</v>
      </c>
      <c r="B115" s="127" t="str">
        <f aca="false">VLOOKUP(A115,$D$3:$E$34,2,FALSE())</f>
        <v>Croatia</v>
      </c>
      <c r="C115" s="138"/>
      <c r="D115" s="138"/>
      <c r="E115" s="138"/>
      <c r="F115" s="138"/>
      <c r="G115" s="133"/>
      <c r="H115" s="137"/>
      <c r="I115" s="137"/>
      <c r="J115" s="137"/>
      <c r="K115" s="137"/>
      <c r="L115" s="137"/>
    </row>
    <row r="116" customFormat="false" ht="12.75" hidden="false" customHeight="false" outlineLevel="0" collapsed="false">
      <c r="A116" s="139" t="n">
        <v>9</v>
      </c>
      <c r="B116" s="127" t="str">
        <f aca="false">VLOOKUP(A116,$D$3:$E$34,2,FALSE())</f>
        <v>Argentina</v>
      </c>
      <c r="C116" s="138"/>
      <c r="D116" s="138"/>
      <c r="E116" s="138"/>
      <c r="F116" s="138"/>
      <c r="G116" s="133"/>
      <c r="H116" s="137"/>
      <c r="I116" s="137"/>
      <c r="J116" s="137"/>
      <c r="K116" s="137"/>
      <c r="L116" s="137"/>
    </row>
    <row r="117" customFormat="false" ht="12.75" hidden="false" customHeight="false" outlineLevel="0" collapsed="false">
      <c r="A117" s="139" t="n">
        <v>5</v>
      </c>
      <c r="B117" s="127" t="str">
        <f aca="false">VLOOKUP(A117,$D$3:$E$34,2,FALSE())</f>
        <v>England</v>
      </c>
      <c r="C117" s="138"/>
      <c r="D117" s="138"/>
      <c r="E117" s="138"/>
      <c r="F117" s="138"/>
      <c r="G117" s="133"/>
      <c r="H117" s="137"/>
      <c r="I117" s="137"/>
      <c r="J117" s="137"/>
      <c r="K117" s="137"/>
      <c r="L117" s="137"/>
    </row>
    <row r="118" customFormat="false" ht="12.75" hidden="false" customHeight="false" outlineLevel="0" collapsed="false">
      <c r="A118" s="139" t="n">
        <v>9</v>
      </c>
      <c r="B118" s="127" t="str">
        <f aca="false">VLOOKUP(A118,$D$3:$E$34,2,FALSE())</f>
        <v>Argentina</v>
      </c>
      <c r="C118" s="138"/>
      <c r="D118" s="138"/>
      <c r="E118" s="138"/>
      <c r="F118" s="138"/>
      <c r="G118" s="133"/>
      <c r="H118" s="137"/>
      <c r="I118" s="137"/>
      <c r="J118" s="137"/>
      <c r="K118" s="137"/>
      <c r="L118" s="137"/>
    </row>
    <row r="119" customFormat="false" ht="12.75" hidden="false" customHeight="false" outlineLevel="0" collapsed="false">
      <c r="A119" s="139" t="n">
        <v>30</v>
      </c>
      <c r="B119" s="127" t="str">
        <f aca="false">VLOOKUP(A119,$D$3:$E$34,2,FALSE())</f>
        <v>Ukraine</v>
      </c>
      <c r="C119" s="138"/>
      <c r="D119" s="138"/>
      <c r="E119" s="138"/>
      <c r="F119" s="138"/>
      <c r="G119" s="133"/>
      <c r="H119" s="137"/>
      <c r="I119" s="137"/>
      <c r="J119" s="137"/>
      <c r="K119" s="137"/>
      <c r="L119" s="137"/>
    </row>
    <row r="120" customFormat="false" ht="12.75" hidden="false" customHeight="false" outlineLevel="0" collapsed="false">
      <c r="A120" s="139" t="n">
        <v>21</v>
      </c>
      <c r="B120" s="127" t="str">
        <f aca="false">VLOOKUP(A120,$D$3:$E$34,2,FALSE())</f>
        <v>Brazil</v>
      </c>
      <c r="C120" s="138"/>
      <c r="D120" s="138"/>
      <c r="E120" s="138"/>
      <c r="F120" s="138"/>
      <c r="G120" s="133"/>
      <c r="H120" s="137"/>
      <c r="I120" s="137"/>
      <c r="J120" s="137"/>
      <c r="K120" s="137"/>
      <c r="L120" s="137"/>
    </row>
    <row r="121" customFormat="false" ht="12.75" hidden="false" customHeight="false" outlineLevel="0" collapsed="false">
      <c r="A121" s="139" t="n">
        <v>5</v>
      </c>
      <c r="B121" s="127" t="str">
        <f aca="false">VLOOKUP(A121,$D$3:$E$34,2,FALSE())</f>
        <v>England</v>
      </c>
      <c r="C121" s="138"/>
      <c r="D121" s="138"/>
      <c r="E121" s="138"/>
      <c r="F121" s="138"/>
      <c r="G121" s="133"/>
      <c r="H121" s="137"/>
      <c r="I121" s="137"/>
      <c r="J121" s="137"/>
      <c r="K121" s="137"/>
      <c r="L121" s="137"/>
    </row>
    <row r="122" customFormat="false" ht="12.75" hidden="false" customHeight="false" outlineLevel="0" collapsed="false">
      <c r="A122" s="139" t="n">
        <v>5</v>
      </c>
      <c r="B122" s="127" t="str">
        <f aca="false">VLOOKUP(A122,$D$3:$E$34,2,FALSE())</f>
        <v>England</v>
      </c>
      <c r="C122" s="138"/>
      <c r="D122" s="138"/>
      <c r="E122" s="138"/>
      <c r="F122" s="138"/>
      <c r="G122" s="133"/>
      <c r="H122" s="137"/>
      <c r="I122" s="137"/>
      <c r="J122" s="137"/>
      <c r="K122" s="137"/>
      <c r="L122" s="137"/>
    </row>
    <row r="123" customFormat="false" ht="12.75" hidden="false" customHeight="false" outlineLevel="0" collapsed="false">
      <c r="A123" s="139" t="n">
        <v>9</v>
      </c>
      <c r="B123" s="127" t="str">
        <f aca="false">VLOOKUP(A123,$D$3:$E$34,2,FALSE())</f>
        <v>Argentina</v>
      </c>
      <c r="C123" s="138"/>
      <c r="D123" s="138"/>
      <c r="E123" s="138"/>
      <c r="F123" s="138"/>
      <c r="G123" s="133"/>
      <c r="H123" s="137"/>
      <c r="I123" s="137"/>
      <c r="J123" s="137"/>
      <c r="K123" s="137"/>
      <c r="L123" s="137"/>
    </row>
    <row r="124" customFormat="false" ht="12.75" hidden="false" customHeight="false" outlineLevel="0" collapsed="false">
      <c r="A124" s="139" t="n">
        <v>9</v>
      </c>
      <c r="B124" s="127" t="str">
        <f aca="false">VLOOKUP(A124,$D$3:$E$34,2,FALSE())</f>
        <v>Argentina</v>
      </c>
      <c r="C124" s="138"/>
      <c r="D124" s="138"/>
      <c r="E124" s="138"/>
      <c r="F124" s="138"/>
      <c r="G124" s="133"/>
      <c r="H124" s="137"/>
      <c r="I124" s="137"/>
      <c r="J124" s="137"/>
      <c r="K124" s="137"/>
      <c r="L124" s="137"/>
    </row>
    <row r="125" customFormat="false" ht="12.75" hidden="false" customHeight="false" outlineLevel="0" collapsed="false">
      <c r="A125" s="139" t="n">
        <v>22</v>
      </c>
      <c r="B125" s="127" t="str">
        <f aca="false">VLOOKUP(A125,$D$3:$E$34,2,FALSE())</f>
        <v>Croatia</v>
      </c>
      <c r="C125" s="138"/>
      <c r="D125" s="138"/>
      <c r="E125" s="138"/>
      <c r="F125" s="138"/>
      <c r="G125" s="133"/>
      <c r="H125" s="137"/>
      <c r="I125" s="137"/>
      <c r="J125" s="137"/>
      <c r="K125" s="137"/>
      <c r="L125" s="137"/>
    </row>
    <row r="126" customFormat="false" ht="12.75" hidden="false" customHeight="false" outlineLevel="0" collapsed="false">
      <c r="A126" s="139" t="n">
        <v>9</v>
      </c>
      <c r="B126" s="127" t="str">
        <f aca="false">VLOOKUP(A126,$D$3:$E$34,2,FALSE())</f>
        <v>Argentina</v>
      </c>
      <c r="C126" s="138"/>
      <c r="D126" s="138"/>
      <c r="E126" s="138"/>
      <c r="F126" s="138"/>
      <c r="G126" s="133"/>
      <c r="H126" s="137"/>
      <c r="I126" s="137"/>
      <c r="J126" s="137"/>
      <c r="K126" s="137"/>
      <c r="L126" s="137"/>
    </row>
    <row r="127" customFormat="false" ht="12.75" hidden="false" customHeight="false" outlineLevel="0" collapsed="false">
      <c r="A127" s="139" t="n">
        <v>9</v>
      </c>
      <c r="B127" s="127" t="str">
        <f aca="false">VLOOKUP(A127,$D$3:$E$34,2,FALSE())</f>
        <v>Argentina</v>
      </c>
      <c r="C127" s="138"/>
      <c r="D127" s="138"/>
      <c r="E127" s="138"/>
      <c r="F127" s="138"/>
      <c r="G127" s="133"/>
      <c r="H127" s="137"/>
      <c r="I127" s="137"/>
      <c r="J127" s="137"/>
      <c r="K127" s="137"/>
      <c r="L127" s="137"/>
    </row>
    <row r="128" customFormat="false" ht="12.75" hidden="false" customHeight="false" outlineLevel="0" collapsed="false">
      <c r="A128" s="139" t="n">
        <v>17</v>
      </c>
      <c r="B128" s="127" t="str">
        <f aca="false">VLOOKUP(A128,$D$3:$E$34,2,FALSE())</f>
        <v>Italy</v>
      </c>
      <c r="C128" s="138"/>
      <c r="D128" s="138"/>
      <c r="E128" s="138"/>
      <c r="F128" s="138"/>
      <c r="G128" s="133"/>
      <c r="H128" s="137"/>
      <c r="I128" s="137"/>
      <c r="J128" s="137"/>
      <c r="K128" s="137"/>
      <c r="L128" s="137"/>
    </row>
    <row r="129" customFormat="false" ht="12.75" hidden="false" customHeight="false" outlineLevel="0" collapsed="false">
      <c r="A129" s="139" t="n">
        <v>8</v>
      </c>
      <c r="B129" s="127" t="str">
        <f aca="false">VLOOKUP(A129,$D$3:$E$34,2,FALSE())</f>
        <v>Sweden</v>
      </c>
      <c r="C129" s="138"/>
      <c r="D129" s="138"/>
      <c r="E129" s="138"/>
      <c r="F129" s="138"/>
      <c r="G129" s="133"/>
      <c r="H129" s="137"/>
      <c r="I129" s="137"/>
      <c r="J129" s="137"/>
      <c r="K129" s="137"/>
      <c r="L129" s="137"/>
    </row>
    <row r="130" customFormat="false" ht="12.75" hidden="false" customHeight="false" outlineLevel="0" collapsed="false">
      <c r="A130" s="139" t="n">
        <v>1</v>
      </c>
      <c r="B130" s="127" t="str">
        <f aca="false">VLOOKUP(A130,$D$3:$E$34,2,FALSE())</f>
        <v>Germany</v>
      </c>
      <c r="C130" s="138"/>
      <c r="D130" s="138"/>
      <c r="E130" s="138"/>
      <c r="F130" s="138"/>
      <c r="G130" s="133"/>
      <c r="H130" s="137"/>
      <c r="I130" s="137"/>
      <c r="J130" s="137"/>
      <c r="K130" s="137"/>
      <c r="L130" s="137"/>
    </row>
    <row r="131" customFormat="false" ht="12.75" hidden="false" customHeight="false" outlineLevel="0" collapsed="false">
      <c r="A131" s="139" t="n">
        <v>6</v>
      </c>
      <c r="B131" s="127" t="str">
        <f aca="false">VLOOKUP(A131,$D$3:$E$34,2,FALSE())</f>
        <v>Paraguay</v>
      </c>
      <c r="C131" s="138"/>
      <c r="D131" s="138"/>
      <c r="E131" s="138"/>
      <c r="F131" s="138"/>
      <c r="G131" s="133"/>
      <c r="H131" s="137"/>
      <c r="I131" s="137"/>
      <c r="J131" s="137"/>
      <c r="K131" s="137"/>
      <c r="L131" s="137"/>
    </row>
    <row r="132" customFormat="false" ht="12.75" hidden="false" customHeight="false" outlineLevel="0" collapsed="false">
      <c r="A132" s="139" t="n">
        <v>24</v>
      </c>
      <c r="B132" s="127" t="str">
        <f aca="false">VLOOKUP(A132,$D$3:$E$34,2,FALSE())</f>
        <v>Japan</v>
      </c>
      <c r="C132" s="138"/>
      <c r="D132" s="138"/>
      <c r="E132" s="138"/>
      <c r="F132" s="138"/>
      <c r="G132" s="133"/>
      <c r="H132" s="137"/>
      <c r="I132" s="137"/>
      <c r="J132" s="137"/>
      <c r="K132" s="137"/>
      <c r="L132" s="137"/>
    </row>
    <row r="133" customFormat="false" ht="12.75" hidden="false" customHeight="false" outlineLevel="0" collapsed="false">
      <c r="A133" s="139" t="n">
        <v>5</v>
      </c>
      <c r="B133" s="127" t="str">
        <f aca="false">VLOOKUP(A133,$D$3:$E$34,2,FALSE())</f>
        <v>England</v>
      </c>
      <c r="C133" s="138"/>
      <c r="D133" s="138"/>
      <c r="E133" s="138"/>
      <c r="F133" s="138"/>
      <c r="G133" s="133"/>
      <c r="H133" s="137"/>
      <c r="I133" s="137"/>
      <c r="J133" s="137"/>
      <c r="K133" s="137"/>
      <c r="L133" s="137"/>
    </row>
    <row r="134" customFormat="false" ht="12.75" hidden="false" customHeight="false" outlineLevel="0" collapsed="false">
      <c r="A134" s="139" t="n">
        <v>24</v>
      </c>
      <c r="B134" s="127" t="str">
        <f aca="false">VLOOKUP(A134,$D$3:$E$34,2,FALSE())</f>
        <v>Japan</v>
      </c>
      <c r="C134" s="138"/>
      <c r="D134" s="138"/>
      <c r="E134" s="138"/>
      <c r="F134" s="138"/>
      <c r="G134" s="133"/>
      <c r="H134" s="137"/>
      <c r="I134" s="137"/>
      <c r="J134" s="137"/>
      <c r="K134" s="137"/>
      <c r="L134" s="137"/>
    </row>
    <row r="135" customFormat="false" ht="12.75" hidden="false" customHeight="false" outlineLevel="0" collapsed="false">
      <c r="A135" s="139" t="n">
        <v>5</v>
      </c>
      <c r="B135" s="127" t="str">
        <f aca="false">VLOOKUP(A135,$D$3:$E$34,2,FALSE())</f>
        <v>England</v>
      </c>
      <c r="C135" s="138"/>
      <c r="D135" s="138"/>
      <c r="E135" s="138"/>
      <c r="F135" s="138"/>
      <c r="G135" s="133"/>
      <c r="H135" s="137"/>
      <c r="I135" s="137"/>
      <c r="J135" s="137"/>
      <c r="K135" s="137"/>
      <c r="L135" s="137"/>
    </row>
    <row r="136" customFormat="false" ht="12.75" hidden="false" customHeight="false" outlineLevel="0" collapsed="false">
      <c r="A136" s="139" t="n">
        <v>9</v>
      </c>
      <c r="B136" s="127" t="str">
        <f aca="false">VLOOKUP(A136,$D$3:$E$34,2,FALSE())</f>
        <v>Argentina</v>
      </c>
      <c r="C136" s="138"/>
      <c r="D136" s="138"/>
      <c r="E136" s="138"/>
      <c r="F136" s="138"/>
      <c r="G136" s="133"/>
      <c r="H136" s="137"/>
      <c r="I136" s="137"/>
      <c r="J136" s="137"/>
      <c r="K136" s="137"/>
      <c r="L136" s="137"/>
    </row>
    <row r="137" customFormat="false" ht="12.75" hidden="false" customHeight="false" outlineLevel="0" collapsed="false">
      <c r="A137" s="139" t="n">
        <v>21</v>
      </c>
      <c r="B137" s="127" t="str">
        <f aca="false">VLOOKUP(A137,$D$3:$E$34,2,FALSE())</f>
        <v>Brazil</v>
      </c>
      <c r="C137" s="138"/>
      <c r="D137" s="138"/>
      <c r="E137" s="138"/>
      <c r="F137" s="138"/>
      <c r="G137" s="133"/>
      <c r="H137" s="137"/>
      <c r="I137" s="137"/>
      <c r="J137" s="137"/>
      <c r="K137" s="137"/>
      <c r="L137" s="137"/>
    </row>
    <row r="138" customFormat="false" ht="12.75" hidden="false" customHeight="false" outlineLevel="0" collapsed="false">
      <c r="A138" s="139" t="n">
        <v>9</v>
      </c>
      <c r="B138" s="127" t="str">
        <f aca="false">VLOOKUP(A138,$D$3:$E$34,2,FALSE())</f>
        <v>Argentina</v>
      </c>
      <c r="C138" s="138"/>
      <c r="D138" s="138"/>
      <c r="E138" s="138"/>
      <c r="F138" s="138"/>
      <c r="G138" s="133"/>
      <c r="H138" s="137"/>
      <c r="I138" s="137"/>
      <c r="J138" s="137"/>
      <c r="K138" s="137"/>
      <c r="L138" s="137"/>
    </row>
    <row r="139" customFormat="false" ht="12.75" hidden="false" customHeight="false" outlineLevel="0" collapsed="false">
      <c r="A139" s="139" t="n">
        <v>1</v>
      </c>
      <c r="B139" s="127" t="str">
        <f aca="false">VLOOKUP(A139,$D$3:$E$34,2,FALSE())</f>
        <v>Germany</v>
      </c>
      <c r="C139" s="138"/>
      <c r="D139" s="138"/>
      <c r="E139" s="138"/>
      <c r="F139" s="138"/>
      <c r="G139" s="133"/>
      <c r="H139" s="137"/>
      <c r="I139" s="137"/>
      <c r="J139" s="137"/>
      <c r="K139" s="137"/>
      <c r="L139" s="137"/>
    </row>
    <row r="140" customFormat="false" ht="12.75" hidden="false" customHeight="false" outlineLevel="0" collapsed="false">
      <c r="A140" s="139" t="n">
        <v>25</v>
      </c>
      <c r="B140" s="127" t="str">
        <f aca="false">VLOOKUP(A140,$D$3:$E$34,2,FALSE())</f>
        <v>France</v>
      </c>
      <c r="C140" s="138"/>
      <c r="D140" s="138"/>
      <c r="E140" s="138"/>
      <c r="F140" s="138"/>
      <c r="G140" s="133"/>
      <c r="H140" s="137"/>
      <c r="I140" s="137"/>
      <c r="J140" s="137"/>
      <c r="K140" s="137"/>
      <c r="L140" s="137"/>
    </row>
    <row r="141" customFormat="false" ht="12.75" hidden="false" customHeight="false" outlineLevel="0" collapsed="false">
      <c r="A141" s="139" t="n">
        <v>17</v>
      </c>
      <c r="B141" s="127" t="str">
        <f aca="false">VLOOKUP(A141,$D$3:$E$34,2,FALSE())</f>
        <v>Italy</v>
      </c>
      <c r="C141" s="138"/>
      <c r="D141" s="138"/>
      <c r="E141" s="138"/>
      <c r="F141" s="138"/>
      <c r="G141" s="133"/>
      <c r="H141" s="137"/>
      <c r="I141" s="137"/>
      <c r="J141" s="137"/>
      <c r="K141" s="137"/>
      <c r="L141" s="137"/>
    </row>
    <row r="142" customFormat="false" ht="12.75" hidden="false" customHeight="false" outlineLevel="0" collapsed="false">
      <c r="A142" s="139" t="n">
        <v>22</v>
      </c>
      <c r="B142" s="127" t="str">
        <f aca="false">VLOOKUP(A142,$D$3:$E$34,2,FALSE())</f>
        <v>Croatia</v>
      </c>
      <c r="C142" s="138"/>
      <c r="D142" s="138"/>
      <c r="E142" s="138"/>
      <c r="F142" s="138"/>
      <c r="G142" s="133"/>
      <c r="H142" s="137"/>
      <c r="I142" s="137"/>
      <c r="J142" s="137"/>
      <c r="K142" s="137"/>
      <c r="L142" s="137"/>
    </row>
    <row r="143" customFormat="false" ht="12.75" hidden="false" customHeight="false" outlineLevel="0" collapsed="false">
      <c r="A143" s="139" t="n">
        <v>12</v>
      </c>
      <c r="B143" s="127" t="str">
        <f aca="false">VLOOKUP(A143,$D$3:$E$34,2,FALSE())</f>
        <v>Netherlands</v>
      </c>
      <c r="C143" s="138"/>
      <c r="D143" s="138"/>
      <c r="E143" s="138"/>
      <c r="F143" s="138"/>
      <c r="G143" s="133"/>
      <c r="H143" s="137"/>
      <c r="I143" s="137"/>
      <c r="J143" s="137"/>
      <c r="K143" s="137"/>
      <c r="L143" s="137"/>
    </row>
    <row r="144" customFormat="false" ht="12.75" hidden="false" customHeight="false" outlineLevel="0" collapsed="false">
      <c r="A144" s="139" t="n">
        <v>22</v>
      </c>
      <c r="B144" s="127" t="str">
        <f aca="false">VLOOKUP(A144,$D$3:$E$34,2,FALSE())</f>
        <v>Croatia</v>
      </c>
      <c r="C144" s="138"/>
      <c r="D144" s="138"/>
      <c r="E144" s="138"/>
      <c r="F144" s="138"/>
      <c r="G144" s="133"/>
      <c r="H144" s="137"/>
      <c r="I144" s="137"/>
      <c r="J144" s="137"/>
      <c r="K144" s="137"/>
      <c r="L144" s="137"/>
    </row>
    <row r="145" customFormat="false" ht="12.75" hidden="false" customHeight="false" outlineLevel="0" collapsed="false">
      <c r="A145" s="139" t="n">
        <v>5</v>
      </c>
      <c r="B145" s="127" t="str">
        <f aca="false">VLOOKUP(A145,$D$3:$E$34,2,FALSE())</f>
        <v>England</v>
      </c>
      <c r="C145" s="138"/>
      <c r="D145" s="138"/>
      <c r="E145" s="138"/>
      <c r="F145" s="138"/>
      <c r="G145" s="133"/>
      <c r="H145" s="137"/>
      <c r="I145" s="137"/>
      <c r="J145" s="137"/>
      <c r="K145" s="137"/>
      <c r="L145" s="137"/>
    </row>
    <row r="146" customFormat="false" ht="12.75" hidden="false" customHeight="false" outlineLevel="0" collapsed="false">
      <c r="A146" s="139" t="n">
        <v>12</v>
      </c>
      <c r="B146" s="127" t="str">
        <f aca="false">VLOOKUP(A146,$D$3:$E$34,2,FALSE())</f>
        <v>Netherlands</v>
      </c>
      <c r="C146" s="138"/>
      <c r="D146" s="138"/>
      <c r="E146" s="138"/>
      <c r="F146" s="138"/>
      <c r="G146" s="133"/>
      <c r="H146" s="137"/>
      <c r="I146" s="137"/>
      <c r="J146" s="137"/>
      <c r="K146" s="137"/>
      <c r="L146" s="137"/>
    </row>
    <row r="147" customFormat="false" ht="12.75" hidden="false" customHeight="false" outlineLevel="0" collapsed="false">
      <c r="A147" s="139" t="n">
        <v>22</v>
      </c>
      <c r="B147" s="127" t="str">
        <f aca="false">VLOOKUP(A147,$D$3:$E$34,2,FALSE())</f>
        <v>Croatia</v>
      </c>
      <c r="C147" s="138"/>
      <c r="D147" s="138"/>
      <c r="E147" s="138"/>
      <c r="F147" s="138"/>
      <c r="G147" s="133"/>
      <c r="H147" s="137"/>
      <c r="I147" s="137"/>
      <c r="J147" s="137"/>
      <c r="K147" s="137"/>
      <c r="L147" s="137"/>
    </row>
    <row r="148" customFormat="false" ht="12.75" hidden="false" customHeight="false" outlineLevel="0" collapsed="false">
      <c r="A148" s="139" t="n">
        <v>5</v>
      </c>
      <c r="B148" s="127" t="str">
        <f aca="false">VLOOKUP(A148,$D$3:$E$34,2,FALSE())</f>
        <v>England</v>
      </c>
      <c r="C148" s="138"/>
      <c r="D148" s="138"/>
      <c r="E148" s="138"/>
      <c r="F148" s="138"/>
      <c r="G148" s="133"/>
      <c r="H148" s="137"/>
      <c r="I148" s="137"/>
      <c r="J148" s="137"/>
      <c r="K148" s="137"/>
      <c r="L148" s="137"/>
    </row>
    <row r="149" customFormat="false" ht="12.75" hidden="false" customHeight="false" outlineLevel="0" collapsed="false">
      <c r="A149" s="139" t="n">
        <v>9</v>
      </c>
      <c r="B149" s="127" t="str">
        <f aca="false">VLOOKUP(A149,$D$3:$E$34,2,FALSE())</f>
        <v>Argentina</v>
      </c>
      <c r="C149" s="138"/>
      <c r="D149" s="138"/>
      <c r="E149" s="138"/>
      <c r="F149" s="138"/>
      <c r="G149" s="133"/>
      <c r="H149" s="137"/>
      <c r="I149" s="137"/>
      <c r="J149" s="137"/>
      <c r="K149" s="137"/>
      <c r="L149" s="137"/>
    </row>
    <row r="150" customFormat="false" ht="12.75" hidden="false" customHeight="false" outlineLevel="0" collapsed="false">
      <c r="A150" s="139" t="n">
        <v>9</v>
      </c>
      <c r="B150" s="127" t="str">
        <f aca="false">VLOOKUP(A150,$D$3:$E$34,2,FALSE())</f>
        <v>Argentina</v>
      </c>
      <c r="C150" s="138"/>
      <c r="D150" s="138"/>
      <c r="E150" s="138"/>
      <c r="F150" s="138"/>
      <c r="G150" s="133"/>
      <c r="H150" s="137"/>
      <c r="I150" s="137"/>
      <c r="J150" s="137"/>
      <c r="K150" s="137"/>
      <c r="L150" s="137"/>
    </row>
    <row r="151" customFormat="false" ht="12.75" hidden="false" customHeight="false" outlineLevel="0" collapsed="false">
      <c r="A151" s="139" t="n">
        <v>23</v>
      </c>
      <c r="B151" s="127" t="str">
        <f aca="false">VLOOKUP(A151,$D$3:$E$34,2,FALSE())</f>
        <v>Australia</v>
      </c>
      <c r="C151" s="138"/>
      <c r="D151" s="138"/>
      <c r="E151" s="138"/>
      <c r="F151" s="138"/>
      <c r="G151" s="133"/>
      <c r="H151" s="137"/>
      <c r="I151" s="137"/>
      <c r="J151" s="137"/>
      <c r="K151" s="137"/>
      <c r="L151" s="137"/>
    </row>
    <row r="152" customFormat="false" ht="12.75" hidden="false" customHeight="false" outlineLevel="0" collapsed="false">
      <c r="A152" s="139" t="n">
        <v>20</v>
      </c>
      <c r="B152" s="127" t="str">
        <f aca="false">VLOOKUP(A152,$D$3:$E$34,2,FALSE())</f>
        <v>Czech Republic</v>
      </c>
      <c r="C152" s="138"/>
      <c r="D152" s="138"/>
      <c r="E152" s="138"/>
      <c r="F152" s="138"/>
      <c r="G152" s="133"/>
      <c r="H152" s="137"/>
      <c r="I152" s="137"/>
      <c r="J152" s="137"/>
      <c r="K152" s="137"/>
      <c r="L152" s="137"/>
    </row>
    <row r="153" customFormat="false" ht="12.75" hidden="false" customHeight="false" outlineLevel="0" collapsed="false">
      <c r="A153" s="139" t="n">
        <v>22</v>
      </c>
      <c r="B153" s="127" t="str">
        <f aca="false">VLOOKUP(A153,$D$3:$E$34,2,FALSE())</f>
        <v>Croatia</v>
      </c>
      <c r="C153" s="138"/>
      <c r="D153" s="138"/>
      <c r="E153" s="138"/>
      <c r="F153" s="138"/>
      <c r="G153" s="133"/>
      <c r="H153" s="137"/>
      <c r="I153" s="137"/>
      <c r="J153" s="137"/>
      <c r="K153" s="137"/>
      <c r="L153" s="137"/>
    </row>
    <row r="154" customFormat="false" ht="12.75" hidden="false" customHeight="false" outlineLevel="0" collapsed="false">
      <c r="A154" s="139" t="n">
        <v>5</v>
      </c>
      <c r="B154" s="127" t="str">
        <f aca="false">VLOOKUP(A154,$D$3:$E$34,2,FALSE())</f>
        <v>England</v>
      </c>
      <c r="C154" s="138"/>
      <c r="D154" s="138"/>
      <c r="E154" s="138"/>
      <c r="F154" s="138"/>
      <c r="G154" s="133"/>
      <c r="H154" s="137"/>
      <c r="I154" s="137"/>
      <c r="J154" s="137"/>
      <c r="K154" s="137"/>
      <c r="L154" s="137"/>
    </row>
    <row r="155" customFormat="false" ht="12.75" hidden="false" customHeight="false" outlineLevel="0" collapsed="false">
      <c r="A155" s="139" t="n">
        <v>21</v>
      </c>
      <c r="B155" s="127" t="str">
        <f aca="false">VLOOKUP(A155,$D$3:$E$34,2,FALSE())</f>
        <v>Brazil</v>
      </c>
      <c r="C155" s="138"/>
      <c r="D155" s="138"/>
      <c r="E155" s="138"/>
      <c r="F155" s="138"/>
      <c r="G155" s="133"/>
      <c r="H155" s="137"/>
      <c r="I155" s="137"/>
      <c r="J155" s="137"/>
      <c r="K155" s="137"/>
      <c r="L155" s="137"/>
    </row>
    <row r="156" customFormat="false" ht="12.75" hidden="false" customHeight="false" outlineLevel="0" collapsed="false">
      <c r="A156" s="139" t="n">
        <v>5</v>
      </c>
      <c r="B156" s="127" t="str">
        <f aca="false">VLOOKUP(A156,$D$3:$E$34,2,FALSE())</f>
        <v>England</v>
      </c>
      <c r="C156" s="138"/>
      <c r="D156" s="138"/>
      <c r="E156" s="138"/>
      <c r="F156" s="138"/>
      <c r="G156" s="133"/>
      <c r="H156" s="137"/>
      <c r="I156" s="137"/>
      <c r="J156" s="137"/>
      <c r="K156" s="137"/>
      <c r="L156" s="137"/>
    </row>
    <row r="157" customFormat="false" ht="12.75" hidden="false" customHeight="false" outlineLevel="0" collapsed="false">
      <c r="A157" s="139" t="n">
        <v>22</v>
      </c>
      <c r="B157" s="127" t="str">
        <f aca="false">VLOOKUP(A157,$D$3:$E$34,2,FALSE())</f>
        <v>Croatia</v>
      </c>
      <c r="C157" s="138"/>
      <c r="D157" s="138"/>
      <c r="E157" s="138"/>
      <c r="F157" s="138"/>
      <c r="G157" s="133"/>
      <c r="H157" s="137"/>
      <c r="I157" s="137"/>
      <c r="J157" s="137"/>
      <c r="K157" s="137"/>
      <c r="L157" s="137"/>
    </row>
    <row r="158" customFormat="false" ht="12.75" hidden="false" customHeight="false" outlineLevel="0" collapsed="false">
      <c r="A158" s="139" t="n">
        <v>5</v>
      </c>
      <c r="B158" s="127" t="str">
        <f aca="false">VLOOKUP(A158,$D$3:$E$34,2,FALSE())</f>
        <v>England</v>
      </c>
      <c r="C158" s="138"/>
      <c r="D158" s="138"/>
      <c r="E158" s="138"/>
      <c r="F158" s="138"/>
      <c r="G158" s="133"/>
      <c r="H158" s="137"/>
      <c r="I158" s="137"/>
      <c r="J158" s="137"/>
      <c r="K158" s="137"/>
      <c r="L158" s="137"/>
    </row>
    <row r="159" customFormat="false" ht="12.75" hidden="false" customHeight="false" outlineLevel="0" collapsed="false">
      <c r="A159" s="139" t="n">
        <v>32</v>
      </c>
      <c r="B159" s="127" t="str">
        <f aca="false">VLOOKUP(A159,$D$3:$E$34,2,FALSE())</f>
        <v>Saudi Arabia</v>
      </c>
      <c r="C159" s="138"/>
      <c r="D159" s="138"/>
      <c r="E159" s="138"/>
      <c r="F159" s="138"/>
      <c r="G159" s="133"/>
      <c r="H159" s="137"/>
      <c r="I159" s="137"/>
      <c r="J159" s="137"/>
      <c r="K159" s="137"/>
      <c r="L159" s="137"/>
    </row>
    <row r="160" customFormat="false" ht="12.75" hidden="false" customHeight="false" outlineLevel="0" collapsed="false">
      <c r="A160" s="139" t="n">
        <v>22</v>
      </c>
      <c r="B160" s="127" t="str">
        <f aca="false">VLOOKUP(A160,$D$3:$E$34,2,FALSE())</f>
        <v>Croatia</v>
      </c>
      <c r="C160" s="138"/>
      <c r="D160" s="138"/>
      <c r="E160" s="138"/>
      <c r="F160" s="138"/>
      <c r="G160" s="133"/>
      <c r="H160" s="137"/>
      <c r="I160" s="137"/>
      <c r="J160" s="137"/>
      <c r="K160" s="137"/>
      <c r="L160" s="137"/>
    </row>
    <row r="161" customFormat="false" ht="12.75" hidden="false" customHeight="false" outlineLevel="0" collapsed="false">
      <c r="A161" s="139" t="n">
        <v>5</v>
      </c>
      <c r="B161" s="127" t="str">
        <f aca="false">VLOOKUP(A161,$D$3:$E$34,2,FALSE())</f>
        <v>England</v>
      </c>
      <c r="C161" s="138"/>
      <c r="D161" s="138"/>
      <c r="E161" s="138"/>
      <c r="F161" s="138"/>
      <c r="G161" s="133"/>
      <c r="H161" s="137"/>
      <c r="I161" s="137"/>
      <c r="J161" s="137"/>
      <c r="K161" s="137"/>
      <c r="L161" s="137"/>
    </row>
    <row r="162" customFormat="false" ht="12.75" hidden="false" customHeight="false" outlineLevel="0" collapsed="false">
      <c r="A162" s="139" t="n">
        <v>5</v>
      </c>
      <c r="B162" s="127" t="str">
        <f aca="false">VLOOKUP(A162,$D$3:$E$34,2,FALSE())</f>
        <v>England</v>
      </c>
      <c r="C162" s="138"/>
      <c r="D162" s="138"/>
      <c r="E162" s="138"/>
      <c r="F162" s="138"/>
      <c r="G162" s="133"/>
      <c r="H162" s="137"/>
      <c r="I162" s="137"/>
      <c r="J162" s="137"/>
      <c r="K162" s="137"/>
      <c r="L162" s="137"/>
    </row>
    <row r="163" customFormat="false" ht="12.75" hidden="false" customHeight="false" outlineLevel="0" collapsed="false">
      <c r="A163" s="139" t="n">
        <v>9</v>
      </c>
      <c r="B163" s="127" t="str">
        <f aca="false">VLOOKUP(A163,$D$3:$E$34,2,FALSE())</f>
        <v>Argentina</v>
      </c>
      <c r="C163" s="138"/>
      <c r="D163" s="138"/>
      <c r="E163" s="138"/>
      <c r="F163" s="138"/>
      <c r="G163" s="133"/>
      <c r="H163" s="137"/>
      <c r="I163" s="137"/>
      <c r="J163" s="137"/>
      <c r="K163" s="137"/>
      <c r="L163" s="137"/>
    </row>
    <row r="164" customFormat="false" ht="12.75" hidden="false" customHeight="false" outlineLevel="0" collapsed="false">
      <c r="A164" s="139" t="n">
        <v>5</v>
      </c>
      <c r="B164" s="127" t="str">
        <f aca="false">VLOOKUP(A164,$D$3:$E$34,2,FALSE())</f>
        <v>England</v>
      </c>
      <c r="C164" s="138"/>
      <c r="D164" s="138"/>
      <c r="E164" s="138"/>
      <c r="F164" s="138"/>
      <c r="G164" s="133"/>
      <c r="H164" s="137"/>
      <c r="I164" s="137"/>
      <c r="J164" s="137"/>
      <c r="K164" s="137"/>
      <c r="L164" s="137"/>
    </row>
    <row r="165" customFormat="false" ht="12.75" hidden="false" customHeight="false" outlineLevel="0" collapsed="false">
      <c r="A165" s="139" t="n">
        <v>21</v>
      </c>
      <c r="B165" s="127" t="str">
        <f aca="false">VLOOKUP(A165,$D$3:$E$34,2,FALSE())</f>
        <v>Brazil</v>
      </c>
      <c r="C165" s="138"/>
      <c r="D165" s="138"/>
      <c r="E165" s="138"/>
      <c r="F165" s="138"/>
      <c r="G165" s="133"/>
      <c r="H165" s="137"/>
      <c r="I165" s="137"/>
      <c r="J165" s="137"/>
      <c r="K165" s="137"/>
      <c r="L165" s="137"/>
    </row>
    <row r="166" customFormat="false" ht="12.75" hidden="false" customHeight="false" outlineLevel="0" collapsed="false">
      <c r="A166" s="139" t="n">
        <v>22</v>
      </c>
      <c r="B166" s="127" t="str">
        <f aca="false">VLOOKUP(A166,$D$3:$E$34,2,FALSE())</f>
        <v>Croatia</v>
      </c>
      <c r="C166" s="138"/>
      <c r="D166" s="138"/>
      <c r="E166" s="138"/>
      <c r="F166" s="138"/>
      <c r="G166" s="133"/>
      <c r="H166" s="137"/>
      <c r="I166" s="137"/>
      <c r="J166" s="137"/>
      <c r="K166" s="137"/>
      <c r="L166" s="137"/>
    </row>
    <row r="167" customFormat="false" ht="12.75" hidden="false" customHeight="false" outlineLevel="0" collapsed="false">
      <c r="A167" s="139" t="n">
        <v>9</v>
      </c>
      <c r="B167" s="127" t="str">
        <f aca="false">VLOOKUP(A167,$D$3:$E$34,2,FALSE())</f>
        <v>Argentina</v>
      </c>
      <c r="C167" s="138"/>
      <c r="D167" s="138"/>
      <c r="E167" s="138"/>
      <c r="F167" s="138"/>
      <c r="G167" s="133"/>
      <c r="H167" s="137"/>
      <c r="I167" s="137"/>
      <c r="J167" s="137"/>
      <c r="K167" s="137"/>
      <c r="L167" s="137"/>
    </row>
    <row r="168" customFormat="false" ht="12.75" hidden="false" customHeight="false" outlineLevel="0" collapsed="false">
      <c r="A168" s="139" t="n">
        <v>24</v>
      </c>
      <c r="B168" s="127" t="str">
        <f aca="false">VLOOKUP(A168,$D$3:$E$34,2,FALSE())</f>
        <v>Japan</v>
      </c>
      <c r="C168" s="138"/>
      <c r="D168" s="138"/>
      <c r="E168" s="138"/>
      <c r="F168" s="138"/>
      <c r="G168" s="133"/>
      <c r="H168" s="137"/>
      <c r="I168" s="137"/>
      <c r="J168" s="137"/>
      <c r="K168" s="137"/>
      <c r="L168" s="137"/>
    </row>
    <row r="169" customFormat="false" ht="12.75" hidden="false" customHeight="false" outlineLevel="0" collapsed="false">
      <c r="A169" s="139" t="n">
        <v>22</v>
      </c>
      <c r="B169" s="127" t="str">
        <f aca="false">VLOOKUP(A169,$D$3:$E$34,2,FALSE())</f>
        <v>Croatia</v>
      </c>
      <c r="C169" s="138"/>
      <c r="D169" s="138"/>
      <c r="E169" s="138"/>
      <c r="F169" s="138"/>
      <c r="G169" s="133"/>
      <c r="H169" s="137"/>
      <c r="I169" s="137"/>
      <c r="J169" s="137"/>
      <c r="K169" s="137"/>
      <c r="L169" s="137"/>
    </row>
    <row r="170" customFormat="false" ht="12.75" hidden="false" customHeight="false" outlineLevel="0" collapsed="false">
      <c r="A170" s="139" t="n">
        <v>11</v>
      </c>
      <c r="B170" s="127" t="str">
        <f aca="false">VLOOKUP(A170,$D$3:$E$34,2,FALSE())</f>
        <v>Serbia and Montenegro</v>
      </c>
      <c r="C170" s="138"/>
      <c r="D170" s="138"/>
      <c r="E170" s="138"/>
      <c r="F170" s="138"/>
      <c r="G170" s="133"/>
      <c r="H170" s="137"/>
      <c r="I170" s="137"/>
      <c r="J170" s="137"/>
      <c r="K170" s="137"/>
      <c r="L170" s="137"/>
    </row>
    <row r="171" customFormat="false" ht="12.75" hidden="false" customHeight="false" outlineLevel="0" collapsed="false">
      <c r="A171" s="139" t="n">
        <v>5</v>
      </c>
      <c r="B171" s="127" t="str">
        <f aca="false">VLOOKUP(A171,$D$3:$E$34,2,FALSE())</f>
        <v>England</v>
      </c>
      <c r="C171" s="138"/>
      <c r="D171" s="138"/>
      <c r="E171" s="138"/>
      <c r="F171" s="138"/>
      <c r="G171" s="133"/>
      <c r="H171" s="137"/>
      <c r="I171" s="137"/>
      <c r="J171" s="137"/>
      <c r="K171" s="137"/>
      <c r="L171" s="137"/>
    </row>
    <row r="172" customFormat="false" ht="12.75" hidden="false" customHeight="false" outlineLevel="0" collapsed="false">
      <c r="A172" s="139" t="n">
        <v>29</v>
      </c>
      <c r="B172" s="127" t="str">
        <f aca="false">VLOOKUP(A172,$D$3:$E$34,2,FALSE())</f>
        <v>Spain</v>
      </c>
      <c r="C172" s="138"/>
      <c r="D172" s="138"/>
      <c r="E172" s="138"/>
      <c r="F172" s="138"/>
      <c r="G172" s="133"/>
      <c r="H172" s="137"/>
      <c r="I172" s="137"/>
      <c r="J172" s="137"/>
      <c r="K172" s="137"/>
      <c r="L172" s="137"/>
    </row>
    <row r="173" customFormat="false" ht="12.75" hidden="false" customHeight="false" outlineLevel="0" collapsed="false">
      <c r="A173" s="139" t="n">
        <v>1</v>
      </c>
      <c r="B173" s="127" t="str">
        <f aca="false">VLOOKUP(A173,$D$3:$E$34,2,FALSE())</f>
        <v>Germany</v>
      </c>
      <c r="C173" s="138"/>
      <c r="D173" s="138"/>
      <c r="E173" s="138"/>
      <c r="F173" s="138"/>
      <c r="G173" s="133"/>
      <c r="H173" s="137"/>
      <c r="I173" s="137"/>
      <c r="J173" s="137"/>
      <c r="K173" s="137"/>
      <c r="L173" s="137"/>
    </row>
    <row r="174" customFormat="false" ht="12.75" hidden="false" customHeight="false" outlineLevel="0" collapsed="false">
      <c r="A174" s="139" t="n">
        <v>22</v>
      </c>
      <c r="B174" s="127" t="str">
        <f aca="false">VLOOKUP(A174,$D$3:$E$34,2,FALSE())</f>
        <v>Croatia</v>
      </c>
      <c r="C174" s="138"/>
      <c r="D174" s="138"/>
      <c r="E174" s="138"/>
      <c r="F174" s="138"/>
      <c r="G174" s="133"/>
      <c r="H174" s="137"/>
      <c r="I174" s="137"/>
      <c r="J174" s="137"/>
      <c r="K174" s="137"/>
      <c r="L174" s="137"/>
    </row>
    <row r="175" customFormat="false" ht="12.75" hidden="false" customHeight="false" outlineLevel="0" collapsed="false">
      <c r="A175" s="139" t="n">
        <v>22</v>
      </c>
      <c r="B175" s="127" t="str">
        <f aca="false">VLOOKUP(A175,$D$3:$E$34,2,FALSE())</f>
        <v>Croatia</v>
      </c>
      <c r="C175" s="138"/>
      <c r="D175" s="138"/>
      <c r="E175" s="138"/>
      <c r="F175" s="138"/>
      <c r="G175" s="133"/>
      <c r="H175" s="137"/>
      <c r="I175" s="137"/>
      <c r="J175" s="137"/>
      <c r="K175" s="137"/>
      <c r="L175" s="137"/>
    </row>
    <row r="176" customFormat="false" ht="12.75" hidden="false" customHeight="false" outlineLevel="0" collapsed="false">
      <c r="A176" s="139" t="n">
        <v>25</v>
      </c>
      <c r="B176" s="127" t="str">
        <f aca="false">VLOOKUP(A176,$D$3:$E$34,2,FALSE())</f>
        <v>France</v>
      </c>
      <c r="C176" s="138"/>
      <c r="D176" s="138"/>
      <c r="E176" s="138"/>
      <c r="F176" s="138"/>
      <c r="G176" s="133"/>
      <c r="H176" s="137"/>
      <c r="I176" s="137"/>
      <c r="J176" s="137"/>
      <c r="K176" s="137"/>
      <c r="L176" s="137"/>
    </row>
    <row r="177" customFormat="false" ht="12.75" hidden="false" customHeight="false" outlineLevel="0" collapsed="false">
      <c r="A177" s="139" t="n">
        <v>31</v>
      </c>
      <c r="B177" s="127" t="str">
        <f aca="false">VLOOKUP(A177,$D$3:$E$34,2,FALSE())</f>
        <v>Tunisia</v>
      </c>
      <c r="C177" s="138"/>
      <c r="D177" s="138"/>
      <c r="E177" s="138"/>
      <c r="F177" s="138"/>
      <c r="G177" s="133"/>
      <c r="H177" s="137"/>
      <c r="I177" s="137"/>
      <c r="J177" s="137"/>
      <c r="K177" s="137"/>
      <c r="L177" s="137"/>
    </row>
    <row r="178" customFormat="false" ht="12.75" hidden="false" customHeight="false" outlineLevel="0" collapsed="false">
      <c r="A178" s="139" t="n">
        <v>24</v>
      </c>
      <c r="B178" s="127" t="str">
        <f aca="false">VLOOKUP(A178,$D$3:$E$34,2,FALSE())</f>
        <v>Japan</v>
      </c>
      <c r="C178" s="138"/>
      <c r="D178" s="138"/>
      <c r="E178" s="138"/>
      <c r="F178" s="138"/>
      <c r="G178" s="133"/>
      <c r="H178" s="137"/>
      <c r="I178" s="137"/>
      <c r="J178" s="137"/>
      <c r="K178" s="137"/>
      <c r="L178" s="137"/>
    </row>
    <row r="179" customFormat="false" ht="12.75" hidden="false" customHeight="false" outlineLevel="0" collapsed="false">
      <c r="A179" s="139" t="n">
        <v>8</v>
      </c>
      <c r="B179" s="127" t="str">
        <f aca="false">VLOOKUP(A179,$D$3:$E$34,2,FALSE())</f>
        <v>Sweden</v>
      </c>
      <c r="C179" s="138"/>
      <c r="D179" s="138"/>
      <c r="E179" s="138"/>
      <c r="F179" s="138"/>
      <c r="G179" s="133"/>
      <c r="H179" s="137"/>
      <c r="I179" s="137"/>
      <c r="J179" s="137"/>
      <c r="K179" s="137"/>
      <c r="L179" s="137"/>
    </row>
    <row r="180" customFormat="false" ht="12.75" hidden="false" customHeight="false" outlineLevel="0" collapsed="false">
      <c r="A180" s="139" t="n">
        <v>5</v>
      </c>
      <c r="B180" s="127" t="str">
        <f aca="false">VLOOKUP(A180,$D$3:$E$34,2,FALSE())</f>
        <v>England</v>
      </c>
      <c r="C180" s="138"/>
      <c r="D180" s="138"/>
      <c r="E180" s="138"/>
      <c r="F180" s="138"/>
      <c r="G180" s="133"/>
      <c r="H180" s="137"/>
      <c r="I180" s="137"/>
      <c r="J180" s="137"/>
      <c r="K180" s="137"/>
      <c r="L180" s="137"/>
    </row>
    <row r="181" customFormat="false" ht="12.75" hidden="false" customHeight="false" outlineLevel="0" collapsed="false">
      <c r="A181" s="139" t="n">
        <v>24</v>
      </c>
      <c r="B181" s="127" t="str">
        <f aca="false">VLOOKUP(A181,$D$3:$E$34,2,FALSE())</f>
        <v>Japan</v>
      </c>
      <c r="C181" s="138"/>
      <c r="D181" s="138"/>
      <c r="E181" s="138"/>
      <c r="F181" s="138"/>
      <c r="G181" s="133"/>
      <c r="H181" s="137"/>
      <c r="I181" s="137"/>
      <c r="J181" s="137"/>
      <c r="K181" s="137"/>
      <c r="L181" s="137"/>
    </row>
    <row r="182" customFormat="false" ht="12.75" hidden="false" customHeight="false" outlineLevel="0" collapsed="false">
      <c r="A182" s="139" t="n">
        <v>9</v>
      </c>
      <c r="B182" s="127" t="str">
        <f aca="false">VLOOKUP(A182,$D$3:$E$34,2,FALSE())</f>
        <v>Argentina</v>
      </c>
      <c r="C182" s="138"/>
      <c r="D182" s="138"/>
      <c r="E182" s="138"/>
      <c r="F182" s="138"/>
      <c r="G182" s="133"/>
      <c r="H182" s="137"/>
      <c r="I182" s="137"/>
      <c r="J182" s="137"/>
      <c r="K182" s="137"/>
      <c r="L182" s="137"/>
    </row>
    <row r="183" customFormat="false" ht="12.75" hidden="false" customHeight="false" outlineLevel="0" collapsed="false">
      <c r="A183" s="139" t="n">
        <v>5</v>
      </c>
      <c r="B183" s="127" t="str">
        <f aca="false">VLOOKUP(A183,$D$3:$E$34,2,FALSE())</f>
        <v>England</v>
      </c>
      <c r="C183" s="138"/>
      <c r="D183" s="138"/>
      <c r="E183" s="138"/>
      <c r="F183" s="138"/>
      <c r="G183" s="133"/>
      <c r="H183" s="137"/>
      <c r="I183" s="137"/>
      <c r="J183" s="137"/>
      <c r="K183" s="137"/>
      <c r="L183" s="137"/>
    </row>
    <row r="184" customFormat="false" ht="12.75" hidden="false" customHeight="false" outlineLevel="0" collapsed="false">
      <c r="A184" s="139" t="n">
        <v>9</v>
      </c>
      <c r="B184" s="127" t="str">
        <f aca="false">VLOOKUP(A184,$D$3:$E$34,2,FALSE())</f>
        <v>Argentina</v>
      </c>
      <c r="C184" s="138"/>
      <c r="D184" s="138"/>
      <c r="E184" s="138"/>
      <c r="F184" s="138"/>
      <c r="G184" s="133"/>
      <c r="H184" s="137"/>
      <c r="I184" s="137"/>
      <c r="J184" s="137"/>
      <c r="K184" s="137"/>
      <c r="L184" s="137"/>
    </row>
    <row r="185" customFormat="false" ht="12.75" hidden="false" customHeight="false" outlineLevel="0" collapsed="false">
      <c r="A185" s="139" t="n">
        <v>9</v>
      </c>
      <c r="B185" s="127" t="str">
        <f aca="false">VLOOKUP(A185,$D$3:$E$34,2,FALSE())</f>
        <v>Argentina</v>
      </c>
      <c r="C185" s="138"/>
      <c r="D185" s="138"/>
      <c r="E185" s="138"/>
      <c r="F185" s="138"/>
      <c r="G185" s="133"/>
      <c r="H185" s="137"/>
      <c r="I185" s="137"/>
      <c r="J185" s="137"/>
      <c r="K185" s="137"/>
      <c r="L185" s="137"/>
    </row>
    <row r="186" customFormat="false" ht="12.75" hidden="false" customHeight="false" outlineLevel="0" collapsed="false">
      <c r="A186" s="139" t="n">
        <v>1</v>
      </c>
      <c r="B186" s="127" t="str">
        <f aca="false">VLOOKUP(A186,$D$3:$E$34,2,FALSE())</f>
        <v>Germany</v>
      </c>
      <c r="C186" s="138"/>
      <c r="D186" s="138"/>
      <c r="E186" s="138"/>
      <c r="F186" s="138"/>
      <c r="G186" s="133"/>
      <c r="H186" s="137"/>
      <c r="I186" s="137"/>
      <c r="J186" s="137"/>
      <c r="K186" s="137"/>
      <c r="L186" s="137"/>
    </row>
    <row r="187" customFormat="false" ht="12.75" hidden="false" customHeight="false" outlineLevel="0" collapsed="false">
      <c r="A187" s="139" t="n">
        <v>5</v>
      </c>
      <c r="B187" s="127" t="str">
        <f aca="false">VLOOKUP(A187,$D$3:$E$34,2,FALSE())</f>
        <v>England</v>
      </c>
      <c r="C187" s="138"/>
      <c r="D187" s="138"/>
      <c r="E187" s="138"/>
      <c r="F187" s="138"/>
      <c r="G187" s="133"/>
      <c r="H187" s="137"/>
      <c r="I187" s="137"/>
      <c r="J187" s="137"/>
      <c r="K187" s="137"/>
      <c r="L187" s="137"/>
    </row>
    <row r="188" customFormat="false" ht="12.75" hidden="false" customHeight="false" outlineLevel="0" collapsed="false">
      <c r="A188" s="139" t="n">
        <v>21</v>
      </c>
      <c r="B188" s="127" t="str">
        <f aca="false">VLOOKUP(A188,$D$3:$E$34,2,FALSE())</f>
        <v>Brazil</v>
      </c>
      <c r="C188" s="138"/>
      <c r="D188" s="138"/>
      <c r="E188" s="138"/>
      <c r="F188" s="138"/>
      <c r="G188" s="133"/>
      <c r="H188" s="137"/>
      <c r="I188" s="137"/>
      <c r="J188" s="137"/>
      <c r="K188" s="137"/>
      <c r="L188" s="137"/>
    </row>
    <row r="189" customFormat="false" ht="12.75" hidden="false" customHeight="false" outlineLevel="0" collapsed="false">
      <c r="A189" s="139" t="n">
        <v>22</v>
      </c>
      <c r="B189" s="127" t="str">
        <f aca="false">VLOOKUP(A189,$D$3:$E$34,2,FALSE())</f>
        <v>Croatia</v>
      </c>
      <c r="C189" s="138"/>
      <c r="D189" s="138"/>
      <c r="E189" s="138"/>
      <c r="F189" s="138"/>
      <c r="G189" s="133"/>
      <c r="H189" s="137"/>
      <c r="I189" s="137"/>
      <c r="J189" s="137"/>
      <c r="K189" s="137"/>
      <c r="L189" s="137"/>
    </row>
    <row r="190" customFormat="false" ht="12.75" hidden="false" customHeight="false" outlineLevel="0" collapsed="false">
      <c r="A190" s="139" t="n">
        <v>25</v>
      </c>
      <c r="B190" s="127" t="str">
        <f aca="false">VLOOKUP(A190,$D$3:$E$34,2,FALSE())</f>
        <v>France</v>
      </c>
      <c r="C190" s="138"/>
      <c r="D190" s="138"/>
      <c r="E190" s="138"/>
      <c r="F190" s="138"/>
      <c r="G190" s="133"/>
      <c r="H190" s="137"/>
      <c r="I190" s="137"/>
      <c r="J190" s="137"/>
      <c r="K190" s="137"/>
      <c r="L190" s="137"/>
    </row>
    <row r="191" customFormat="false" ht="12.75" hidden="false" customHeight="false" outlineLevel="0" collapsed="false">
      <c r="A191" s="139" t="n">
        <v>5</v>
      </c>
      <c r="B191" s="127" t="str">
        <f aca="false">VLOOKUP(A191,$D$3:$E$34,2,FALSE())</f>
        <v>England</v>
      </c>
      <c r="C191" s="138"/>
      <c r="D191" s="138"/>
      <c r="E191" s="138"/>
      <c r="F191" s="138"/>
      <c r="G191" s="133"/>
      <c r="H191" s="137"/>
      <c r="I191" s="137"/>
      <c r="J191" s="137"/>
      <c r="K191" s="137"/>
      <c r="L191" s="137"/>
    </row>
    <row r="192" customFormat="false" ht="12.75" hidden="false" customHeight="false" outlineLevel="0" collapsed="false">
      <c r="A192" s="139" t="n">
        <v>5</v>
      </c>
      <c r="B192" s="127" t="str">
        <f aca="false">VLOOKUP(A192,$D$3:$E$34,2,FALSE())</f>
        <v>England</v>
      </c>
      <c r="C192" s="138"/>
      <c r="D192" s="138"/>
      <c r="E192" s="138"/>
      <c r="F192" s="138"/>
      <c r="G192" s="133"/>
      <c r="H192" s="137"/>
      <c r="I192" s="137"/>
      <c r="J192" s="137"/>
      <c r="K192" s="137"/>
      <c r="L192" s="137"/>
    </row>
    <row r="193" customFormat="false" ht="12.75" hidden="false" customHeight="false" outlineLevel="0" collapsed="false">
      <c r="A193" s="139" t="n">
        <v>25</v>
      </c>
      <c r="B193" s="127" t="str">
        <f aca="false">VLOOKUP(A193,$D$3:$E$34,2,FALSE())</f>
        <v>France</v>
      </c>
      <c r="C193" s="138"/>
      <c r="D193" s="138"/>
      <c r="E193" s="138"/>
      <c r="F193" s="138"/>
      <c r="G193" s="133"/>
      <c r="H193" s="137"/>
      <c r="I193" s="137"/>
      <c r="J193" s="137"/>
      <c r="K193" s="137"/>
      <c r="L193" s="137"/>
    </row>
    <row r="194" customFormat="false" ht="12.75" hidden="false" customHeight="false" outlineLevel="0" collapsed="false">
      <c r="A194" s="139" t="n">
        <v>22</v>
      </c>
      <c r="B194" s="127" t="str">
        <f aca="false">VLOOKUP(A194,$D$3:$E$34,2,FALSE())</f>
        <v>Croatia</v>
      </c>
      <c r="C194" s="138"/>
      <c r="D194" s="138"/>
      <c r="E194" s="138"/>
      <c r="F194" s="138"/>
      <c r="G194" s="133"/>
      <c r="H194" s="137"/>
      <c r="I194" s="137"/>
      <c r="J194" s="137"/>
      <c r="K194" s="137"/>
      <c r="L194" s="137"/>
    </row>
    <row r="195" customFormat="false" ht="12.75" hidden="false" customHeight="false" outlineLevel="0" collapsed="false">
      <c r="A195" s="139" t="n">
        <v>22</v>
      </c>
      <c r="B195" s="127" t="str">
        <f aca="false">VLOOKUP(A195,$D$3:$E$34,2,FALSE())</f>
        <v>Croatia</v>
      </c>
      <c r="C195" s="138"/>
      <c r="D195" s="138"/>
      <c r="E195" s="138"/>
      <c r="F195" s="138"/>
      <c r="G195" s="133"/>
      <c r="H195" s="137"/>
      <c r="I195" s="137"/>
      <c r="J195" s="137"/>
      <c r="K195" s="137"/>
      <c r="L195" s="137"/>
    </row>
    <row r="196" customFormat="false" ht="12.75" hidden="false" customHeight="false" outlineLevel="0" collapsed="false">
      <c r="A196" s="139" t="n">
        <v>9</v>
      </c>
      <c r="B196" s="127" t="str">
        <f aca="false">VLOOKUP(A196,$D$3:$E$34,2,FALSE())</f>
        <v>Argentina</v>
      </c>
      <c r="C196" s="138"/>
      <c r="D196" s="138"/>
      <c r="E196" s="138"/>
      <c r="F196" s="138"/>
      <c r="G196" s="133"/>
      <c r="H196" s="137"/>
      <c r="I196" s="137"/>
      <c r="J196" s="137"/>
      <c r="K196" s="137"/>
      <c r="L196" s="137"/>
    </row>
    <row r="197" customFormat="false" ht="12.75" hidden="false" customHeight="false" outlineLevel="0" collapsed="false">
      <c r="A197" s="139" t="n">
        <v>13</v>
      </c>
      <c r="B197" s="127" t="str">
        <f aca="false">VLOOKUP(A197,$D$3:$E$34,2,FALSE())</f>
        <v>Mexico</v>
      </c>
      <c r="C197" s="138"/>
      <c r="D197" s="138"/>
      <c r="E197" s="138"/>
      <c r="F197" s="138"/>
      <c r="G197" s="133"/>
      <c r="H197" s="137"/>
      <c r="I197" s="137"/>
      <c r="J197" s="137"/>
      <c r="K197" s="137"/>
      <c r="L197" s="137"/>
    </row>
    <row r="198" customFormat="false" ht="12.75" hidden="false" customHeight="false" outlineLevel="0" collapsed="false">
      <c r="A198" s="139" t="n">
        <v>25</v>
      </c>
      <c r="B198" s="127" t="str">
        <f aca="false">VLOOKUP(A198,$D$3:$E$34,2,FALSE())</f>
        <v>France</v>
      </c>
      <c r="C198" s="138"/>
      <c r="D198" s="138"/>
      <c r="E198" s="138"/>
      <c r="F198" s="138"/>
      <c r="G198" s="133"/>
      <c r="H198" s="137"/>
      <c r="I198" s="137"/>
      <c r="J198" s="137"/>
      <c r="K198" s="137"/>
      <c r="L198" s="137"/>
    </row>
    <row r="199" customFormat="false" ht="12.75" hidden="false" customHeight="false" outlineLevel="0" collapsed="false">
      <c r="A199" s="139" t="n">
        <v>5</v>
      </c>
      <c r="B199" s="127" t="str">
        <f aca="false">VLOOKUP(A199,$D$3:$E$34,2,FALSE())</f>
        <v>England</v>
      </c>
      <c r="C199" s="138"/>
      <c r="D199" s="138"/>
      <c r="E199" s="138"/>
      <c r="F199" s="138"/>
      <c r="G199" s="133"/>
      <c r="H199" s="137"/>
      <c r="I199" s="137"/>
      <c r="J199" s="137"/>
      <c r="K199" s="137"/>
      <c r="L199" s="137"/>
    </row>
    <row r="200" customFormat="false" ht="12.75" hidden="false" customHeight="false" outlineLevel="0" collapsed="false">
      <c r="A200" s="139" t="n">
        <v>12</v>
      </c>
      <c r="B200" s="127" t="str">
        <f aca="false">VLOOKUP(A200,$D$3:$E$34,2,FALSE())</f>
        <v>Netherlands</v>
      </c>
      <c r="C200" s="138"/>
      <c r="D200" s="138"/>
      <c r="E200" s="138"/>
      <c r="F200" s="138"/>
      <c r="G200" s="133"/>
      <c r="H200" s="137"/>
      <c r="I200" s="137"/>
      <c r="J200" s="137"/>
      <c r="K200" s="137"/>
      <c r="L200" s="137"/>
    </row>
    <row r="201" customFormat="false" ht="12.75" hidden="false" customHeight="false" outlineLevel="0" collapsed="false">
      <c r="A201" s="139" t="n">
        <v>22</v>
      </c>
      <c r="B201" s="127" t="str">
        <f aca="false">VLOOKUP(A201,$D$3:$E$34,2,FALSE())</f>
        <v>Croatia</v>
      </c>
      <c r="C201" s="138"/>
      <c r="D201" s="138"/>
      <c r="E201" s="138"/>
      <c r="F201" s="138"/>
      <c r="G201" s="133"/>
      <c r="H201" s="137"/>
      <c r="I201" s="137"/>
      <c r="J201" s="137"/>
      <c r="K201" s="137"/>
      <c r="L201" s="137"/>
    </row>
    <row r="202" customFormat="false" ht="12.75" hidden="false" customHeight="false" outlineLevel="0" collapsed="false">
      <c r="A202" s="139" t="n">
        <v>5</v>
      </c>
      <c r="B202" s="127" t="str">
        <f aca="false">VLOOKUP(A202,$D$3:$E$34,2,FALSE())</f>
        <v>England</v>
      </c>
      <c r="C202" s="138"/>
      <c r="D202" s="138"/>
      <c r="E202" s="138"/>
      <c r="F202" s="138"/>
      <c r="G202" s="133"/>
      <c r="H202" s="137"/>
      <c r="I202" s="137"/>
      <c r="J202" s="137"/>
      <c r="K202" s="137"/>
      <c r="L202" s="137"/>
    </row>
    <row r="203" customFormat="false" ht="12.75" hidden="false" customHeight="false" outlineLevel="0" collapsed="false">
      <c r="A203" s="139" t="n">
        <v>22</v>
      </c>
      <c r="B203" s="127" t="str">
        <f aca="false">VLOOKUP(A203,$D$3:$E$34,2,FALSE())</f>
        <v>Croatia</v>
      </c>
      <c r="C203" s="138"/>
      <c r="D203" s="138"/>
      <c r="E203" s="138"/>
      <c r="F203" s="138"/>
      <c r="G203" s="133"/>
      <c r="H203" s="137"/>
      <c r="I203" s="137"/>
      <c r="J203" s="137"/>
      <c r="K203" s="137"/>
      <c r="L203" s="137"/>
    </row>
    <row r="204" customFormat="false" ht="12.75" hidden="false" customHeight="false" outlineLevel="0" collapsed="false">
      <c r="A204" s="139" t="n">
        <v>24</v>
      </c>
      <c r="B204" s="127" t="str">
        <f aca="false">VLOOKUP(A204,$D$3:$E$34,2,FALSE())</f>
        <v>Japan</v>
      </c>
      <c r="C204" s="138"/>
      <c r="D204" s="138"/>
      <c r="E204" s="138"/>
      <c r="F204" s="138"/>
      <c r="G204" s="133"/>
      <c r="H204" s="137"/>
      <c r="I204" s="137"/>
      <c r="J204" s="137"/>
      <c r="K204" s="137"/>
      <c r="L204" s="137"/>
    </row>
    <row r="205" customFormat="false" ht="12.75" hidden="false" customHeight="false" outlineLevel="0" collapsed="false">
      <c r="A205" s="139" t="n">
        <v>5</v>
      </c>
      <c r="B205" s="127" t="str">
        <f aca="false">VLOOKUP(A205,$D$3:$E$34,2,FALSE())</f>
        <v>England</v>
      </c>
      <c r="C205" s="138"/>
      <c r="D205" s="138"/>
      <c r="E205" s="138"/>
      <c r="F205" s="138"/>
      <c r="G205" s="133"/>
      <c r="H205" s="137"/>
      <c r="I205" s="137"/>
      <c r="J205" s="137"/>
      <c r="K205" s="137"/>
      <c r="L205" s="137"/>
    </row>
    <row r="206" customFormat="false" ht="12.75" hidden="false" customHeight="false" outlineLevel="0" collapsed="false">
      <c r="A206" s="139" t="n">
        <v>17</v>
      </c>
      <c r="B206" s="127" t="str">
        <f aca="false">VLOOKUP(A206,$D$3:$E$34,2,FALSE())</f>
        <v>Italy</v>
      </c>
      <c r="C206" s="138"/>
      <c r="D206" s="138"/>
      <c r="E206" s="138"/>
      <c r="F206" s="138"/>
      <c r="G206" s="133"/>
      <c r="H206" s="137"/>
      <c r="I206" s="137"/>
      <c r="J206" s="137"/>
      <c r="K206" s="137"/>
      <c r="L206" s="137"/>
    </row>
    <row r="207" customFormat="false" ht="12.75" hidden="false" customHeight="false" outlineLevel="0" collapsed="false">
      <c r="A207" s="139" t="n">
        <v>17</v>
      </c>
      <c r="B207" s="127" t="str">
        <f aca="false">VLOOKUP(A207,$D$3:$E$34,2,FALSE())</f>
        <v>Italy</v>
      </c>
      <c r="C207" s="138"/>
      <c r="D207" s="138"/>
      <c r="E207" s="138"/>
      <c r="F207" s="138"/>
      <c r="G207" s="133"/>
      <c r="H207" s="137"/>
      <c r="I207" s="137"/>
      <c r="J207" s="137"/>
      <c r="K207" s="137"/>
      <c r="L207" s="137"/>
    </row>
    <row r="208" customFormat="false" ht="12.75" hidden="false" customHeight="false" outlineLevel="0" collapsed="false">
      <c r="A208" s="139" t="n">
        <v>24</v>
      </c>
      <c r="B208" s="127" t="str">
        <f aca="false">VLOOKUP(A208,$D$3:$E$34,2,FALSE())</f>
        <v>Japan</v>
      </c>
      <c r="C208" s="138"/>
      <c r="D208" s="138"/>
      <c r="E208" s="138"/>
      <c r="F208" s="138"/>
      <c r="G208" s="133"/>
      <c r="H208" s="137"/>
      <c r="I208" s="137"/>
      <c r="J208" s="137"/>
      <c r="K208" s="137"/>
      <c r="L208" s="137"/>
    </row>
    <row r="209" customFormat="false" ht="12.75" hidden="false" customHeight="false" outlineLevel="0" collapsed="false">
      <c r="A209" s="139" t="n">
        <v>24</v>
      </c>
      <c r="B209" s="127" t="str">
        <f aca="false">VLOOKUP(A209,$D$3:$E$34,2,FALSE())</f>
        <v>Japan</v>
      </c>
      <c r="C209" s="138"/>
      <c r="D209" s="138"/>
      <c r="E209" s="138"/>
      <c r="F209" s="138"/>
      <c r="G209" s="133"/>
      <c r="H209" s="137"/>
      <c r="I209" s="137"/>
      <c r="J209" s="137"/>
      <c r="K209" s="137"/>
      <c r="L209" s="137"/>
    </row>
    <row r="210" customFormat="false" ht="12.75" hidden="false" customHeight="false" outlineLevel="0" collapsed="false">
      <c r="A210" s="139" t="n">
        <v>21</v>
      </c>
      <c r="B210" s="127" t="str">
        <f aca="false">VLOOKUP(A210,$D$3:$E$34,2,FALSE())</f>
        <v>Brazil</v>
      </c>
      <c r="C210" s="138"/>
      <c r="D210" s="138"/>
      <c r="E210" s="138"/>
      <c r="F210" s="138"/>
      <c r="G210" s="133"/>
      <c r="H210" s="137"/>
      <c r="I210" s="137"/>
      <c r="J210" s="137"/>
      <c r="K210" s="137"/>
      <c r="L210" s="137"/>
    </row>
    <row r="211" customFormat="false" ht="12.75" hidden="false" customHeight="false" outlineLevel="0" collapsed="false">
      <c r="A211" s="139" t="n">
        <v>21</v>
      </c>
      <c r="B211" s="127" t="str">
        <f aca="false">VLOOKUP(A211,$D$3:$E$34,2,FALSE())</f>
        <v>Brazil</v>
      </c>
      <c r="C211" s="138"/>
      <c r="D211" s="138"/>
      <c r="E211" s="138"/>
      <c r="F211" s="138"/>
      <c r="G211" s="133"/>
      <c r="H211" s="137"/>
      <c r="I211" s="137"/>
      <c r="J211" s="137"/>
      <c r="K211" s="137"/>
      <c r="L211" s="137"/>
    </row>
    <row r="212" customFormat="false" ht="12.75" hidden="false" customHeight="false" outlineLevel="0" collapsed="false">
      <c r="A212" s="139" t="n">
        <v>9</v>
      </c>
      <c r="B212" s="127" t="str">
        <f aca="false">VLOOKUP(A212,$D$3:$E$34,2,FALSE())</f>
        <v>Argentina</v>
      </c>
      <c r="C212" s="138"/>
      <c r="D212" s="138"/>
      <c r="E212" s="138"/>
      <c r="F212" s="138"/>
      <c r="G212" s="133"/>
      <c r="H212" s="137"/>
      <c r="I212" s="137"/>
      <c r="J212" s="137"/>
      <c r="K212" s="137"/>
      <c r="L212" s="137"/>
    </row>
    <row r="213" customFormat="false" ht="12.75" hidden="false" customHeight="false" outlineLevel="0" collapsed="false">
      <c r="A213" s="139" t="n">
        <v>20</v>
      </c>
      <c r="B213" s="127" t="str">
        <f aca="false">VLOOKUP(A213,$D$3:$E$34,2,FALSE())</f>
        <v>Czech Republic</v>
      </c>
      <c r="C213" s="138"/>
      <c r="D213" s="138"/>
      <c r="E213" s="138"/>
      <c r="F213" s="138"/>
      <c r="G213" s="133"/>
      <c r="H213" s="137"/>
      <c r="I213" s="137"/>
      <c r="J213" s="137"/>
      <c r="K213" s="137"/>
      <c r="L213" s="137"/>
    </row>
    <row r="214" customFormat="false" ht="12.75" hidden="false" customHeight="false" outlineLevel="0" collapsed="false">
      <c r="A214" s="139" t="n">
        <v>1</v>
      </c>
      <c r="B214" s="127" t="str">
        <f aca="false">VLOOKUP(A214,$D$3:$E$34,2,FALSE())</f>
        <v>Germany</v>
      </c>
      <c r="C214" s="138"/>
      <c r="D214" s="138"/>
      <c r="E214" s="138"/>
      <c r="F214" s="138"/>
      <c r="G214" s="133"/>
      <c r="H214" s="137"/>
      <c r="I214" s="137"/>
      <c r="J214" s="137"/>
      <c r="K214" s="137"/>
      <c r="L214" s="137"/>
    </row>
    <row r="215" customFormat="false" ht="12.75" hidden="false" customHeight="false" outlineLevel="0" collapsed="false">
      <c r="A215" s="139" t="n">
        <v>5</v>
      </c>
      <c r="B215" s="127" t="str">
        <f aca="false">VLOOKUP(A215,$D$3:$E$34,2,FALSE())</f>
        <v>England</v>
      </c>
      <c r="C215" s="138"/>
      <c r="D215" s="138"/>
      <c r="E215" s="138"/>
      <c r="F215" s="138"/>
      <c r="G215" s="133"/>
      <c r="H215" s="137"/>
      <c r="I215" s="137"/>
      <c r="J215" s="137"/>
      <c r="K215" s="137"/>
      <c r="L215" s="137"/>
    </row>
    <row r="216" customFormat="false" ht="12.75" hidden="false" customHeight="false" outlineLevel="0" collapsed="false">
      <c r="A216" s="139" t="n">
        <v>25</v>
      </c>
      <c r="B216" s="127" t="str">
        <f aca="false">VLOOKUP(A216,$D$3:$E$34,2,FALSE())</f>
        <v>France</v>
      </c>
      <c r="C216" s="138"/>
      <c r="D216" s="138"/>
      <c r="E216" s="138"/>
      <c r="F216" s="138"/>
      <c r="G216" s="133"/>
      <c r="H216" s="137"/>
      <c r="I216" s="137"/>
      <c r="J216" s="137"/>
      <c r="K216" s="137"/>
      <c r="L216" s="137"/>
    </row>
    <row r="217" customFormat="false" ht="12.75" hidden="false" customHeight="false" outlineLevel="0" collapsed="false">
      <c r="A217" s="139" t="n">
        <v>22</v>
      </c>
      <c r="B217" s="127" t="str">
        <f aca="false">VLOOKUP(A217,$D$3:$E$34,2,FALSE())</f>
        <v>Croatia</v>
      </c>
      <c r="C217" s="138"/>
      <c r="D217" s="138"/>
      <c r="E217" s="138"/>
      <c r="F217" s="138"/>
      <c r="G217" s="133"/>
      <c r="H217" s="137"/>
      <c r="I217" s="137"/>
      <c r="J217" s="137"/>
      <c r="K217" s="137"/>
      <c r="L217" s="137"/>
    </row>
    <row r="218" customFormat="false" ht="12.75" hidden="false" customHeight="false" outlineLevel="0" collapsed="false">
      <c r="A218" s="139" t="n">
        <v>5</v>
      </c>
      <c r="B218" s="127" t="str">
        <f aca="false">VLOOKUP(A218,$D$3:$E$34,2,FALSE())</f>
        <v>England</v>
      </c>
      <c r="C218" s="138"/>
      <c r="D218" s="138"/>
      <c r="E218" s="138"/>
      <c r="F218" s="138"/>
      <c r="G218" s="133"/>
      <c r="H218" s="137"/>
      <c r="I218" s="137"/>
      <c r="J218" s="137"/>
      <c r="K218" s="137"/>
      <c r="L218" s="137"/>
    </row>
    <row r="219" customFormat="false" ht="12.75" hidden="false" customHeight="false" outlineLevel="0" collapsed="false">
      <c r="A219" s="139" t="n">
        <v>25</v>
      </c>
      <c r="B219" s="127" t="str">
        <f aca="false">VLOOKUP(A219,$D$3:$E$34,2,FALSE())</f>
        <v>France</v>
      </c>
      <c r="C219" s="138"/>
      <c r="D219" s="138"/>
      <c r="E219" s="138"/>
      <c r="F219" s="138"/>
      <c r="G219" s="133"/>
      <c r="H219" s="137"/>
      <c r="I219" s="137"/>
      <c r="J219" s="137"/>
      <c r="K219" s="137"/>
      <c r="L219" s="137"/>
    </row>
    <row r="220" customFormat="false" ht="12.75" hidden="false" customHeight="false" outlineLevel="0" collapsed="false">
      <c r="A220" s="139" t="n">
        <v>12</v>
      </c>
      <c r="B220" s="127" t="str">
        <f aca="false">VLOOKUP(A220,$D$3:$E$34,2,FALSE())</f>
        <v>Netherlands</v>
      </c>
      <c r="C220" s="138"/>
      <c r="D220" s="138"/>
      <c r="E220" s="138"/>
      <c r="F220" s="138"/>
      <c r="G220" s="133"/>
      <c r="H220" s="137"/>
      <c r="I220" s="137"/>
      <c r="J220" s="137"/>
      <c r="K220" s="137"/>
      <c r="L220" s="137"/>
    </row>
    <row r="221" customFormat="false" ht="12.75" hidden="false" customHeight="false" outlineLevel="0" collapsed="false">
      <c r="A221" s="139" t="n">
        <v>22</v>
      </c>
      <c r="B221" s="127" t="str">
        <f aca="false">VLOOKUP(A221,$D$3:$E$34,2,FALSE())</f>
        <v>Croatia</v>
      </c>
      <c r="C221" s="138"/>
      <c r="D221" s="138"/>
      <c r="E221" s="138"/>
      <c r="F221" s="138"/>
      <c r="G221" s="133"/>
      <c r="H221" s="137"/>
      <c r="I221" s="137"/>
      <c r="J221" s="137"/>
      <c r="K221" s="137"/>
      <c r="L221" s="137"/>
    </row>
    <row r="222" customFormat="false" ht="12.75" hidden="false" customHeight="false" outlineLevel="0" collapsed="false">
      <c r="A222" s="139" t="n">
        <v>9</v>
      </c>
      <c r="B222" s="127" t="str">
        <f aca="false">VLOOKUP(A222,$D$3:$E$34,2,FALSE())</f>
        <v>Argentina</v>
      </c>
      <c r="C222" s="138"/>
      <c r="D222" s="138"/>
      <c r="E222" s="138"/>
      <c r="F222" s="138"/>
      <c r="G222" s="133"/>
      <c r="H222" s="137"/>
      <c r="I222" s="137"/>
      <c r="J222" s="137"/>
      <c r="K222" s="137"/>
      <c r="L222" s="137"/>
    </row>
    <row r="223" customFormat="false" ht="12.75" hidden="false" customHeight="false" outlineLevel="0" collapsed="false">
      <c r="A223" s="139" t="n">
        <v>9</v>
      </c>
      <c r="B223" s="127" t="str">
        <f aca="false">VLOOKUP(A223,$D$3:$E$34,2,FALSE())</f>
        <v>Argentina</v>
      </c>
      <c r="C223" s="138"/>
      <c r="D223" s="138"/>
      <c r="E223" s="138"/>
      <c r="F223" s="138"/>
      <c r="G223" s="133"/>
      <c r="H223" s="137"/>
      <c r="I223" s="137"/>
      <c r="J223" s="137"/>
      <c r="K223" s="137"/>
      <c r="L223" s="137"/>
    </row>
    <row r="224" customFormat="false" ht="12.75" hidden="false" customHeight="false" outlineLevel="0" collapsed="false">
      <c r="A224" s="139" t="n">
        <v>5</v>
      </c>
      <c r="B224" s="127" t="str">
        <f aca="false">VLOOKUP(A224,$D$3:$E$34,2,FALSE())</f>
        <v>England</v>
      </c>
      <c r="C224" s="138"/>
      <c r="D224" s="138"/>
      <c r="E224" s="138"/>
      <c r="F224" s="138"/>
      <c r="G224" s="133"/>
      <c r="H224" s="137"/>
      <c r="I224" s="137"/>
      <c r="J224" s="137"/>
      <c r="K224" s="137"/>
      <c r="L224" s="137"/>
    </row>
    <row r="225" customFormat="false" ht="12.75" hidden="false" customHeight="false" outlineLevel="0" collapsed="false">
      <c r="A225" s="139" t="n">
        <v>5</v>
      </c>
      <c r="B225" s="127" t="str">
        <f aca="false">VLOOKUP(A225,$D$3:$E$34,2,FALSE())</f>
        <v>England</v>
      </c>
      <c r="C225" s="138"/>
      <c r="D225" s="138"/>
      <c r="E225" s="138"/>
      <c r="F225" s="138"/>
      <c r="G225" s="133"/>
      <c r="H225" s="137"/>
      <c r="I225" s="137"/>
      <c r="J225" s="137"/>
      <c r="K225" s="137"/>
      <c r="L225" s="137"/>
    </row>
    <row r="226" customFormat="false" ht="12.75" hidden="false" customHeight="false" outlineLevel="0" collapsed="false">
      <c r="A226" s="139" t="n">
        <v>12</v>
      </c>
      <c r="B226" s="127" t="str">
        <f aca="false">VLOOKUP(A226,$D$3:$E$34,2,FALSE())</f>
        <v>Netherlands</v>
      </c>
      <c r="C226" s="138"/>
      <c r="D226" s="138"/>
      <c r="E226" s="138"/>
      <c r="F226" s="138"/>
      <c r="G226" s="133"/>
      <c r="H226" s="137"/>
      <c r="I226" s="137"/>
      <c r="J226" s="137"/>
      <c r="K226" s="137"/>
      <c r="L226" s="137"/>
    </row>
    <row r="227" customFormat="false" ht="12.75" hidden="false" customHeight="false" outlineLevel="0" collapsed="false">
      <c r="A227" s="139" t="n">
        <v>12</v>
      </c>
      <c r="B227" s="127" t="str">
        <f aca="false">VLOOKUP(A227,$D$3:$E$34,2,FALSE())</f>
        <v>Netherlands</v>
      </c>
      <c r="C227" s="138"/>
      <c r="D227" s="138"/>
      <c r="E227" s="138"/>
      <c r="F227" s="138"/>
      <c r="G227" s="133"/>
      <c r="H227" s="137"/>
      <c r="I227" s="137"/>
      <c r="J227" s="137"/>
      <c r="K227" s="137"/>
      <c r="L227" s="137"/>
    </row>
    <row r="228" customFormat="false" ht="12.75" hidden="false" customHeight="false" outlineLevel="0" collapsed="false">
      <c r="A228" s="139" t="n">
        <v>9</v>
      </c>
      <c r="B228" s="127" t="str">
        <f aca="false">VLOOKUP(A228,$D$3:$E$34,2,FALSE())</f>
        <v>Argentina</v>
      </c>
      <c r="C228" s="138"/>
      <c r="D228" s="138"/>
      <c r="E228" s="138"/>
      <c r="F228" s="138"/>
      <c r="G228" s="133"/>
      <c r="H228" s="137"/>
      <c r="I228" s="137"/>
      <c r="J228" s="137"/>
      <c r="K228" s="137"/>
      <c r="L228" s="137"/>
    </row>
    <row r="229" customFormat="false" ht="12.75" hidden="false" customHeight="false" outlineLevel="0" collapsed="false">
      <c r="A229" s="139" t="n">
        <v>9</v>
      </c>
      <c r="B229" s="127" t="str">
        <f aca="false">VLOOKUP(A229,$D$3:$E$34,2,FALSE())</f>
        <v>Argentina</v>
      </c>
      <c r="C229" s="138"/>
      <c r="D229" s="138"/>
      <c r="E229" s="138"/>
      <c r="F229" s="138"/>
      <c r="G229" s="133"/>
      <c r="H229" s="137"/>
      <c r="I229" s="137"/>
      <c r="J229" s="137"/>
      <c r="K229" s="137"/>
      <c r="L229" s="137"/>
    </row>
    <row r="230" customFormat="false" ht="12.75" hidden="false" customHeight="false" outlineLevel="0" collapsed="false">
      <c r="A230" s="139" t="n">
        <v>5</v>
      </c>
      <c r="B230" s="127" t="str">
        <f aca="false">VLOOKUP(A230,$D$3:$E$34,2,FALSE())</f>
        <v>England</v>
      </c>
      <c r="C230" s="138"/>
      <c r="D230" s="138"/>
      <c r="E230" s="138"/>
      <c r="F230" s="138"/>
      <c r="G230" s="133"/>
      <c r="H230" s="137"/>
      <c r="I230" s="137"/>
      <c r="J230" s="137"/>
      <c r="K230" s="137"/>
      <c r="L230" s="137"/>
    </row>
    <row r="231" customFormat="false" ht="12.75" hidden="false" customHeight="false" outlineLevel="0" collapsed="false">
      <c r="A231" s="139" t="n">
        <v>5</v>
      </c>
      <c r="B231" s="127" t="str">
        <f aca="false">VLOOKUP(A231,$D$3:$E$34,2,FALSE())</f>
        <v>England</v>
      </c>
      <c r="C231" s="138"/>
      <c r="D231" s="138"/>
      <c r="E231" s="138"/>
      <c r="F231" s="138"/>
      <c r="G231" s="133"/>
      <c r="H231" s="137"/>
      <c r="I231" s="137"/>
      <c r="J231" s="137"/>
      <c r="K231" s="137"/>
      <c r="L231" s="137"/>
    </row>
    <row r="232" customFormat="false" ht="12.75" hidden="false" customHeight="false" outlineLevel="0" collapsed="false">
      <c r="A232" s="139" t="n">
        <v>22</v>
      </c>
      <c r="B232" s="127" t="str">
        <f aca="false">VLOOKUP(A232,$D$3:$E$34,2,FALSE())</f>
        <v>Croatia</v>
      </c>
      <c r="C232" s="138"/>
      <c r="D232" s="138"/>
      <c r="E232" s="138"/>
      <c r="F232" s="138"/>
      <c r="G232" s="133"/>
      <c r="H232" s="137"/>
      <c r="I232" s="137"/>
      <c r="J232" s="137"/>
      <c r="K232" s="137"/>
      <c r="L232" s="137"/>
    </row>
    <row r="233" customFormat="false" ht="12.75" hidden="false" customHeight="false" outlineLevel="0" collapsed="false">
      <c r="A233" s="139" t="n">
        <v>22</v>
      </c>
      <c r="B233" s="127" t="str">
        <f aca="false">VLOOKUP(A233,$D$3:$E$34,2,FALSE())</f>
        <v>Croatia</v>
      </c>
      <c r="C233" s="138"/>
      <c r="D233" s="138"/>
      <c r="E233" s="138"/>
      <c r="F233" s="138"/>
      <c r="G233" s="133"/>
      <c r="H233" s="137"/>
      <c r="I233" s="137"/>
      <c r="J233" s="137"/>
      <c r="K233" s="137"/>
      <c r="L233" s="137"/>
    </row>
    <row r="234" customFormat="false" ht="12.75" hidden="false" customHeight="false" outlineLevel="0" collapsed="false">
      <c r="A234" s="139" t="n">
        <v>21</v>
      </c>
      <c r="B234" s="127" t="str">
        <f aca="false">VLOOKUP(A234,$D$3:$E$34,2,FALSE())</f>
        <v>Brazil</v>
      </c>
      <c r="C234" s="138"/>
      <c r="D234" s="138"/>
      <c r="E234" s="138"/>
      <c r="F234" s="138"/>
      <c r="G234" s="133"/>
      <c r="H234" s="137"/>
      <c r="I234" s="137"/>
      <c r="J234" s="137"/>
      <c r="K234" s="137"/>
      <c r="L234" s="137"/>
    </row>
    <row r="235" customFormat="false" ht="12.75" hidden="false" customHeight="false" outlineLevel="0" collapsed="false">
      <c r="A235" s="139" t="n">
        <v>22</v>
      </c>
      <c r="B235" s="127" t="str">
        <f aca="false">VLOOKUP(A235,$D$3:$E$34,2,FALSE())</f>
        <v>Croatia</v>
      </c>
      <c r="C235" s="138"/>
      <c r="D235" s="138"/>
      <c r="E235" s="138"/>
      <c r="F235" s="138"/>
      <c r="G235" s="133"/>
      <c r="H235" s="137"/>
      <c r="I235" s="137"/>
      <c r="J235" s="137"/>
      <c r="K235" s="137"/>
      <c r="L235" s="137"/>
    </row>
    <row r="236" customFormat="false" ht="12.75" hidden="false" customHeight="false" outlineLevel="0" collapsed="false">
      <c r="A236" s="139" t="n">
        <v>5</v>
      </c>
      <c r="B236" s="127" t="str">
        <f aca="false">VLOOKUP(A236,$D$3:$E$34,2,FALSE())</f>
        <v>England</v>
      </c>
      <c r="C236" s="138"/>
      <c r="D236" s="138"/>
      <c r="E236" s="138"/>
      <c r="F236" s="138"/>
      <c r="G236" s="133"/>
      <c r="H236" s="137"/>
      <c r="I236" s="137"/>
      <c r="J236" s="137"/>
      <c r="K236" s="137"/>
      <c r="L236" s="137"/>
    </row>
    <row r="237" customFormat="false" ht="12.75" hidden="false" customHeight="false" outlineLevel="0" collapsed="false">
      <c r="A237" s="139" t="n">
        <v>9</v>
      </c>
      <c r="B237" s="127" t="str">
        <f aca="false">VLOOKUP(A237,$D$3:$E$34,2,FALSE())</f>
        <v>Argentina</v>
      </c>
      <c r="C237" s="138"/>
      <c r="D237" s="138"/>
      <c r="E237" s="138"/>
      <c r="F237" s="138"/>
      <c r="G237" s="133"/>
      <c r="H237" s="137"/>
      <c r="I237" s="137"/>
      <c r="J237" s="137"/>
      <c r="K237" s="137"/>
      <c r="L237" s="137"/>
    </row>
    <row r="238" customFormat="false" ht="12.75" hidden="false" customHeight="false" outlineLevel="0" collapsed="false">
      <c r="A238" s="139" t="n">
        <v>21</v>
      </c>
      <c r="B238" s="127" t="str">
        <f aca="false">VLOOKUP(A238,$D$3:$E$34,2,FALSE())</f>
        <v>Brazil</v>
      </c>
      <c r="C238" s="138"/>
      <c r="D238" s="138"/>
      <c r="E238" s="138"/>
      <c r="F238" s="138"/>
      <c r="G238" s="133"/>
      <c r="H238" s="137"/>
      <c r="I238" s="137"/>
      <c r="J238" s="137"/>
      <c r="K238" s="137"/>
      <c r="L238" s="137"/>
    </row>
    <row r="239" customFormat="false" ht="12.75" hidden="false" customHeight="false" outlineLevel="0" collapsed="false">
      <c r="A239" s="139" t="n">
        <v>21</v>
      </c>
      <c r="B239" s="127" t="str">
        <f aca="false">VLOOKUP(A239,$D$3:$E$34,2,FALSE())</f>
        <v>Brazil</v>
      </c>
      <c r="C239" s="138"/>
      <c r="D239" s="138"/>
      <c r="E239" s="138"/>
      <c r="F239" s="138"/>
      <c r="G239" s="133"/>
      <c r="H239" s="137"/>
      <c r="I239" s="137"/>
      <c r="J239" s="137"/>
      <c r="K239" s="137"/>
      <c r="L239" s="137"/>
    </row>
    <row r="240" customFormat="false" ht="12.75" hidden="false" customHeight="false" outlineLevel="0" collapsed="false">
      <c r="A240" s="139" t="n">
        <v>9</v>
      </c>
      <c r="B240" s="127" t="str">
        <f aca="false">VLOOKUP(A240,$D$3:$E$34,2,FALSE())</f>
        <v>Argentina</v>
      </c>
      <c r="C240" s="138"/>
      <c r="D240" s="138"/>
      <c r="E240" s="138"/>
      <c r="F240" s="138"/>
      <c r="G240" s="133"/>
      <c r="H240" s="137"/>
      <c r="I240" s="137"/>
      <c r="J240" s="137"/>
      <c r="K240" s="137"/>
      <c r="L240" s="137"/>
    </row>
    <row r="241" customFormat="false" ht="12.75" hidden="false" customHeight="false" outlineLevel="0" collapsed="false">
      <c r="A241" s="139" t="n">
        <v>29</v>
      </c>
      <c r="B241" s="127" t="str">
        <f aca="false">VLOOKUP(A241,$D$3:$E$34,2,FALSE())</f>
        <v>Spain</v>
      </c>
      <c r="C241" s="138"/>
      <c r="D241" s="138"/>
      <c r="E241" s="138"/>
      <c r="F241" s="138"/>
      <c r="G241" s="133"/>
      <c r="H241" s="137"/>
      <c r="I241" s="137"/>
      <c r="J241" s="137"/>
      <c r="K241" s="137"/>
      <c r="L241" s="137"/>
    </row>
    <row r="242" customFormat="false" ht="12.75" hidden="false" customHeight="false" outlineLevel="0" collapsed="false">
      <c r="A242" s="139" t="n">
        <v>22</v>
      </c>
      <c r="B242" s="127" t="str">
        <f aca="false">VLOOKUP(A242,$D$3:$E$34,2,FALSE())</f>
        <v>Croatia</v>
      </c>
      <c r="C242" s="138"/>
      <c r="D242" s="138"/>
      <c r="E242" s="138"/>
      <c r="F242" s="138"/>
      <c r="G242" s="133"/>
      <c r="H242" s="137"/>
      <c r="I242" s="137"/>
      <c r="J242" s="137"/>
      <c r="K242" s="137"/>
      <c r="L242" s="137"/>
    </row>
    <row r="243" customFormat="false" ht="12.75" hidden="false" customHeight="false" outlineLevel="0" collapsed="false">
      <c r="A243" s="139" t="n">
        <v>5</v>
      </c>
      <c r="B243" s="127" t="str">
        <f aca="false">VLOOKUP(A243,$D$3:$E$34,2,FALSE())</f>
        <v>England</v>
      </c>
      <c r="C243" s="138"/>
      <c r="D243" s="138"/>
      <c r="E243" s="138"/>
      <c r="F243" s="138"/>
      <c r="G243" s="133"/>
      <c r="H243" s="137"/>
      <c r="I243" s="137"/>
      <c r="J243" s="137"/>
      <c r="K243" s="137"/>
      <c r="L243" s="137"/>
    </row>
    <row r="244" customFormat="false" ht="12.75" hidden="false" customHeight="false" outlineLevel="0" collapsed="false">
      <c r="A244" s="139" t="n">
        <v>25</v>
      </c>
      <c r="B244" s="127" t="str">
        <f aca="false">VLOOKUP(A244,$D$3:$E$34,2,FALSE())</f>
        <v>France</v>
      </c>
      <c r="C244" s="138"/>
      <c r="D244" s="138"/>
      <c r="E244" s="138"/>
      <c r="F244" s="138"/>
      <c r="G244" s="133"/>
      <c r="H244" s="137"/>
      <c r="I244" s="137"/>
      <c r="J244" s="137"/>
      <c r="K244" s="137"/>
      <c r="L244" s="137"/>
    </row>
    <row r="245" customFormat="false" ht="12.75" hidden="false" customHeight="false" outlineLevel="0" collapsed="false">
      <c r="A245" s="139" t="n">
        <v>5</v>
      </c>
      <c r="B245" s="127" t="str">
        <f aca="false">VLOOKUP(A245,$D$3:$E$34,2,FALSE())</f>
        <v>England</v>
      </c>
      <c r="C245" s="138"/>
      <c r="D245" s="138"/>
      <c r="E245" s="138"/>
      <c r="F245" s="138"/>
      <c r="G245" s="133"/>
      <c r="H245" s="137"/>
      <c r="I245" s="137"/>
      <c r="J245" s="137"/>
      <c r="K245" s="137"/>
      <c r="L245" s="137"/>
    </row>
    <row r="246" customFormat="false" ht="12.75" hidden="false" customHeight="false" outlineLevel="0" collapsed="false">
      <c r="A246" s="139" t="n">
        <v>5</v>
      </c>
      <c r="B246" s="127" t="str">
        <f aca="false">VLOOKUP(A246,$D$3:$E$34,2,FALSE())</f>
        <v>England</v>
      </c>
      <c r="C246" s="138"/>
      <c r="D246" s="138"/>
      <c r="E246" s="138"/>
      <c r="F246" s="138"/>
      <c r="G246" s="133"/>
      <c r="H246" s="137"/>
      <c r="I246" s="137"/>
      <c r="J246" s="137"/>
      <c r="K246" s="137"/>
      <c r="L246" s="137"/>
    </row>
    <row r="247" customFormat="false" ht="12.75" hidden="false" customHeight="false" outlineLevel="0" collapsed="false">
      <c r="A247" s="139" t="n">
        <v>22</v>
      </c>
      <c r="B247" s="127" t="str">
        <f aca="false">VLOOKUP(A247,$D$3:$E$34,2,FALSE())</f>
        <v>Croatia</v>
      </c>
      <c r="C247" s="138"/>
      <c r="D247" s="138"/>
      <c r="E247" s="138"/>
      <c r="F247" s="138"/>
      <c r="G247" s="133"/>
      <c r="H247" s="137"/>
      <c r="I247" s="137"/>
      <c r="J247" s="137"/>
      <c r="K247" s="137"/>
      <c r="L247" s="137"/>
    </row>
    <row r="248" customFormat="false" ht="12.75" hidden="false" customHeight="false" outlineLevel="0" collapsed="false">
      <c r="A248" s="139" t="n">
        <v>22</v>
      </c>
      <c r="B248" s="127" t="str">
        <f aca="false">VLOOKUP(A248,$D$3:$E$34,2,FALSE())</f>
        <v>Croatia</v>
      </c>
      <c r="C248" s="138"/>
      <c r="D248" s="138"/>
      <c r="E248" s="138"/>
      <c r="F248" s="138"/>
      <c r="G248" s="133"/>
      <c r="H248" s="137"/>
      <c r="I248" s="137"/>
      <c r="J248" s="137"/>
      <c r="K248" s="137"/>
      <c r="L248" s="137"/>
    </row>
    <row r="249" customFormat="false" ht="12.75" hidden="false" customHeight="false" outlineLevel="0" collapsed="false">
      <c r="A249" s="139" t="n">
        <v>25</v>
      </c>
      <c r="B249" s="127" t="str">
        <f aca="false">VLOOKUP(A249,$D$3:$E$34,2,FALSE())</f>
        <v>France</v>
      </c>
      <c r="C249" s="138"/>
      <c r="D249" s="138"/>
      <c r="E249" s="138"/>
      <c r="F249" s="138"/>
      <c r="G249" s="133"/>
      <c r="H249" s="137"/>
      <c r="I249" s="137"/>
      <c r="J249" s="137"/>
      <c r="K249" s="137"/>
      <c r="L249" s="137"/>
    </row>
    <row r="250" customFormat="false" ht="12.75" hidden="false" customHeight="false" outlineLevel="0" collapsed="false">
      <c r="A250" s="139" t="n">
        <v>1</v>
      </c>
      <c r="B250" s="127" t="str">
        <f aca="false">VLOOKUP(A250,$D$3:$E$34,2,FALSE())</f>
        <v>Germany</v>
      </c>
      <c r="C250" s="138"/>
      <c r="D250" s="138"/>
      <c r="E250" s="138"/>
      <c r="F250" s="138"/>
      <c r="G250" s="133"/>
      <c r="H250" s="137"/>
      <c r="I250" s="137"/>
      <c r="J250" s="137"/>
      <c r="K250" s="137"/>
      <c r="L250" s="137"/>
    </row>
    <row r="251" customFormat="false" ht="12.75" hidden="false" customHeight="false" outlineLevel="0" collapsed="false">
      <c r="A251" s="139" t="n">
        <v>5</v>
      </c>
      <c r="B251" s="127" t="str">
        <f aca="false">VLOOKUP(A251,$D$3:$E$34,2,FALSE())</f>
        <v>England</v>
      </c>
      <c r="C251" s="138"/>
      <c r="D251" s="138"/>
      <c r="E251" s="138"/>
      <c r="F251" s="138"/>
      <c r="G251" s="133"/>
      <c r="H251" s="137"/>
      <c r="I251" s="137"/>
      <c r="J251" s="137"/>
      <c r="K251" s="137"/>
      <c r="L251" s="137"/>
    </row>
    <row r="252" customFormat="false" ht="12.75" hidden="false" customHeight="false" outlineLevel="0" collapsed="false">
      <c r="A252" s="139" t="n">
        <v>13</v>
      </c>
      <c r="B252" s="127" t="str">
        <f aca="false">VLOOKUP(A252,$D$3:$E$34,2,FALSE())</f>
        <v>Mexico</v>
      </c>
      <c r="C252" s="138"/>
      <c r="D252" s="138"/>
      <c r="E252" s="138"/>
      <c r="F252" s="138"/>
      <c r="G252" s="133"/>
      <c r="H252" s="137"/>
      <c r="I252" s="137"/>
      <c r="J252" s="137"/>
      <c r="K252" s="137"/>
      <c r="L252" s="137"/>
    </row>
    <row r="253" customFormat="false" ht="12.75" hidden="false" customHeight="false" outlineLevel="0" collapsed="false">
      <c r="A253" s="139" t="n">
        <v>8</v>
      </c>
      <c r="B253" s="127" t="str">
        <f aca="false">VLOOKUP(A253,$D$3:$E$34,2,FALSE())</f>
        <v>Sweden</v>
      </c>
      <c r="C253" s="138"/>
      <c r="D253" s="138"/>
      <c r="E253" s="138"/>
      <c r="F253" s="138"/>
      <c r="G253" s="133"/>
      <c r="H253" s="137"/>
      <c r="I253" s="137"/>
      <c r="J253" s="137"/>
      <c r="K253" s="137"/>
      <c r="L253" s="137"/>
    </row>
    <row r="254" customFormat="false" ht="12.75" hidden="false" customHeight="false" outlineLevel="0" collapsed="false">
      <c r="A254" s="139" t="n">
        <v>9</v>
      </c>
      <c r="B254" s="127" t="str">
        <f aca="false">VLOOKUP(A254,$D$3:$E$34,2,FALSE())</f>
        <v>Argentina</v>
      </c>
      <c r="C254" s="138"/>
      <c r="D254" s="138"/>
      <c r="E254" s="138"/>
      <c r="F254" s="138"/>
      <c r="G254" s="133"/>
      <c r="H254" s="137"/>
      <c r="I254" s="137"/>
      <c r="J254" s="137"/>
      <c r="K254" s="137"/>
      <c r="L254" s="137"/>
    </row>
    <row r="255" customFormat="false" ht="12.75" hidden="false" customHeight="false" outlineLevel="0" collapsed="false">
      <c r="A255" s="139" t="n">
        <v>17</v>
      </c>
      <c r="B255" s="127" t="str">
        <f aca="false">VLOOKUP(A255,$D$3:$E$34,2,FALSE())</f>
        <v>Italy</v>
      </c>
      <c r="C255" s="138"/>
      <c r="D255" s="138"/>
      <c r="E255" s="138"/>
      <c r="F255" s="138"/>
      <c r="G255" s="133"/>
      <c r="H255" s="137"/>
      <c r="I255" s="137"/>
      <c r="J255" s="137"/>
      <c r="K255" s="137"/>
      <c r="L255" s="137"/>
    </row>
    <row r="256" customFormat="false" ht="12.75" hidden="false" customHeight="false" outlineLevel="0" collapsed="false">
      <c r="A256" s="139" t="n">
        <v>1</v>
      </c>
      <c r="B256" s="127" t="str">
        <f aca="false">VLOOKUP(A256,$D$3:$E$34,2,FALSE())</f>
        <v>Germany</v>
      </c>
      <c r="C256" s="138"/>
      <c r="D256" s="138"/>
      <c r="E256" s="138"/>
      <c r="F256" s="138"/>
      <c r="G256" s="133"/>
      <c r="H256" s="137"/>
      <c r="I256" s="137"/>
      <c r="J256" s="137"/>
      <c r="K256" s="137"/>
      <c r="L256" s="137"/>
    </row>
    <row r="257" customFormat="false" ht="12.75" hidden="false" customHeight="false" outlineLevel="0" collapsed="false">
      <c r="A257" s="139" t="n">
        <v>19</v>
      </c>
      <c r="B257" s="127" t="str">
        <f aca="false">VLOOKUP(A257,$D$3:$E$34,2,FALSE())</f>
        <v>USA</v>
      </c>
      <c r="C257" s="138"/>
      <c r="D257" s="138"/>
      <c r="E257" s="138"/>
      <c r="F257" s="138"/>
      <c r="G257" s="133"/>
      <c r="H257" s="137"/>
      <c r="I257" s="137"/>
      <c r="J257" s="137"/>
      <c r="K257" s="137"/>
      <c r="L257" s="137"/>
    </row>
    <row r="258" customFormat="false" ht="12.75" hidden="false" customHeight="false" outlineLevel="0" collapsed="false">
      <c r="A258" s="139" t="n">
        <v>9</v>
      </c>
      <c r="B258" s="127" t="str">
        <f aca="false">VLOOKUP(A258,$D$3:$E$34,2,FALSE())</f>
        <v>Argentina</v>
      </c>
      <c r="C258" s="138"/>
      <c r="D258" s="138"/>
      <c r="E258" s="138"/>
      <c r="F258" s="138"/>
      <c r="G258" s="133"/>
      <c r="H258" s="137"/>
      <c r="I258" s="137"/>
      <c r="J258" s="137"/>
      <c r="K258" s="137"/>
      <c r="L258" s="137"/>
    </row>
    <row r="259" customFormat="false" ht="12.75" hidden="false" customHeight="false" outlineLevel="0" collapsed="false">
      <c r="A259" s="139" t="n">
        <v>16</v>
      </c>
      <c r="B259" s="127" t="str">
        <f aca="false">VLOOKUP(A259,$D$3:$E$34,2,FALSE())</f>
        <v>Portugal</v>
      </c>
      <c r="C259" s="138"/>
      <c r="D259" s="138"/>
      <c r="E259" s="138"/>
      <c r="F259" s="138"/>
      <c r="G259" s="133"/>
      <c r="H259" s="137"/>
      <c r="I259" s="137"/>
      <c r="J259" s="137"/>
      <c r="K259" s="137"/>
      <c r="L259" s="137"/>
    </row>
    <row r="260" customFormat="false" ht="12.75" hidden="false" customHeight="false" outlineLevel="0" collapsed="false">
      <c r="A260" s="139" t="n">
        <v>3</v>
      </c>
      <c r="B260" s="127" t="str">
        <f aca="false">VLOOKUP(A260,$D$3:$E$34,2,FALSE())</f>
        <v>Poland</v>
      </c>
      <c r="C260" s="138"/>
      <c r="D260" s="138"/>
      <c r="E260" s="138"/>
      <c r="F260" s="138"/>
      <c r="G260" s="133"/>
      <c r="H260" s="137"/>
      <c r="I260" s="137"/>
      <c r="J260" s="137"/>
      <c r="K260" s="137"/>
      <c r="L260" s="137"/>
    </row>
    <row r="261" customFormat="false" ht="12.75" hidden="false" customHeight="false" outlineLevel="0" collapsed="false">
      <c r="A261" s="139" t="n">
        <v>5</v>
      </c>
      <c r="B261" s="127" t="str">
        <f aca="false">VLOOKUP(A261,$D$3:$E$34,2,FALSE())</f>
        <v>England</v>
      </c>
      <c r="C261" s="138"/>
      <c r="D261" s="138"/>
      <c r="E261" s="138"/>
      <c r="F261" s="138"/>
      <c r="G261" s="133"/>
      <c r="H261" s="137"/>
      <c r="I261" s="137"/>
      <c r="J261" s="137"/>
      <c r="K261" s="137"/>
      <c r="L261" s="137"/>
    </row>
    <row r="262" customFormat="false" ht="12.75" hidden="false" customHeight="false" outlineLevel="0" collapsed="false">
      <c r="A262" s="139" t="n">
        <v>5</v>
      </c>
      <c r="B262" s="127" t="str">
        <f aca="false">VLOOKUP(A262,$D$3:$E$34,2,FALSE())</f>
        <v>England</v>
      </c>
      <c r="C262" s="138"/>
      <c r="D262" s="138"/>
      <c r="E262" s="138"/>
      <c r="F262" s="138"/>
      <c r="G262" s="133"/>
      <c r="H262" s="137"/>
      <c r="I262" s="137"/>
      <c r="J262" s="137"/>
      <c r="K262" s="137"/>
      <c r="L262" s="137"/>
    </row>
    <row r="263" customFormat="false" ht="12.75" hidden="false" customHeight="false" outlineLevel="0" collapsed="false">
      <c r="A263" s="139" t="n">
        <v>9</v>
      </c>
      <c r="B263" s="127" t="str">
        <f aca="false">VLOOKUP(A263,$D$3:$E$34,2,FALSE())</f>
        <v>Argentina</v>
      </c>
      <c r="C263" s="138"/>
      <c r="D263" s="138"/>
      <c r="E263" s="138"/>
      <c r="F263" s="138"/>
      <c r="G263" s="133"/>
      <c r="H263" s="137"/>
      <c r="I263" s="137"/>
      <c r="J263" s="137"/>
      <c r="K263" s="137"/>
      <c r="L263" s="137"/>
    </row>
    <row r="264" customFormat="false" ht="12.75" hidden="false" customHeight="false" outlineLevel="0" collapsed="false">
      <c r="A264" s="139" t="n">
        <v>9</v>
      </c>
      <c r="B264" s="127" t="str">
        <f aca="false">VLOOKUP(A264,$D$3:$E$34,2,FALSE())</f>
        <v>Argentina</v>
      </c>
      <c r="C264" s="138"/>
      <c r="D264" s="138"/>
      <c r="E264" s="138"/>
      <c r="F264" s="138"/>
      <c r="G264" s="133"/>
      <c r="H264" s="137"/>
      <c r="I264" s="137"/>
      <c r="J264" s="137"/>
      <c r="K264" s="137"/>
      <c r="L264" s="137"/>
    </row>
    <row r="265" customFormat="false" ht="12.75" hidden="false" customHeight="false" outlineLevel="0" collapsed="false">
      <c r="A265" s="139" t="n">
        <v>9</v>
      </c>
      <c r="B265" s="127" t="str">
        <f aca="false">VLOOKUP(A265,$D$3:$E$34,2,FALSE())</f>
        <v>Argentina</v>
      </c>
      <c r="C265" s="138"/>
      <c r="D265" s="138"/>
      <c r="E265" s="138"/>
      <c r="F265" s="138"/>
      <c r="G265" s="133"/>
      <c r="H265" s="137"/>
      <c r="I265" s="137"/>
      <c r="J265" s="137"/>
      <c r="K265" s="137"/>
      <c r="L265" s="137"/>
    </row>
    <row r="266" customFormat="false" ht="12.75" hidden="false" customHeight="false" outlineLevel="0" collapsed="false">
      <c r="A266" s="139" t="n">
        <v>31</v>
      </c>
      <c r="B266" s="127" t="str">
        <f aca="false">VLOOKUP(A266,$D$3:$E$34,2,FALSE())</f>
        <v>Tunisia</v>
      </c>
      <c r="C266" s="138"/>
      <c r="D266" s="138"/>
      <c r="E266" s="138"/>
      <c r="F266" s="138"/>
      <c r="G266" s="133"/>
      <c r="H266" s="137"/>
      <c r="I266" s="137"/>
      <c r="J266" s="137"/>
      <c r="K266" s="137"/>
      <c r="L266" s="137"/>
    </row>
    <row r="267" customFormat="false" ht="12.75" hidden="false" customHeight="false" outlineLevel="0" collapsed="false">
      <c r="A267" s="139" t="n">
        <v>9</v>
      </c>
      <c r="B267" s="127" t="str">
        <f aca="false">VLOOKUP(A267,$D$3:$E$34,2,FALSE())</f>
        <v>Argentina</v>
      </c>
      <c r="C267" s="138"/>
      <c r="D267" s="138"/>
      <c r="E267" s="138"/>
      <c r="F267" s="138"/>
      <c r="G267" s="133"/>
      <c r="H267" s="137"/>
      <c r="I267" s="137"/>
      <c r="J267" s="137"/>
      <c r="K267" s="137"/>
      <c r="L267" s="137"/>
    </row>
    <row r="268" customFormat="false" ht="12.75" hidden="false" customHeight="false" outlineLevel="0" collapsed="false">
      <c r="A268" s="139" t="n">
        <v>5</v>
      </c>
      <c r="B268" s="127" t="str">
        <f aca="false">VLOOKUP(A268,$D$3:$E$34,2,FALSE())</f>
        <v>England</v>
      </c>
      <c r="C268" s="138"/>
      <c r="D268" s="138"/>
      <c r="E268" s="138"/>
      <c r="F268" s="138"/>
      <c r="G268" s="133"/>
      <c r="H268" s="137"/>
      <c r="I268" s="137"/>
      <c r="J268" s="137"/>
      <c r="K268" s="137"/>
      <c r="L268" s="137"/>
    </row>
    <row r="269" customFormat="false" ht="12.75" hidden="false" customHeight="false" outlineLevel="0" collapsed="false">
      <c r="A269" s="139" t="n">
        <v>9</v>
      </c>
      <c r="B269" s="127" t="str">
        <f aca="false">VLOOKUP(A269,$D$3:$E$34,2,FALSE())</f>
        <v>Argentina</v>
      </c>
      <c r="C269" s="138"/>
      <c r="D269" s="138"/>
      <c r="E269" s="138"/>
      <c r="F269" s="138"/>
      <c r="G269" s="133"/>
      <c r="H269" s="137"/>
      <c r="I269" s="137"/>
      <c r="J269" s="137"/>
      <c r="K269" s="137"/>
      <c r="L269" s="137"/>
    </row>
    <row r="270" customFormat="false" ht="12.75" hidden="false" customHeight="false" outlineLevel="0" collapsed="false">
      <c r="A270" s="139" t="n">
        <v>31</v>
      </c>
      <c r="B270" s="127" t="str">
        <f aca="false">VLOOKUP(A270,$D$3:$E$34,2,FALSE())</f>
        <v>Tunisia</v>
      </c>
      <c r="C270" s="138"/>
      <c r="D270" s="138"/>
      <c r="E270" s="138"/>
      <c r="F270" s="138"/>
      <c r="G270" s="133"/>
      <c r="H270" s="137"/>
      <c r="I270" s="137"/>
      <c r="J270" s="137"/>
      <c r="K270" s="137"/>
      <c r="L270" s="137"/>
    </row>
    <row r="271" customFormat="false" ht="12.75" hidden="false" customHeight="false" outlineLevel="0" collapsed="false">
      <c r="A271" s="139" t="n">
        <v>22</v>
      </c>
      <c r="B271" s="127" t="str">
        <f aca="false">VLOOKUP(A271,$D$3:$E$34,2,FALSE())</f>
        <v>Croatia</v>
      </c>
      <c r="C271" s="138"/>
      <c r="D271" s="138"/>
      <c r="E271" s="138"/>
      <c r="F271" s="138"/>
      <c r="G271" s="133"/>
      <c r="H271" s="137"/>
      <c r="I271" s="137"/>
      <c r="J271" s="137"/>
      <c r="K271" s="137"/>
      <c r="L271" s="137"/>
    </row>
    <row r="272" customFormat="false" ht="12.75" hidden="false" customHeight="false" outlineLevel="0" collapsed="false">
      <c r="A272" s="139" t="n">
        <v>1</v>
      </c>
      <c r="B272" s="127" t="str">
        <f aca="false">VLOOKUP(A272,$D$3:$E$34,2,FALSE())</f>
        <v>Germany</v>
      </c>
      <c r="C272" s="138"/>
      <c r="D272" s="138"/>
      <c r="E272" s="138"/>
      <c r="F272" s="138"/>
      <c r="G272" s="133"/>
      <c r="H272" s="137"/>
      <c r="I272" s="137"/>
      <c r="J272" s="137"/>
      <c r="K272" s="137"/>
      <c r="L272" s="137"/>
    </row>
    <row r="273" customFormat="false" ht="12.75" hidden="false" customHeight="false" outlineLevel="0" collapsed="false">
      <c r="A273" s="139" t="n">
        <v>21</v>
      </c>
      <c r="B273" s="127" t="str">
        <f aca="false">VLOOKUP(A273,$D$3:$E$34,2,FALSE())</f>
        <v>Brazil</v>
      </c>
      <c r="C273" s="138"/>
      <c r="D273" s="138"/>
      <c r="E273" s="138"/>
      <c r="F273" s="138"/>
      <c r="G273" s="133"/>
      <c r="H273" s="137"/>
      <c r="I273" s="137"/>
      <c r="J273" s="137"/>
      <c r="K273" s="137"/>
      <c r="L273" s="137"/>
    </row>
    <row r="274" customFormat="false" ht="12.75" hidden="false" customHeight="false" outlineLevel="0" collapsed="false">
      <c r="A274" s="139" t="n">
        <v>22</v>
      </c>
      <c r="B274" s="127" t="str">
        <f aca="false">VLOOKUP(A274,$D$3:$E$34,2,FALSE())</f>
        <v>Croatia</v>
      </c>
      <c r="C274" s="138"/>
      <c r="D274" s="138"/>
      <c r="E274" s="138"/>
      <c r="F274" s="138"/>
      <c r="G274" s="133"/>
      <c r="H274" s="137"/>
      <c r="I274" s="137"/>
      <c r="J274" s="137"/>
      <c r="K274" s="137"/>
      <c r="L274" s="137"/>
    </row>
    <row r="275" customFormat="false" ht="12.75" hidden="false" customHeight="false" outlineLevel="0" collapsed="false">
      <c r="A275" s="139" t="n">
        <v>12</v>
      </c>
      <c r="B275" s="127" t="str">
        <f aca="false">VLOOKUP(A275,$D$3:$E$34,2,FALSE())</f>
        <v>Netherlands</v>
      </c>
      <c r="C275" s="138"/>
      <c r="D275" s="138"/>
      <c r="E275" s="138"/>
      <c r="F275" s="138"/>
      <c r="G275" s="133"/>
      <c r="H275" s="137"/>
      <c r="I275" s="137"/>
      <c r="J275" s="137"/>
      <c r="K275" s="137"/>
      <c r="L275" s="137"/>
    </row>
    <row r="276" customFormat="false" ht="12.75" hidden="false" customHeight="false" outlineLevel="0" collapsed="false">
      <c r="A276" s="139" t="n">
        <v>21</v>
      </c>
      <c r="B276" s="127" t="str">
        <f aca="false">VLOOKUP(A276,$D$3:$E$34,2,FALSE())</f>
        <v>Brazil</v>
      </c>
      <c r="C276" s="138"/>
      <c r="D276" s="138"/>
      <c r="E276" s="138"/>
      <c r="F276" s="138"/>
      <c r="G276" s="133"/>
      <c r="H276" s="137"/>
      <c r="I276" s="137"/>
      <c r="J276" s="137"/>
      <c r="K276" s="137"/>
      <c r="L276" s="137"/>
    </row>
    <row r="277" customFormat="false" ht="12.75" hidden="false" customHeight="false" outlineLevel="0" collapsed="false">
      <c r="A277" s="139" t="n">
        <v>13</v>
      </c>
      <c r="B277" s="127" t="str">
        <f aca="false">VLOOKUP(A277,$D$3:$E$34,2,FALSE())</f>
        <v>Mexico</v>
      </c>
      <c r="C277" s="138"/>
      <c r="D277" s="138"/>
      <c r="E277" s="138"/>
      <c r="F277" s="138"/>
      <c r="G277" s="133"/>
      <c r="H277" s="137"/>
      <c r="I277" s="137"/>
      <c r="J277" s="137"/>
      <c r="K277" s="137"/>
      <c r="L277" s="137"/>
    </row>
    <row r="278" customFormat="false" ht="12.75" hidden="false" customHeight="false" outlineLevel="0" collapsed="false">
      <c r="A278" s="139" t="n">
        <v>9</v>
      </c>
      <c r="B278" s="127" t="str">
        <f aca="false">VLOOKUP(A278,$D$3:$E$34,2,FALSE())</f>
        <v>Argentina</v>
      </c>
      <c r="C278" s="138"/>
      <c r="D278" s="138"/>
      <c r="E278" s="138"/>
      <c r="F278" s="138"/>
      <c r="G278" s="133"/>
      <c r="H278" s="137"/>
      <c r="I278" s="137"/>
      <c r="J278" s="137"/>
      <c r="K278" s="137"/>
      <c r="L278" s="137"/>
    </row>
    <row r="279" customFormat="false" ht="12.75" hidden="false" customHeight="false" outlineLevel="0" collapsed="false">
      <c r="A279" s="139" t="n">
        <v>25</v>
      </c>
      <c r="B279" s="127" t="str">
        <f aca="false">VLOOKUP(A279,$D$3:$E$34,2,FALSE())</f>
        <v>France</v>
      </c>
      <c r="C279" s="138"/>
      <c r="D279" s="138"/>
      <c r="E279" s="138"/>
      <c r="F279" s="138"/>
      <c r="G279" s="133"/>
      <c r="H279" s="137"/>
      <c r="I279" s="137"/>
      <c r="J279" s="137"/>
      <c r="K279" s="137"/>
      <c r="L279" s="137"/>
    </row>
    <row r="280" customFormat="false" ht="12.75" hidden="false" customHeight="false" outlineLevel="0" collapsed="false">
      <c r="A280" s="139" t="n">
        <v>24</v>
      </c>
      <c r="B280" s="127" t="str">
        <f aca="false">VLOOKUP(A280,$D$3:$E$34,2,FALSE())</f>
        <v>Japan</v>
      </c>
      <c r="C280" s="138"/>
      <c r="D280" s="138"/>
      <c r="E280" s="138"/>
      <c r="F280" s="138"/>
      <c r="G280" s="133"/>
      <c r="H280" s="137"/>
      <c r="I280" s="137"/>
      <c r="J280" s="137"/>
      <c r="K280" s="137"/>
      <c r="L280" s="137"/>
    </row>
    <row r="281" customFormat="false" ht="12.75" hidden="false" customHeight="false" outlineLevel="0" collapsed="false">
      <c r="A281" s="139" t="n">
        <v>9</v>
      </c>
      <c r="B281" s="127" t="str">
        <f aca="false">VLOOKUP(A281,$D$3:$E$34,2,FALSE())</f>
        <v>Argentina</v>
      </c>
      <c r="C281" s="138"/>
      <c r="D281" s="138"/>
      <c r="E281" s="138"/>
      <c r="F281" s="138"/>
      <c r="G281" s="133"/>
      <c r="H281" s="137"/>
      <c r="I281" s="137"/>
      <c r="J281" s="137"/>
      <c r="K281" s="137"/>
      <c r="L281" s="137"/>
    </row>
    <row r="282" customFormat="false" ht="12.75" hidden="false" customHeight="false" outlineLevel="0" collapsed="false">
      <c r="A282" s="139" t="n">
        <v>9</v>
      </c>
      <c r="B282" s="127" t="str">
        <f aca="false">VLOOKUP(A282,$D$3:$E$34,2,FALSE())</f>
        <v>Argentina</v>
      </c>
      <c r="C282" s="138"/>
      <c r="D282" s="138"/>
      <c r="E282" s="138"/>
      <c r="F282" s="138"/>
      <c r="G282" s="133"/>
      <c r="H282" s="137"/>
      <c r="I282" s="137"/>
      <c r="J282" s="137"/>
      <c r="K282" s="137"/>
      <c r="L282" s="137"/>
    </row>
    <row r="283" customFormat="false" ht="12.75" hidden="false" customHeight="false" outlineLevel="0" collapsed="false">
      <c r="A283" s="139" t="n">
        <v>1</v>
      </c>
      <c r="B283" s="127" t="str">
        <f aca="false">VLOOKUP(A283,$D$3:$E$34,2,FALSE())</f>
        <v>Germany</v>
      </c>
      <c r="C283" s="138"/>
      <c r="D283" s="138"/>
      <c r="E283" s="138"/>
      <c r="F283" s="138"/>
      <c r="G283" s="133"/>
      <c r="H283" s="137"/>
      <c r="I283" s="137"/>
      <c r="J283" s="137"/>
      <c r="K283" s="137"/>
      <c r="L283" s="137"/>
    </row>
    <row r="284" customFormat="false" ht="12.75" hidden="false" customHeight="false" outlineLevel="0" collapsed="false">
      <c r="A284" s="139" t="n">
        <v>12</v>
      </c>
      <c r="B284" s="127" t="str">
        <f aca="false">VLOOKUP(A284,$D$3:$E$34,2,FALSE())</f>
        <v>Netherlands</v>
      </c>
      <c r="C284" s="138"/>
      <c r="D284" s="138"/>
      <c r="E284" s="138"/>
      <c r="F284" s="138"/>
      <c r="G284" s="133"/>
      <c r="H284" s="137"/>
      <c r="I284" s="137"/>
      <c r="J284" s="137"/>
      <c r="K284" s="137"/>
      <c r="L284" s="137"/>
    </row>
    <row r="285" customFormat="false" ht="12.75" hidden="false" customHeight="false" outlineLevel="0" collapsed="false">
      <c r="A285" s="139" t="n">
        <v>17</v>
      </c>
      <c r="B285" s="127" t="str">
        <f aca="false">VLOOKUP(A285,$D$3:$E$34,2,FALSE())</f>
        <v>Italy</v>
      </c>
      <c r="C285" s="138"/>
      <c r="D285" s="138"/>
      <c r="E285" s="138"/>
      <c r="F285" s="138"/>
      <c r="G285" s="133"/>
      <c r="H285" s="137"/>
      <c r="I285" s="137"/>
      <c r="J285" s="137"/>
      <c r="K285" s="137"/>
      <c r="L285" s="137"/>
    </row>
    <row r="286" customFormat="false" ht="12.75" hidden="false" customHeight="false" outlineLevel="0" collapsed="false">
      <c r="A286" s="139" t="n">
        <v>1</v>
      </c>
      <c r="B286" s="127" t="str">
        <f aca="false">VLOOKUP(A286,$D$3:$E$34,2,FALSE())</f>
        <v>Germany</v>
      </c>
      <c r="C286" s="138"/>
      <c r="D286" s="138"/>
      <c r="E286" s="138"/>
      <c r="F286" s="138"/>
      <c r="G286" s="133"/>
      <c r="H286" s="137"/>
      <c r="I286" s="137"/>
      <c r="J286" s="137"/>
      <c r="K286" s="137"/>
      <c r="L286" s="137"/>
    </row>
    <row r="287" customFormat="false" ht="12.75" hidden="false" customHeight="false" outlineLevel="0" collapsed="false">
      <c r="A287" s="139" t="n">
        <v>9</v>
      </c>
      <c r="B287" s="127" t="str">
        <f aca="false">VLOOKUP(A287,$D$3:$E$34,2,FALSE())</f>
        <v>Argentina</v>
      </c>
      <c r="C287" s="138"/>
      <c r="D287" s="138"/>
      <c r="E287" s="138"/>
      <c r="F287" s="138"/>
      <c r="G287" s="133"/>
      <c r="H287" s="137"/>
      <c r="I287" s="137"/>
      <c r="J287" s="137"/>
      <c r="K287" s="137"/>
      <c r="L287" s="137"/>
    </row>
    <row r="288" customFormat="false" ht="12.75" hidden="false" customHeight="false" outlineLevel="0" collapsed="false">
      <c r="A288" s="139" t="n">
        <v>22</v>
      </c>
      <c r="B288" s="127" t="str">
        <f aca="false">VLOOKUP(A288,$D$3:$E$34,2,FALSE())</f>
        <v>Croatia</v>
      </c>
      <c r="C288" s="138"/>
      <c r="D288" s="138"/>
      <c r="E288" s="138"/>
      <c r="F288" s="138"/>
      <c r="G288" s="133"/>
      <c r="H288" s="137"/>
      <c r="I288" s="137"/>
      <c r="J288" s="137"/>
      <c r="K288" s="137"/>
      <c r="L288" s="137"/>
    </row>
    <row r="289" customFormat="false" ht="12.75" hidden="false" customHeight="false" outlineLevel="0" collapsed="false">
      <c r="A289" s="139" t="n">
        <v>9</v>
      </c>
      <c r="B289" s="127" t="str">
        <f aca="false">VLOOKUP(A289,$D$3:$E$34,2,FALSE())</f>
        <v>Argentina</v>
      </c>
      <c r="C289" s="138"/>
      <c r="D289" s="138"/>
      <c r="E289" s="138"/>
      <c r="F289" s="138"/>
      <c r="G289" s="133"/>
      <c r="H289" s="137"/>
      <c r="I289" s="137"/>
      <c r="J289" s="137"/>
      <c r="K289" s="137"/>
      <c r="L289" s="137"/>
    </row>
    <row r="290" customFormat="false" ht="12.75" hidden="false" customHeight="false" outlineLevel="0" collapsed="false">
      <c r="A290" s="139" t="n">
        <v>9</v>
      </c>
      <c r="B290" s="127" t="str">
        <f aca="false">VLOOKUP(A290,$D$3:$E$34,2,FALSE())</f>
        <v>Argentina</v>
      </c>
      <c r="C290" s="138"/>
      <c r="D290" s="138"/>
      <c r="E290" s="138"/>
      <c r="F290" s="138"/>
      <c r="G290" s="133"/>
      <c r="H290" s="137"/>
      <c r="I290" s="137"/>
      <c r="J290" s="137"/>
      <c r="K290" s="137"/>
      <c r="L290" s="137"/>
    </row>
    <row r="291" customFormat="false" ht="12.75" hidden="false" customHeight="false" outlineLevel="0" collapsed="false">
      <c r="A291" s="139" t="n">
        <v>11</v>
      </c>
      <c r="B291" s="127" t="str">
        <f aca="false">VLOOKUP(A291,$D$3:$E$34,2,FALSE())</f>
        <v>Serbia and Montenegro</v>
      </c>
      <c r="C291" s="138"/>
      <c r="D291" s="138"/>
      <c r="E291" s="138"/>
      <c r="F291" s="138"/>
      <c r="G291" s="133"/>
      <c r="H291" s="137"/>
      <c r="I291" s="137"/>
      <c r="J291" s="137"/>
      <c r="K291" s="137"/>
      <c r="L291" s="137"/>
    </row>
    <row r="292" customFormat="false" ht="12.75" hidden="false" customHeight="false" outlineLevel="0" collapsed="false">
      <c r="A292" s="139" t="n">
        <v>9</v>
      </c>
      <c r="B292" s="127" t="str">
        <f aca="false">VLOOKUP(A292,$D$3:$E$34,2,FALSE())</f>
        <v>Argentina</v>
      </c>
      <c r="C292" s="138"/>
      <c r="D292" s="138"/>
      <c r="E292" s="138"/>
      <c r="F292" s="138"/>
      <c r="G292" s="133"/>
      <c r="H292" s="137"/>
      <c r="I292" s="137"/>
      <c r="J292" s="137"/>
      <c r="K292" s="137"/>
      <c r="L292" s="137"/>
    </row>
    <row r="293" customFormat="false" ht="12.75" hidden="false" customHeight="false" outlineLevel="0" collapsed="false">
      <c r="A293" s="139" t="n">
        <v>24</v>
      </c>
      <c r="B293" s="127" t="str">
        <f aca="false">VLOOKUP(A293,$D$3:$E$34,2,FALSE())</f>
        <v>Japan</v>
      </c>
      <c r="C293" s="138"/>
      <c r="D293" s="138"/>
      <c r="E293" s="138"/>
      <c r="F293" s="138"/>
      <c r="G293" s="133"/>
      <c r="H293" s="137"/>
      <c r="I293" s="137"/>
      <c r="J293" s="137"/>
      <c r="K293" s="137"/>
      <c r="L293" s="137"/>
    </row>
    <row r="294" customFormat="false" ht="12.75" hidden="false" customHeight="false" outlineLevel="0" collapsed="false">
      <c r="A294" s="139" t="n">
        <v>17</v>
      </c>
      <c r="B294" s="127" t="str">
        <f aca="false">VLOOKUP(A294,$D$3:$E$34,2,FALSE())</f>
        <v>Italy</v>
      </c>
      <c r="C294" s="138"/>
      <c r="D294" s="138"/>
      <c r="E294" s="138"/>
      <c r="F294" s="138"/>
      <c r="G294" s="133"/>
      <c r="H294" s="137"/>
      <c r="I294" s="137"/>
      <c r="J294" s="137"/>
      <c r="K294" s="137"/>
      <c r="L294" s="137"/>
    </row>
    <row r="295" customFormat="false" ht="12.75" hidden="false" customHeight="false" outlineLevel="0" collapsed="false">
      <c r="A295" s="139" t="n">
        <v>5</v>
      </c>
      <c r="B295" s="127" t="str">
        <f aca="false">VLOOKUP(A295,$D$3:$E$34,2,FALSE())</f>
        <v>England</v>
      </c>
      <c r="C295" s="138"/>
      <c r="D295" s="138"/>
      <c r="E295" s="138"/>
      <c r="F295" s="138"/>
      <c r="G295" s="133"/>
      <c r="H295" s="137"/>
      <c r="I295" s="137"/>
      <c r="J295" s="137"/>
      <c r="K295" s="137"/>
      <c r="L295" s="137"/>
    </row>
    <row r="296" customFormat="false" ht="12.75" hidden="false" customHeight="false" outlineLevel="0" collapsed="false">
      <c r="A296" s="139" t="n">
        <v>9</v>
      </c>
      <c r="B296" s="127" t="str">
        <f aca="false">VLOOKUP(A296,$D$3:$E$34,2,FALSE())</f>
        <v>Argentina</v>
      </c>
      <c r="C296" s="138"/>
      <c r="D296" s="138"/>
      <c r="E296" s="138"/>
      <c r="F296" s="138"/>
      <c r="G296" s="133"/>
      <c r="H296" s="137"/>
      <c r="I296" s="137"/>
      <c r="J296" s="137"/>
      <c r="K296" s="137"/>
      <c r="L296" s="137"/>
    </row>
    <row r="297" customFormat="false" ht="12.75" hidden="false" customHeight="false" outlineLevel="0" collapsed="false">
      <c r="A297" s="139" t="n">
        <v>14</v>
      </c>
      <c r="B297" s="127" t="str">
        <f aca="false">VLOOKUP(A297,$D$3:$E$34,2,FALSE())</f>
        <v>Iran</v>
      </c>
      <c r="C297" s="138"/>
      <c r="D297" s="138"/>
      <c r="E297" s="138"/>
      <c r="F297" s="138"/>
      <c r="G297" s="133"/>
      <c r="H297" s="137"/>
      <c r="I297" s="137"/>
      <c r="J297" s="137"/>
      <c r="K297" s="137"/>
      <c r="L297" s="137"/>
    </row>
    <row r="298" customFormat="false" ht="12.75" hidden="false" customHeight="false" outlineLevel="0" collapsed="false">
      <c r="A298" s="139" t="n">
        <v>9</v>
      </c>
      <c r="B298" s="127" t="str">
        <f aca="false">VLOOKUP(A298,$D$3:$E$34,2,FALSE())</f>
        <v>Argentina</v>
      </c>
      <c r="C298" s="138"/>
      <c r="D298" s="138"/>
      <c r="E298" s="138"/>
      <c r="F298" s="138"/>
      <c r="G298" s="133"/>
      <c r="H298" s="137"/>
      <c r="I298" s="137"/>
      <c r="J298" s="137"/>
      <c r="K298" s="137"/>
      <c r="L298" s="137"/>
    </row>
    <row r="299" customFormat="false" ht="12.75" hidden="false" customHeight="false" outlineLevel="0" collapsed="false">
      <c r="A299" s="139" t="n">
        <v>21</v>
      </c>
      <c r="B299" s="127" t="str">
        <f aca="false">VLOOKUP(A299,$D$3:$E$34,2,FALSE())</f>
        <v>Brazil</v>
      </c>
      <c r="C299" s="138"/>
      <c r="D299" s="138"/>
      <c r="E299" s="138"/>
      <c r="F299" s="138"/>
      <c r="G299" s="133"/>
      <c r="H299" s="137"/>
      <c r="I299" s="137"/>
      <c r="J299" s="137"/>
      <c r="K299" s="137"/>
      <c r="L299" s="137"/>
    </row>
    <row r="300" customFormat="false" ht="12.75" hidden="false" customHeight="false" outlineLevel="0" collapsed="false">
      <c r="A300" s="139" t="n">
        <v>5</v>
      </c>
      <c r="B300" s="127" t="str">
        <f aca="false">VLOOKUP(A300,$D$3:$E$34,2,FALSE())</f>
        <v>England</v>
      </c>
      <c r="C300" s="138"/>
      <c r="D300" s="138"/>
      <c r="E300" s="138"/>
      <c r="F300" s="138"/>
      <c r="G300" s="133"/>
      <c r="H300" s="137"/>
      <c r="I300" s="137"/>
      <c r="J300" s="137"/>
      <c r="K300" s="137"/>
      <c r="L300" s="137"/>
    </row>
    <row r="301" customFormat="false" ht="12.75" hidden="false" customHeight="false" outlineLevel="0" collapsed="false">
      <c r="A301" s="139" t="n">
        <v>30</v>
      </c>
      <c r="B301" s="127" t="str">
        <f aca="false">VLOOKUP(A301,$D$3:$E$34,2,FALSE())</f>
        <v>Ukraine</v>
      </c>
      <c r="C301" s="138"/>
      <c r="D301" s="138"/>
      <c r="E301" s="138"/>
      <c r="F301" s="138"/>
      <c r="G301" s="133"/>
      <c r="H301" s="137"/>
      <c r="I301" s="137"/>
      <c r="J301" s="137"/>
      <c r="K301" s="137"/>
      <c r="L301" s="137"/>
    </row>
    <row r="302" customFormat="false" ht="12.75" hidden="false" customHeight="false" outlineLevel="0" collapsed="false">
      <c r="A302" s="139" t="n">
        <v>30</v>
      </c>
      <c r="B302" s="127" t="str">
        <f aca="false">VLOOKUP(A302,$D$3:$E$34,2,FALSE())</f>
        <v>Ukraine</v>
      </c>
      <c r="C302" s="138"/>
      <c r="D302" s="138"/>
      <c r="E302" s="138"/>
      <c r="F302" s="138"/>
      <c r="G302" s="133"/>
      <c r="H302" s="137"/>
      <c r="I302" s="137"/>
      <c r="J302" s="137"/>
      <c r="K302" s="137"/>
      <c r="L302" s="137"/>
    </row>
    <row r="303" customFormat="false" ht="12.75" hidden="false" customHeight="false" outlineLevel="0" collapsed="false">
      <c r="A303" s="139" t="n">
        <v>9</v>
      </c>
      <c r="B303" s="127" t="str">
        <f aca="false">VLOOKUP(A303,$D$3:$E$34,2,FALSE())</f>
        <v>Argentina</v>
      </c>
      <c r="C303" s="138"/>
      <c r="D303" s="138"/>
      <c r="E303" s="138"/>
      <c r="F303" s="138"/>
      <c r="G303" s="133"/>
      <c r="H303" s="137"/>
      <c r="I303" s="137"/>
      <c r="J303" s="137"/>
      <c r="K303" s="137"/>
      <c r="L303" s="137"/>
    </row>
    <row r="304" customFormat="false" ht="12.75" hidden="false" customHeight="false" outlineLevel="0" collapsed="false">
      <c r="A304" s="139" t="n">
        <v>24</v>
      </c>
      <c r="B304" s="127" t="str">
        <f aca="false">VLOOKUP(A304,$D$3:$E$34,2,FALSE())</f>
        <v>Japan</v>
      </c>
      <c r="C304" s="138"/>
      <c r="D304" s="138"/>
      <c r="E304" s="138"/>
      <c r="F304" s="138"/>
      <c r="G304" s="133"/>
      <c r="H304" s="137"/>
      <c r="I304" s="137"/>
      <c r="J304" s="137"/>
      <c r="K304" s="137"/>
      <c r="L304" s="137"/>
    </row>
    <row r="305" customFormat="false" ht="12.75" hidden="false" customHeight="false" outlineLevel="0" collapsed="false">
      <c r="A305" s="139" t="n">
        <v>22</v>
      </c>
      <c r="B305" s="127" t="str">
        <f aca="false">VLOOKUP(A305,$D$3:$E$34,2,FALSE())</f>
        <v>Croatia</v>
      </c>
      <c r="C305" s="138"/>
      <c r="D305" s="138"/>
      <c r="E305" s="138"/>
      <c r="F305" s="138"/>
      <c r="G305" s="133"/>
      <c r="H305" s="137"/>
      <c r="I305" s="137"/>
      <c r="J305" s="137"/>
      <c r="K305" s="137"/>
      <c r="L305" s="137"/>
    </row>
    <row r="306" customFormat="false" ht="12.75" hidden="false" customHeight="false" outlineLevel="0" collapsed="false">
      <c r="A306" s="139" t="n">
        <v>25</v>
      </c>
      <c r="B306" s="127" t="str">
        <f aca="false">VLOOKUP(A306,$D$3:$E$34,2,FALSE())</f>
        <v>France</v>
      </c>
      <c r="C306" s="138"/>
      <c r="D306" s="138"/>
      <c r="E306" s="138"/>
      <c r="F306" s="138"/>
      <c r="G306" s="133"/>
      <c r="H306" s="137"/>
      <c r="I306" s="137"/>
      <c r="J306" s="137"/>
      <c r="K306" s="137"/>
      <c r="L306" s="137"/>
    </row>
    <row r="307" customFormat="false" ht="12.75" hidden="false" customHeight="false" outlineLevel="0" collapsed="false">
      <c r="A307" s="139" t="n">
        <v>5</v>
      </c>
      <c r="B307" s="127" t="str">
        <f aca="false">VLOOKUP(A307,$D$3:$E$34,2,FALSE())</f>
        <v>England</v>
      </c>
      <c r="C307" s="138"/>
      <c r="D307" s="138"/>
      <c r="E307" s="138"/>
      <c r="F307" s="138"/>
      <c r="G307" s="133"/>
      <c r="H307" s="137"/>
      <c r="I307" s="137"/>
      <c r="J307" s="137"/>
      <c r="K307" s="137"/>
      <c r="L307" s="137"/>
    </row>
    <row r="308" customFormat="false" ht="12.75" hidden="false" customHeight="false" outlineLevel="0" collapsed="false">
      <c r="A308" s="139" t="n">
        <v>22</v>
      </c>
      <c r="B308" s="127" t="str">
        <f aca="false">VLOOKUP(A308,$D$3:$E$34,2,FALSE())</f>
        <v>Croatia</v>
      </c>
      <c r="C308" s="138"/>
      <c r="D308" s="138"/>
      <c r="E308" s="138"/>
      <c r="F308" s="138"/>
      <c r="G308" s="133"/>
      <c r="H308" s="137"/>
      <c r="I308" s="137"/>
      <c r="J308" s="137"/>
      <c r="K308" s="137"/>
      <c r="L308" s="137"/>
    </row>
    <row r="309" customFormat="false" ht="12.75" hidden="false" customHeight="false" outlineLevel="0" collapsed="false">
      <c r="A309" s="139" t="n">
        <v>17</v>
      </c>
      <c r="B309" s="127" t="str">
        <f aca="false">VLOOKUP(A309,$D$3:$E$34,2,FALSE())</f>
        <v>Italy</v>
      </c>
      <c r="C309" s="138"/>
      <c r="D309" s="138"/>
      <c r="E309" s="138"/>
      <c r="F309" s="138"/>
      <c r="G309" s="133"/>
      <c r="H309" s="137"/>
      <c r="I309" s="137"/>
      <c r="J309" s="137"/>
      <c r="K309" s="137"/>
      <c r="L309" s="137"/>
    </row>
    <row r="310" customFormat="false" ht="12.75" hidden="false" customHeight="false" outlineLevel="0" collapsed="false">
      <c r="A310" s="139" t="n">
        <v>25</v>
      </c>
      <c r="B310" s="127" t="str">
        <f aca="false">VLOOKUP(A310,$D$3:$E$34,2,FALSE())</f>
        <v>France</v>
      </c>
      <c r="C310" s="138"/>
      <c r="D310" s="138"/>
      <c r="E310" s="138"/>
      <c r="F310" s="138"/>
      <c r="G310" s="133"/>
      <c r="H310" s="137"/>
      <c r="I310" s="137"/>
      <c r="J310" s="137"/>
      <c r="K310" s="137"/>
      <c r="L310" s="137"/>
    </row>
    <row r="311" customFormat="false" ht="12.75" hidden="false" customHeight="false" outlineLevel="0" collapsed="false">
      <c r="A311" s="139" t="n">
        <v>5</v>
      </c>
      <c r="B311" s="127" t="str">
        <f aca="false">VLOOKUP(A311,$D$3:$E$34,2,FALSE())</f>
        <v>England</v>
      </c>
      <c r="C311" s="138"/>
      <c r="D311" s="138"/>
      <c r="E311" s="138"/>
      <c r="F311" s="138"/>
      <c r="G311" s="133"/>
      <c r="H311" s="137"/>
      <c r="I311" s="137"/>
      <c r="J311" s="137"/>
      <c r="K311" s="137"/>
      <c r="L311" s="137"/>
    </row>
    <row r="312" customFormat="false" ht="12.75" hidden="false" customHeight="false" outlineLevel="0" collapsed="false">
      <c r="A312" s="139" t="n">
        <v>9</v>
      </c>
      <c r="B312" s="127" t="str">
        <f aca="false">VLOOKUP(A312,$D$3:$E$34,2,FALSE())</f>
        <v>Argentina</v>
      </c>
      <c r="C312" s="138"/>
      <c r="D312" s="138"/>
      <c r="E312" s="138"/>
      <c r="F312" s="138"/>
      <c r="G312" s="133"/>
      <c r="H312" s="137"/>
      <c r="I312" s="137"/>
      <c r="J312" s="137"/>
      <c r="K312" s="137"/>
      <c r="L312" s="137"/>
    </row>
    <row r="313" customFormat="false" ht="12.75" hidden="false" customHeight="false" outlineLevel="0" collapsed="false">
      <c r="A313" s="139" t="n">
        <v>25</v>
      </c>
      <c r="B313" s="127" t="str">
        <f aca="false">VLOOKUP(A313,$D$3:$E$34,2,FALSE())</f>
        <v>France</v>
      </c>
      <c r="C313" s="138"/>
      <c r="D313" s="138"/>
      <c r="E313" s="138"/>
      <c r="F313" s="138"/>
      <c r="G313" s="133"/>
      <c r="H313" s="137"/>
      <c r="I313" s="137"/>
      <c r="J313" s="137"/>
      <c r="K313" s="137"/>
      <c r="L313" s="137"/>
    </row>
    <row r="314" customFormat="false" ht="12.75" hidden="false" customHeight="false" outlineLevel="0" collapsed="false">
      <c r="A314" s="139" t="n">
        <v>5</v>
      </c>
      <c r="B314" s="127" t="str">
        <f aca="false">VLOOKUP(A314,$D$3:$E$34,2,FALSE())</f>
        <v>England</v>
      </c>
      <c r="C314" s="138"/>
      <c r="D314" s="138"/>
      <c r="E314" s="138"/>
      <c r="F314" s="138"/>
      <c r="G314" s="133"/>
      <c r="H314" s="137"/>
      <c r="I314" s="137"/>
      <c r="J314" s="137"/>
      <c r="K314" s="137"/>
      <c r="L314" s="137"/>
    </row>
    <row r="315" customFormat="false" ht="12.75" hidden="false" customHeight="false" outlineLevel="0" collapsed="false">
      <c r="A315" s="139" t="n">
        <v>21</v>
      </c>
      <c r="B315" s="127" t="str">
        <f aca="false">VLOOKUP(A315,$D$3:$E$34,2,FALSE())</f>
        <v>Brazil</v>
      </c>
      <c r="C315" s="138"/>
      <c r="D315" s="138"/>
      <c r="E315" s="138"/>
      <c r="F315" s="138"/>
      <c r="G315" s="133"/>
      <c r="H315" s="137"/>
      <c r="I315" s="137"/>
      <c r="J315" s="137"/>
      <c r="K315" s="137"/>
      <c r="L315" s="137"/>
    </row>
    <row r="316" customFormat="false" ht="12.75" hidden="false" customHeight="false" outlineLevel="0" collapsed="false">
      <c r="A316" s="139" t="n">
        <v>22</v>
      </c>
      <c r="B316" s="127" t="str">
        <f aca="false">VLOOKUP(A316,$D$3:$E$34,2,FALSE())</f>
        <v>Croatia</v>
      </c>
      <c r="C316" s="138"/>
      <c r="D316" s="138"/>
      <c r="E316" s="138"/>
      <c r="F316" s="138"/>
      <c r="G316" s="133"/>
      <c r="H316" s="137"/>
      <c r="I316" s="137"/>
      <c r="J316" s="137"/>
      <c r="K316" s="137"/>
      <c r="L316" s="137"/>
    </row>
    <row r="317" customFormat="false" ht="12.75" hidden="false" customHeight="false" outlineLevel="0" collapsed="false">
      <c r="A317" s="139" t="n">
        <v>22</v>
      </c>
      <c r="B317" s="127" t="str">
        <f aca="false">VLOOKUP(A317,$D$3:$E$34,2,FALSE())</f>
        <v>Croatia</v>
      </c>
      <c r="C317" s="138"/>
      <c r="D317" s="138"/>
      <c r="E317" s="138"/>
      <c r="F317" s="138"/>
      <c r="G317" s="133"/>
      <c r="H317" s="137"/>
      <c r="I317" s="137"/>
      <c r="J317" s="137"/>
      <c r="K317" s="137"/>
      <c r="L317" s="137"/>
    </row>
    <row r="318" customFormat="false" ht="12.75" hidden="false" customHeight="false" outlineLevel="0" collapsed="false">
      <c r="A318" s="139" t="n">
        <v>9</v>
      </c>
      <c r="B318" s="127" t="str">
        <f aca="false">VLOOKUP(A318,$D$3:$E$34,2,FALSE())</f>
        <v>Argentina</v>
      </c>
      <c r="C318" s="138"/>
      <c r="D318" s="138"/>
      <c r="E318" s="138"/>
      <c r="F318" s="138"/>
      <c r="G318" s="133"/>
      <c r="H318" s="137"/>
      <c r="I318" s="137"/>
      <c r="J318" s="137"/>
      <c r="K318" s="137"/>
      <c r="L318" s="137"/>
    </row>
    <row r="319" customFormat="false" ht="12.75" hidden="false" customHeight="false" outlineLevel="0" collapsed="false">
      <c r="A319" s="139" t="n">
        <v>22</v>
      </c>
      <c r="B319" s="127" t="str">
        <f aca="false">VLOOKUP(A319,$D$3:$E$34,2,FALSE())</f>
        <v>Croatia</v>
      </c>
      <c r="C319" s="138"/>
      <c r="D319" s="138"/>
      <c r="E319" s="138"/>
      <c r="F319" s="138"/>
      <c r="G319" s="133"/>
      <c r="H319" s="137"/>
      <c r="I319" s="137"/>
      <c r="J319" s="137"/>
      <c r="K319" s="137"/>
      <c r="L319" s="137"/>
    </row>
    <row r="320" customFormat="false" ht="12.75" hidden="false" customHeight="false" outlineLevel="0" collapsed="false">
      <c r="A320" s="139" t="n">
        <v>5</v>
      </c>
      <c r="B320" s="127" t="str">
        <f aca="false">VLOOKUP(A320,$D$3:$E$34,2,FALSE())</f>
        <v>England</v>
      </c>
      <c r="C320" s="138"/>
      <c r="D320" s="138"/>
      <c r="E320" s="138"/>
      <c r="F320" s="138"/>
      <c r="G320" s="133"/>
      <c r="H320" s="137"/>
      <c r="I320" s="137"/>
      <c r="J320" s="137"/>
      <c r="K320" s="137"/>
      <c r="L320" s="137"/>
    </row>
    <row r="321" customFormat="false" ht="12.75" hidden="false" customHeight="false" outlineLevel="0" collapsed="false">
      <c r="A321" s="139" t="n">
        <v>22</v>
      </c>
      <c r="B321" s="127" t="str">
        <f aca="false">VLOOKUP(A321,$D$3:$E$34,2,FALSE())</f>
        <v>Croatia</v>
      </c>
      <c r="C321" s="138"/>
      <c r="D321" s="138"/>
      <c r="E321" s="138"/>
      <c r="F321" s="138"/>
      <c r="G321" s="133"/>
      <c r="H321" s="137"/>
      <c r="I321" s="137"/>
      <c r="J321" s="137"/>
      <c r="K321" s="137"/>
      <c r="L321" s="137"/>
    </row>
    <row r="322" customFormat="false" ht="12.75" hidden="false" customHeight="false" outlineLevel="0" collapsed="false">
      <c r="A322" s="139" t="n">
        <v>22</v>
      </c>
      <c r="B322" s="127" t="str">
        <f aca="false">VLOOKUP(A322,$D$3:$E$34,2,FALSE())</f>
        <v>Croatia</v>
      </c>
      <c r="C322" s="138"/>
      <c r="D322" s="138"/>
      <c r="E322" s="138"/>
      <c r="F322" s="138"/>
      <c r="G322" s="133"/>
      <c r="H322" s="137"/>
      <c r="I322" s="137"/>
      <c r="J322" s="137"/>
      <c r="K322" s="137"/>
      <c r="L322" s="137"/>
    </row>
    <row r="323" customFormat="false" ht="12.75" hidden="false" customHeight="false" outlineLevel="0" collapsed="false">
      <c r="A323" s="139" t="n">
        <v>25</v>
      </c>
      <c r="B323" s="127" t="str">
        <f aca="false">VLOOKUP(A323,$D$3:$E$34,2,FALSE())</f>
        <v>France</v>
      </c>
      <c r="C323" s="138"/>
      <c r="D323" s="138"/>
      <c r="E323" s="138"/>
      <c r="F323" s="138"/>
      <c r="G323" s="133"/>
      <c r="H323" s="137"/>
      <c r="I323" s="137"/>
      <c r="J323" s="137"/>
      <c r="K323" s="137"/>
      <c r="L323" s="137"/>
    </row>
    <row r="324" customFormat="false" ht="12.75" hidden="false" customHeight="false" outlineLevel="0" collapsed="false">
      <c r="A324" s="139" t="n">
        <v>24</v>
      </c>
      <c r="B324" s="127" t="str">
        <f aca="false">VLOOKUP(A324,$D$3:$E$34,2,FALSE())</f>
        <v>Japan</v>
      </c>
      <c r="C324" s="138"/>
      <c r="D324" s="138"/>
      <c r="E324" s="138"/>
      <c r="F324" s="138"/>
      <c r="G324" s="133"/>
      <c r="H324" s="137"/>
      <c r="I324" s="137"/>
      <c r="J324" s="137"/>
      <c r="K324" s="137"/>
      <c r="L324" s="137"/>
    </row>
    <row r="325" customFormat="false" ht="12.75" hidden="false" customHeight="false" outlineLevel="0" collapsed="false">
      <c r="A325" s="139" t="n">
        <v>5</v>
      </c>
      <c r="B325" s="127" t="str">
        <f aca="false">VLOOKUP(A325,$D$3:$E$34,2,FALSE())</f>
        <v>England</v>
      </c>
      <c r="C325" s="138"/>
      <c r="D325" s="138"/>
      <c r="E325" s="138"/>
      <c r="F325" s="138"/>
      <c r="G325" s="133"/>
      <c r="H325" s="137"/>
      <c r="I325" s="137"/>
      <c r="J325" s="137"/>
      <c r="K325" s="137"/>
      <c r="L325" s="137"/>
    </row>
    <row r="326" customFormat="false" ht="12.75" hidden="false" customHeight="false" outlineLevel="0" collapsed="false">
      <c r="A326" s="139" t="n">
        <v>9</v>
      </c>
      <c r="B326" s="127" t="str">
        <f aca="false">VLOOKUP(A326,$D$3:$E$34,2,FALSE())</f>
        <v>Argentina</v>
      </c>
      <c r="C326" s="138"/>
      <c r="D326" s="138"/>
      <c r="E326" s="138"/>
      <c r="F326" s="138"/>
      <c r="G326" s="133"/>
      <c r="H326" s="137"/>
      <c r="I326" s="137"/>
      <c r="J326" s="137"/>
      <c r="K326" s="137"/>
      <c r="L326" s="137"/>
    </row>
    <row r="327" customFormat="false" ht="12.75" hidden="false" customHeight="false" outlineLevel="0" collapsed="false">
      <c r="A327" s="139" t="n">
        <v>25</v>
      </c>
      <c r="B327" s="127" t="str">
        <f aca="false">VLOOKUP(A327,$D$3:$E$34,2,FALSE())</f>
        <v>France</v>
      </c>
      <c r="C327" s="138"/>
      <c r="D327" s="138"/>
      <c r="E327" s="138"/>
      <c r="F327" s="138"/>
      <c r="G327" s="133"/>
      <c r="H327" s="137"/>
      <c r="I327" s="137"/>
      <c r="J327" s="137"/>
      <c r="K327" s="137"/>
      <c r="L327" s="137"/>
    </row>
    <row r="328" customFormat="false" ht="12.75" hidden="false" customHeight="false" outlineLevel="0" collapsed="false">
      <c r="A328" s="139" t="n">
        <v>6</v>
      </c>
      <c r="B328" s="127" t="str">
        <f aca="false">VLOOKUP(A328,$D$3:$E$34,2,FALSE())</f>
        <v>Paraguay</v>
      </c>
      <c r="C328" s="138"/>
      <c r="D328" s="138"/>
      <c r="E328" s="138"/>
      <c r="F328" s="138"/>
      <c r="G328" s="133"/>
      <c r="H328" s="137"/>
      <c r="I328" s="137"/>
      <c r="J328" s="137"/>
      <c r="K328" s="137"/>
      <c r="L328" s="137"/>
    </row>
    <row r="329" customFormat="false" ht="12.75" hidden="false" customHeight="false" outlineLevel="0" collapsed="false">
      <c r="A329" s="139" t="n">
        <v>29</v>
      </c>
      <c r="B329" s="127" t="str">
        <f aca="false">VLOOKUP(A329,$D$3:$E$34,2,FALSE())</f>
        <v>Spain</v>
      </c>
      <c r="C329" s="138"/>
      <c r="D329" s="138"/>
      <c r="E329" s="138"/>
      <c r="F329" s="138"/>
      <c r="G329" s="133"/>
      <c r="H329" s="137"/>
      <c r="I329" s="137"/>
      <c r="J329" s="137"/>
      <c r="K329" s="137"/>
      <c r="L329" s="137"/>
    </row>
    <row r="330" customFormat="false" ht="12.75" hidden="false" customHeight="false" outlineLevel="0" collapsed="false">
      <c r="A330" s="139" t="n">
        <v>24</v>
      </c>
      <c r="B330" s="127" t="str">
        <f aca="false">VLOOKUP(A330,$D$3:$E$34,2,FALSE())</f>
        <v>Japan</v>
      </c>
      <c r="C330" s="138"/>
      <c r="D330" s="138"/>
      <c r="E330" s="138"/>
      <c r="F330" s="138"/>
      <c r="G330" s="133"/>
      <c r="H330" s="137"/>
      <c r="I330" s="137"/>
      <c r="J330" s="137"/>
      <c r="K330" s="137"/>
      <c r="L330" s="137"/>
    </row>
    <row r="331" customFormat="false" ht="12.75" hidden="false" customHeight="false" outlineLevel="0" collapsed="false">
      <c r="A331" s="139" t="n">
        <v>1</v>
      </c>
      <c r="B331" s="127" t="str">
        <f aca="false">VLOOKUP(A331,$D$3:$E$34,2,FALSE())</f>
        <v>Germany</v>
      </c>
      <c r="C331" s="138"/>
      <c r="D331" s="138"/>
      <c r="E331" s="138"/>
      <c r="F331" s="138"/>
      <c r="G331" s="133"/>
      <c r="H331" s="137"/>
      <c r="I331" s="137"/>
      <c r="J331" s="137"/>
      <c r="K331" s="137"/>
      <c r="L331" s="137"/>
    </row>
    <row r="332" customFormat="false" ht="12.75" hidden="false" customHeight="false" outlineLevel="0" collapsed="false">
      <c r="A332" s="139" t="n">
        <v>13</v>
      </c>
      <c r="B332" s="127" t="str">
        <f aca="false">VLOOKUP(A332,$D$3:$E$34,2,FALSE())</f>
        <v>Mexico</v>
      </c>
      <c r="C332" s="138"/>
      <c r="D332" s="138"/>
      <c r="E332" s="138"/>
      <c r="F332" s="138"/>
      <c r="G332" s="133"/>
      <c r="H332" s="137"/>
      <c r="I332" s="137"/>
      <c r="J332" s="137"/>
      <c r="K332" s="137"/>
      <c r="L332" s="137"/>
    </row>
    <row r="333" customFormat="false" ht="12.75" hidden="false" customHeight="false" outlineLevel="0" collapsed="false">
      <c r="A333" s="139" t="n">
        <v>25</v>
      </c>
      <c r="B333" s="127" t="str">
        <f aca="false">VLOOKUP(A333,$D$3:$E$34,2,FALSE())</f>
        <v>France</v>
      </c>
      <c r="C333" s="138"/>
      <c r="D333" s="138"/>
      <c r="E333" s="138"/>
      <c r="F333" s="138"/>
      <c r="G333" s="133"/>
      <c r="H333" s="137"/>
      <c r="I333" s="137"/>
      <c r="J333" s="137"/>
      <c r="K333" s="137"/>
      <c r="L333" s="137"/>
    </row>
    <row r="334" customFormat="false" ht="12.75" hidden="false" customHeight="false" outlineLevel="0" collapsed="false">
      <c r="A334" s="139" t="n">
        <v>22</v>
      </c>
      <c r="B334" s="127" t="str">
        <f aca="false">VLOOKUP(A334,$D$3:$E$34,2,FALSE())</f>
        <v>Croatia</v>
      </c>
      <c r="C334" s="138"/>
      <c r="D334" s="138"/>
      <c r="E334" s="138"/>
      <c r="F334" s="138"/>
      <c r="G334" s="133"/>
      <c r="H334" s="137"/>
      <c r="I334" s="137"/>
      <c r="J334" s="137"/>
      <c r="K334" s="137"/>
      <c r="L334" s="137"/>
    </row>
    <row r="335" customFormat="false" ht="12.75" hidden="false" customHeight="false" outlineLevel="0" collapsed="false">
      <c r="A335" s="139" t="n">
        <v>22</v>
      </c>
      <c r="B335" s="127" t="str">
        <f aca="false">VLOOKUP(A335,$D$3:$E$34,2,FALSE())</f>
        <v>Croatia</v>
      </c>
      <c r="C335" s="138"/>
      <c r="D335" s="138"/>
      <c r="E335" s="138"/>
      <c r="F335" s="138"/>
      <c r="G335" s="133"/>
      <c r="H335" s="137"/>
      <c r="I335" s="137"/>
      <c r="J335" s="137"/>
      <c r="K335" s="137"/>
      <c r="L335" s="137"/>
    </row>
    <row r="336" customFormat="false" ht="12.75" hidden="false" customHeight="false" outlineLevel="0" collapsed="false">
      <c r="A336" s="139" t="n">
        <v>30</v>
      </c>
      <c r="B336" s="127" t="str">
        <f aca="false">VLOOKUP(A336,$D$3:$E$34,2,FALSE())</f>
        <v>Ukraine</v>
      </c>
      <c r="C336" s="138"/>
      <c r="D336" s="138"/>
      <c r="E336" s="138"/>
      <c r="F336" s="138"/>
      <c r="G336" s="133"/>
      <c r="H336" s="137"/>
      <c r="I336" s="137"/>
      <c r="J336" s="137"/>
      <c r="K336" s="137"/>
      <c r="L336" s="137"/>
    </row>
    <row r="337" customFormat="false" ht="12.75" hidden="false" customHeight="false" outlineLevel="0" collapsed="false">
      <c r="A337" s="139" t="n">
        <v>25</v>
      </c>
      <c r="B337" s="127" t="str">
        <f aca="false">VLOOKUP(A337,$D$3:$E$34,2,FALSE())</f>
        <v>France</v>
      </c>
      <c r="C337" s="138"/>
      <c r="D337" s="138"/>
      <c r="E337" s="138"/>
      <c r="F337" s="138"/>
      <c r="G337" s="133"/>
      <c r="H337" s="137"/>
      <c r="I337" s="137"/>
      <c r="J337" s="137"/>
      <c r="K337" s="137"/>
      <c r="L337" s="137"/>
    </row>
    <row r="338" customFormat="false" ht="12.75" hidden="false" customHeight="false" outlineLevel="0" collapsed="false">
      <c r="A338" s="139" t="n">
        <v>13</v>
      </c>
      <c r="B338" s="127" t="str">
        <f aca="false">VLOOKUP(A338,$D$3:$E$34,2,FALSE())</f>
        <v>Mexico</v>
      </c>
      <c r="C338" s="138"/>
      <c r="D338" s="138"/>
      <c r="E338" s="138"/>
      <c r="F338" s="138"/>
      <c r="G338" s="133"/>
      <c r="H338" s="137"/>
      <c r="I338" s="137"/>
      <c r="J338" s="137"/>
      <c r="K338" s="137"/>
      <c r="L338" s="137"/>
    </row>
    <row r="339" customFormat="false" ht="12.75" hidden="false" customHeight="false" outlineLevel="0" collapsed="false">
      <c r="A339" s="139" t="n">
        <v>9</v>
      </c>
      <c r="B339" s="127" t="str">
        <f aca="false">VLOOKUP(A339,$D$3:$E$34,2,FALSE())</f>
        <v>Argentina</v>
      </c>
      <c r="C339" s="138"/>
      <c r="D339" s="138"/>
      <c r="E339" s="138"/>
      <c r="F339" s="138"/>
      <c r="G339" s="133"/>
      <c r="H339" s="137"/>
      <c r="I339" s="137"/>
      <c r="J339" s="137"/>
      <c r="K339" s="137"/>
      <c r="L339" s="137"/>
    </row>
    <row r="340" customFormat="false" ht="12.75" hidden="false" customHeight="false" outlineLevel="0" collapsed="false">
      <c r="A340" s="139" t="n">
        <v>22</v>
      </c>
      <c r="B340" s="127" t="str">
        <f aca="false">VLOOKUP(A340,$D$3:$E$34,2,FALSE())</f>
        <v>Croatia</v>
      </c>
      <c r="C340" s="138"/>
      <c r="D340" s="138"/>
      <c r="E340" s="138"/>
      <c r="F340" s="138"/>
      <c r="G340" s="133"/>
      <c r="H340" s="137"/>
      <c r="I340" s="137"/>
      <c r="J340" s="137"/>
      <c r="K340" s="137"/>
      <c r="L340" s="137"/>
    </row>
    <row r="341" customFormat="false" ht="12.75" hidden="false" customHeight="false" outlineLevel="0" collapsed="false">
      <c r="A341" s="139" t="n">
        <v>22</v>
      </c>
      <c r="B341" s="127" t="str">
        <f aca="false">VLOOKUP(A341,$D$3:$E$34,2,FALSE())</f>
        <v>Croatia</v>
      </c>
      <c r="C341" s="138"/>
      <c r="D341" s="138"/>
      <c r="E341" s="138"/>
      <c r="F341" s="138"/>
      <c r="G341" s="133"/>
      <c r="H341" s="137"/>
      <c r="I341" s="137"/>
      <c r="J341" s="137"/>
      <c r="K341" s="137"/>
      <c r="L341" s="137"/>
    </row>
    <row r="342" customFormat="false" ht="12.75" hidden="false" customHeight="false" outlineLevel="0" collapsed="false">
      <c r="A342" s="139" t="n">
        <v>25</v>
      </c>
      <c r="B342" s="127" t="str">
        <f aca="false">VLOOKUP(A342,$D$3:$E$34,2,FALSE())</f>
        <v>France</v>
      </c>
      <c r="C342" s="138"/>
      <c r="D342" s="138"/>
      <c r="E342" s="138"/>
      <c r="F342" s="138"/>
      <c r="G342" s="133"/>
      <c r="H342" s="137"/>
      <c r="I342" s="137"/>
      <c r="J342" s="137"/>
      <c r="K342" s="137"/>
      <c r="L342" s="137"/>
    </row>
    <row r="343" customFormat="false" ht="12.75" hidden="false" customHeight="false" outlineLevel="0" collapsed="false">
      <c r="A343" s="139" t="n">
        <v>1</v>
      </c>
      <c r="B343" s="127" t="str">
        <f aca="false">VLOOKUP(A343,$D$3:$E$34,2,FALSE())</f>
        <v>Germany</v>
      </c>
      <c r="C343" s="138"/>
      <c r="D343" s="138"/>
      <c r="E343" s="138"/>
      <c r="F343" s="138"/>
      <c r="G343" s="133"/>
      <c r="H343" s="137"/>
      <c r="I343" s="137"/>
      <c r="J343" s="137"/>
      <c r="K343" s="137"/>
      <c r="L343" s="137"/>
    </row>
    <row r="344" customFormat="false" ht="12.75" hidden="false" customHeight="false" outlineLevel="0" collapsed="false">
      <c r="A344" s="139" t="n">
        <v>22</v>
      </c>
      <c r="B344" s="127" t="str">
        <f aca="false">VLOOKUP(A344,$D$3:$E$34,2,FALSE())</f>
        <v>Croatia</v>
      </c>
      <c r="C344" s="138"/>
      <c r="D344" s="138"/>
      <c r="E344" s="138"/>
      <c r="F344" s="138"/>
      <c r="G344" s="133"/>
      <c r="H344" s="137"/>
      <c r="I344" s="137"/>
      <c r="J344" s="137"/>
      <c r="K344" s="137"/>
      <c r="L344" s="137"/>
    </row>
    <row r="345" customFormat="false" ht="12.75" hidden="false" customHeight="false" outlineLevel="0" collapsed="false">
      <c r="A345" s="139" t="n">
        <v>16</v>
      </c>
      <c r="B345" s="127" t="str">
        <f aca="false">VLOOKUP(A345,$D$3:$E$34,2,FALSE())</f>
        <v>Portugal</v>
      </c>
      <c r="C345" s="138"/>
      <c r="D345" s="138"/>
      <c r="E345" s="138"/>
      <c r="F345" s="138"/>
      <c r="G345" s="133"/>
      <c r="H345" s="137"/>
      <c r="I345" s="137"/>
      <c r="J345" s="137"/>
      <c r="K345" s="137"/>
      <c r="L345" s="137"/>
    </row>
    <row r="346" customFormat="false" ht="12.75" hidden="false" customHeight="false" outlineLevel="0" collapsed="false">
      <c r="A346" s="139" t="n">
        <v>22</v>
      </c>
      <c r="B346" s="127" t="str">
        <f aca="false">VLOOKUP(A346,$D$3:$E$34,2,FALSE())</f>
        <v>Croatia</v>
      </c>
      <c r="C346" s="138"/>
      <c r="D346" s="138"/>
      <c r="E346" s="138"/>
      <c r="F346" s="138"/>
      <c r="G346" s="133"/>
      <c r="H346" s="137"/>
      <c r="I346" s="137"/>
      <c r="J346" s="137"/>
      <c r="K346" s="137"/>
      <c r="L346" s="137"/>
    </row>
    <row r="347" customFormat="false" ht="12.75" hidden="false" customHeight="false" outlineLevel="0" collapsed="false">
      <c r="A347" s="139" t="n">
        <v>25</v>
      </c>
      <c r="B347" s="127" t="str">
        <f aca="false">VLOOKUP(A347,$D$3:$E$34,2,FALSE())</f>
        <v>France</v>
      </c>
      <c r="C347" s="138"/>
      <c r="D347" s="138"/>
      <c r="E347" s="138"/>
      <c r="F347" s="138"/>
      <c r="G347" s="133"/>
      <c r="H347" s="137"/>
      <c r="I347" s="137"/>
      <c r="J347" s="137"/>
      <c r="K347" s="137"/>
      <c r="L347" s="137"/>
    </row>
    <row r="348" customFormat="false" ht="12.75" hidden="false" customHeight="false" outlineLevel="0" collapsed="false">
      <c r="A348" s="139" t="n">
        <v>5</v>
      </c>
      <c r="B348" s="127" t="str">
        <f aca="false">VLOOKUP(A348,$D$3:$E$34,2,FALSE())</f>
        <v>England</v>
      </c>
      <c r="C348" s="138"/>
      <c r="D348" s="138"/>
      <c r="E348" s="138"/>
      <c r="F348" s="138"/>
      <c r="G348" s="133"/>
      <c r="H348" s="137"/>
      <c r="I348" s="137"/>
      <c r="J348" s="137"/>
      <c r="K348" s="137"/>
      <c r="L348" s="137"/>
    </row>
    <row r="349" customFormat="false" ht="12.75" hidden="false" customHeight="false" outlineLevel="0" collapsed="false">
      <c r="A349" s="139" t="n">
        <v>5</v>
      </c>
      <c r="B349" s="127" t="str">
        <f aca="false">VLOOKUP(A349,$D$3:$E$34,2,FALSE())</f>
        <v>England</v>
      </c>
      <c r="C349" s="138"/>
      <c r="D349" s="138"/>
      <c r="E349" s="138"/>
      <c r="F349" s="138"/>
      <c r="G349" s="133"/>
      <c r="H349" s="137"/>
      <c r="I349" s="137"/>
      <c r="J349" s="137"/>
      <c r="K349" s="137"/>
      <c r="L349" s="137"/>
    </row>
    <row r="350" customFormat="false" ht="12.75" hidden="false" customHeight="false" outlineLevel="0" collapsed="false">
      <c r="A350" s="139" t="n">
        <v>19</v>
      </c>
      <c r="B350" s="127" t="str">
        <f aca="false">VLOOKUP(A350,$D$3:$E$34,2,FALSE())</f>
        <v>USA</v>
      </c>
      <c r="C350" s="138"/>
      <c r="D350" s="138"/>
      <c r="E350" s="138"/>
      <c r="F350" s="138"/>
      <c r="G350" s="133"/>
      <c r="H350" s="137"/>
      <c r="I350" s="137"/>
      <c r="J350" s="137"/>
      <c r="K350" s="137"/>
      <c r="L350" s="137"/>
    </row>
    <row r="351" customFormat="false" ht="12.75" hidden="false" customHeight="false" outlineLevel="0" collapsed="false">
      <c r="A351" s="139" t="n">
        <v>5</v>
      </c>
      <c r="B351" s="127" t="str">
        <f aca="false">VLOOKUP(A351,$D$3:$E$34,2,FALSE())</f>
        <v>England</v>
      </c>
      <c r="C351" s="138"/>
      <c r="D351" s="138"/>
      <c r="E351" s="138"/>
      <c r="F351" s="138"/>
      <c r="G351" s="133"/>
      <c r="H351" s="137"/>
      <c r="I351" s="137"/>
      <c r="J351" s="137"/>
      <c r="K351" s="137"/>
      <c r="L351" s="137"/>
    </row>
    <row r="352" customFormat="false" ht="12.75" hidden="false" customHeight="false" outlineLevel="0" collapsed="false">
      <c r="A352" s="139" t="n">
        <v>5</v>
      </c>
      <c r="B352" s="127" t="str">
        <f aca="false">VLOOKUP(A352,$D$3:$E$34,2,FALSE())</f>
        <v>England</v>
      </c>
      <c r="C352" s="138"/>
      <c r="D352" s="138"/>
      <c r="E352" s="138"/>
      <c r="F352" s="138"/>
      <c r="G352" s="133"/>
      <c r="H352" s="137"/>
      <c r="I352" s="137"/>
      <c r="J352" s="137"/>
      <c r="K352" s="137"/>
      <c r="L352" s="137"/>
    </row>
    <row r="353" customFormat="false" ht="12.75" hidden="false" customHeight="false" outlineLevel="0" collapsed="false">
      <c r="A353" s="139" t="n">
        <v>22</v>
      </c>
      <c r="B353" s="127" t="str">
        <f aca="false">VLOOKUP(A353,$D$3:$E$34,2,FALSE())</f>
        <v>Croatia</v>
      </c>
      <c r="C353" s="138"/>
      <c r="D353" s="138"/>
      <c r="E353" s="138"/>
      <c r="F353" s="138"/>
      <c r="G353" s="133"/>
      <c r="H353" s="137"/>
      <c r="I353" s="137"/>
      <c r="J353" s="137"/>
      <c r="K353" s="137"/>
      <c r="L353" s="137"/>
    </row>
    <row r="354" customFormat="false" ht="12.75" hidden="false" customHeight="false" outlineLevel="0" collapsed="false">
      <c r="A354" s="139" t="n">
        <v>21</v>
      </c>
      <c r="B354" s="127" t="str">
        <f aca="false">VLOOKUP(A354,$D$3:$E$34,2,FALSE())</f>
        <v>Brazil</v>
      </c>
      <c r="C354" s="138"/>
      <c r="D354" s="138"/>
      <c r="E354" s="138"/>
      <c r="F354" s="138"/>
      <c r="G354" s="133"/>
      <c r="H354" s="137"/>
      <c r="I354" s="137"/>
      <c r="J354" s="137"/>
      <c r="K354" s="137"/>
      <c r="L354" s="137"/>
    </row>
    <row r="355" customFormat="false" ht="12.75" hidden="false" customHeight="false" outlineLevel="0" collapsed="false">
      <c r="A355" s="139" t="n">
        <v>8</v>
      </c>
      <c r="B355" s="127" t="str">
        <f aca="false">VLOOKUP(A355,$D$3:$E$34,2,FALSE())</f>
        <v>Sweden</v>
      </c>
      <c r="C355" s="138"/>
      <c r="D355" s="138"/>
      <c r="E355" s="138"/>
      <c r="F355" s="138"/>
      <c r="G355" s="133"/>
      <c r="H355" s="137"/>
      <c r="I355" s="137"/>
      <c r="J355" s="137"/>
      <c r="K355" s="137"/>
      <c r="L355" s="137"/>
    </row>
    <row r="356" customFormat="false" ht="12.75" hidden="false" customHeight="false" outlineLevel="0" collapsed="false">
      <c r="A356" s="139" t="n">
        <v>29</v>
      </c>
      <c r="B356" s="127" t="str">
        <f aca="false">VLOOKUP(A356,$D$3:$E$34,2,FALSE())</f>
        <v>Spain</v>
      </c>
      <c r="C356" s="138"/>
      <c r="D356" s="138"/>
      <c r="E356" s="138"/>
      <c r="F356" s="138"/>
      <c r="G356" s="133"/>
      <c r="H356" s="137"/>
      <c r="I356" s="137"/>
      <c r="J356" s="137"/>
      <c r="K356" s="137"/>
      <c r="L356" s="137"/>
    </row>
    <row r="357" customFormat="false" ht="12.75" hidden="false" customHeight="false" outlineLevel="0" collapsed="false">
      <c r="A357" s="139" t="n">
        <v>3</v>
      </c>
      <c r="B357" s="127" t="str">
        <f aca="false">VLOOKUP(A357,$D$3:$E$34,2,FALSE())</f>
        <v>Poland</v>
      </c>
      <c r="C357" s="138"/>
      <c r="D357" s="138"/>
      <c r="E357" s="138"/>
      <c r="F357" s="138"/>
      <c r="G357" s="133"/>
      <c r="H357" s="137"/>
      <c r="I357" s="137"/>
      <c r="J357" s="137"/>
      <c r="K357" s="137"/>
      <c r="L357" s="137"/>
    </row>
    <row r="358" customFormat="false" ht="12.75" hidden="false" customHeight="false" outlineLevel="0" collapsed="false">
      <c r="A358" s="139" t="n">
        <v>1</v>
      </c>
      <c r="B358" s="127" t="str">
        <f aca="false">VLOOKUP(A358,$D$3:$E$34,2,FALSE())</f>
        <v>Germany</v>
      </c>
      <c r="C358" s="138"/>
      <c r="D358" s="138"/>
      <c r="E358" s="138"/>
      <c r="F358" s="138"/>
      <c r="G358" s="133"/>
      <c r="H358" s="137"/>
      <c r="I358" s="137"/>
      <c r="J358" s="137"/>
      <c r="K358" s="137"/>
      <c r="L358" s="137"/>
    </row>
    <row r="359" customFormat="false" ht="12.75" hidden="false" customHeight="false" outlineLevel="0" collapsed="false">
      <c r="A359" s="139" t="n">
        <v>22</v>
      </c>
      <c r="B359" s="127" t="str">
        <f aca="false">VLOOKUP(A359,$D$3:$E$34,2,FALSE())</f>
        <v>Croatia</v>
      </c>
      <c r="C359" s="138"/>
      <c r="D359" s="138"/>
      <c r="E359" s="138"/>
      <c r="F359" s="138"/>
      <c r="G359" s="133"/>
      <c r="H359" s="137"/>
      <c r="I359" s="137"/>
      <c r="J359" s="137"/>
      <c r="K359" s="137"/>
      <c r="L359" s="137"/>
    </row>
    <row r="360" customFormat="false" ht="12.75" hidden="false" customHeight="false" outlineLevel="0" collapsed="false">
      <c r="A360" s="139" t="n">
        <v>5</v>
      </c>
      <c r="B360" s="127" t="str">
        <f aca="false">VLOOKUP(A360,$D$3:$E$34,2,FALSE())</f>
        <v>England</v>
      </c>
      <c r="C360" s="138"/>
      <c r="D360" s="138"/>
      <c r="E360" s="138"/>
      <c r="F360" s="138"/>
      <c r="G360" s="133"/>
      <c r="H360" s="137"/>
      <c r="I360" s="137"/>
      <c r="J360" s="137"/>
      <c r="K360" s="137"/>
      <c r="L360" s="137"/>
    </row>
    <row r="361" customFormat="false" ht="12.75" hidden="false" customHeight="false" outlineLevel="0" collapsed="false">
      <c r="A361" s="139" t="n">
        <v>25</v>
      </c>
      <c r="B361" s="127" t="str">
        <f aca="false">VLOOKUP(A361,$D$3:$E$34,2,FALSE())</f>
        <v>France</v>
      </c>
      <c r="C361" s="138"/>
      <c r="D361" s="138"/>
      <c r="E361" s="138"/>
      <c r="F361" s="138"/>
      <c r="G361" s="133"/>
      <c r="H361" s="137"/>
      <c r="I361" s="137"/>
      <c r="J361" s="137"/>
      <c r="K361" s="137"/>
      <c r="L361" s="137"/>
    </row>
    <row r="362" customFormat="false" ht="12.75" hidden="false" customHeight="false" outlineLevel="0" collapsed="false">
      <c r="A362" s="139" t="n">
        <v>1</v>
      </c>
      <c r="B362" s="127" t="str">
        <f aca="false">VLOOKUP(A362,$D$3:$E$34,2,FALSE())</f>
        <v>Germany</v>
      </c>
      <c r="C362" s="138"/>
      <c r="D362" s="138"/>
      <c r="E362" s="138"/>
      <c r="F362" s="138"/>
      <c r="G362" s="133"/>
      <c r="H362" s="137"/>
      <c r="I362" s="137"/>
      <c r="J362" s="137"/>
      <c r="K362" s="137"/>
      <c r="L362" s="137"/>
    </row>
    <row r="363" customFormat="false" ht="12.75" hidden="false" customHeight="false" outlineLevel="0" collapsed="false">
      <c r="A363" s="139" t="n">
        <v>2</v>
      </c>
      <c r="B363" s="127" t="str">
        <f aca="false">VLOOKUP(A363,$D$3:$E$34,2,FALSE())</f>
        <v>Costa Rica</v>
      </c>
      <c r="C363" s="138"/>
      <c r="D363" s="138"/>
      <c r="E363" s="138"/>
      <c r="F363" s="138"/>
      <c r="G363" s="133"/>
      <c r="H363" s="137"/>
      <c r="I363" s="137"/>
      <c r="J363" s="137"/>
      <c r="K363" s="137"/>
      <c r="L363" s="137"/>
    </row>
    <row r="364" customFormat="false" ht="12.75" hidden="false" customHeight="false" outlineLevel="0" collapsed="false">
      <c r="A364" s="139" t="n">
        <v>23</v>
      </c>
      <c r="B364" s="127" t="str">
        <f aca="false">VLOOKUP(A364,$D$3:$E$34,2,FALSE())</f>
        <v>Australia</v>
      </c>
      <c r="C364" s="138"/>
      <c r="D364" s="138"/>
      <c r="E364" s="138"/>
      <c r="F364" s="138"/>
      <c r="G364" s="133"/>
      <c r="H364" s="137"/>
      <c r="I364" s="137"/>
      <c r="J364" s="137"/>
      <c r="K364" s="137"/>
      <c r="L364" s="137"/>
    </row>
    <row r="365" customFormat="false" ht="12.75" hidden="false" customHeight="false" outlineLevel="0" collapsed="false">
      <c r="A365" s="139" t="n">
        <v>30</v>
      </c>
      <c r="B365" s="127" t="str">
        <f aca="false">VLOOKUP(A365,$D$3:$E$34,2,FALSE())</f>
        <v>Ukraine</v>
      </c>
      <c r="C365" s="138"/>
      <c r="D365" s="138"/>
      <c r="E365" s="138"/>
      <c r="F365" s="138"/>
      <c r="G365" s="133"/>
      <c r="H365" s="137"/>
      <c r="I365" s="137"/>
      <c r="J365" s="137"/>
      <c r="K365" s="137"/>
      <c r="L365" s="137"/>
    </row>
    <row r="366" customFormat="false" ht="12.75" hidden="false" customHeight="false" outlineLevel="0" collapsed="false">
      <c r="A366" s="139" t="n">
        <v>5</v>
      </c>
      <c r="B366" s="127" t="str">
        <f aca="false">VLOOKUP(A366,$D$3:$E$34,2,FALSE())</f>
        <v>England</v>
      </c>
      <c r="C366" s="138"/>
      <c r="D366" s="138"/>
      <c r="E366" s="138"/>
      <c r="F366" s="138"/>
      <c r="G366" s="133"/>
      <c r="H366" s="137"/>
      <c r="I366" s="137"/>
      <c r="J366" s="137"/>
      <c r="K366" s="137"/>
      <c r="L366" s="137"/>
    </row>
    <row r="367" customFormat="false" ht="12.75" hidden="false" customHeight="false" outlineLevel="0" collapsed="false">
      <c r="A367" s="139" t="n">
        <v>25</v>
      </c>
      <c r="B367" s="127" t="str">
        <f aca="false">VLOOKUP(A367,$D$3:$E$34,2,FALSE())</f>
        <v>France</v>
      </c>
      <c r="C367" s="138"/>
      <c r="D367" s="138"/>
      <c r="E367" s="138"/>
      <c r="F367" s="138"/>
      <c r="G367" s="133"/>
      <c r="H367" s="137"/>
      <c r="I367" s="137"/>
      <c r="J367" s="137"/>
      <c r="K367" s="137"/>
      <c r="L367" s="137"/>
    </row>
    <row r="368" customFormat="false" ht="12.75" hidden="false" customHeight="false" outlineLevel="0" collapsed="false">
      <c r="A368" s="139" t="n">
        <v>5</v>
      </c>
      <c r="B368" s="127" t="str">
        <f aca="false">VLOOKUP(A368,$D$3:$E$34,2,FALSE())</f>
        <v>England</v>
      </c>
      <c r="C368" s="138"/>
      <c r="D368" s="138"/>
      <c r="E368" s="138"/>
      <c r="F368" s="138"/>
      <c r="G368" s="133"/>
      <c r="H368" s="137"/>
      <c r="I368" s="137"/>
      <c r="J368" s="137"/>
      <c r="K368" s="137"/>
      <c r="L368" s="137"/>
    </row>
    <row r="369" customFormat="false" ht="12.75" hidden="false" customHeight="false" outlineLevel="0" collapsed="false">
      <c r="A369" s="139" t="n">
        <v>5</v>
      </c>
      <c r="B369" s="127" t="str">
        <f aca="false">VLOOKUP(A369,$D$3:$E$34,2,FALSE())</f>
        <v>England</v>
      </c>
      <c r="C369" s="138"/>
      <c r="D369" s="138"/>
      <c r="E369" s="138"/>
      <c r="F369" s="138"/>
      <c r="G369" s="133"/>
      <c r="H369" s="137"/>
      <c r="I369" s="137"/>
      <c r="J369" s="137"/>
      <c r="K369" s="137"/>
      <c r="L369" s="137"/>
    </row>
    <row r="370" customFormat="false" ht="12.75" hidden="false" customHeight="false" outlineLevel="0" collapsed="false">
      <c r="A370" s="139" t="n">
        <v>24</v>
      </c>
      <c r="B370" s="127" t="str">
        <f aca="false">VLOOKUP(A370,$D$3:$E$34,2,FALSE())</f>
        <v>Japan</v>
      </c>
      <c r="C370" s="138"/>
      <c r="D370" s="138"/>
      <c r="E370" s="138"/>
      <c r="F370" s="138"/>
      <c r="G370" s="133"/>
      <c r="H370" s="137"/>
      <c r="I370" s="137"/>
      <c r="J370" s="137"/>
      <c r="K370" s="137"/>
      <c r="L370" s="137"/>
    </row>
    <row r="371" customFormat="false" ht="12.75" hidden="false" customHeight="false" outlineLevel="0" collapsed="false">
      <c r="A371" s="139" t="n">
        <v>22</v>
      </c>
      <c r="B371" s="127" t="str">
        <f aca="false">VLOOKUP(A371,$D$3:$E$34,2,FALSE())</f>
        <v>Croatia</v>
      </c>
      <c r="C371" s="138"/>
      <c r="D371" s="138"/>
      <c r="E371" s="138"/>
      <c r="F371" s="138"/>
      <c r="G371" s="133"/>
      <c r="H371" s="137"/>
      <c r="I371" s="137"/>
      <c r="J371" s="137"/>
      <c r="K371" s="137"/>
      <c r="L371" s="137"/>
    </row>
    <row r="372" customFormat="false" ht="12.75" hidden="false" customHeight="false" outlineLevel="0" collapsed="false">
      <c r="A372" s="139" t="n">
        <v>5</v>
      </c>
      <c r="B372" s="127" t="str">
        <f aca="false">VLOOKUP(A372,$D$3:$E$34,2,FALSE())</f>
        <v>England</v>
      </c>
      <c r="C372" s="138"/>
      <c r="D372" s="138"/>
      <c r="E372" s="138"/>
      <c r="F372" s="138"/>
      <c r="G372" s="133"/>
      <c r="H372" s="137"/>
      <c r="I372" s="137"/>
      <c r="J372" s="137"/>
      <c r="K372" s="137"/>
      <c r="L372" s="137"/>
    </row>
    <row r="373" customFormat="false" ht="12.75" hidden="false" customHeight="false" outlineLevel="0" collapsed="false">
      <c r="A373" s="139" t="n">
        <v>9</v>
      </c>
      <c r="B373" s="127" t="str">
        <f aca="false">VLOOKUP(A373,$D$3:$E$34,2,FALSE())</f>
        <v>Argentina</v>
      </c>
      <c r="C373" s="138"/>
      <c r="D373" s="138"/>
      <c r="E373" s="138"/>
      <c r="F373" s="138"/>
      <c r="G373" s="133"/>
      <c r="H373" s="137"/>
      <c r="I373" s="137"/>
      <c r="J373" s="137"/>
      <c r="K373" s="137"/>
      <c r="L373" s="137"/>
    </row>
    <row r="374" customFormat="false" ht="12.75" hidden="false" customHeight="false" outlineLevel="0" collapsed="false">
      <c r="A374" s="139" t="n">
        <v>22</v>
      </c>
      <c r="B374" s="127" t="str">
        <f aca="false">VLOOKUP(A374,$D$3:$E$34,2,FALSE())</f>
        <v>Croatia</v>
      </c>
      <c r="C374" s="138"/>
      <c r="D374" s="138"/>
      <c r="E374" s="138"/>
      <c r="F374" s="138"/>
      <c r="G374" s="133"/>
      <c r="H374" s="137"/>
      <c r="I374" s="137"/>
      <c r="J374" s="137"/>
      <c r="K374" s="137"/>
      <c r="L374" s="137"/>
    </row>
    <row r="375" customFormat="false" ht="12.75" hidden="false" customHeight="false" outlineLevel="0" collapsed="false">
      <c r="A375" s="139" t="n">
        <v>17</v>
      </c>
      <c r="B375" s="127" t="str">
        <f aca="false">VLOOKUP(A375,$D$3:$E$34,2,FALSE())</f>
        <v>Italy</v>
      </c>
      <c r="C375" s="138"/>
      <c r="D375" s="138"/>
      <c r="E375" s="138"/>
      <c r="F375" s="138"/>
      <c r="G375" s="133"/>
      <c r="H375" s="137"/>
      <c r="I375" s="137"/>
      <c r="J375" s="137"/>
      <c r="K375" s="137"/>
      <c r="L375" s="137"/>
    </row>
    <row r="376" customFormat="false" ht="12.75" hidden="false" customHeight="false" outlineLevel="0" collapsed="false">
      <c r="A376" s="139" t="n">
        <v>17</v>
      </c>
      <c r="B376" s="127" t="str">
        <f aca="false">VLOOKUP(A376,$D$3:$E$34,2,FALSE())</f>
        <v>Italy</v>
      </c>
      <c r="C376" s="138"/>
      <c r="D376" s="138"/>
      <c r="E376" s="138"/>
      <c r="F376" s="138"/>
      <c r="G376" s="133"/>
      <c r="H376" s="137"/>
      <c r="I376" s="137"/>
      <c r="J376" s="137"/>
      <c r="K376" s="137"/>
      <c r="L376" s="137"/>
    </row>
    <row r="377" customFormat="false" ht="12.75" hidden="false" customHeight="false" outlineLevel="0" collapsed="false">
      <c r="A377" s="139" t="n">
        <v>32</v>
      </c>
      <c r="B377" s="127" t="str">
        <f aca="false">VLOOKUP(A377,$D$3:$E$34,2,FALSE())</f>
        <v>Saudi Arabia</v>
      </c>
      <c r="C377" s="138"/>
      <c r="D377" s="138"/>
      <c r="E377" s="138"/>
      <c r="F377" s="138"/>
      <c r="G377" s="133"/>
      <c r="H377" s="137"/>
      <c r="I377" s="137"/>
      <c r="J377" s="137"/>
      <c r="K377" s="137"/>
      <c r="L377" s="137"/>
    </row>
    <row r="378" customFormat="false" ht="12.75" hidden="false" customHeight="false" outlineLevel="0" collapsed="false">
      <c r="A378" s="139" t="n">
        <v>13</v>
      </c>
      <c r="B378" s="127" t="str">
        <f aca="false">VLOOKUP(A378,$D$3:$E$34,2,FALSE())</f>
        <v>Mexico</v>
      </c>
      <c r="C378" s="138"/>
      <c r="D378" s="138"/>
      <c r="E378" s="138"/>
      <c r="F378" s="138"/>
      <c r="G378" s="133"/>
      <c r="H378" s="137"/>
      <c r="I378" s="137"/>
      <c r="J378" s="137"/>
      <c r="K378" s="137"/>
      <c r="L378" s="137"/>
    </row>
    <row r="379" customFormat="false" ht="12.75" hidden="false" customHeight="false" outlineLevel="0" collapsed="false">
      <c r="A379" s="139" t="n">
        <v>26</v>
      </c>
      <c r="B379" s="127" t="str">
        <f aca="false">VLOOKUP(A379,$D$3:$E$34,2,FALSE())</f>
        <v>Switzerland</v>
      </c>
      <c r="C379" s="138"/>
      <c r="D379" s="138"/>
      <c r="E379" s="138"/>
      <c r="F379" s="138"/>
      <c r="G379" s="133"/>
      <c r="H379" s="137"/>
      <c r="I379" s="137"/>
      <c r="J379" s="137"/>
      <c r="K379" s="137"/>
      <c r="L379" s="137"/>
    </row>
    <row r="380" customFormat="false" ht="12.75" hidden="false" customHeight="false" outlineLevel="0" collapsed="false">
      <c r="A380" s="139" t="n">
        <v>12</v>
      </c>
      <c r="B380" s="127" t="str">
        <f aca="false">VLOOKUP(A380,$D$3:$E$34,2,FALSE())</f>
        <v>Netherlands</v>
      </c>
      <c r="C380" s="138"/>
      <c r="D380" s="138"/>
      <c r="E380" s="138"/>
      <c r="F380" s="138"/>
      <c r="G380" s="133"/>
      <c r="H380" s="137"/>
      <c r="I380" s="137"/>
      <c r="J380" s="137"/>
      <c r="K380" s="137"/>
      <c r="L380" s="137"/>
    </row>
    <row r="381" customFormat="false" ht="12.75" hidden="false" customHeight="false" outlineLevel="0" collapsed="false">
      <c r="A381" s="139" t="n">
        <v>8</v>
      </c>
      <c r="B381" s="127" t="str">
        <f aca="false">VLOOKUP(A381,$D$3:$E$34,2,FALSE())</f>
        <v>Sweden</v>
      </c>
      <c r="C381" s="138"/>
      <c r="D381" s="138"/>
      <c r="E381" s="138"/>
      <c r="F381" s="138"/>
      <c r="G381" s="133"/>
      <c r="H381" s="137"/>
      <c r="I381" s="137"/>
      <c r="J381" s="137"/>
      <c r="K381" s="137"/>
      <c r="L381" s="137"/>
    </row>
    <row r="382" customFormat="false" ht="12.75" hidden="false" customHeight="false" outlineLevel="0" collapsed="false">
      <c r="A382" s="139" t="n">
        <v>9</v>
      </c>
      <c r="B382" s="127" t="str">
        <f aca="false">VLOOKUP(A382,$D$3:$E$34,2,FALSE())</f>
        <v>Argentina</v>
      </c>
      <c r="C382" s="138"/>
      <c r="D382" s="138"/>
      <c r="E382" s="138"/>
      <c r="F382" s="138"/>
      <c r="G382" s="133"/>
      <c r="H382" s="137"/>
      <c r="I382" s="137"/>
      <c r="J382" s="137"/>
      <c r="K382" s="137"/>
      <c r="L382" s="137"/>
    </row>
    <row r="383" customFormat="false" ht="12.75" hidden="false" customHeight="false" outlineLevel="0" collapsed="false">
      <c r="A383" s="139" t="n">
        <v>8</v>
      </c>
      <c r="B383" s="127" t="str">
        <f aca="false">VLOOKUP(A383,$D$3:$E$34,2,FALSE())</f>
        <v>Sweden</v>
      </c>
      <c r="C383" s="138"/>
      <c r="D383" s="138"/>
      <c r="E383" s="138"/>
      <c r="F383" s="138"/>
      <c r="G383" s="133"/>
      <c r="H383" s="137"/>
      <c r="I383" s="137"/>
      <c r="J383" s="137"/>
      <c r="K383" s="137"/>
      <c r="L383" s="137"/>
    </row>
    <row r="384" customFormat="false" ht="12.75" hidden="false" customHeight="false" outlineLevel="0" collapsed="false">
      <c r="A384" s="139" t="n">
        <v>5</v>
      </c>
      <c r="B384" s="127" t="str">
        <f aca="false">VLOOKUP(A384,$D$3:$E$34,2,FALSE())</f>
        <v>England</v>
      </c>
      <c r="C384" s="138"/>
      <c r="D384" s="138"/>
      <c r="E384" s="138"/>
      <c r="F384" s="138"/>
      <c r="G384" s="133"/>
      <c r="H384" s="137"/>
      <c r="I384" s="137"/>
      <c r="J384" s="137"/>
      <c r="K384" s="137"/>
      <c r="L384" s="137"/>
    </row>
    <row r="385" customFormat="false" ht="12.75" hidden="false" customHeight="false" outlineLevel="0" collapsed="false">
      <c r="A385" s="139" t="n">
        <v>5</v>
      </c>
      <c r="B385" s="127" t="str">
        <f aca="false">VLOOKUP(A385,$D$3:$E$34,2,FALSE())</f>
        <v>England</v>
      </c>
      <c r="C385" s="138"/>
      <c r="D385" s="138"/>
      <c r="E385" s="138"/>
      <c r="F385" s="138"/>
      <c r="G385" s="133"/>
      <c r="H385" s="137"/>
      <c r="I385" s="137"/>
      <c r="J385" s="137"/>
      <c r="K385" s="137"/>
      <c r="L385" s="137"/>
    </row>
    <row r="386" customFormat="false" ht="12.75" hidden="false" customHeight="false" outlineLevel="0" collapsed="false">
      <c r="A386" s="139" t="n">
        <v>17</v>
      </c>
      <c r="B386" s="127" t="str">
        <f aca="false">VLOOKUP(A386,$D$3:$E$34,2,FALSE())</f>
        <v>Italy</v>
      </c>
      <c r="C386" s="138"/>
      <c r="D386" s="138"/>
      <c r="E386" s="138"/>
      <c r="F386" s="138"/>
      <c r="G386" s="133"/>
      <c r="H386" s="137"/>
      <c r="I386" s="137"/>
      <c r="J386" s="137"/>
      <c r="K386" s="137"/>
      <c r="L386" s="137"/>
    </row>
    <row r="387" customFormat="false" ht="12.75" hidden="false" customHeight="false" outlineLevel="0" collapsed="false">
      <c r="A387" s="139" t="n">
        <v>21</v>
      </c>
      <c r="B387" s="127" t="str">
        <f aca="false">VLOOKUP(A387,$D$3:$E$34,2,FALSE())</f>
        <v>Brazil</v>
      </c>
      <c r="C387" s="138"/>
      <c r="D387" s="138"/>
      <c r="E387" s="138"/>
      <c r="F387" s="138"/>
      <c r="G387" s="133"/>
      <c r="H387" s="137"/>
      <c r="I387" s="137"/>
      <c r="J387" s="137"/>
      <c r="K387" s="137"/>
      <c r="L387" s="137"/>
    </row>
    <row r="388" customFormat="false" ht="12.75" hidden="false" customHeight="false" outlineLevel="0" collapsed="false">
      <c r="A388" s="139" t="n">
        <v>22</v>
      </c>
      <c r="B388" s="127" t="str">
        <f aca="false">VLOOKUP(A388,$D$3:$E$34,2,FALSE())</f>
        <v>Croatia</v>
      </c>
      <c r="C388" s="138"/>
      <c r="D388" s="138"/>
      <c r="E388" s="138"/>
      <c r="F388" s="138"/>
      <c r="G388" s="133"/>
      <c r="H388" s="137"/>
      <c r="I388" s="137"/>
      <c r="J388" s="137"/>
      <c r="K388" s="137"/>
      <c r="L388" s="137"/>
    </row>
    <row r="389" customFormat="false" ht="12.75" hidden="false" customHeight="false" outlineLevel="0" collapsed="false">
      <c r="A389" s="139" t="n">
        <v>3</v>
      </c>
      <c r="B389" s="127" t="str">
        <f aca="false">VLOOKUP(A389,$D$3:$E$34,2,FALSE())</f>
        <v>Poland</v>
      </c>
      <c r="C389" s="138"/>
      <c r="D389" s="138"/>
      <c r="E389" s="138"/>
      <c r="F389" s="138"/>
      <c r="G389" s="133"/>
      <c r="H389" s="137"/>
      <c r="I389" s="137"/>
      <c r="J389" s="137"/>
      <c r="K389" s="137"/>
      <c r="L389" s="137"/>
    </row>
    <row r="390" customFormat="false" ht="12.75" hidden="false" customHeight="false" outlineLevel="0" collapsed="false">
      <c r="A390" s="139" t="n">
        <v>10</v>
      </c>
      <c r="B390" s="127" t="str">
        <f aca="false">VLOOKUP(A390,$D$3:$E$34,2,FALSE())</f>
        <v>Côte d'Ivoire</v>
      </c>
      <c r="C390" s="138"/>
      <c r="D390" s="138"/>
      <c r="E390" s="138"/>
      <c r="F390" s="138"/>
      <c r="G390" s="133"/>
      <c r="H390" s="137"/>
      <c r="I390" s="137"/>
      <c r="J390" s="137"/>
      <c r="K390" s="137"/>
      <c r="L390" s="137"/>
    </row>
    <row r="391" customFormat="false" ht="12.75" hidden="false" customHeight="false" outlineLevel="0" collapsed="false">
      <c r="A391" s="139" t="n">
        <v>19</v>
      </c>
      <c r="B391" s="127" t="str">
        <f aca="false">VLOOKUP(A391,$D$3:$E$34,2,FALSE())</f>
        <v>USA</v>
      </c>
      <c r="C391" s="138"/>
      <c r="D391" s="138"/>
      <c r="E391" s="138"/>
      <c r="F391" s="138"/>
      <c r="G391" s="133"/>
      <c r="H391" s="137"/>
      <c r="I391" s="137"/>
      <c r="J391" s="137"/>
      <c r="K391" s="137"/>
      <c r="L391" s="137"/>
    </row>
    <row r="392" customFormat="false" ht="12.75" hidden="false" customHeight="false" outlineLevel="0" collapsed="false">
      <c r="A392" s="139" t="n">
        <v>22</v>
      </c>
      <c r="B392" s="127" t="str">
        <f aca="false">VLOOKUP(A392,$D$3:$E$34,2,FALSE())</f>
        <v>Croatia</v>
      </c>
      <c r="C392" s="138"/>
      <c r="D392" s="138"/>
      <c r="E392" s="138"/>
      <c r="F392" s="138"/>
      <c r="G392" s="133"/>
      <c r="H392" s="137"/>
      <c r="I392" s="137"/>
      <c r="J392" s="137"/>
      <c r="K392" s="137"/>
      <c r="L392" s="137"/>
    </row>
    <row r="393" customFormat="false" ht="12.75" hidden="false" customHeight="false" outlineLevel="0" collapsed="false">
      <c r="A393" s="139" t="n">
        <v>5</v>
      </c>
      <c r="B393" s="127" t="str">
        <f aca="false">VLOOKUP(A393,$D$3:$E$34,2,FALSE())</f>
        <v>England</v>
      </c>
      <c r="C393" s="138"/>
      <c r="D393" s="138"/>
      <c r="E393" s="138"/>
      <c r="F393" s="138"/>
      <c r="G393" s="133"/>
      <c r="H393" s="137"/>
      <c r="I393" s="137"/>
      <c r="J393" s="137"/>
      <c r="K393" s="137"/>
      <c r="L393" s="137"/>
    </row>
    <row r="394" customFormat="false" ht="12.75" hidden="false" customHeight="false" outlineLevel="0" collapsed="false">
      <c r="A394" s="139" t="n">
        <v>25</v>
      </c>
      <c r="B394" s="127" t="str">
        <f aca="false">VLOOKUP(A394,$D$3:$E$34,2,FALSE())</f>
        <v>France</v>
      </c>
      <c r="C394" s="138"/>
      <c r="D394" s="138"/>
      <c r="E394" s="138"/>
      <c r="F394" s="138"/>
      <c r="G394" s="133"/>
      <c r="H394" s="137"/>
      <c r="I394" s="137"/>
      <c r="J394" s="137"/>
      <c r="K394" s="137"/>
      <c r="L394" s="137"/>
    </row>
    <row r="395" customFormat="false" ht="12.75" hidden="false" customHeight="false" outlineLevel="0" collapsed="false">
      <c r="A395" s="139" t="n">
        <v>5</v>
      </c>
      <c r="B395" s="127" t="str">
        <f aca="false">VLOOKUP(A395,$D$3:$E$34,2,FALSE())</f>
        <v>England</v>
      </c>
      <c r="C395" s="138"/>
      <c r="D395" s="138"/>
      <c r="E395" s="138"/>
      <c r="F395" s="138"/>
      <c r="G395" s="133"/>
      <c r="H395" s="137"/>
      <c r="I395" s="137"/>
      <c r="J395" s="137"/>
      <c r="K395" s="137"/>
      <c r="L395" s="137"/>
    </row>
    <row r="396" customFormat="false" ht="12.75" hidden="false" customHeight="false" outlineLevel="0" collapsed="false">
      <c r="A396" s="139" t="n">
        <v>5</v>
      </c>
      <c r="B396" s="127" t="str">
        <f aca="false">VLOOKUP(A396,$D$3:$E$34,2,FALSE())</f>
        <v>England</v>
      </c>
      <c r="C396" s="138"/>
      <c r="D396" s="138"/>
      <c r="E396" s="138"/>
      <c r="F396" s="138"/>
      <c r="G396" s="133"/>
      <c r="H396" s="137"/>
      <c r="I396" s="137"/>
      <c r="J396" s="137"/>
      <c r="K396" s="137"/>
      <c r="L396" s="137"/>
    </row>
    <row r="397" customFormat="false" ht="12.75" hidden="false" customHeight="false" outlineLevel="0" collapsed="false">
      <c r="A397" s="139" t="n">
        <v>5</v>
      </c>
      <c r="B397" s="127" t="str">
        <f aca="false">VLOOKUP(A397,$D$3:$E$34,2,FALSE())</f>
        <v>England</v>
      </c>
      <c r="C397" s="138"/>
      <c r="D397" s="138"/>
      <c r="E397" s="138"/>
      <c r="F397" s="138"/>
      <c r="G397" s="133"/>
      <c r="H397" s="137"/>
      <c r="I397" s="137"/>
      <c r="J397" s="137"/>
      <c r="K397" s="137"/>
      <c r="L397" s="137"/>
    </row>
    <row r="398" customFormat="false" ht="12.75" hidden="false" customHeight="false" outlineLevel="0" collapsed="false">
      <c r="A398" s="139" t="n">
        <v>1</v>
      </c>
      <c r="B398" s="127" t="str">
        <f aca="false">VLOOKUP(A398,$D$3:$E$34,2,FALSE())</f>
        <v>Germany</v>
      </c>
      <c r="C398" s="138"/>
      <c r="D398" s="138"/>
      <c r="E398" s="138"/>
      <c r="F398" s="138"/>
      <c r="G398" s="133"/>
      <c r="H398" s="137"/>
      <c r="I398" s="137"/>
      <c r="J398" s="137"/>
      <c r="K398" s="137"/>
      <c r="L398" s="137"/>
    </row>
    <row r="399" customFormat="false" ht="12.75" hidden="false" customHeight="false" outlineLevel="0" collapsed="false">
      <c r="A399" s="139" t="n">
        <v>25</v>
      </c>
      <c r="B399" s="127" t="str">
        <f aca="false">VLOOKUP(A399,$D$3:$E$34,2,FALSE())</f>
        <v>France</v>
      </c>
      <c r="C399" s="138"/>
      <c r="D399" s="138"/>
      <c r="E399" s="138"/>
      <c r="F399" s="138"/>
      <c r="G399" s="133"/>
      <c r="H399" s="137"/>
      <c r="I399" s="137"/>
      <c r="J399" s="137"/>
      <c r="K399" s="137"/>
      <c r="L399" s="137"/>
    </row>
    <row r="400" customFormat="false" ht="12.75" hidden="false" customHeight="false" outlineLevel="0" collapsed="false">
      <c r="A400" s="139" t="n">
        <v>22</v>
      </c>
      <c r="B400" s="127" t="str">
        <f aca="false">VLOOKUP(A400,$D$3:$E$34,2,FALSE())</f>
        <v>Croatia</v>
      </c>
      <c r="C400" s="138"/>
      <c r="D400" s="138"/>
      <c r="E400" s="138"/>
      <c r="F400" s="138"/>
      <c r="G400" s="133"/>
      <c r="H400" s="137"/>
      <c r="I400" s="137"/>
      <c r="J400" s="137"/>
      <c r="K400" s="137"/>
      <c r="L400" s="137"/>
    </row>
    <row r="401" customFormat="false" ht="12.75" hidden="false" customHeight="false" outlineLevel="0" collapsed="false">
      <c r="A401" s="139" t="n">
        <v>9</v>
      </c>
      <c r="B401" s="127" t="str">
        <f aca="false">VLOOKUP(A401,$D$3:$E$34,2,FALSE())</f>
        <v>Argentina</v>
      </c>
      <c r="C401" s="138"/>
      <c r="D401" s="138"/>
      <c r="E401" s="138"/>
      <c r="F401" s="138"/>
      <c r="G401" s="133"/>
      <c r="H401" s="137"/>
      <c r="I401" s="137"/>
      <c r="J401" s="137"/>
      <c r="K401" s="137"/>
      <c r="L401" s="137"/>
    </row>
    <row r="402" customFormat="false" ht="12.75" hidden="false" customHeight="false" outlineLevel="0" collapsed="false">
      <c r="A402" s="139" t="n">
        <v>16</v>
      </c>
      <c r="B402" s="127" t="str">
        <f aca="false">VLOOKUP(A402,$D$3:$E$34,2,FALSE())</f>
        <v>Portugal</v>
      </c>
      <c r="C402" s="138"/>
      <c r="D402" s="138"/>
      <c r="E402" s="138"/>
      <c r="F402" s="138"/>
      <c r="G402" s="133"/>
      <c r="H402" s="137"/>
      <c r="I402" s="137"/>
      <c r="J402" s="137"/>
      <c r="K402" s="137"/>
      <c r="L402" s="137"/>
    </row>
    <row r="403" customFormat="false" ht="12.75" hidden="false" customHeight="false" outlineLevel="0" collapsed="false">
      <c r="A403" s="139" t="n">
        <v>9</v>
      </c>
      <c r="B403" s="127" t="str">
        <f aca="false">VLOOKUP(A403,$D$3:$E$34,2,FALSE())</f>
        <v>Argentina</v>
      </c>
      <c r="C403" s="138"/>
      <c r="D403" s="138"/>
      <c r="E403" s="138"/>
      <c r="F403" s="138"/>
      <c r="G403" s="133"/>
      <c r="H403" s="137"/>
      <c r="I403" s="137"/>
      <c r="J403" s="137"/>
      <c r="K403" s="137"/>
      <c r="L403" s="137"/>
    </row>
    <row r="404" customFormat="false" ht="12.75" hidden="false" customHeight="false" outlineLevel="0" collapsed="false">
      <c r="A404" s="139" t="n">
        <v>1</v>
      </c>
      <c r="B404" s="127" t="str">
        <f aca="false">VLOOKUP(A404,$D$3:$E$34,2,FALSE())</f>
        <v>Germany</v>
      </c>
      <c r="C404" s="138"/>
      <c r="D404" s="138"/>
      <c r="E404" s="138"/>
      <c r="F404" s="138"/>
      <c r="G404" s="133"/>
      <c r="H404" s="137"/>
      <c r="I404" s="137"/>
      <c r="J404" s="137"/>
      <c r="K404" s="137"/>
      <c r="L404" s="137"/>
    </row>
    <row r="405" customFormat="false" ht="12.75" hidden="false" customHeight="false" outlineLevel="0" collapsed="false">
      <c r="A405" s="139" t="n">
        <v>5</v>
      </c>
      <c r="B405" s="127" t="str">
        <f aca="false">VLOOKUP(A405,$D$3:$E$34,2,FALSE())</f>
        <v>England</v>
      </c>
      <c r="C405" s="138"/>
      <c r="D405" s="138"/>
      <c r="E405" s="138"/>
      <c r="F405" s="138"/>
      <c r="G405" s="133"/>
      <c r="H405" s="137"/>
      <c r="I405" s="137"/>
      <c r="J405" s="137"/>
      <c r="K405" s="137"/>
      <c r="L405" s="137"/>
    </row>
    <row r="406" customFormat="false" ht="12.75" hidden="false" customHeight="false" outlineLevel="0" collapsed="false">
      <c r="A406" s="139" t="n">
        <v>5</v>
      </c>
      <c r="B406" s="127" t="str">
        <f aca="false">VLOOKUP(A406,$D$3:$E$34,2,FALSE())</f>
        <v>England</v>
      </c>
      <c r="C406" s="138"/>
      <c r="D406" s="138"/>
      <c r="E406" s="138"/>
      <c r="F406" s="138"/>
      <c r="G406" s="133"/>
      <c r="H406" s="137"/>
      <c r="I406" s="137"/>
      <c r="J406" s="137"/>
      <c r="K406" s="137"/>
      <c r="L406" s="137"/>
    </row>
    <row r="407" customFormat="false" ht="12.75" hidden="false" customHeight="false" outlineLevel="0" collapsed="false">
      <c r="A407" s="139" t="n">
        <v>24</v>
      </c>
      <c r="B407" s="127" t="str">
        <f aca="false">VLOOKUP(A407,$D$3:$E$34,2,FALSE())</f>
        <v>Japan</v>
      </c>
      <c r="C407" s="138"/>
      <c r="D407" s="138"/>
      <c r="E407" s="138"/>
      <c r="F407" s="138"/>
      <c r="G407" s="133"/>
      <c r="H407" s="137"/>
      <c r="I407" s="137"/>
      <c r="J407" s="137"/>
      <c r="K407" s="137"/>
      <c r="L407" s="137"/>
    </row>
    <row r="408" customFormat="false" ht="12.75" hidden="false" customHeight="false" outlineLevel="0" collapsed="false">
      <c r="A408" s="139" t="n">
        <v>5</v>
      </c>
      <c r="B408" s="127" t="str">
        <f aca="false">VLOOKUP(A408,$D$3:$E$34,2,FALSE())</f>
        <v>England</v>
      </c>
      <c r="C408" s="138"/>
      <c r="D408" s="138"/>
      <c r="E408" s="138"/>
      <c r="F408" s="138"/>
      <c r="G408" s="133"/>
      <c r="H408" s="137"/>
      <c r="I408" s="137"/>
      <c r="J408" s="137"/>
      <c r="K408" s="137"/>
      <c r="L408" s="137"/>
    </row>
    <row r="409" customFormat="false" ht="12.75" hidden="false" customHeight="false" outlineLevel="0" collapsed="false">
      <c r="A409" s="139" t="n">
        <v>29</v>
      </c>
      <c r="B409" s="127" t="str">
        <f aca="false">VLOOKUP(A409,$D$3:$E$34,2,FALSE())</f>
        <v>Spain</v>
      </c>
      <c r="C409" s="138"/>
      <c r="D409" s="138"/>
      <c r="E409" s="138"/>
      <c r="F409" s="138"/>
      <c r="G409" s="133"/>
      <c r="H409" s="137"/>
      <c r="I409" s="137"/>
      <c r="J409" s="137"/>
      <c r="K409" s="137"/>
      <c r="L409" s="137"/>
    </row>
    <row r="410" customFormat="false" ht="12.75" hidden="false" customHeight="false" outlineLevel="0" collapsed="false">
      <c r="A410" s="139" t="n">
        <v>5</v>
      </c>
      <c r="B410" s="127" t="str">
        <f aca="false">VLOOKUP(A410,$D$3:$E$34,2,FALSE())</f>
        <v>England</v>
      </c>
      <c r="C410" s="138"/>
      <c r="D410" s="138"/>
      <c r="E410" s="138"/>
      <c r="F410" s="138"/>
      <c r="G410" s="133"/>
      <c r="H410" s="137"/>
      <c r="I410" s="137"/>
      <c r="J410" s="137"/>
      <c r="K410" s="137"/>
      <c r="L410" s="137"/>
    </row>
    <row r="411" customFormat="false" ht="12.75" hidden="false" customHeight="false" outlineLevel="0" collapsed="false">
      <c r="A411" s="139" t="n">
        <v>5</v>
      </c>
      <c r="B411" s="127" t="str">
        <f aca="false">VLOOKUP(A411,$D$3:$E$34,2,FALSE())</f>
        <v>England</v>
      </c>
      <c r="C411" s="138"/>
      <c r="D411" s="138"/>
      <c r="E411" s="138"/>
      <c r="F411" s="138"/>
      <c r="G411" s="133"/>
      <c r="H411" s="137"/>
      <c r="I411" s="137"/>
      <c r="J411" s="137"/>
      <c r="K411" s="137"/>
      <c r="L411" s="137"/>
    </row>
    <row r="412" customFormat="false" ht="12.75" hidden="false" customHeight="false" outlineLevel="0" collapsed="false">
      <c r="A412" s="139" t="n">
        <v>5</v>
      </c>
      <c r="B412" s="127" t="str">
        <f aca="false">VLOOKUP(A412,$D$3:$E$34,2,FALSE())</f>
        <v>England</v>
      </c>
      <c r="C412" s="138"/>
      <c r="D412" s="138"/>
      <c r="E412" s="138"/>
      <c r="F412" s="138"/>
      <c r="G412" s="133"/>
      <c r="H412" s="137"/>
      <c r="I412" s="137"/>
      <c r="J412" s="137"/>
      <c r="K412" s="137"/>
      <c r="L412" s="137"/>
    </row>
    <row r="413" customFormat="false" ht="12.75" hidden="false" customHeight="false" outlineLevel="0" collapsed="false">
      <c r="A413" s="139" t="n">
        <v>9</v>
      </c>
      <c r="B413" s="127" t="str">
        <f aca="false">VLOOKUP(A413,$D$3:$E$34,2,FALSE())</f>
        <v>Argentina</v>
      </c>
      <c r="C413" s="138"/>
      <c r="D413" s="138"/>
      <c r="E413" s="138"/>
      <c r="F413" s="138"/>
      <c r="G413" s="133"/>
      <c r="H413" s="137"/>
      <c r="I413" s="137"/>
      <c r="J413" s="137"/>
      <c r="K413" s="137"/>
      <c r="L413" s="137"/>
    </row>
    <row r="414" customFormat="false" ht="12.75" hidden="false" customHeight="false" outlineLevel="0" collapsed="false">
      <c r="A414" s="139" t="n">
        <v>5</v>
      </c>
      <c r="B414" s="127" t="str">
        <f aca="false">VLOOKUP(A414,$D$3:$E$34,2,FALSE())</f>
        <v>England</v>
      </c>
      <c r="C414" s="138"/>
      <c r="D414" s="138"/>
      <c r="E414" s="138"/>
      <c r="F414" s="138"/>
      <c r="G414" s="133"/>
      <c r="H414" s="137"/>
      <c r="I414" s="137"/>
      <c r="J414" s="137"/>
      <c r="K414" s="137"/>
      <c r="L414" s="137"/>
    </row>
    <row r="415" customFormat="false" ht="12.75" hidden="false" customHeight="false" outlineLevel="0" collapsed="false">
      <c r="A415" s="139" t="n">
        <v>5</v>
      </c>
      <c r="B415" s="127" t="str">
        <f aca="false">VLOOKUP(A415,$D$3:$E$34,2,FALSE())</f>
        <v>England</v>
      </c>
      <c r="C415" s="138"/>
      <c r="D415" s="138"/>
      <c r="E415" s="138"/>
      <c r="F415" s="138"/>
      <c r="G415" s="133"/>
      <c r="H415" s="137"/>
      <c r="I415" s="137"/>
      <c r="J415" s="137"/>
      <c r="K415" s="137"/>
      <c r="L415" s="137"/>
    </row>
    <row r="416" customFormat="false" ht="12.75" hidden="false" customHeight="false" outlineLevel="0" collapsed="false">
      <c r="A416" s="139" t="n">
        <v>21</v>
      </c>
      <c r="B416" s="127" t="str">
        <f aca="false">VLOOKUP(A416,$D$3:$E$34,2,FALSE())</f>
        <v>Brazil</v>
      </c>
      <c r="C416" s="138"/>
      <c r="D416" s="138"/>
      <c r="E416" s="138"/>
      <c r="F416" s="138"/>
      <c r="G416" s="133"/>
      <c r="H416" s="137"/>
      <c r="I416" s="137"/>
      <c r="J416" s="137"/>
      <c r="K416" s="137"/>
      <c r="L416" s="137"/>
    </row>
    <row r="417" customFormat="false" ht="12.75" hidden="false" customHeight="false" outlineLevel="0" collapsed="false">
      <c r="A417" s="139" t="n">
        <v>22</v>
      </c>
      <c r="B417" s="127" t="str">
        <f aca="false">VLOOKUP(A417,$D$3:$E$34,2,FALSE())</f>
        <v>Croatia</v>
      </c>
      <c r="C417" s="138"/>
      <c r="D417" s="138"/>
      <c r="E417" s="138"/>
      <c r="F417" s="138"/>
      <c r="G417" s="133"/>
      <c r="H417" s="137"/>
      <c r="I417" s="137"/>
      <c r="J417" s="137"/>
      <c r="K417" s="137"/>
      <c r="L417" s="137"/>
    </row>
    <row r="418" customFormat="false" ht="12.75" hidden="false" customHeight="false" outlineLevel="0" collapsed="false">
      <c r="A418" s="139" t="n">
        <v>5</v>
      </c>
      <c r="B418" s="127" t="str">
        <f aca="false">VLOOKUP(A418,$D$3:$E$34,2,FALSE())</f>
        <v>England</v>
      </c>
      <c r="C418" s="138"/>
      <c r="D418" s="138"/>
      <c r="E418" s="138"/>
      <c r="F418" s="138"/>
      <c r="G418" s="133"/>
      <c r="H418" s="137"/>
      <c r="I418" s="137"/>
      <c r="J418" s="137"/>
      <c r="K418" s="137"/>
      <c r="L418" s="137"/>
    </row>
    <row r="419" customFormat="false" ht="12.75" hidden="false" customHeight="false" outlineLevel="0" collapsed="false">
      <c r="A419" s="139" t="n">
        <v>22</v>
      </c>
      <c r="B419" s="127" t="str">
        <f aca="false">VLOOKUP(A419,$D$3:$E$34,2,FALSE())</f>
        <v>Croatia</v>
      </c>
      <c r="C419" s="138"/>
      <c r="D419" s="138"/>
      <c r="E419" s="138"/>
      <c r="F419" s="138"/>
      <c r="G419" s="133"/>
      <c r="H419" s="137"/>
      <c r="I419" s="137"/>
      <c r="J419" s="137"/>
      <c r="K419" s="137"/>
      <c r="L419" s="137"/>
    </row>
    <row r="420" customFormat="false" ht="12.75" hidden="false" customHeight="false" outlineLevel="0" collapsed="false">
      <c r="A420" s="139" t="n">
        <v>5</v>
      </c>
      <c r="B420" s="127" t="str">
        <f aca="false">VLOOKUP(A420,$D$3:$E$34,2,FALSE())</f>
        <v>England</v>
      </c>
      <c r="C420" s="138"/>
      <c r="D420" s="138"/>
      <c r="E420" s="138"/>
      <c r="F420" s="138"/>
      <c r="G420" s="133"/>
      <c r="H420" s="137"/>
      <c r="I420" s="137"/>
      <c r="J420" s="137"/>
      <c r="K420" s="137"/>
      <c r="L420" s="137"/>
    </row>
    <row r="421" customFormat="false" ht="12.75" hidden="false" customHeight="false" outlineLevel="0" collapsed="false">
      <c r="A421" s="139" t="n">
        <v>12</v>
      </c>
      <c r="B421" s="127" t="str">
        <f aca="false">VLOOKUP(A421,$D$3:$E$34,2,FALSE())</f>
        <v>Netherlands</v>
      </c>
      <c r="C421" s="138"/>
      <c r="D421" s="138"/>
      <c r="E421" s="138"/>
      <c r="F421" s="138"/>
      <c r="G421" s="133"/>
      <c r="H421" s="137"/>
      <c r="I421" s="137"/>
      <c r="J421" s="137"/>
      <c r="K421" s="137"/>
      <c r="L421" s="137"/>
    </row>
    <row r="422" customFormat="false" ht="12.75" hidden="false" customHeight="false" outlineLevel="0" collapsed="false">
      <c r="A422" s="139" t="n">
        <v>9</v>
      </c>
      <c r="B422" s="127" t="str">
        <f aca="false">VLOOKUP(A422,$D$3:$E$34,2,FALSE())</f>
        <v>Argentina</v>
      </c>
      <c r="C422" s="138"/>
      <c r="D422" s="138"/>
      <c r="E422" s="138"/>
      <c r="F422" s="138"/>
      <c r="G422" s="133"/>
      <c r="H422" s="137"/>
      <c r="I422" s="137"/>
      <c r="J422" s="137"/>
      <c r="K422" s="137"/>
      <c r="L422" s="137"/>
    </row>
    <row r="423" customFormat="false" ht="12.75" hidden="false" customHeight="false" outlineLevel="0" collapsed="false">
      <c r="A423" s="139" t="n">
        <v>22</v>
      </c>
      <c r="B423" s="127" t="str">
        <f aca="false">VLOOKUP(A423,$D$3:$E$34,2,FALSE())</f>
        <v>Croatia</v>
      </c>
      <c r="C423" s="138"/>
      <c r="D423" s="138"/>
      <c r="E423" s="138"/>
      <c r="F423" s="138"/>
      <c r="G423" s="133"/>
      <c r="H423" s="137"/>
      <c r="I423" s="137"/>
      <c r="J423" s="137"/>
      <c r="K423" s="137"/>
      <c r="L423" s="137"/>
    </row>
    <row r="424" customFormat="false" ht="12.75" hidden="false" customHeight="false" outlineLevel="0" collapsed="false">
      <c r="A424" s="139" t="n">
        <v>9</v>
      </c>
      <c r="B424" s="127" t="str">
        <f aca="false">VLOOKUP(A424,$D$3:$E$34,2,FALSE())</f>
        <v>Argentina</v>
      </c>
      <c r="C424" s="138"/>
      <c r="D424" s="138"/>
      <c r="E424" s="138"/>
      <c r="F424" s="138"/>
      <c r="G424" s="133"/>
      <c r="H424" s="137"/>
      <c r="I424" s="137"/>
      <c r="J424" s="137"/>
      <c r="K424" s="137"/>
      <c r="L424" s="137"/>
    </row>
    <row r="425" customFormat="false" ht="12.75" hidden="false" customHeight="false" outlineLevel="0" collapsed="false">
      <c r="A425" s="139" t="n">
        <v>22</v>
      </c>
      <c r="B425" s="127" t="str">
        <f aca="false">VLOOKUP(A425,$D$3:$E$34,2,FALSE())</f>
        <v>Croatia</v>
      </c>
      <c r="C425" s="138"/>
      <c r="D425" s="138"/>
      <c r="E425" s="138"/>
      <c r="F425" s="138"/>
      <c r="G425" s="133"/>
      <c r="H425" s="137"/>
      <c r="I425" s="137"/>
      <c r="J425" s="137"/>
      <c r="K425" s="137"/>
      <c r="L425" s="137"/>
    </row>
    <row r="426" customFormat="false" ht="12.75" hidden="false" customHeight="false" outlineLevel="0" collapsed="false">
      <c r="A426" s="139" t="n">
        <v>5</v>
      </c>
      <c r="B426" s="127" t="str">
        <f aca="false">VLOOKUP(A426,$D$3:$E$34,2,FALSE())</f>
        <v>England</v>
      </c>
      <c r="C426" s="138"/>
      <c r="D426" s="138"/>
      <c r="E426" s="138"/>
      <c r="F426" s="138"/>
      <c r="G426" s="133"/>
      <c r="H426" s="137"/>
      <c r="I426" s="137"/>
      <c r="J426" s="137"/>
      <c r="K426" s="137"/>
      <c r="L426" s="137"/>
    </row>
    <row r="427" customFormat="false" ht="12.75" hidden="false" customHeight="false" outlineLevel="0" collapsed="false">
      <c r="A427" s="139" t="n">
        <v>5</v>
      </c>
      <c r="B427" s="127" t="str">
        <f aca="false">VLOOKUP(A427,$D$3:$E$34,2,FALSE())</f>
        <v>England</v>
      </c>
      <c r="C427" s="138"/>
      <c r="D427" s="138"/>
      <c r="E427" s="138"/>
      <c r="F427" s="138"/>
      <c r="G427" s="133"/>
      <c r="H427" s="137"/>
      <c r="I427" s="137"/>
      <c r="J427" s="137"/>
      <c r="K427" s="137"/>
      <c r="L427" s="137"/>
    </row>
    <row r="428" customFormat="false" ht="12.75" hidden="false" customHeight="false" outlineLevel="0" collapsed="false">
      <c r="A428" s="139" t="n">
        <v>5</v>
      </c>
      <c r="B428" s="127" t="str">
        <f aca="false">VLOOKUP(A428,$D$3:$E$34,2,FALSE())</f>
        <v>England</v>
      </c>
      <c r="C428" s="138"/>
      <c r="D428" s="138"/>
      <c r="E428" s="138"/>
      <c r="F428" s="138"/>
      <c r="G428" s="133"/>
      <c r="H428" s="137"/>
      <c r="I428" s="137"/>
      <c r="J428" s="137"/>
      <c r="K428" s="137"/>
      <c r="L428" s="137"/>
    </row>
    <row r="429" customFormat="false" ht="12.75" hidden="false" customHeight="false" outlineLevel="0" collapsed="false">
      <c r="A429" s="139" t="n">
        <v>22</v>
      </c>
      <c r="B429" s="127" t="str">
        <f aca="false">VLOOKUP(A429,$D$3:$E$34,2,FALSE())</f>
        <v>Croatia</v>
      </c>
      <c r="C429" s="138"/>
      <c r="D429" s="138"/>
      <c r="E429" s="138"/>
      <c r="F429" s="138"/>
      <c r="G429" s="133"/>
      <c r="H429" s="137"/>
      <c r="I429" s="137"/>
      <c r="J429" s="137"/>
      <c r="K429" s="137"/>
      <c r="L429" s="137"/>
    </row>
    <row r="430" customFormat="false" ht="12.75" hidden="false" customHeight="false" outlineLevel="0" collapsed="false">
      <c r="A430" s="139" t="n">
        <v>5</v>
      </c>
      <c r="B430" s="127" t="str">
        <f aca="false">VLOOKUP(A430,$D$3:$E$34,2,FALSE())</f>
        <v>England</v>
      </c>
      <c r="C430" s="138"/>
      <c r="D430" s="138"/>
      <c r="E430" s="138"/>
      <c r="F430" s="138"/>
      <c r="G430" s="133"/>
      <c r="H430" s="137"/>
      <c r="I430" s="137"/>
      <c r="J430" s="137"/>
      <c r="K430" s="137"/>
      <c r="L430" s="137"/>
    </row>
    <row r="431" customFormat="false" ht="12.75" hidden="false" customHeight="false" outlineLevel="0" collapsed="false">
      <c r="A431" s="139" t="n">
        <v>4</v>
      </c>
      <c r="B431" s="127" t="str">
        <f aca="false">VLOOKUP(A431,$D$3:$E$34,2,FALSE())</f>
        <v>Ecuador</v>
      </c>
      <c r="C431" s="138"/>
      <c r="D431" s="138"/>
      <c r="E431" s="138"/>
      <c r="F431" s="138"/>
      <c r="G431" s="133"/>
      <c r="H431" s="137"/>
      <c r="I431" s="137"/>
      <c r="J431" s="137"/>
      <c r="K431" s="137"/>
      <c r="L431" s="137"/>
    </row>
    <row r="432" customFormat="false" ht="12.75" hidden="false" customHeight="false" outlineLevel="0" collapsed="false">
      <c r="A432" s="139" t="n">
        <v>25</v>
      </c>
      <c r="B432" s="127" t="str">
        <f aca="false">VLOOKUP(A432,$D$3:$E$34,2,FALSE())</f>
        <v>France</v>
      </c>
      <c r="C432" s="138"/>
      <c r="D432" s="138"/>
      <c r="E432" s="138"/>
      <c r="F432" s="138"/>
      <c r="G432" s="133"/>
      <c r="H432" s="137"/>
      <c r="I432" s="137"/>
      <c r="J432" s="137"/>
      <c r="K432" s="137"/>
      <c r="L432" s="137"/>
    </row>
    <row r="433" customFormat="false" ht="12.75" hidden="false" customHeight="false" outlineLevel="0" collapsed="false">
      <c r="A433" s="139" t="n">
        <v>30</v>
      </c>
      <c r="B433" s="127" t="str">
        <f aca="false">VLOOKUP(A433,$D$3:$E$34,2,FALSE())</f>
        <v>Ukraine</v>
      </c>
      <c r="C433" s="138"/>
      <c r="D433" s="138"/>
      <c r="E433" s="138"/>
      <c r="F433" s="138"/>
      <c r="G433" s="133"/>
      <c r="H433" s="137"/>
      <c r="I433" s="137"/>
      <c r="J433" s="137"/>
      <c r="K433" s="137"/>
      <c r="L433" s="137"/>
    </row>
    <row r="434" customFormat="false" ht="12.75" hidden="false" customHeight="false" outlineLevel="0" collapsed="false">
      <c r="A434" s="139" t="n">
        <v>8</v>
      </c>
      <c r="B434" s="127" t="str">
        <f aca="false">VLOOKUP(A434,$D$3:$E$34,2,FALSE())</f>
        <v>Sweden</v>
      </c>
      <c r="C434" s="138"/>
      <c r="D434" s="138"/>
      <c r="E434" s="138"/>
      <c r="F434" s="138"/>
      <c r="G434" s="133"/>
      <c r="H434" s="137"/>
      <c r="I434" s="137"/>
      <c r="J434" s="137"/>
      <c r="K434" s="137"/>
      <c r="L434" s="137"/>
    </row>
    <row r="435" customFormat="false" ht="12.75" hidden="false" customHeight="false" outlineLevel="0" collapsed="false">
      <c r="A435" s="139" t="n">
        <v>22</v>
      </c>
      <c r="B435" s="127" t="str">
        <f aca="false">VLOOKUP(A435,$D$3:$E$34,2,FALSE())</f>
        <v>Croatia</v>
      </c>
      <c r="C435" s="138"/>
      <c r="D435" s="138"/>
      <c r="E435" s="138"/>
      <c r="F435" s="138"/>
      <c r="G435" s="133"/>
      <c r="H435" s="137"/>
      <c r="I435" s="137"/>
      <c r="J435" s="137"/>
      <c r="K435" s="137"/>
      <c r="L435" s="137"/>
    </row>
    <row r="436" customFormat="false" ht="12.75" hidden="false" customHeight="false" outlineLevel="0" collapsed="false">
      <c r="A436" s="139" t="n">
        <v>17</v>
      </c>
      <c r="B436" s="127" t="str">
        <f aca="false">VLOOKUP(A436,$D$3:$E$34,2,FALSE())</f>
        <v>Italy</v>
      </c>
      <c r="C436" s="138"/>
      <c r="D436" s="138"/>
      <c r="E436" s="138"/>
      <c r="F436" s="138"/>
      <c r="G436" s="133"/>
      <c r="H436" s="137"/>
      <c r="I436" s="137"/>
      <c r="J436" s="137"/>
      <c r="K436" s="137"/>
      <c r="L436" s="137"/>
    </row>
    <row r="437" customFormat="false" ht="12.75" hidden="false" customHeight="false" outlineLevel="0" collapsed="false">
      <c r="A437" s="139" t="n">
        <v>29</v>
      </c>
      <c r="B437" s="127" t="str">
        <f aca="false">VLOOKUP(A437,$D$3:$E$34,2,FALSE())</f>
        <v>Spain</v>
      </c>
      <c r="C437" s="138"/>
      <c r="D437" s="138"/>
      <c r="E437" s="138"/>
      <c r="F437" s="138"/>
      <c r="G437" s="133"/>
      <c r="H437" s="137"/>
      <c r="I437" s="137"/>
      <c r="J437" s="137"/>
      <c r="K437" s="137"/>
      <c r="L437" s="137"/>
    </row>
    <row r="438" customFormat="false" ht="12.75" hidden="false" customHeight="false" outlineLevel="0" collapsed="false">
      <c r="A438" s="139" t="n">
        <v>22</v>
      </c>
      <c r="B438" s="127" t="str">
        <f aca="false">VLOOKUP(A438,$D$3:$E$34,2,FALSE())</f>
        <v>Croatia</v>
      </c>
      <c r="C438" s="138"/>
      <c r="D438" s="138"/>
      <c r="E438" s="138"/>
      <c r="F438" s="138"/>
      <c r="G438" s="133"/>
      <c r="H438" s="137"/>
      <c r="I438" s="137"/>
      <c r="J438" s="137"/>
      <c r="K438" s="137"/>
      <c r="L438" s="137"/>
    </row>
    <row r="439" customFormat="false" ht="12.75" hidden="false" customHeight="false" outlineLevel="0" collapsed="false">
      <c r="A439" s="139" t="n">
        <v>24</v>
      </c>
      <c r="B439" s="127" t="str">
        <f aca="false">VLOOKUP(A439,$D$3:$E$34,2,FALSE())</f>
        <v>Japan</v>
      </c>
      <c r="C439" s="138"/>
      <c r="D439" s="138"/>
      <c r="E439" s="138"/>
      <c r="F439" s="138"/>
      <c r="G439" s="133"/>
      <c r="H439" s="137"/>
      <c r="I439" s="137"/>
      <c r="J439" s="137"/>
      <c r="K439" s="137"/>
      <c r="L439" s="137"/>
    </row>
    <row r="440" customFormat="false" ht="12.75" hidden="false" customHeight="false" outlineLevel="0" collapsed="false">
      <c r="A440" s="139" t="n">
        <v>25</v>
      </c>
      <c r="B440" s="127" t="str">
        <f aca="false">VLOOKUP(A440,$D$3:$E$34,2,FALSE())</f>
        <v>France</v>
      </c>
      <c r="C440" s="138"/>
      <c r="D440" s="138"/>
      <c r="E440" s="138"/>
      <c r="F440" s="138"/>
      <c r="G440" s="133"/>
      <c r="H440" s="137"/>
      <c r="I440" s="137"/>
      <c r="J440" s="137"/>
      <c r="K440" s="137"/>
      <c r="L440" s="137"/>
    </row>
    <row r="441" customFormat="false" ht="12.75" hidden="false" customHeight="false" outlineLevel="0" collapsed="false">
      <c r="A441" s="139" t="n">
        <v>5</v>
      </c>
      <c r="B441" s="127" t="str">
        <f aca="false">VLOOKUP(A441,$D$3:$E$34,2,FALSE())</f>
        <v>England</v>
      </c>
      <c r="C441" s="138"/>
      <c r="D441" s="138"/>
      <c r="E441" s="138"/>
      <c r="F441" s="138"/>
      <c r="G441" s="133"/>
      <c r="H441" s="137"/>
      <c r="I441" s="137"/>
      <c r="J441" s="137"/>
      <c r="K441" s="137"/>
      <c r="L441" s="137"/>
    </row>
    <row r="442" customFormat="false" ht="12.75" hidden="false" customHeight="false" outlineLevel="0" collapsed="false">
      <c r="A442" s="139" t="n">
        <v>5</v>
      </c>
      <c r="B442" s="127" t="str">
        <f aca="false">VLOOKUP(A442,$D$3:$E$34,2,FALSE())</f>
        <v>England</v>
      </c>
      <c r="C442" s="138"/>
      <c r="D442" s="138"/>
      <c r="E442" s="138"/>
      <c r="F442" s="138"/>
      <c r="G442" s="133"/>
      <c r="H442" s="137"/>
      <c r="I442" s="137"/>
      <c r="J442" s="137"/>
      <c r="K442" s="137"/>
      <c r="L442" s="137"/>
    </row>
    <row r="443" customFormat="false" ht="12.75" hidden="false" customHeight="false" outlineLevel="0" collapsed="false">
      <c r="A443" s="139" t="n">
        <v>22</v>
      </c>
      <c r="B443" s="127" t="str">
        <f aca="false">VLOOKUP(A443,$D$3:$E$34,2,FALSE())</f>
        <v>Croatia</v>
      </c>
      <c r="C443" s="138"/>
      <c r="D443" s="138"/>
      <c r="E443" s="138"/>
      <c r="F443" s="138"/>
      <c r="G443" s="133"/>
      <c r="H443" s="137"/>
      <c r="I443" s="137"/>
      <c r="J443" s="137"/>
      <c r="K443" s="137"/>
      <c r="L443" s="137"/>
    </row>
    <row r="444" customFormat="false" ht="12.75" hidden="false" customHeight="false" outlineLevel="0" collapsed="false">
      <c r="A444" s="139" t="n">
        <v>9</v>
      </c>
      <c r="B444" s="127" t="str">
        <f aca="false">VLOOKUP(A444,$D$3:$E$34,2,FALSE())</f>
        <v>Argentina</v>
      </c>
      <c r="C444" s="138"/>
      <c r="D444" s="138"/>
      <c r="E444" s="138"/>
      <c r="F444" s="138"/>
      <c r="G444" s="133"/>
      <c r="H444" s="137"/>
      <c r="I444" s="137"/>
      <c r="J444" s="137"/>
      <c r="K444" s="137"/>
      <c r="L444" s="137"/>
    </row>
    <row r="445" customFormat="false" ht="12.75" hidden="false" customHeight="false" outlineLevel="0" collapsed="false">
      <c r="A445" s="139" t="n">
        <v>21</v>
      </c>
      <c r="B445" s="127" t="str">
        <f aca="false">VLOOKUP(A445,$D$3:$E$34,2,FALSE())</f>
        <v>Brazil</v>
      </c>
      <c r="C445" s="138"/>
      <c r="D445" s="138"/>
      <c r="E445" s="138"/>
      <c r="F445" s="138"/>
      <c r="G445" s="133"/>
      <c r="H445" s="137"/>
      <c r="I445" s="137"/>
      <c r="J445" s="137"/>
      <c r="K445" s="137"/>
      <c r="L445" s="137"/>
    </row>
    <row r="446" customFormat="false" ht="12.75" hidden="false" customHeight="false" outlineLevel="0" collapsed="false">
      <c r="A446" s="139" t="n">
        <v>5</v>
      </c>
      <c r="B446" s="127" t="str">
        <f aca="false">VLOOKUP(A446,$D$3:$E$34,2,FALSE())</f>
        <v>England</v>
      </c>
      <c r="C446" s="138"/>
      <c r="D446" s="138"/>
      <c r="E446" s="138"/>
      <c r="F446" s="138"/>
      <c r="G446" s="133"/>
      <c r="H446" s="137"/>
      <c r="I446" s="137"/>
      <c r="J446" s="137"/>
      <c r="K446" s="137"/>
      <c r="L446" s="137"/>
    </row>
    <row r="447" customFormat="false" ht="12.75" hidden="false" customHeight="false" outlineLevel="0" collapsed="false">
      <c r="A447" s="139" t="n">
        <v>31</v>
      </c>
      <c r="B447" s="127" t="str">
        <f aca="false">VLOOKUP(A447,$D$3:$E$34,2,FALSE())</f>
        <v>Tunisia</v>
      </c>
      <c r="C447" s="138"/>
      <c r="D447" s="138"/>
      <c r="E447" s="138"/>
      <c r="F447" s="138"/>
      <c r="G447" s="133"/>
      <c r="H447" s="137"/>
      <c r="I447" s="137"/>
      <c r="J447" s="137"/>
      <c r="K447" s="137"/>
      <c r="L447" s="137"/>
    </row>
    <row r="448" customFormat="false" ht="12.75" hidden="false" customHeight="false" outlineLevel="0" collapsed="false">
      <c r="A448" s="139" t="n">
        <v>13</v>
      </c>
      <c r="B448" s="127" t="str">
        <f aca="false">VLOOKUP(A448,$D$3:$E$34,2,FALSE())</f>
        <v>Mexico</v>
      </c>
      <c r="C448" s="138"/>
      <c r="D448" s="138"/>
      <c r="E448" s="138"/>
      <c r="F448" s="138"/>
      <c r="G448" s="133"/>
      <c r="H448" s="137"/>
      <c r="I448" s="137"/>
      <c r="J448" s="137"/>
      <c r="K448" s="137"/>
      <c r="L448" s="137"/>
    </row>
    <row r="449" customFormat="false" ht="12.75" hidden="false" customHeight="false" outlineLevel="0" collapsed="false">
      <c r="A449" s="139" t="n">
        <v>25</v>
      </c>
      <c r="B449" s="127" t="str">
        <f aca="false">VLOOKUP(A449,$D$3:$E$34,2,FALSE())</f>
        <v>France</v>
      </c>
      <c r="C449" s="138"/>
      <c r="D449" s="138"/>
      <c r="E449" s="138"/>
      <c r="F449" s="138"/>
      <c r="G449" s="133"/>
      <c r="H449" s="137"/>
      <c r="I449" s="137"/>
      <c r="J449" s="137"/>
      <c r="K449" s="137"/>
      <c r="L449" s="137"/>
    </row>
    <row r="450" customFormat="false" ht="12.75" hidden="false" customHeight="false" outlineLevel="0" collapsed="false">
      <c r="A450" s="139" t="n">
        <v>22</v>
      </c>
      <c r="B450" s="127" t="str">
        <f aca="false">VLOOKUP(A450,$D$3:$E$34,2,FALSE())</f>
        <v>Croatia</v>
      </c>
      <c r="C450" s="138"/>
      <c r="D450" s="138"/>
      <c r="E450" s="138"/>
      <c r="F450" s="138"/>
      <c r="G450" s="133"/>
      <c r="H450" s="137"/>
      <c r="I450" s="137"/>
      <c r="J450" s="137"/>
      <c r="K450" s="137"/>
      <c r="L450" s="137"/>
    </row>
    <row r="451" customFormat="false" ht="12.75" hidden="false" customHeight="false" outlineLevel="0" collapsed="false">
      <c r="A451" s="139" t="n">
        <v>25</v>
      </c>
      <c r="B451" s="127" t="str">
        <f aca="false">VLOOKUP(A451,$D$3:$E$34,2,FALSE())</f>
        <v>France</v>
      </c>
      <c r="C451" s="138"/>
      <c r="D451" s="138"/>
      <c r="E451" s="138"/>
      <c r="F451" s="138"/>
      <c r="G451" s="133"/>
      <c r="H451" s="137"/>
      <c r="I451" s="137"/>
      <c r="J451" s="137"/>
      <c r="K451" s="137"/>
      <c r="L451" s="137"/>
    </row>
    <row r="452" customFormat="false" ht="12.75" hidden="false" customHeight="false" outlineLevel="0" collapsed="false">
      <c r="A452" s="139" t="n">
        <v>14</v>
      </c>
      <c r="B452" s="127" t="str">
        <f aca="false">VLOOKUP(A452,$D$3:$E$34,2,FALSE())</f>
        <v>Iran</v>
      </c>
      <c r="C452" s="138"/>
      <c r="D452" s="138"/>
      <c r="E452" s="138"/>
      <c r="F452" s="138"/>
      <c r="G452" s="133"/>
      <c r="H452" s="137"/>
      <c r="I452" s="137"/>
      <c r="J452" s="137"/>
      <c r="K452" s="137"/>
      <c r="L452" s="137"/>
    </row>
    <row r="453" customFormat="false" ht="12.75" hidden="false" customHeight="false" outlineLevel="0" collapsed="false">
      <c r="A453" s="139" t="n">
        <v>24</v>
      </c>
      <c r="B453" s="127" t="str">
        <f aca="false">VLOOKUP(A453,$D$3:$E$34,2,FALSE())</f>
        <v>Japan</v>
      </c>
      <c r="C453" s="138"/>
      <c r="D453" s="138"/>
      <c r="E453" s="138"/>
      <c r="F453" s="138"/>
      <c r="G453" s="133"/>
      <c r="H453" s="137"/>
      <c r="I453" s="137"/>
      <c r="J453" s="137"/>
      <c r="K453" s="137"/>
      <c r="L453" s="137"/>
    </row>
    <row r="454" customFormat="false" ht="12.75" hidden="false" customHeight="false" outlineLevel="0" collapsed="false">
      <c r="A454" s="139" t="n">
        <v>9</v>
      </c>
      <c r="B454" s="127" t="str">
        <f aca="false">VLOOKUP(A454,$D$3:$E$34,2,FALSE())</f>
        <v>Argentina</v>
      </c>
      <c r="C454" s="138"/>
      <c r="D454" s="138"/>
      <c r="E454" s="138"/>
      <c r="F454" s="138"/>
      <c r="G454" s="133"/>
      <c r="H454" s="137"/>
      <c r="I454" s="137"/>
      <c r="J454" s="137"/>
      <c r="K454" s="137"/>
      <c r="L454" s="137"/>
    </row>
    <row r="455" customFormat="false" ht="12.75" hidden="false" customHeight="false" outlineLevel="0" collapsed="false">
      <c r="A455" s="139" t="n">
        <v>8</v>
      </c>
      <c r="B455" s="127" t="str">
        <f aca="false">VLOOKUP(A455,$D$3:$E$34,2,FALSE())</f>
        <v>Sweden</v>
      </c>
      <c r="C455" s="138"/>
      <c r="D455" s="138"/>
      <c r="E455" s="138"/>
      <c r="F455" s="138"/>
      <c r="G455" s="133"/>
      <c r="H455" s="137"/>
      <c r="I455" s="137"/>
      <c r="J455" s="137"/>
      <c r="K455" s="137"/>
      <c r="L455" s="137"/>
    </row>
    <row r="456" customFormat="false" ht="12.75" hidden="false" customHeight="false" outlineLevel="0" collapsed="false">
      <c r="A456" s="139" t="n">
        <v>2</v>
      </c>
      <c r="B456" s="127" t="str">
        <f aca="false">VLOOKUP(A456,$D$3:$E$34,2,FALSE())</f>
        <v>Costa Rica</v>
      </c>
      <c r="C456" s="138"/>
      <c r="D456" s="138"/>
      <c r="E456" s="138"/>
      <c r="F456" s="138"/>
      <c r="G456" s="133"/>
      <c r="H456" s="137"/>
      <c r="I456" s="137"/>
      <c r="J456" s="137"/>
      <c r="K456" s="137"/>
      <c r="L456" s="137"/>
    </row>
    <row r="457" customFormat="false" ht="12.75" hidden="false" customHeight="false" outlineLevel="0" collapsed="false">
      <c r="A457" s="139" t="n">
        <v>5</v>
      </c>
      <c r="B457" s="127" t="str">
        <f aca="false">VLOOKUP(A457,$D$3:$E$34,2,FALSE())</f>
        <v>England</v>
      </c>
      <c r="C457" s="138"/>
      <c r="D457" s="138"/>
      <c r="E457" s="138"/>
      <c r="F457" s="138"/>
      <c r="G457" s="133"/>
      <c r="H457" s="137"/>
      <c r="I457" s="137"/>
      <c r="J457" s="137"/>
      <c r="K457" s="137"/>
      <c r="L457" s="137"/>
    </row>
    <row r="458" customFormat="false" ht="12.75" hidden="false" customHeight="false" outlineLevel="0" collapsed="false">
      <c r="A458" s="139" t="n">
        <v>5</v>
      </c>
      <c r="B458" s="127" t="str">
        <f aca="false">VLOOKUP(A458,$D$3:$E$34,2,FALSE())</f>
        <v>England</v>
      </c>
      <c r="C458" s="138"/>
      <c r="D458" s="138"/>
      <c r="E458" s="138"/>
      <c r="F458" s="138"/>
      <c r="G458" s="133"/>
      <c r="H458" s="137"/>
      <c r="I458" s="137"/>
      <c r="J458" s="137"/>
      <c r="K458" s="137"/>
      <c r="L458" s="137"/>
    </row>
    <row r="459" customFormat="false" ht="12.75" hidden="false" customHeight="false" outlineLevel="0" collapsed="false">
      <c r="A459" s="139" t="n">
        <v>5</v>
      </c>
      <c r="B459" s="127" t="str">
        <f aca="false">VLOOKUP(A459,$D$3:$E$34,2,FALSE())</f>
        <v>England</v>
      </c>
      <c r="C459" s="138"/>
      <c r="D459" s="138"/>
      <c r="E459" s="138"/>
      <c r="F459" s="138"/>
      <c r="G459" s="133"/>
      <c r="H459" s="137"/>
      <c r="I459" s="137"/>
      <c r="J459" s="137"/>
      <c r="K459" s="137"/>
      <c r="L459" s="137"/>
    </row>
    <row r="460" customFormat="false" ht="12.75" hidden="false" customHeight="false" outlineLevel="0" collapsed="false">
      <c r="A460" s="139" t="n">
        <v>9</v>
      </c>
      <c r="B460" s="127" t="str">
        <f aca="false">VLOOKUP(A460,$D$3:$E$34,2,FALSE())</f>
        <v>Argentina</v>
      </c>
      <c r="C460" s="138"/>
      <c r="D460" s="138"/>
      <c r="E460" s="138"/>
      <c r="F460" s="138"/>
      <c r="G460" s="133"/>
      <c r="H460" s="137"/>
      <c r="I460" s="137"/>
      <c r="J460" s="137"/>
      <c r="K460" s="137"/>
      <c r="L460" s="137"/>
    </row>
    <row r="461" customFormat="false" ht="12.75" hidden="false" customHeight="false" outlineLevel="0" collapsed="false">
      <c r="A461" s="139" t="n">
        <v>5</v>
      </c>
      <c r="B461" s="127" t="str">
        <f aca="false">VLOOKUP(A461,$D$3:$E$34,2,FALSE())</f>
        <v>England</v>
      </c>
      <c r="C461" s="138"/>
      <c r="D461" s="138"/>
      <c r="E461" s="138"/>
      <c r="F461" s="138"/>
      <c r="G461" s="133"/>
      <c r="H461" s="137"/>
      <c r="I461" s="137"/>
      <c r="J461" s="137"/>
      <c r="K461" s="137"/>
      <c r="L461" s="137"/>
    </row>
    <row r="462" customFormat="false" ht="12.75" hidden="false" customHeight="false" outlineLevel="0" collapsed="false">
      <c r="A462" s="139" t="n">
        <v>12</v>
      </c>
      <c r="B462" s="127" t="str">
        <f aca="false">VLOOKUP(A462,$D$3:$E$34,2,FALSE())</f>
        <v>Netherlands</v>
      </c>
      <c r="C462" s="138"/>
      <c r="D462" s="138"/>
      <c r="E462" s="138"/>
      <c r="F462" s="138"/>
      <c r="G462" s="133"/>
      <c r="H462" s="137"/>
      <c r="I462" s="137"/>
      <c r="J462" s="137"/>
      <c r="K462" s="137"/>
      <c r="L462" s="137"/>
    </row>
    <row r="463" customFormat="false" ht="12.75" hidden="false" customHeight="false" outlineLevel="0" collapsed="false">
      <c r="A463" s="139" t="n">
        <v>5</v>
      </c>
      <c r="B463" s="127" t="str">
        <f aca="false">VLOOKUP(A463,$D$3:$E$34,2,FALSE())</f>
        <v>England</v>
      </c>
      <c r="C463" s="138"/>
      <c r="D463" s="138"/>
      <c r="E463" s="138"/>
      <c r="F463" s="138"/>
      <c r="G463" s="133"/>
      <c r="H463" s="137"/>
      <c r="I463" s="137"/>
      <c r="J463" s="137"/>
      <c r="K463" s="137"/>
      <c r="L463" s="137"/>
    </row>
    <row r="464" customFormat="false" ht="12.75" hidden="false" customHeight="false" outlineLevel="0" collapsed="false">
      <c r="A464" s="139" t="n">
        <v>21</v>
      </c>
      <c r="B464" s="127" t="str">
        <f aca="false">VLOOKUP(A464,$D$3:$E$34,2,FALSE())</f>
        <v>Brazil</v>
      </c>
      <c r="C464" s="138"/>
      <c r="D464" s="138"/>
      <c r="E464" s="138"/>
      <c r="F464" s="138"/>
      <c r="G464" s="133"/>
      <c r="H464" s="137"/>
      <c r="I464" s="137"/>
      <c r="J464" s="137"/>
      <c r="K464" s="137"/>
      <c r="L464" s="137"/>
    </row>
    <row r="465" customFormat="false" ht="12.75" hidden="false" customHeight="false" outlineLevel="0" collapsed="false">
      <c r="A465" s="139" t="n">
        <v>1</v>
      </c>
      <c r="B465" s="127" t="str">
        <f aca="false">VLOOKUP(A465,$D$3:$E$34,2,FALSE())</f>
        <v>Germany</v>
      </c>
      <c r="C465" s="138"/>
      <c r="D465" s="138"/>
      <c r="E465" s="138"/>
      <c r="F465" s="138"/>
      <c r="G465" s="133"/>
      <c r="H465" s="137"/>
      <c r="I465" s="137"/>
      <c r="J465" s="137"/>
      <c r="K465" s="137"/>
      <c r="L465" s="137"/>
    </row>
    <row r="466" customFormat="false" ht="12.75" hidden="false" customHeight="false" outlineLevel="0" collapsed="false">
      <c r="A466" s="139" t="n">
        <v>5</v>
      </c>
      <c r="B466" s="127" t="str">
        <f aca="false">VLOOKUP(A466,$D$3:$E$34,2,FALSE())</f>
        <v>England</v>
      </c>
      <c r="C466" s="138"/>
      <c r="D466" s="138"/>
      <c r="E466" s="138"/>
      <c r="F466" s="138"/>
      <c r="G466" s="133"/>
      <c r="H466" s="137"/>
      <c r="I466" s="137"/>
      <c r="J466" s="137"/>
      <c r="K466" s="137"/>
      <c r="L466" s="137"/>
    </row>
    <row r="467" customFormat="false" ht="12.75" hidden="false" customHeight="false" outlineLevel="0" collapsed="false">
      <c r="A467" s="139" t="n">
        <v>5</v>
      </c>
      <c r="B467" s="127" t="str">
        <f aca="false">VLOOKUP(A467,$D$3:$E$34,2,FALSE())</f>
        <v>England</v>
      </c>
      <c r="C467" s="138"/>
      <c r="D467" s="138"/>
      <c r="E467" s="138"/>
      <c r="F467" s="138"/>
      <c r="G467" s="133"/>
      <c r="H467" s="137"/>
      <c r="I467" s="137"/>
      <c r="J467" s="137"/>
      <c r="K467" s="137"/>
      <c r="L467" s="137"/>
    </row>
    <row r="468" customFormat="false" ht="12.75" hidden="false" customHeight="false" outlineLevel="0" collapsed="false">
      <c r="A468" s="139" t="n">
        <v>22</v>
      </c>
      <c r="B468" s="127" t="str">
        <f aca="false">VLOOKUP(A468,$D$3:$E$34,2,FALSE())</f>
        <v>Croatia</v>
      </c>
      <c r="C468" s="138"/>
      <c r="D468" s="138"/>
      <c r="E468" s="138"/>
      <c r="F468" s="138"/>
      <c r="G468" s="133"/>
      <c r="H468" s="137"/>
      <c r="I468" s="137"/>
      <c r="J468" s="137"/>
      <c r="K468" s="137"/>
      <c r="L468" s="137"/>
    </row>
    <row r="469" customFormat="false" ht="12.75" hidden="false" customHeight="false" outlineLevel="0" collapsed="false">
      <c r="A469" s="139" t="n">
        <v>5</v>
      </c>
      <c r="B469" s="127" t="str">
        <f aca="false">VLOOKUP(A469,$D$3:$E$34,2,FALSE())</f>
        <v>England</v>
      </c>
      <c r="C469" s="138"/>
      <c r="D469" s="138"/>
      <c r="E469" s="138"/>
      <c r="F469" s="138"/>
      <c r="G469" s="133"/>
      <c r="H469" s="137"/>
      <c r="I469" s="137"/>
      <c r="J469" s="137"/>
      <c r="K469" s="137"/>
      <c r="L469" s="137"/>
    </row>
    <row r="470" customFormat="false" ht="12.75" hidden="false" customHeight="false" outlineLevel="0" collapsed="false">
      <c r="A470" s="139" t="n">
        <v>22</v>
      </c>
      <c r="B470" s="127" t="str">
        <f aca="false">VLOOKUP(A470,$D$3:$E$34,2,FALSE())</f>
        <v>Croatia</v>
      </c>
      <c r="C470" s="138"/>
      <c r="D470" s="138"/>
      <c r="E470" s="138"/>
      <c r="F470" s="138"/>
      <c r="G470" s="133"/>
      <c r="H470" s="137"/>
      <c r="I470" s="137"/>
      <c r="J470" s="137"/>
      <c r="K470" s="137"/>
      <c r="L470" s="137"/>
    </row>
    <row r="471" customFormat="false" ht="12.75" hidden="false" customHeight="false" outlineLevel="0" collapsed="false">
      <c r="A471" s="139" t="n">
        <v>22</v>
      </c>
      <c r="B471" s="127" t="str">
        <f aca="false">VLOOKUP(A471,$D$3:$E$34,2,FALSE())</f>
        <v>Croatia</v>
      </c>
      <c r="C471" s="138"/>
      <c r="D471" s="138"/>
      <c r="E471" s="138"/>
      <c r="F471" s="138"/>
      <c r="G471" s="133"/>
      <c r="H471" s="137"/>
      <c r="I471" s="137"/>
      <c r="J471" s="137"/>
      <c r="K471" s="137"/>
      <c r="L471" s="137"/>
    </row>
    <row r="472" customFormat="false" ht="12.75" hidden="false" customHeight="false" outlineLevel="0" collapsed="false">
      <c r="A472" s="139" t="n">
        <v>21</v>
      </c>
      <c r="B472" s="127" t="str">
        <f aca="false">VLOOKUP(A472,$D$3:$E$34,2,FALSE())</f>
        <v>Brazil</v>
      </c>
      <c r="C472" s="138"/>
      <c r="D472" s="138"/>
      <c r="E472" s="138"/>
      <c r="F472" s="138"/>
      <c r="G472" s="133"/>
      <c r="H472" s="137"/>
      <c r="I472" s="137"/>
      <c r="J472" s="137"/>
      <c r="K472" s="137"/>
      <c r="L472" s="137"/>
    </row>
    <row r="473" customFormat="false" ht="12.75" hidden="false" customHeight="false" outlineLevel="0" collapsed="false">
      <c r="A473" s="139" t="n">
        <v>9</v>
      </c>
      <c r="B473" s="127" t="str">
        <f aca="false">VLOOKUP(A473,$D$3:$E$34,2,FALSE())</f>
        <v>Argentina</v>
      </c>
      <c r="C473" s="138"/>
      <c r="D473" s="138"/>
      <c r="E473" s="138"/>
      <c r="F473" s="138"/>
      <c r="G473" s="133"/>
      <c r="H473" s="137"/>
      <c r="I473" s="137"/>
      <c r="J473" s="137"/>
      <c r="K473" s="137"/>
      <c r="L473" s="137"/>
    </row>
    <row r="474" customFormat="false" ht="12.75" hidden="false" customHeight="false" outlineLevel="0" collapsed="false">
      <c r="A474" s="139" t="n">
        <v>21</v>
      </c>
      <c r="B474" s="127" t="str">
        <f aca="false">VLOOKUP(A474,$D$3:$E$34,2,FALSE())</f>
        <v>Brazil</v>
      </c>
      <c r="C474" s="138"/>
      <c r="D474" s="138"/>
      <c r="E474" s="138"/>
      <c r="F474" s="138"/>
      <c r="G474" s="133"/>
      <c r="H474" s="137"/>
      <c r="I474" s="137"/>
      <c r="J474" s="137"/>
      <c r="K474" s="137"/>
      <c r="L474" s="137"/>
    </row>
    <row r="475" customFormat="false" ht="12.75" hidden="false" customHeight="false" outlineLevel="0" collapsed="false">
      <c r="A475" s="139" t="n">
        <v>9</v>
      </c>
      <c r="B475" s="127" t="str">
        <f aca="false">VLOOKUP(A475,$D$3:$E$34,2,FALSE())</f>
        <v>Argentina</v>
      </c>
      <c r="C475" s="138"/>
      <c r="D475" s="138"/>
      <c r="E475" s="138"/>
      <c r="F475" s="138"/>
      <c r="G475" s="133"/>
      <c r="H475" s="137"/>
      <c r="I475" s="137"/>
      <c r="J475" s="137"/>
      <c r="K475" s="137"/>
      <c r="L475" s="137"/>
    </row>
    <row r="476" customFormat="false" ht="12.75" hidden="false" customHeight="false" outlineLevel="0" collapsed="false">
      <c r="A476" s="139" t="n">
        <v>9</v>
      </c>
      <c r="B476" s="127" t="str">
        <f aca="false">VLOOKUP(A476,$D$3:$E$34,2,FALSE())</f>
        <v>Argentina</v>
      </c>
      <c r="C476" s="138"/>
      <c r="D476" s="138"/>
      <c r="E476" s="138"/>
      <c r="F476" s="138"/>
      <c r="G476" s="133"/>
      <c r="H476" s="137"/>
      <c r="I476" s="137"/>
      <c r="J476" s="137"/>
      <c r="K476" s="137"/>
      <c r="L476" s="137"/>
    </row>
    <row r="477" customFormat="false" ht="12.75" hidden="false" customHeight="false" outlineLevel="0" collapsed="false">
      <c r="A477" s="139" t="n">
        <v>22</v>
      </c>
      <c r="B477" s="127" t="str">
        <f aca="false">VLOOKUP(A477,$D$3:$E$34,2,FALSE())</f>
        <v>Croatia</v>
      </c>
      <c r="C477" s="138"/>
      <c r="D477" s="138"/>
      <c r="E477" s="138"/>
      <c r="F477" s="138"/>
      <c r="G477" s="133"/>
      <c r="H477" s="137"/>
      <c r="I477" s="137"/>
      <c r="J477" s="137"/>
      <c r="K477" s="137"/>
      <c r="L477" s="137"/>
    </row>
    <row r="478" customFormat="false" ht="12.75" hidden="false" customHeight="false" outlineLevel="0" collapsed="false">
      <c r="A478" s="139" t="n">
        <v>9</v>
      </c>
      <c r="B478" s="127" t="str">
        <f aca="false">VLOOKUP(A478,$D$3:$E$34,2,FALSE())</f>
        <v>Argentina</v>
      </c>
      <c r="C478" s="138"/>
      <c r="D478" s="138"/>
      <c r="E478" s="138"/>
      <c r="F478" s="138"/>
      <c r="G478" s="133"/>
      <c r="H478" s="137"/>
      <c r="I478" s="137"/>
      <c r="J478" s="137"/>
      <c r="K478" s="137"/>
      <c r="L478" s="137"/>
    </row>
    <row r="479" customFormat="false" ht="12.75" hidden="false" customHeight="false" outlineLevel="0" collapsed="false">
      <c r="A479" s="139" t="n">
        <v>5</v>
      </c>
      <c r="B479" s="127" t="str">
        <f aca="false">VLOOKUP(A479,$D$3:$E$34,2,FALSE())</f>
        <v>England</v>
      </c>
      <c r="C479" s="138"/>
      <c r="D479" s="138"/>
      <c r="E479" s="138"/>
      <c r="F479" s="138"/>
      <c r="G479" s="133"/>
      <c r="H479" s="137"/>
      <c r="I479" s="137"/>
      <c r="J479" s="137"/>
      <c r="K479" s="137"/>
      <c r="L479" s="137"/>
    </row>
    <row r="480" customFormat="false" ht="12.75" hidden="false" customHeight="false" outlineLevel="0" collapsed="false">
      <c r="A480" s="139" t="n">
        <v>22</v>
      </c>
      <c r="B480" s="127" t="str">
        <f aca="false">VLOOKUP(A480,$D$3:$E$34,2,FALSE())</f>
        <v>Croatia</v>
      </c>
      <c r="C480" s="138"/>
      <c r="D480" s="138"/>
      <c r="E480" s="138"/>
      <c r="F480" s="138"/>
      <c r="G480" s="133"/>
      <c r="H480" s="137"/>
      <c r="I480" s="137"/>
      <c r="J480" s="137"/>
      <c r="K480" s="137"/>
      <c r="L480" s="137"/>
    </row>
    <row r="481" customFormat="false" ht="12.75" hidden="false" customHeight="false" outlineLevel="0" collapsed="false">
      <c r="A481" s="139" t="n">
        <v>24</v>
      </c>
      <c r="B481" s="127" t="str">
        <f aca="false">VLOOKUP(A481,$D$3:$E$34,2,FALSE())</f>
        <v>Japan</v>
      </c>
      <c r="C481" s="138"/>
      <c r="D481" s="138"/>
      <c r="E481" s="138"/>
      <c r="F481" s="138"/>
      <c r="G481" s="133"/>
      <c r="H481" s="137"/>
      <c r="I481" s="137"/>
      <c r="J481" s="137"/>
      <c r="K481" s="137"/>
      <c r="L481" s="137"/>
    </row>
    <row r="482" customFormat="false" ht="12.75" hidden="false" customHeight="false" outlineLevel="0" collapsed="false">
      <c r="A482" s="139" t="n">
        <v>5</v>
      </c>
      <c r="B482" s="127" t="str">
        <f aca="false">VLOOKUP(A482,$D$3:$E$34,2,FALSE())</f>
        <v>England</v>
      </c>
      <c r="C482" s="138"/>
      <c r="D482" s="138"/>
      <c r="E482" s="138"/>
      <c r="F482" s="138"/>
      <c r="G482" s="133"/>
      <c r="H482" s="137"/>
      <c r="I482" s="137"/>
      <c r="J482" s="137"/>
      <c r="K482" s="137"/>
      <c r="L482" s="137"/>
    </row>
    <row r="483" customFormat="false" ht="12.75" hidden="false" customHeight="false" outlineLevel="0" collapsed="false">
      <c r="A483" s="139" t="n">
        <v>3</v>
      </c>
      <c r="B483" s="127" t="str">
        <f aca="false">VLOOKUP(A483,$D$3:$E$34,2,FALSE())</f>
        <v>Poland</v>
      </c>
      <c r="C483" s="138"/>
      <c r="D483" s="138"/>
      <c r="E483" s="138"/>
      <c r="F483" s="138"/>
      <c r="G483" s="133"/>
      <c r="H483" s="137"/>
      <c r="I483" s="137"/>
      <c r="J483" s="137"/>
      <c r="K483" s="137"/>
      <c r="L483" s="137"/>
    </row>
    <row r="484" customFormat="false" ht="12.75" hidden="false" customHeight="false" outlineLevel="0" collapsed="false">
      <c r="A484" s="139" t="n">
        <v>24</v>
      </c>
      <c r="B484" s="127" t="str">
        <f aca="false">VLOOKUP(A484,$D$3:$E$34,2,FALSE())</f>
        <v>Japan</v>
      </c>
      <c r="C484" s="138"/>
      <c r="D484" s="138"/>
      <c r="E484" s="138"/>
      <c r="F484" s="138"/>
      <c r="G484" s="133"/>
      <c r="H484" s="137"/>
      <c r="I484" s="137"/>
      <c r="J484" s="137"/>
      <c r="K484" s="137"/>
      <c r="L484" s="137"/>
    </row>
    <row r="485" customFormat="false" ht="12.75" hidden="false" customHeight="false" outlineLevel="0" collapsed="false">
      <c r="A485" s="139" t="n">
        <v>5</v>
      </c>
      <c r="B485" s="127" t="str">
        <f aca="false">VLOOKUP(A485,$D$3:$E$34,2,FALSE())</f>
        <v>England</v>
      </c>
      <c r="C485" s="138"/>
      <c r="D485" s="138"/>
      <c r="E485" s="138"/>
      <c r="F485" s="138"/>
      <c r="G485" s="133"/>
      <c r="H485" s="137"/>
      <c r="I485" s="137"/>
      <c r="J485" s="137"/>
      <c r="K485" s="137"/>
      <c r="L485" s="137"/>
    </row>
    <row r="486" customFormat="false" ht="12.75" hidden="false" customHeight="false" outlineLevel="0" collapsed="false">
      <c r="A486" s="139" t="n">
        <v>21</v>
      </c>
      <c r="B486" s="127" t="str">
        <f aca="false">VLOOKUP(A486,$D$3:$E$34,2,FALSE())</f>
        <v>Brazil</v>
      </c>
      <c r="C486" s="138"/>
      <c r="D486" s="138"/>
      <c r="E486" s="138"/>
      <c r="F486" s="138"/>
      <c r="G486" s="133"/>
      <c r="H486" s="137"/>
      <c r="I486" s="137"/>
      <c r="J486" s="137"/>
      <c r="K486" s="137"/>
      <c r="L486" s="137"/>
    </row>
    <row r="487" customFormat="false" ht="12.75" hidden="false" customHeight="false" outlineLevel="0" collapsed="false">
      <c r="A487" s="139" t="n">
        <v>11</v>
      </c>
      <c r="B487" s="127" t="str">
        <f aca="false">VLOOKUP(A487,$D$3:$E$34,2,FALSE())</f>
        <v>Serbia and Montenegro</v>
      </c>
      <c r="C487" s="138"/>
      <c r="D487" s="138"/>
      <c r="E487" s="138"/>
      <c r="F487" s="138"/>
      <c r="G487" s="133"/>
      <c r="H487" s="137"/>
      <c r="I487" s="137"/>
      <c r="J487" s="137"/>
      <c r="K487" s="137"/>
      <c r="L487" s="137"/>
    </row>
    <row r="488" customFormat="false" ht="12.75" hidden="false" customHeight="false" outlineLevel="0" collapsed="false">
      <c r="A488" s="139" t="n">
        <v>25</v>
      </c>
      <c r="B488" s="127" t="str">
        <f aca="false">VLOOKUP(A488,$D$3:$E$34,2,FALSE())</f>
        <v>France</v>
      </c>
      <c r="C488" s="138"/>
      <c r="D488" s="138"/>
      <c r="E488" s="138"/>
      <c r="F488" s="138"/>
      <c r="G488" s="133"/>
      <c r="H488" s="137"/>
      <c r="I488" s="137"/>
      <c r="J488" s="137"/>
      <c r="K488" s="137"/>
      <c r="L488" s="137"/>
    </row>
    <row r="489" customFormat="false" ht="12.75" hidden="false" customHeight="false" outlineLevel="0" collapsed="false">
      <c r="A489" s="139" t="n">
        <v>25</v>
      </c>
      <c r="B489" s="127" t="str">
        <f aca="false">VLOOKUP(A489,$D$3:$E$34,2,FALSE())</f>
        <v>France</v>
      </c>
      <c r="C489" s="138"/>
      <c r="D489" s="138"/>
      <c r="E489" s="138"/>
      <c r="F489" s="138"/>
      <c r="G489" s="133"/>
      <c r="H489" s="137"/>
      <c r="I489" s="137"/>
      <c r="J489" s="137"/>
      <c r="K489" s="137"/>
      <c r="L489" s="137"/>
    </row>
    <row r="490" customFormat="false" ht="12.75" hidden="false" customHeight="false" outlineLevel="0" collapsed="false">
      <c r="A490" s="139" t="n">
        <v>23</v>
      </c>
      <c r="B490" s="127" t="str">
        <f aca="false">VLOOKUP(A490,$D$3:$E$34,2,FALSE())</f>
        <v>Australia</v>
      </c>
      <c r="C490" s="138"/>
      <c r="D490" s="138"/>
      <c r="E490" s="138"/>
      <c r="F490" s="138"/>
      <c r="G490" s="133"/>
      <c r="H490" s="137"/>
      <c r="I490" s="137"/>
      <c r="J490" s="137"/>
      <c r="K490" s="137"/>
      <c r="L490" s="137"/>
    </row>
    <row r="491" customFormat="false" ht="12.75" hidden="false" customHeight="false" outlineLevel="0" collapsed="false">
      <c r="A491" s="139" t="n">
        <v>25</v>
      </c>
      <c r="B491" s="127" t="str">
        <f aca="false">VLOOKUP(A491,$D$3:$E$34,2,FALSE())</f>
        <v>France</v>
      </c>
      <c r="C491" s="138"/>
      <c r="D491" s="138"/>
      <c r="E491" s="138"/>
      <c r="F491" s="138"/>
      <c r="G491" s="133"/>
      <c r="H491" s="137"/>
      <c r="I491" s="137"/>
      <c r="J491" s="137"/>
      <c r="K491" s="137"/>
      <c r="L491" s="137"/>
    </row>
    <row r="492" customFormat="false" ht="12.75" hidden="false" customHeight="false" outlineLevel="0" collapsed="false">
      <c r="A492" s="139" t="n">
        <v>22</v>
      </c>
      <c r="B492" s="127" t="str">
        <f aca="false">VLOOKUP(A492,$D$3:$E$34,2,FALSE())</f>
        <v>Croatia</v>
      </c>
      <c r="C492" s="138"/>
      <c r="D492" s="138"/>
      <c r="E492" s="138"/>
      <c r="F492" s="138"/>
      <c r="G492" s="133"/>
      <c r="H492" s="137"/>
      <c r="I492" s="137"/>
      <c r="J492" s="137"/>
      <c r="K492" s="137"/>
      <c r="L492" s="137"/>
    </row>
    <row r="493" customFormat="false" ht="12.75" hidden="false" customHeight="false" outlineLevel="0" collapsed="false">
      <c r="A493" s="139" t="n">
        <v>21</v>
      </c>
      <c r="B493" s="127" t="str">
        <f aca="false">VLOOKUP(A493,$D$3:$E$34,2,FALSE())</f>
        <v>Brazil</v>
      </c>
      <c r="C493" s="138"/>
      <c r="D493" s="138"/>
      <c r="E493" s="138"/>
      <c r="F493" s="138"/>
      <c r="G493" s="133"/>
      <c r="H493" s="137"/>
      <c r="I493" s="137"/>
      <c r="J493" s="137"/>
      <c r="K493" s="137"/>
      <c r="L493" s="137"/>
    </row>
    <row r="494" customFormat="false" ht="12.75" hidden="false" customHeight="false" outlineLevel="0" collapsed="false">
      <c r="A494" s="139" t="n">
        <v>1</v>
      </c>
      <c r="B494" s="127" t="str">
        <f aca="false">VLOOKUP(A494,$D$3:$E$34,2,FALSE())</f>
        <v>Germany</v>
      </c>
      <c r="C494" s="138"/>
      <c r="D494" s="138"/>
      <c r="E494" s="138"/>
      <c r="F494" s="138"/>
      <c r="G494" s="133"/>
      <c r="H494" s="137"/>
      <c r="I494" s="137"/>
      <c r="J494" s="137"/>
      <c r="K494" s="137"/>
      <c r="L494" s="137"/>
    </row>
    <row r="495" customFormat="false" ht="12.75" hidden="false" customHeight="false" outlineLevel="0" collapsed="false">
      <c r="A495" s="139" t="n">
        <v>22</v>
      </c>
      <c r="B495" s="127" t="str">
        <f aca="false">VLOOKUP(A495,$D$3:$E$34,2,FALSE())</f>
        <v>Croatia</v>
      </c>
      <c r="C495" s="138"/>
      <c r="D495" s="138"/>
      <c r="E495" s="138"/>
      <c r="F495" s="138"/>
      <c r="G495" s="133"/>
      <c r="H495" s="137"/>
      <c r="I495" s="137"/>
      <c r="J495" s="137"/>
      <c r="K495" s="137"/>
      <c r="L495" s="137"/>
    </row>
    <row r="496" customFormat="false" ht="12.75" hidden="false" customHeight="false" outlineLevel="0" collapsed="false">
      <c r="A496" s="139" t="n">
        <v>25</v>
      </c>
      <c r="B496" s="127" t="str">
        <f aca="false">VLOOKUP(A496,$D$3:$E$34,2,FALSE())</f>
        <v>France</v>
      </c>
      <c r="C496" s="138"/>
      <c r="D496" s="138"/>
      <c r="E496" s="138"/>
      <c r="F496" s="138"/>
      <c r="G496" s="133"/>
      <c r="H496" s="137"/>
      <c r="I496" s="137"/>
      <c r="J496" s="137"/>
      <c r="K496" s="137"/>
      <c r="L496" s="137"/>
    </row>
    <row r="497" customFormat="false" ht="12.75" hidden="false" customHeight="false" outlineLevel="0" collapsed="false">
      <c r="A497" s="139" t="n">
        <v>21</v>
      </c>
      <c r="B497" s="127" t="str">
        <f aca="false">VLOOKUP(A497,$D$3:$E$34,2,FALSE())</f>
        <v>Brazil</v>
      </c>
      <c r="C497" s="138"/>
      <c r="D497" s="138"/>
      <c r="E497" s="138"/>
      <c r="F497" s="138"/>
      <c r="G497" s="133"/>
      <c r="H497" s="137"/>
      <c r="I497" s="137"/>
      <c r="J497" s="137"/>
      <c r="K497" s="137"/>
      <c r="L497" s="137"/>
    </row>
    <row r="498" customFormat="false" ht="12.75" hidden="false" customHeight="false" outlineLevel="0" collapsed="false">
      <c r="A498" s="139" t="n">
        <v>5</v>
      </c>
      <c r="B498" s="127" t="str">
        <f aca="false">VLOOKUP(A498,$D$3:$E$34,2,FALSE())</f>
        <v>England</v>
      </c>
      <c r="C498" s="138"/>
      <c r="D498" s="138"/>
      <c r="E498" s="138"/>
      <c r="F498" s="138"/>
      <c r="G498" s="133"/>
      <c r="H498" s="137"/>
      <c r="I498" s="137"/>
      <c r="J498" s="137"/>
      <c r="K498" s="137"/>
      <c r="L498" s="137"/>
    </row>
    <row r="499" customFormat="false" ht="12.75" hidden="false" customHeight="false" outlineLevel="0" collapsed="false">
      <c r="A499" s="139" t="n">
        <v>25</v>
      </c>
      <c r="B499" s="127" t="str">
        <f aca="false">VLOOKUP(A499,$D$3:$E$34,2,FALSE())</f>
        <v>France</v>
      </c>
      <c r="C499" s="138"/>
      <c r="D499" s="138"/>
      <c r="E499" s="138"/>
      <c r="F499" s="138"/>
      <c r="G499" s="133"/>
      <c r="H499" s="137"/>
      <c r="I499" s="137"/>
      <c r="J499" s="137"/>
      <c r="K499" s="137"/>
      <c r="L499" s="137"/>
    </row>
    <row r="500" customFormat="false" ht="12.75" hidden="false" customHeight="false" outlineLevel="0" collapsed="false">
      <c r="A500" s="139" t="n">
        <v>9</v>
      </c>
      <c r="B500" s="127" t="str">
        <f aca="false">VLOOKUP(A500,$D$3:$E$34,2,FALSE())</f>
        <v>Argentina</v>
      </c>
      <c r="C500" s="138"/>
      <c r="D500" s="138"/>
      <c r="E500" s="138"/>
      <c r="F500" s="138"/>
      <c r="G500" s="133"/>
      <c r="H500" s="137"/>
      <c r="I500" s="137"/>
      <c r="J500" s="137"/>
      <c r="K500" s="137"/>
      <c r="L500" s="137"/>
    </row>
    <row r="501" customFormat="false" ht="12.75" hidden="false" customHeight="false" outlineLevel="0" collapsed="false">
      <c r="A501" s="139" t="n">
        <v>21</v>
      </c>
      <c r="B501" s="127" t="str">
        <f aca="false">VLOOKUP(A501,$D$3:$E$34,2,FALSE())</f>
        <v>Brazil</v>
      </c>
      <c r="C501" s="138"/>
      <c r="D501" s="138"/>
      <c r="E501" s="138"/>
      <c r="F501" s="138"/>
      <c r="G501" s="133"/>
      <c r="H501" s="137"/>
      <c r="I501" s="137"/>
      <c r="J501" s="137"/>
      <c r="K501" s="137"/>
      <c r="L501" s="137"/>
    </row>
    <row r="502" customFormat="false" ht="12.75" hidden="false" customHeight="false" outlineLevel="0" collapsed="false">
      <c r="A502" s="139" t="n">
        <v>5</v>
      </c>
      <c r="B502" s="127" t="str">
        <f aca="false">VLOOKUP(A502,$D$3:$E$34,2,FALSE())</f>
        <v>England</v>
      </c>
      <c r="C502" s="138"/>
      <c r="D502" s="138"/>
      <c r="E502" s="138"/>
      <c r="F502" s="138"/>
      <c r="G502" s="133"/>
      <c r="H502" s="137"/>
      <c r="I502" s="137"/>
      <c r="J502" s="137"/>
      <c r="K502" s="137"/>
      <c r="L502" s="137"/>
    </row>
    <row r="503" customFormat="false" ht="12.75" hidden="false" customHeight="false" outlineLevel="0" collapsed="false">
      <c r="A503" s="139" t="n">
        <v>1</v>
      </c>
      <c r="B503" s="127" t="str">
        <f aca="false">VLOOKUP(A503,$D$3:$E$34,2,FALSE())</f>
        <v>Germany</v>
      </c>
      <c r="C503" s="138"/>
      <c r="D503" s="138"/>
      <c r="E503" s="138"/>
      <c r="F503" s="138"/>
      <c r="G503" s="133"/>
      <c r="H503" s="137"/>
      <c r="I503" s="137"/>
      <c r="J503" s="137"/>
      <c r="K503" s="137"/>
      <c r="L503" s="137"/>
    </row>
    <row r="504" customFormat="false" ht="12.75" hidden="false" customHeight="false" outlineLevel="0" collapsed="false">
      <c r="A504" s="139" t="n">
        <v>5</v>
      </c>
      <c r="B504" s="127" t="str">
        <f aca="false">VLOOKUP(A504,$D$3:$E$34,2,FALSE())</f>
        <v>England</v>
      </c>
      <c r="C504" s="138"/>
      <c r="D504" s="138"/>
      <c r="E504" s="138"/>
      <c r="F504" s="138"/>
      <c r="G504" s="133"/>
      <c r="H504" s="137"/>
      <c r="I504" s="137"/>
      <c r="J504" s="137"/>
      <c r="K504" s="137"/>
      <c r="L504" s="137"/>
    </row>
    <row r="505" customFormat="false" ht="12.75" hidden="false" customHeight="false" outlineLevel="0" collapsed="false">
      <c r="A505" s="139" t="n">
        <v>24</v>
      </c>
      <c r="B505" s="127" t="str">
        <f aca="false">VLOOKUP(A505,$D$3:$E$34,2,FALSE())</f>
        <v>Japan</v>
      </c>
      <c r="C505" s="138"/>
      <c r="D505" s="138"/>
      <c r="E505" s="138"/>
      <c r="F505" s="138"/>
      <c r="G505" s="133"/>
      <c r="H505" s="137"/>
      <c r="I505" s="137"/>
      <c r="J505" s="137"/>
      <c r="K505" s="137"/>
      <c r="L505" s="137"/>
    </row>
    <row r="506" customFormat="false" ht="12.75" hidden="false" customHeight="false" outlineLevel="0" collapsed="false">
      <c r="A506" s="139" t="n">
        <v>17</v>
      </c>
      <c r="B506" s="127" t="str">
        <f aca="false">VLOOKUP(A506,$D$3:$E$34,2,FALSE())</f>
        <v>Italy</v>
      </c>
      <c r="C506" s="138"/>
      <c r="D506" s="138"/>
      <c r="E506" s="138"/>
      <c r="F506" s="138"/>
      <c r="G506" s="133"/>
      <c r="H506" s="137"/>
      <c r="I506" s="137"/>
      <c r="J506" s="137"/>
      <c r="K506" s="137"/>
      <c r="L506" s="137"/>
    </row>
    <row r="507" customFormat="false" ht="12.75" hidden="false" customHeight="false" outlineLevel="0" collapsed="false">
      <c r="A507" s="139" t="n">
        <v>9</v>
      </c>
      <c r="B507" s="127" t="str">
        <f aca="false">VLOOKUP(A507,$D$3:$E$34,2,FALSE())</f>
        <v>Argentina</v>
      </c>
      <c r="C507" s="138"/>
      <c r="D507" s="138"/>
      <c r="E507" s="138"/>
      <c r="F507" s="138"/>
      <c r="G507" s="133"/>
      <c r="H507" s="137"/>
      <c r="I507" s="137"/>
      <c r="J507" s="137"/>
      <c r="K507" s="137"/>
      <c r="L507" s="137"/>
    </row>
    <row r="508" customFormat="false" ht="12.75" hidden="false" customHeight="false" outlineLevel="0" collapsed="false">
      <c r="A508" s="139" t="n">
        <v>22</v>
      </c>
      <c r="B508" s="127" t="str">
        <f aca="false">VLOOKUP(A508,$D$3:$E$34,2,FALSE())</f>
        <v>Croatia</v>
      </c>
      <c r="C508" s="138"/>
      <c r="D508" s="138"/>
      <c r="E508" s="138"/>
      <c r="F508" s="138"/>
      <c r="G508" s="133"/>
      <c r="H508" s="137"/>
      <c r="I508" s="137"/>
      <c r="J508" s="137"/>
      <c r="K508" s="137"/>
      <c r="L508" s="137"/>
    </row>
    <row r="509" customFormat="false" ht="12.75" hidden="false" customHeight="false" outlineLevel="0" collapsed="false">
      <c r="A509" s="139" t="n">
        <v>9</v>
      </c>
      <c r="B509" s="127" t="str">
        <f aca="false">VLOOKUP(A509,$D$3:$E$34,2,FALSE())</f>
        <v>Argentina</v>
      </c>
      <c r="C509" s="138"/>
      <c r="D509" s="138"/>
      <c r="E509" s="138"/>
      <c r="F509" s="138"/>
      <c r="G509" s="133"/>
      <c r="H509" s="137"/>
      <c r="I509" s="137"/>
      <c r="J509" s="137"/>
      <c r="K509" s="137"/>
      <c r="L509" s="137"/>
    </row>
    <row r="510" customFormat="false" ht="12.75" hidden="false" customHeight="false" outlineLevel="0" collapsed="false">
      <c r="A510" s="139" t="n">
        <v>5</v>
      </c>
      <c r="B510" s="127" t="str">
        <f aca="false">VLOOKUP(A510,$D$3:$E$34,2,FALSE())</f>
        <v>England</v>
      </c>
      <c r="C510" s="138"/>
      <c r="D510" s="138"/>
      <c r="E510" s="138"/>
      <c r="F510" s="138"/>
      <c r="G510" s="133"/>
      <c r="H510" s="137"/>
      <c r="I510" s="137"/>
      <c r="J510" s="137"/>
      <c r="K510" s="137"/>
      <c r="L510" s="137"/>
    </row>
    <row r="511" customFormat="false" ht="12.75" hidden="false" customHeight="false" outlineLevel="0" collapsed="false">
      <c r="A511" s="139" t="n">
        <v>22</v>
      </c>
      <c r="B511" s="127" t="str">
        <f aca="false">VLOOKUP(A511,$D$3:$E$34,2,FALSE())</f>
        <v>Croatia</v>
      </c>
      <c r="C511" s="138"/>
      <c r="D511" s="138"/>
      <c r="E511" s="138"/>
      <c r="F511" s="138"/>
      <c r="G511" s="133"/>
      <c r="H511" s="137"/>
      <c r="I511" s="137"/>
      <c r="J511" s="137"/>
      <c r="K511" s="137"/>
      <c r="L511" s="137"/>
    </row>
    <row r="512" customFormat="false" ht="12.75" hidden="false" customHeight="false" outlineLevel="0" collapsed="false">
      <c r="A512" s="139" t="n">
        <v>22</v>
      </c>
      <c r="B512" s="127" t="str">
        <f aca="false">VLOOKUP(A512,$D$3:$E$34,2,FALSE())</f>
        <v>Croatia</v>
      </c>
      <c r="C512" s="138"/>
      <c r="D512" s="138"/>
      <c r="E512" s="138"/>
      <c r="F512" s="138"/>
      <c r="G512" s="133"/>
      <c r="H512" s="137"/>
      <c r="I512" s="137"/>
      <c r="J512" s="137"/>
      <c r="K512" s="137"/>
      <c r="L512" s="137"/>
    </row>
    <row r="513" customFormat="false" ht="12.75" hidden="false" customHeight="false" outlineLevel="0" collapsed="false">
      <c r="A513" s="139" t="n">
        <v>24</v>
      </c>
      <c r="B513" s="127" t="str">
        <f aca="false">VLOOKUP(A513,$D$3:$E$34,2,FALSE())</f>
        <v>Japan</v>
      </c>
      <c r="C513" s="138"/>
      <c r="D513" s="138"/>
      <c r="E513" s="138"/>
      <c r="F513" s="138"/>
      <c r="G513" s="133"/>
      <c r="H513" s="137"/>
      <c r="I513" s="137"/>
      <c r="J513" s="137"/>
      <c r="K513" s="137"/>
      <c r="L513" s="137"/>
    </row>
    <row r="514" customFormat="false" ht="12.75" hidden="false" customHeight="false" outlineLevel="0" collapsed="false">
      <c r="A514" s="139" t="n">
        <v>8</v>
      </c>
      <c r="B514" s="127" t="str">
        <f aca="false">VLOOKUP(A514,$D$3:$E$34,2,FALSE())</f>
        <v>Sweden</v>
      </c>
      <c r="C514" s="138"/>
      <c r="D514" s="138"/>
      <c r="E514" s="138"/>
      <c r="F514" s="138"/>
      <c r="G514" s="133"/>
      <c r="H514" s="137"/>
      <c r="I514" s="137"/>
      <c r="J514" s="137"/>
      <c r="K514" s="137"/>
      <c r="L514" s="137"/>
    </row>
    <row r="515" customFormat="false" ht="12.75" hidden="false" customHeight="false" outlineLevel="0" collapsed="false">
      <c r="A515" s="139" t="n">
        <v>1</v>
      </c>
      <c r="B515" s="127" t="str">
        <f aca="false">VLOOKUP(A515,$D$3:$E$34,2,FALSE())</f>
        <v>Germany</v>
      </c>
      <c r="C515" s="138"/>
      <c r="D515" s="138"/>
      <c r="E515" s="138"/>
      <c r="F515" s="138"/>
      <c r="G515" s="133"/>
      <c r="H515" s="137"/>
      <c r="I515" s="137"/>
      <c r="J515" s="137"/>
      <c r="K515" s="137"/>
      <c r="L515" s="137"/>
    </row>
    <row r="516" customFormat="false" ht="12.75" hidden="false" customHeight="false" outlineLevel="0" collapsed="false">
      <c r="A516" s="139" t="n">
        <v>5</v>
      </c>
      <c r="B516" s="127" t="str">
        <f aca="false">VLOOKUP(A516,$D$3:$E$34,2,FALSE())</f>
        <v>England</v>
      </c>
      <c r="C516" s="138"/>
      <c r="D516" s="138"/>
      <c r="E516" s="138"/>
      <c r="F516" s="138"/>
      <c r="G516" s="133"/>
      <c r="H516" s="137"/>
      <c r="I516" s="137"/>
      <c r="J516" s="137"/>
      <c r="K516" s="137"/>
      <c r="L516" s="137"/>
    </row>
    <row r="517" customFormat="false" ht="12.75" hidden="false" customHeight="false" outlineLevel="0" collapsed="false">
      <c r="A517" s="139" t="n">
        <v>8</v>
      </c>
      <c r="B517" s="127" t="str">
        <f aca="false">VLOOKUP(A517,$D$3:$E$34,2,FALSE())</f>
        <v>Sweden</v>
      </c>
      <c r="C517" s="138"/>
      <c r="D517" s="138"/>
      <c r="E517" s="138"/>
      <c r="F517" s="138"/>
      <c r="G517" s="133"/>
      <c r="H517" s="137"/>
      <c r="I517" s="137"/>
      <c r="J517" s="137"/>
      <c r="K517" s="137"/>
      <c r="L517" s="137"/>
    </row>
    <row r="518" customFormat="false" ht="12.75" hidden="false" customHeight="false" outlineLevel="0" collapsed="false">
      <c r="A518" s="139" t="n">
        <v>5</v>
      </c>
      <c r="B518" s="127" t="str">
        <f aca="false">VLOOKUP(A518,$D$3:$E$34,2,FALSE())</f>
        <v>England</v>
      </c>
      <c r="C518" s="138"/>
      <c r="D518" s="138"/>
      <c r="E518" s="138"/>
      <c r="F518" s="138"/>
      <c r="G518" s="133"/>
      <c r="H518" s="137"/>
      <c r="I518" s="137"/>
      <c r="J518" s="137"/>
      <c r="K518" s="137"/>
      <c r="L518" s="137"/>
    </row>
    <row r="519" customFormat="false" ht="12.75" hidden="false" customHeight="false" outlineLevel="0" collapsed="false">
      <c r="A519" s="139" t="n">
        <v>25</v>
      </c>
      <c r="B519" s="127" t="str">
        <f aca="false">VLOOKUP(A519,$D$3:$E$34,2,FALSE())</f>
        <v>France</v>
      </c>
      <c r="C519" s="138"/>
      <c r="D519" s="138"/>
      <c r="E519" s="138"/>
      <c r="F519" s="138"/>
      <c r="G519" s="133"/>
      <c r="H519" s="137"/>
      <c r="I519" s="137"/>
      <c r="J519" s="137"/>
      <c r="K519" s="137"/>
      <c r="L519" s="137"/>
    </row>
    <row r="520" customFormat="false" ht="12.75" hidden="false" customHeight="false" outlineLevel="0" collapsed="false">
      <c r="A520" s="139" t="n">
        <v>22</v>
      </c>
      <c r="B520" s="127" t="str">
        <f aca="false">VLOOKUP(A520,$D$3:$E$34,2,FALSE())</f>
        <v>Croatia</v>
      </c>
      <c r="C520" s="138"/>
      <c r="D520" s="138"/>
      <c r="E520" s="138"/>
      <c r="F520" s="138"/>
      <c r="G520" s="133"/>
      <c r="H520" s="137"/>
      <c r="I520" s="137"/>
      <c r="J520" s="137"/>
      <c r="K520" s="137"/>
      <c r="L520" s="137"/>
    </row>
    <row r="521" customFormat="false" ht="12.75" hidden="false" customHeight="false" outlineLevel="0" collapsed="false">
      <c r="A521" s="139" t="n">
        <v>5</v>
      </c>
      <c r="B521" s="127" t="str">
        <f aca="false">VLOOKUP(A521,$D$3:$E$34,2,FALSE())</f>
        <v>England</v>
      </c>
      <c r="C521" s="138"/>
      <c r="D521" s="138"/>
      <c r="E521" s="138"/>
      <c r="F521" s="138"/>
      <c r="G521" s="133"/>
      <c r="H521" s="137"/>
      <c r="I521" s="137"/>
      <c r="J521" s="137"/>
      <c r="K521" s="137"/>
      <c r="L521" s="137"/>
    </row>
    <row r="522" customFormat="false" ht="12.75" hidden="false" customHeight="false" outlineLevel="0" collapsed="false">
      <c r="A522" s="139" t="n">
        <v>22</v>
      </c>
      <c r="B522" s="127" t="str">
        <f aca="false">VLOOKUP(A522,$D$3:$E$34,2,FALSE())</f>
        <v>Croatia</v>
      </c>
      <c r="C522" s="138"/>
      <c r="D522" s="138"/>
      <c r="E522" s="138"/>
      <c r="F522" s="138"/>
      <c r="G522" s="133"/>
      <c r="H522" s="137"/>
      <c r="I522" s="137"/>
      <c r="J522" s="137"/>
      <c r="K522" s="137"/>
      <c r="L522" s="137"/>
    </row>
    <row r="523" customFormat="false" ht="12.75" hidden="false" customHeight="false" outlineLevel="0" collapsed="false">
      <c r="A523" s="139" t="n">
        <v>5</v>
      </c>
      <c r="B523" s="127" t="str">
        <f aca="false">VLOOKUP(A523,$D$3:$E$34,2,FALSE())</f>
        <v>England</v>
      </c>
      <c r="C523" s="138"/>
      <c r="D523" s="138"/>
      <c r="E523" s="138"/>
      <c r="F523" s="138"/>
      <c r="G523" s="133"/>
      <c r="H523" s="137"/>
      <c r="I523" s="137"/>
      <c r="J523" s="137"/>
      <c r="K523" s="137"/>
      <c r="L523" s="137"/>
    </row>
    <row r="524" customFormat="false" ht="12.75" hidden="false" customHeight="false" outlineLevel="0" collapsed="false">
      <c r="A524" s="139" t="n">
        <v>1</v>
      </c>
      <c r="B524" s="127" t="str">
        <f aca="false">VLOOKUP(A524,$D$3:$E$34,2,FALSE())</f>
        <v>Germany</v>
      </c>
      <c r="C524" s="138"/>
      <c r="D524" s="138"/>
      <c r="E524" s="138"/>
      <c r="F524" s="138"/>
      <c r="G524" s="133"/>
      <c r="H524" s="137"/>
      <c r="I524" s="137"/>
      <c r="J524" s="137"/>
      <c r="K524" s="137"/>
      <c r="L524" s="137"/>
    </row>
    <row r="525" customFormat="false" ht="12.75" hidden="false" customHeight="false" outlineLevel="0" collapsed="false">
      <c r="A525" s="139" t="n">
        <v>29</v>
      </c>
      <c r="B525" s="127" t="str">
        <f aca="false">VLOOKUP(A525,$D$3:$E$34,2,FALSE())</f>
        <v>Spain</v>
      </c>
      <c r="C525" s="138"/>
      <c r="D525" s="138"/>
      <c r="E525" s="138"/>
      <c r="F525" s="138"/>
      <c r="G525" s="133"/>
      <c r="H525" s="137"/>
      <c r="I525" s="137"/>
      <c r="J525" s="137"/>
      <c r="K525" s="137"/>
      <c r="L525" s="137"/>
    </row>
    <row r="526" customFormat="false" ht="12.75" hidden="false" customHeight="false" outlineLevel="0" collapsed="false">
      <c r="A526" s="139" t="n">
        <v>5</v>
      </c>
      <c r="B526" s="127" t="str">
        <f aca="false">VLOOKUP(A526,$D$3:$E$34,2,FALSE())</f>
        <v>England</v>
      </c>
      <c r="C526" s="138"/>
      <c r="D526" s="138"/>
      <c r="E526" s="138"/>
      <c r="F526" s="138"/>
      <c r="G526" s="133"/>
      <c r="H526" s="137"/>
      <c r="I526" s="137"/>
      <c r="J526" s="137"/>
      <c r="K526" s="137"/>
      <c r="L526" s="137"/>
    </row>
    <row r="527" customFormat="false" ht="12.75" hidden="false" customHeight="false" outlineLevel="0" collapsed="false">
      <c r="A527" s="139" t="n">
        <v>1</v>
      </c>
      <c r="B527" s="127" t="str">
        <f aca="false">VLOOKUP(A527,$D$3:$E$34,2,FALSE())</f>
        <v>Germany</v>
      </c>
      <c r="C527" s="138"/>
      <c r="D527" s="138"/>
      <c r="E527" s="138"/>
      <c r="F527" s="138"/>
      <c r="G527" s="133"/>
      <c r="H527" s="137"/>
      <c r="I527" s="137"/>
      <c r="J527" s="137"/>
      <c r="K527" s="137"/>
      <c r="L527" s="137"/>
    </row>
    <row r="528" customFormat="false" ht="12.75" hidden="false" customHeight="false" outlineLevel="0" collapsed="false">
      <c r="A528" s="139" t="n">
        <v>24</v>
      </c>
      <c r="B528" s="127" t="str">
        <f aca="false">VLOOKUP(A528,$D$3:$E$34,2,FALSE())</f>
        <v>Japan</v>
      </c>
      <c r="C528" s="138"/>
      <c r="D528" s="138"/>
      <c r="E528" s="138"/>
      <c r="F528" s="138"/>
      <c r="G528" s="133"/>
      <c r="H528" s="137"/>
      <c r="I528" s="137"/>
      <c r="J528" s="137"/>
      <c r="K528" s="137"/>
      <c r="L528" s="137"/>
    </row>
    <row r="529" customFormat="false" ht="12.75" hidden="false" customHeight="false" outlineLevel="0" collapsed="false">
      <c r="A529" s="139" t="n">
        <v>9</v>
      </c>
      <c r="B529" s="127" t="str">
        <f aca="false">VLOOKUP(A529,$D$3:$E$34,2,FALSE())</f>
        <v>Argentina</v>
      </c>
      <c r="C529" s="138"/>
      <c r="D529" s="138"/>
      <c r="E529" s="138"/>
      <c r="F529" s="138"/>
      <c r="G529" s="133"/>
      <c r="H529" s="137"/>
      <c r="I529" s="137"/>
      <c r="J529" s="137"/>
      <c r="K529" s="137"/>
      <c r="L529" s="137"/>
    </row>
    <row r="530" customFormat="false" ht="12.75" hidden="false" customHeight="false" outlineLevel="0" collapsed="false">
      <c r="A530" s="139" t="n">
        <v>8</v>
      </c>
      <c r="B530" s="127" t="str">
        <f aca="false">VLOOKUP(A530,$D$3:$E$34,2,FALSE())</f>
        <v>Sweden</v>
      </c>
      <c r="C530" s="138"/>
      <c r="D530" s="138"/>
      <c r="E530" s="138"/>
      <c r="F530" s="138"/>
      <c r="G530" s="133"/>
      <c r="H530" s="137"/>
      <c r="I530" s="137"/>
      <c r="J530" s="137"/>
      <c r="K530" s="137"/>
      <c r="L530" s="137"/>
    </row>
    <row r="531" customFormat="false" ht="12.75" hidden="false" customHeight="false" outlineLevel="0" collapsed="false">
      <c r="A531" s="139" t="n">
        <v>22</v>
      </c>
      <c r="B531" s="127" t="str">
        <f aca="false">VLOOKUP(A531,$D$3:$E$34,2,FALSE())</f>
        <v>Croatia</v>
      </c>
      <c r="C531" s="138"/>
      <c r="D531" s="138"/>
      <c r="E531" s="138"/>
      <c r="F531" s="138"/>
      <c r="G531" s="133"/>
      <c r="H531" s="137"/>
      <c r="I531" s="137"/>
      <c r="J531" s="137"/>
      <c r="K531" s="137"/>
      <c r="L531" s="137"/>
    </row>
    <row r="532" customFormat="false" ht="12.75" hidden="false" customHeight="false" outlineLevel="0" collapsed="false">
      <c r="A532" s="139" t="n">
        <v>14</v>
      </c>
      <c r="B532" s="127" t="str">
        <f aca="false">VLOOKUP(A532,$D$3:$E$34,2,FALSE())</f>
        <v>Iran</v>
      </c>
      <c r="C532" s="138"/>
      <c r="D532" s="138"/>
      <c r="E532" s="138"/>
      <c r="F532" s="138"/>
      <c r="G532" s="133"/>
      <c r="H532" s="137"/>
      <c r="I532" s="137"/>
      <c r="J532" s="137"/>
      <c r="K532" s="137"/>
      <c r="L532" s="137"/>
    </row>
    <row r="533" customFormat="false" ht="12.75" hidden="false" customHeight="false" outlineLevel="0" collapsed="false">
      <c r="A533" s="139" t="n">
        <v>16</v>
      </c>
      <c r="B533" s="127" t="str">
        <f aca="false">VLOOKUP(A533,$D$3:$E$34,2,FALSE())</f>
        <v>Portugal</v>
      </c>
      <c r="C533" s="138"/>
      <c r="D533" s="138"/>
      <c r="E533" s="138"/>
      <c r="F533" s="138"/>
      <c r="G533" s="133"/>
      <c r="H533" s="137"/>
      <c r="I533" s="137"/>
      <c r="J533" s="137"/>
      <c r="K533" s="137"/>
      <c r="L533" s="137"/>
    </row>
    <row r="534" customFormat="false" ht="12.75" hidden="false" customHeight="false" outlineLevel="0" collapsed="false">
      <c r="A534" s="139" t="n">
        <v>29</v>
      </c>
      <c r="B534" s="127" t="str">
        <f aca="false">VLOOKUP(A534,$D$3:$E$34,2,FALSE())</f>
        <v>Spain</v>
      </c>
      <c r="C534" s="138"/>
      <c r="D534" s="138"/>
      <c r="E534" s="138"/>
      <c r="F534" s="138"/>
      <c r="G534" s="133"/>
      <c r="H534" s="137"/>
      <c r="I534" s="137"/>
      <c r="J534" s="137"/>
      <c r="K534" s="137"/>
      <c r="L534" s="137"/>
    </row>
    <row r="535" customFormat="false" ht="12.75" hidden="false" customHeight="false" outlineLevel="0" collapsed="false">
      <c r="A535" s="139" t="n">
        <v>22</v>
      </c>
      <c r="B535" s="127" t="str">
        <f aca="false">VLOOKUP(A535,$D$3:$E$34,2,FALSE())</f>
        <v>Croatia</v>
      </c>
      <c r="C535" s="138"/>
      <c r="D535" s="138"/>
      <c r="E535" s="138"/>
      <c r="F535" s="138"/>
      <c r="G535" s="133"/>
      <c r="H535" s="137"/>
      <c r="I535" s="137"/>
      <c r="J535" s="137"/>
      <c r="K535" s="137"/>
      <c r="L535" s="137"/>
    </row>
    <row r="536" customFormat="false" ht="12.75" hidden="false" customHeight="false" outlineLevel="0" collapsed="false">
      <c r="A536" s="139" t="n">
        <v>5</v>
      </c>
      <c r="B536" s="127" t="str">
        <f aca="false">VLOOKUP(A536,$D$3:$E$34,2,FALSE())</f>
        <v>England</v>
      </c>
      <c r="C536" s="138"/>
      <c r="D536" s="138"/>
      <c r="E536" s="138"/>
      <c r="F536" s="138"/>
      <c r="G536" s="133"/>
      <c r="H536" s="137"/>
      <c r="I536" s="137"/>
      <c r="J536" s="137"/>
      <c r="K536" s="137"/>
      <c r="L536" s="137"/>
    </row>
    <row r="537" customFormat="false" ht="12.75" hidden="false" customHeight="false" outlineLevel="0" collapsed="false">
      <c r="A537" s="139" t="n">
        <v>5</v>
      </c>
      <c r="B537" s="127" t="str">
        <f aca="false">VLOOKUP(A537,$D$3:$E$34,2,FALSE())</f>
        <v>England</v>
      </c>
      <c r="C537" s="138"/>
      <c r="D537" s="138"/>
      <c r="E537" s="138"/>
      <c r="F537" s="138"/>
      <c r="G537" s="133"/>
      <c r="H537" s="137"/>
      <c r="I537" s="137"/>
      <c r="J537" s="137"/>
      <c r="K537" s="137"/>
      <c r="L537" s="137"/>
    </row>
    <row r="538" customFormat="false" ht="12.75" hidden="false" customHeight="false" outlineLevel="0" collapsed="false">
      <c r="A538" s="139" t="n">
        <v>22</v>
      </c>
      <c r="B538" s="127" t="str">
        <f aca="false">VLOOKUP(A538,$D$3:$E$34,2,FALSE())</f>
        <v>Croatia</v>
      </c>
      <c r="C538" s="138"/>
      <c r="D538" s="138"/>
      <c r="E538" s="138"/>
      <c r="F538" s="138"/>
      <c r="G538" s="133"/>
      <c r="H538" s="137"/>
      <c r="I538" s="137"/>
      <c r="J538" s="137"/>
      <c r="K538" s="137"/>
      <c r="L538" s="137"/>
    </row>
    <row r="539" customFormat="false" ht="12.75" hidden="false" customHeight="false" outlineLevel="0" collapsed="false">
      <c r="A539" s="139" t="n">
        <v>21</v>
      </c>
      <c r="B539" s="127" t="str">
        <f aca="false">VLOOKUP(A539,$D$3:$E$34,2,FALSE())</f>
        <v>Brazil</v>
      </c>
      <c r="C539" s="138"/>
      <c r="D539" s="138"/>
      <c r="E539" s="138"/>
      <c r="F539" s="138"/>
      <c r="G539" s="133"/>
      <c r="H539" s="137"/>
      <c r="I539" s="137"/>
      <c r="J539" s="137"/>
      <c r="K539" s="137"/>
      <c r="L539" s="137"/>
    </row>
    <row r="540" customFormat="false" ht="12.75" hidden="false" customHeight="false" outlineLevel="0" collapsed="false">
      <c r="A540" s="139" t="n">
        <v>24</v>
      </c>
      <c r="B540" s="127" t="str">
        <f aca="false">VLOOKUP(A540,$D$3:$E$34,2,FALSE())</f>
        <v>Japan</v>
      </c>
      <c r="C540" s="138"/>
      <c r="D540" s="138"/>
      <c r="E540" s="138"/>
      <c r="F540" s="138"/>
      <c r="G540" s="133"/>
      <c r="H540" s="137"/>
      <c r="I540" s="137"/>
      <c r="J540" s="137"/>
      <c r="K540" s="137"/>
      <c r="L540" s="137"/>
    </row>
    <row r="541" customFormat="false" ht="12.75" hidden="false" customHeight="false" outlineLevel="0" collapsed="false">
      <c r="A541" s="139" t="n">
        <v>8</v>
      </c>
      <c r="B541" s="127" t="str">
        <f aca="false">VLOOKUP(A541,$D$3:$E$34,2,FALSE())</f>
        <v>Sweden</v>
      </c>
      <c r="C541" s="138"/>
      <c r="D541" s="138"/>
      <c r="E541" s="138"/>
      <c r="F541" s="138"/>
      <c r="G541" s="133"/>
      <c r="H541" s="137"/>
      <c r="I541" s="137"/>
      <c r="J541" s="137"/>
      <c r="K541" s="137"/>
      <c r="L541" s="137"/>
    </row>
    <row r="542" customFormat="false" ht="12.75" hidden="false" customHeight="false" outlineLevel="0" collapsed="false">
      <c r="A542" s="139" t="n">
        <v>25</v>
      </c>
      <c r="B542" s="127" t="str">
        <f aca="false">VLOOKUP(A542,$D$3:$E$34,2,FALSE())</f>
        <v>France</v>
      </c>
      <c r="C542" s="138"/>
      <c r="D542" s="138"/>
      <c r="E542" s="138"/>
      <c r="F542" s="138"/>
      <c r="G542" s="133"/>
      <c r="H542" s="137"/>
      <c r="I542" s="137"/>
      <c r="J542" s="137"/>
      <c r="K542" s="137"/>
      <c r="L542" s="137"/>
    </row>
    <row r="543" customFormat="false" ht="12.75" hidden="false" customHeight="false" outlineLevel="0" collapsed="false">
      <c r="A543" s="139" t="n">
        <v>24</v>
      </c>
      <c r="B543" s="127" t="str">
        <f aca="false">VLOOKUP(A543,$D$3:$E$34,2,FALSE())</f>
        <v>Japan</v>
      </c>
      <c r="C543" s="138"/>
      <c r="D543" s="138"/>
      <c r="E543" s="138"/>
      <c r="F543" s="138"/>
      <c r="G543" s="133"/>
      <c r="H543" s="137"/>
      <c r="I543" s="137"/>
      <c r="J543" s="137"/>
      <c r="K543" s="137"/>
      <c r="L543" s="137"/>
    </row>
    <row r="544" customFormat="false" ht="12.75" hidden="false" customHeight="false" outlineLevel="0" collapsed="false">
      <c r="A544" s="139" t="n">
        <v>21</v>
      </c>
      <c r="B544" s="127" t="str">
        <f aca="false">VLOOKUP(A544,$D$3:$E$34,2,FALSE())</f>
        <v>Brazil</v>
      </c>
      <c r="C544" s="138"/>
      <c r="D544" s="138"/>
      <c r="E544" s="138"/>
      <c r="F544" s="138"/>
      <c r="G544" s="133"/>
      <c r="H544" s="137"/>
      <c r="I544" s="137"/>
      <c r="J544" s="137"/>
      <c r="K544" s="137"/>
      <c r="L544" s="137"/>
    </row>
    <row r="545" customFormat="false" ht="12.75" hidden="false" customHeight="false" outlineLevel="0" collapsed="false">
      <c r="A545" s="139" t="n">
        <v>25</v>
      </c>
      <c r="B545" s="127" t="str">
        <f aca="false">VLOOKUP(A545,$D$3:$E$34,2,FALSE())</f>
        <v>France</v>
      </c>
      <c r="C545" s="138"/>
      <c r="D545" s="138"/>
      <c r="E545" s="138"/>
      <c r="F545" s="138"/>
      <c r="G545" s="133"/>
      <c r="H545" s="137"/>
      <c r="I545" s="137"/>
      <c r="J545" s="137"/>
      <c r="K545" s="137"/>
      <c r="L545" s="137"/>
    </row>
    <row r="546" customFormat="false" ht="12.75" hidden="false" customHeight="false" outlineLevel="0" collapsed="false">
      <c r="A546" s="139" t="n">
        <v>24</v>
      </c>
      <c r="B546" s="127" t="str">
        <f aca="false">VLOOKUP(A546,$D$3:$E$34,2,FALSE())</f>
        <v>Japan</v>
      </c>
      <c r="C546" s="138"/>
      <c r="D546" s="138"/>
      <c r="E546" s="138"/>
      <c r="F546" s="138"/>
      <c r="G546" s="133"/>
      <c r="H546" s="137"/>
      <c r="I546" s="137"/>
      <c r="J546" s="137"/>
      <c r="K546" s="137"/>
      <c r="L546" s="137"/>
    </row>
    <row r="547" customFormat="false" ht="12.75" hidden="false" customHeight="false" outlineLevel="0" collapsed="false">
      <c r="A547" s="139" t="n">
        <v>32</v>
      </c>
      <c r="B547" s="127" t="str">
        <f aca="false">VLOOKUP(A547,$D$3:$E$34,2,FALSE())</f>
        <v>Saudi Arabia</v>
      </c>
      <c r="C547" s="138"/>
      <c r="D547" s="138"/>
      <c r="E547" s="138"/>
      <c r="F547" s="138"/>
      <c r="G547" s="133"/>
      <c r="H547" s="137"/>
      <c r="I547" s="137"/>
      <c r="J547" s="137"/>
      <c r="K547" s="137"/>
      <c r="L547" s="137"/>
    </row>
    <row r="548" customFormat="false" ht="12.75" hidden="false" customHeight="false" outlineLevel="0" collapsed="false">
      <c r="A548" s="139" t="n">
        <v>5</v>
      </c>
      <c r="B548" s="127" t="str">
        <f aca="false">VLOOKUP(A548,$D$3:$E$34,2,FALSE())</f>
        <v>England</v>
      </c>
      <c r="C548" s="138"/>
      <c r="D548" s="138"/>
      <c r="E548" s="138"/>
      <c r="F548" s="138"/>
      <c r="G548" s="133"/>
      <c r="H548" s="137"/>
      <c r="I548" s="137"/>
      <c r="J548" s="137"/>
      <c r="K548" s="137"/>
      <c r="L548" s="137"/>
    </row>
    <row r="549" customFormat="false" ht="12.75" hidden="false" customHeight="false" outlineLevel="0" collapsed="false">
      <c r="A549" s="139" t="n">
        <v>25</v>
      </c>
      <c r="B549" s="127" t="str">
        <f aca="false">VLOOKUP(A549,$D$3:$E$34,2,FALSE())</f>
        <v>France</v>
      </c>
      <c r="C549" s="138"/>
      <c r="D549" s="138"/>
      <c r="E549" s="138"/>
      <c r="F549" s="138"/>
      <c r="G549" s="133"/>
      <c r="H549" s="137"/>
      <c r="I549" s="137"/>
      <c r="J549" s="137"/>
      <c r="K549" s="137"/>
      <c r="L549" s="137"/>
    </row>
    <row r="550" customFormat="false" ht="12.75" hidden="false" customHeight="false" outlineLevel="0" collapsed="false">
      <c r="A550" s="139" t="n">
        <v>25</v>
      </c>
      <c r="B550" s="127" t="str">
        <f aca="false">VLOOKUP(A550,$D$3:$E$34,2,FALSE())</f>
        <v>France</v>
      </c>
      <c r="C550" s="138"/>
      <c r="D550" s="138"/>
      <c r="E550" s="138"/>
      <c r="F550" s="138"/>
      <c r="G550" s="133"/>
      <c r="H550" s="137"/>
      <c r="I550" s="137"/>
      <c r="J550" s="137"/>
      <c r="K550" s="137"/>
      <c r="L550" s="137"/>
    </row>
    <row r="551" customFormat="false" ht="12.75" hidden="false" customHeight="false" outlineLevel="0" collapsed="false">
      <c r="A551" s="139" t="n">
        <v>22</v>
      </c>
      <c r="B551" s="127" t="str">
        <f aca="false">VLOOKUP(A551,$D$3:$E$34,2,FALSE())</f>
        <v>Croatia</v>
      </c>
      <c r="C551" s="138"/>
      <c r="D551" s="138"/>
      <c r="E551" s="138"/>
      <c r="F551" s="138"/>
      <c r="G551" s="133"/>
      <c r="H551" s="137"/>
      <c r="I551" s="137"/>
      <c r="J551" s="137"/>
      <c r="K551" s="137"/>
      <c r="L551" s="137"/>
    </row>
    <row r="552" customFormat="false" ht="12.75" hidden="false" customHeight="false" outlineLevel="0" collapsed="false">
      <c r="A552" s="139" t="n">
        <v>22</v>
      </c>
      <c r="B552" s="127" t="str">
        <f aca="false">VLOOKUP(A552,$D$3:$E$34,2,FALSE())</f>
        <v>Croatia</v>
      </c>
      <c r="C552" s="138"/>
      <c r="D552" s="138"/>
      <c r="E552" s="138"/>
      <c r="F552" s="138"/>
      <c r="G552" s="133"/>
      <c r="H552" s="137"/>
      <c r="I552" s="137"/>
      <c r="J552" s="137"/>
      <c r="K552" s="137"/>
      <c r="L552" s="137"/>
    </row>
    <row r="553" customFormat="false" ht="12.75" hidden="false" customHeight="false" outlineLevel="0" collapsed="false">
      <c r="A553" s="139" t="n">
        <v>5</v>
      </c>
      <c r="B553" s="127" t="str">
        <f aca="false">VLOOKUP(A553,$D$3:$E$34,2,FALSE())</f>
        <v>England</v>
      </c>
      <c r="C553" s="138"/>
      <c r="D553" s="138"/>
      <c r="E553" s="138"/>
      <c r="F553" s="138"/>
      <c r="G553" s="133"/>
      <c r="H553" s="137"/>
      <c r="I553" s="137"/>
      <c r="J553" s="137"/>
      <c r="K553" s="137"/>
      <c r="L553" s="137"/>
    </row>
    <row r="554" customFormat="false" ht="12.75" hidden="false" customHeight="false" outlineLevel="0" collapsed="false">
      <c r="A554" s="139" t="n">
        <v>9</v>
      </c>
      <c r="B554" s="127" t="str">
        <f aca="false">VLOOKUP(A554,$D$3:$E$34,2,FALSE())</f>
        <v>Argentina</v>
      </c>
      <c r="C554" s="138"/>
      <c r="D554" s="138"/>
      <c r="E554" s="138"/>
      <c r="F554" s="138"/>
      <c r="G554" s="133"/>
      <c r="H554" s="137"/>
      <c r="I554" s="137"/>
      <c r="J554" s="137"/>
      <c r="K554" s="137"/>
      <c r="L554" s="137"/>
    </row>
    <row r="555" customFormat="false" ht="12.75" hidden="false" customHeight="false" outlineLevel="0" collapsed="false">
      <c r="A555" s="139" t="n">
        <v>5</v>
      </c>
      <c r="B555" s="127" t="str">
        <f aca="false">VLOOKUP(A555,$D$3:$E$34,2,FALSE())</f>
        <v>England</v>
      </c>
      <c r="C555" s="138"/>
      <c r="D555" s="138"/>
      <c r="E555" s="138"/>
      <c r="F555" s="138"/>
      <c r="G555" s="133"/>
      <c r="H555" s="137"/>
      <c r="I555" s="137"/>
      <c r="J555" s="137"/>
      <c r="K555" s="137"/>
      <c r="L555" s="137"/>
    </row>
    <row r="556" customFormat="false" ht="12.75" hidden="false" customHeight="false" outlineLevel="0" collapsed="false">
      <c r="A556" s="139" t="n">
        <v>30</v>
      </c>
      <c r="B556" s="127" t="str">
        <f aca="false">VLOOKUP(A556,$D$3:$E$34,2,FALSE())</f>
        <v>Ukraine</v>
      </c>
      <c r="C556" s="138"/>
      <c r="D556" s="138"/>
      <c r="E556" s="138"/>
      <c r="F556" s="138"/>
      <c r="G556" s="133"/>
      <c r="H556" s="137"/>
      <c r="I556" s="137"/>
      <c r="J556" s="137"/>
      <c r="K556" s="137"/>
      <c r="L556" s="137"/>
    </row>
    <row r="557" customFormat="false" ht="12.75" hidden="false" customHeight="false" outlineLevel="0" collapsed="false">
      <c r="A557" s="139" t="n">
        <v>5</v>
      </c>
      <c r="B557" s="127" t="str">
        <f aca="false">VLOOKUP(A557,$D$3:$E$34,2,FALSE())</f>
        <v>England</v>
      </c>
      <c r="C557" s="138"/>
      <c r="D557" s="138"/>
      <c r="E557" s="138"/>
      <c r="F557" s="138"/>
      <c r="G557" s="133"/>
      <c r="H557" s="137"/>
      <c r="I557" s="137"/>
      <c r="J557" s="137"/>
      <c r="K557" s="137"/>
      <c r="L557" s="137"/>
    </row>
    <row r="558" customFormat="false" ht="12.75" hidden="false" customHeight="false" outlineLevel="0" collapsed="false">
      <c r="A558" s="139" t="n">
        <v>5</v>
      </c>
      <c r="B558" s="127" t="str">
        <f aca="false">VLOOKUP(A558,$D$3:$E$34,2,FALSE())</f>
        <v>England</v>
      </c>
      <c r="C558" s="138"/>
      <c r="D558" s="138"/>
      <c r="E558" s="138"/>
      <c r="F558" s="138"/>
      <c r="G558" s="133"/>
      <c r="H558" s="137"/>
      <c r="I558" s="137"/>
      <c r="J558" s="137"/>
      <c r="K558" s="137"/>
      <c r="L558" s="137"/>
    </row>
    <row r="559" customFormat="false" ht="12.75" hidden="false" customHeight="false" outlineLevel="0" collapsed="false">
      <c r="A559" s="139" t="n">
        <v>25</v>
      </c>
      <c r="B559" s="127" t="str">
        <f aca="false">VLOOKUP(A559,$D$3:$E$34,2,FALSE())</f>
        <v>France</v>
      </c>
      <c r="C559" s="138"/>
      <c r="D559" s="138"/>
      <c r="E559" s="138"/>
      <c r="F559" s="138"/>
      <c r="G559" s="133"/>
      <c r="H559" s="137"/>
      <c r="I559" s="137"/>
      <c r="J559" s="137"/>
      <c r="K559" s="137"/>
      <c r="L559" s="137"/>
    </row>
    <row r="560" customFormat="false" ht="12.75" hidden="false" customHeight="false" outlineLevel="0" collapsed="false">
      <c r="A560" s="139" t="n">
        <v>8</v>
      </c>
      <c r="B560" s="127" t="str">
        <f aca="false">VLOOKUP(A560,$D$3:$E$34,2,FALSE())</f>
        <v>Sweden</v>
      </c>
      <c r="C560" s="138"/>
      <c r="D560" s="138"/>
      <c r="E560" s="138"/>
      <c r="F560" s="138"/>
      <c r="G560" s="133"/>
      <c r="H560" s="137"/>
      <c r="I560" s="137"/>
      <c r="J560" s="137"/>
      <c r="K560" s="137"/>
      <c r="L560" s="137"/>
    </row>
    <row r="561" customFormat="false" ht="12.75" hidden="false" customHeight="false" outlineLevel="0" collapsed="false">
      <c r="A561" s="139" t="n">
        <v>24</v>
      </c>
      <c r="B561" s="127" t="str">
        <f aca="false">VLOOKUP(A561,$D$3:$E$34,2,FALSE())</f>
        <v>Japan</v>
      </c>
      <c r="C561" s="138"/>
      <c r="D561" s="138"/>
      <c r="E561" s="138"/>
      <c r="F561" s="138"/>
      <c r="G561" s="133"/>
      <c r="H561" s="137"/>
      <c r="I561" s="137"/>
      <c r="J561" s="137"/>
      <c r="K561" s="137"/>
      <c r="L561" s="137"/>
    </row>
    <row r="562" customFormat="false" ht="12.75" hidden="false" customHeight="false" outlineLevel="0" collapsed="false">
      <c r="A562" s="139" t="n">
        <v>9</v>
      </c>
      <c r="B562" s="127" t="str">
        <f aca="false">VLOOKUP(A562,$D$3:$E$34,2,FALSE())</f>
        <v>Argentina</v>
      </c>
      <c r="C562" s="138"/>
      <c r="D562" s="138"/>
      <c r="E562" s="138"/>
      <c r="F562" s="138"/>
      <c r="G562" s="133"/>
      <c r="H562" s="137"/>
      <c r="I562" s="137"/>
      <c r="J562" s="137"/>
      <c r="K562" s="137"/>
      <c r="L562" s="137"/>
    </row>
    <row r="563" customFormat="false" ht="12.75" hidden="false" customHeight="false" outlineLevel="0" collapsed="false">
      <c r="A563" s="139" t="n">
        <v>24</v>
      </c>
      <c r="B563" s="127" t="str">
        <f aca="false">VLOOKUP(A563,$D$3:$E$34,2,FALSE())</f>
        <v>Japan</v>
      </c>
      <c r="C563" s="138"/>
      <c r="D563" s="138"/>
      <c r="E563" s="138"/>
      <c r="F563" s="138"/>
      <c r="G563" s="133"/>
      <c r="H563" s="137"/>
      <c r="I563" s="137"/>
      <c r="J563" s="137"/>
      <c r="K563" s="137"/>
      <c r="L563" s="137"/>
    </row>
    <row r="564" customFormat="false" ht="12.75" hidden="false" customHeight="false" outlineLevel="0" collapsed="false">
      <c r="A564" s="139" t="n">
        <v>22</v>
      </c>
      <c r="B564" s="127" t="str">
        <f aca="false">VLOOKUP(A564,$D$3:$E$34,2,FALSE())</f>
        <v>Croatia</v>
      </c>
      <c r="C564" s="138"/>
      <c r="D564" s="138"/>
      <c r="E564" s="138"/>
      <c r="F564" s="138"/>
      <c r="G564" s="133"/>
      <c r="H564" s="137"/>
      <c r="I564" s="137"/>
      <c r="J564" s="137"/>
      <c r="K564" s="137"/>
      <c r="L564" s="137"/>
    </row>
    <row r="565" customFormat="false" ht="12.75" hidden="false" customHeight="false" outlineLevel="0" collapsed="false">
      <c r="A565" s="139" t="n">
        <v>5</v>
      </c>
      <c r="B565" s="127" t="str">
        <f aca="false">VLOOKUP(A565,$D$3:$E$34,2,FALSE())</f>
        <v>England</v>
      </c>
      <c r="C565" s="138"/>
      <c r="D565" s="138"/>
      <c r="E565" s="138"/>
      <c r="F565" s="138"/>
      <c r="G565" s="133"/>
      <c r="H565" s="137"/>
      <c r="I565" s="137"/>
      <c r="J565" s="137"/>
      <c r="K565" s="137"/>
      <c r="L565" s="137"/>
    </row>
    <row r="566" customFormat="false" ht="12.75" hidden="false" customHeight="false" outlineLevel="0" collapsed="false">
      <c r="A566" s="139" t="n">
        <v>21</v>
      </c>
      <c r="B566" s="127" t="str">
        <f aca="false">VLOOKUP(A566,$D$3:$E$34,2,FALSE())</f>
        <v>Brazil</v>
      </c>
      <c r="C566" s="138"/>
      <c r="D566" s="138"/>
      <c r="E566" s="138"/>
      <c r="F566" s="138"/>
      <c r="G566" s="133"/>
      <c r="H566" s="137"/>
      <c r="I566" s="137"/>
      <c r="J566" s="137"/>
      <c r="K566" s="137"/>
      <c r="L566" s="137"/>
    </row>
    <row r="567" customFormat="false" ht="12.75" hidden="false" customHeight="false" outlineLevel="0" collapsed="false">
      <c r="A567" s="139" t="n">
        <v>5</v>
      </c>
      <c r="B567" s="127" t="str">
        <f aca="false">VLOOKUP(A567,$D$3:$E$34,2,FALSE())</f>
        <v>England</v>
      </c>
      <c r="C567" s="138"/>
      <c r="D567" s="138"/>
      <c r="E567" s="138"/>
      <c r="F567" s="138"/>
      <c r="G567" s="133"/>
      <c r="H567" s="137"/>
      <c r="I567" s="137"/>
      <c r="J567" s="137"/>
      <c r="K567" s="137"/>
      <c r="L567" s="137"/>
    </row>
    <row r="568" customFormat="false" ht="12.75" hidden="false" customHeight="false" outlineLevel="0" collapsed="false">
      <c r="A568" s="139" t="n">
        <v>16</v>
      </c>
      <c r="B568" s="127" t="str">
        <f aca="false">VLOOKUP(A568,$D$3:$E$34,2,FALSE())</f>
        <v>Portugal</v>
      </c>
      <c r="C568" s="138"/>
      <c r="D568" s="138"/>
      <c r="E568" s="138"/>
      <c r="F568" s="138"/>
      <c r="G568" s="133"/>
      <c r="H568" s="137"/>
      <c r="I568" s="137"/>
      <c r="J568" s="137"/>
      <c r="K568" s="137"/>
      <c r="L568" s="137"/>
    </row>
    <row r="569" customFormat="false" ht="12.75" hidden="false" customHeight="false" outlineLevel="0" collapsed="false">
      <c r="A569" s="139" t="n">
        <v>9</v>
      </c>
      <c r="B569" s="127" t="str">
        <f aca="false">VLOOKUP(A569,$D$3:$E$34,2,FALSE())</f>
        <v>Argentina</v>
      </c>
      <c r="C569" s="138"/>
      <c r="D569" s="138"/>
      <c r="E569" s="138"/>
      <c r="F569" s="138"/>
      <c r="G569" s="133"/>
      <c r="H569" s="137"/>
      <c r="I569" s="137"/>
      <c r="J569" s="137"/>
      <c r="K569" s="137"/>
      <c r="L569" s="137"/>
    </row>
    <row r="570" customFormat="false" ht="12.75" hidden="false" customHeight="false" outlineLevel="0" collapsed="false">
      <c r="A570" s="139" t="n">
        <v>5</v>
      </c>
      <c r="B570" s="127" t="str">
        <f aca="false">VLOOKUP(A570,$D$3:$E$34,2,FALSE())</f>
        <v>England</v>
      </c>
      <c r="C570" s="138"/>
      <c r="D570" s="138"/>
      <c r="E570" s="138"/>
      <c r="F570" s="138"/>
      <c r="G570" s="133"/>
      <c r="H570" s="137"/>
      <c r="I570" s="137"/>
      <c r="J570" s="137"/>
      <c r="K570" s="137"/>
      <c r="L570" s="137"/>
    </row>
    <row r="571" customFormat="false" ht="12.75" hidden="false" customHeight="false" outlineLevel="0" collapsed="false">
      <c r="A571" s="139" t="n">
        <v>27</v>
      </c>
      <c r="B571" s="127" t="str">
        <f aca="false">VLOOKUP(A571,$D$3:$E$34,2,FALSE())</f>
        <v>Korea Republic</v>
      </c>
      <c r="C571" s="138"/>
      <c r="D571" s="138"/>
      <c r="E571" s="138"/>
      <c r="F571" s="138"/>
      <c r="G571" s="133"/>
      <c r="H571" s="137"/>
      <c r="I571" s="137"/>
      <c r="J571" s="137"/>
      <c r="K571" s="137"/>
      <c r="L571" s="137"/>
    </row>
    <row r="572" customFormat="false" ht="12.75" hidden="false" customHeight="false" outlineLevel="0" collapsed="false">
      <c r="A572" s="139" t="n">
        <v>5</v>
      </c>
      <c r="B572" s="127" t="str">
        <f aca="false">VLOOKUP(A572,$D$3:$E$34,2,FALSE())</f>
        <v>England</v>
      </c>
      <c r="C572" s="138"/>
      <c r="D572" s="138"/>
      <c r="E572" s="138"/>
      <c r="F572" s="138"/>
      <c r="G572" s="133"/>
      <c r="H572" s="137"/>
      <c r="I572" s="137"/>
      <c r="J572" s="137"/>
      <c r="K572" s="137"/>
      <c r="L572" s="137"/>
    </row>
    <row r="573" customFormat="false" ht="12.75" hidden="false" customHeight="false" outlineLevel="0" collapsed="false">
      <c r="A573" s="139" t="n">
        <v>8</v>
      </c>
      <c r="B573" s="127" t="str">
        <f aca="false">VLOOKUP(A573,$D$3:$E$34,2,FALSE())</f>
        <v>Sweden</v>
      </c>
      <c r="C573" s="138"/>
      <c r="D573" s="138"/>
      <c r="E573" s="138"/>
      <c r="F573" s="138"/>
      <c r="G573" s="133"/>
      <c r="H573" s="137"/>
      <c r="I573" s="137"/>
      <c r="J573" s="137"/>
      <c r="K573" s="137"/>
      <c r="L573" s="137"/>
    </row>
    <row r="574" customFormat="false" ht="12.75" hidden="false" customHeight="false" outlineLevel="0" collapsed="false">
      <c r="A574" s="139" t="n">
        <v>21</v>
      </c>
      <c r="B574" s="127" t="str">
        <f aca="false">VLOOKUP(A574,$D$3:$E$34,2,FALSE())</f>
        <v>Brazil</v>
      </c>
      <c r="C574" s="138"/>
      <c r="D574" s="138"/>
      <c r="E574" s="138"/>
      <c r="F574" s="138"/>
      <c r="G574" s="133"/>
      <c r="H574" s="137"/>
      <c r="I574" s="137"/>
      <c r="J574" s="137"/>
      <c r="K574" s="137"/>
      <c r="L574" s="137"/>
    </row>
    <row r="575" customFormat="false" ht="12.75" hidden="false" customHeight="false" outlineLevel="0" collapsed="false">
      <c r="A575" s="139" t="n">
        <v>9</v>
      </c>
      <c r="B575" s="127" t="str">
        <f aca="false">VLOOKUP(A575,$D$3:$E$34,2,FALSE())</f>
        <v>Argentina</v>
      </c>
      <c r="C575" s="138"/>
      <c r="D575" s="138"/>
      <c r="E575" s="138"/>
      <c r="F575" s="138"/>
      <c r="G575" s="133"/>
      <c r="H575" s="137"/>
      <c r="I575" s="137"/>
      <c r="J575" s="137"/>
      <c r="K575" s="137"/>
      <c r="L575" s="137"/>
    </row>
    <row r="576" customFormat="false" ht="12.75" hidden="false" customHeight="false" outlineLevel="0" collapsed="false">
      <c r="A576" s="139" t="n">
        <v>9</v>
      </c>
      <c r="B576" s="127" t="str">
        <f aca="false">VLOOKUP(A576,$D$3:$E$34,2,FALSE())</f>
        <v>Argentina</v>
      </c>
      <c r="C576" s="138"/>
      <c r="D576" s="138"/>
      <c r="E576" s="138"/>
      <c r="F576" s="138"/>
      <c r="G576" s="133"/>
      <c r="H576" s="137"/>
      <c r="I576" s="137"/>
      <c r="J576" s="137"/>
      <c r="K576" s="137"/>
      <c r="L576" s="137"/>
    </row>
    <row r="577" customFormat="false" ht="12.75" hidden="false" customHeight="false" outlineLevel="0" collapsed="false">
      <c r="A577" s="139" t="n">
        <v>24</v>
      </c>
      <c r="B577" s="127" t="str">
        <f aca="false">VLOOKUP(A577,$D$3:$E$34,2,FALSE())</f>
        <v>Japan</v>
      </c>
      <c r="C577" s="138"/>
      <c r="D577" s="138"/>
      <c r="E577" s="138"/>
      <c r="F577" s="138"/>
      <c r="G577" s="133"/>
      <c r="H577" s="137"/>
      <c r="I577" s="137"/>
      <c r="J577" s="137"/>
      <c r="K577" s="137"/>
      <c r="L577" s="137"/>
    </row>
    <row r="578" customFormat="false" ht="12.75" hidden="false" customHeight="false" outlineLevel="0" collapsed="false">
      <c r="A578" s="139" t="n">
        <v>5</v>
      </c>
      <c r="B578" s="127" t="str">
        <f aca="false">VLOOKUP(A578,$D$3:$E$34,2,FALSE())</f>
        <v>England</v>
      </c>
      <c r="C578" s="138"/>
      <c r="D578" s="138"/>
      <c r="E578" s="138"/>
      <c r="F578" s="138"/>
      <c r="G578" s="133"/>
      <c r="H578" s="137"/>
      <c r="I578" s="137"/>
      <c r="J578" s="137"/>
      <c r="K578" s="137"/>
      <c r="L578" s="137"/>
    </row>
    <row r="579" customFormat="false" ht="12.75" hidden="false" customHeight="false" outlineLevel="0" collapsed="false">
      <c r="A579" s="139" t="n">
        <v>5</v>
      </c>
      <c r="B579" s="127" t="str">
        <f aca="false">VLOOKUP(A579,$D$3:$E$34,2,FALSE())</f>
        <v>England</v>
      </c>
      <c r="C579" s="138"/>
      <c r="D579" s="138"/>
      <c r="E579" s="138"/>
      <c r="F579" s="138"/>
      <c r="G579" s="133"/>
      <c r="H579" s="137"/>
      <c r="I579" s="137"/>
      <c r="J579" s="137"/>
      <c r="K579" s="137"/>
      <c r="L579" s="137"/>
    </row>
    <row r="580" customFormat="false" ht="12.75" hidden="false" customHeight="false" outlineLevel="0" collapsed="false">
      <c r="A580" s="139" t="n">
        <v>17</v>
      </c>
      <c r="B580" s="127" t="str">
        <f aca="false">VLOOKUP(A580,$D$3:$E$34,2,FALSE())</f>
        <v>Italy</v>
      </c>
      <c r="C580" s="138"/>
      <c r="D580" s="138"/>
      <c r="E580" s="138"/>
      <c r="F580" s="138"/>
      <c r="G580" s="133"/>
      <c r="H580" s="137"/>
      <c r="I580" s="137"/>
      <c r="J580" s="137"/>
      <c r="K580" s="137"/>
      <c r="L580" s="137"/>
    </row>
    <row r="581" customFormat="false" ht="12.75" hidden="false" customHeight="false" outlineLevel="0" collapsed="false">
      <c r="A581" s="139" t="n">
        <v>22</v>
      </c>
      <c r="B581" s="127" t="str">
        <f aca="false">VLOOKUP(A581,$D$3:$E$34,2,FALSE())</f>
        <v>Croatia</v>
      </c>
      <c r="C581" s="138"/>
      <c r="D581" s="138"/>
      <c r="E581" s="138"/>
      <c r="F581" s="138"/>
      <c r="G581" s="133"/>
      <c r="H581" s="137"/>
      <c r="I581" s="137"/>
      <c r="J581" s="137"/>
      <c r="K581" s="137"/>
      <c r="L581" s="137"/>
    </row>
    <row r="582" customFormat="false" ht="12.75" hidden="false" customHeight="false" outlineLevel="0" collapsed="false">
      <c r="A582" s="139" t="n">
        <v>31</v>
      </c>
      <c r="B582" s="127" t="str">
        <f aca="false">VLOOKUP(A582,$D$3:$E$34,2,FALSE())</f>
        <v>Tunisia</v>
      </c>
      <c r="C582" s="138"/>
      <c r="D582" s="138"/>
      <c r="E582" s="138"/>
      <c r="F582" s="138"/>
      <c r="G582" s="133"/>
      <c r="H582" s="137"/>
      <c r="I582" s="137"/>
      <c r="J582" s="137"/>
      <c r="K582" s="137"/>
      <c r="L582" s="137"/>
    </row>
    <row r="583" customFormat="false" ht="12.75" hidden="false" customHeight="false" outlineLevel="0" collapsed="false">
      <c r="A583" s="139" t="n">
        <v>5</v>
      </c>
      <c r="B583" s="127" t="str">
        <f aca="false">VLOOKUP(A583,$D$3:$E$34,2,FALSE())</f>
        <v>England</v>
      </c>
      <c r="C583" s="138"/>
      <c r="D583" s="138"/>
      <c r="E583" s="138"/>
      <c r="F583" s="138"/>
      <c r="G583" s="133"/>
      <c r="H583" s="137"/>
      <c r="I583" s="137"/>
      <c r="J583" s="137"/>
      <c r="K583" s="137"/>
      <c r="L583" s="137"/>
    </row>
    <row r="584" customFormat="false" ht="12.75" hidden="false" customHeight="false" outlineLevel="0" collapsed="false">
      <c r="A584" s="139" t="n">
        <v>9</v>
      </c>
      <c r="B584" s="127" t="str">
        <f aca="false">VLOOKUP(A584,$D$3:$E$34,2,FALSE())</f>
        <v>Argentina</v>
      </c>
      <c r="C584" s="138"/>
      <c r="D584" s="138"/>
      <c r="E584" s="138"/>
      <c r="F584" s="138"/>
      <c r="G584" s="133"/>
      <c r="H584" s="137"/>
      <c r="I584" s="137"/>
      <c r="J584" s="137"/>
      <c r="K584" s="137"/>
      <c r="L584" s="137"/>
    </row>
    <row r="585" customFormat="false" ht="12.75" hidden="false" customHeight="false" outlineLevel="0" collapsed="false">
      <c r="A585" s="139" t="n">
        <v>12</v>
      </c>
      <c r="B585" s="127" t="str">
        <f aca="false">VLOOKUP(A585,$D$3:$E$34,2,FALSE())</f>
        <v>Netherlands</v>
      </c>
      <c r="C585" s="138"/>
      <c r="D585" s="138"/>
      <c r="E585" s="138"/>
      <c r="F585" s="138"/>
      <c r="G585" s="133"/>
      <c r="H585" s="137"/>
      <c r="I585" s="137"/>
      <c r="J585" s="137"/>
      <c r="K585" s="137"/>
      <c r="L585" s="137"/>
    </row>
    <row r="586" customFormat="false" ht="12.75" hidden="false" customHeight="false" outlineLevel="0" collapsed="false">
      <c r="A586" s="139" t="n">
        <v>24</v>
      </c>
      <c r="B586" s="127" t="str">
        <f aca="false">VLOOKUP(A586,$D$3:$E$34,2,FALSE())</f>
        <v>Japan</v>
      </c>
      <c r="C586" s="138"/>
      <c r="D586" s="138"/>
      <c r="E586" s="138"/>
      <c r="F586" s="138"/>
      <c r="G586" s="133"/>
      <c r="H586" s="137"/>
      <c r="I586" s="137"/>
      <c r="J586" s="137"/>
      <c r="K586" s="137"/>
      <c r="L586" s="137"/>
    </row>
    <row r="587" customFormat="false" ht="12.75" hidden="false" customHeight="false" outlineLevel="0" collapsed="false">
      <c r="A587" s="139" t="n">
        <v>9</v>
      </c>
      <c r="B587" s="127" t="str">
        <f aca="false">VLOOKUP(A587,$D$3:$E$34,2,FALSE())</f>
        <v>Argentina</v>
      </c>
      <c r="C587" s="138"/>
      <c r="D587" s="138"/>
      <c r="E587" s="138"/>
      <c r="F587" s="138"/>
      <c r="G587" s="133"/>
      <c r="H587" s="137"/>
      <c r="I587" s="137"/>
      <c r="J587" s="137"/>
      <c r="K587" s="137"/>
      <c r="L587" s="137"/>
    </row>
    <row r="588" customFormat="false" ht="12.75" hidden="false" customHeight="false" outlineLevel="0" collapsed="false">
      <c r="A588" s="139" t="n">
        <v>21</v>
      </c>
      <c r="B588" s="127" t="str">
        <f aca="false">VLOOKUP(A588,$D$3:$E$34,2,FALSE())</f>
        <v>Brazil</v>
      </c>
      <c r="C588" s="138"/>
      <c r="D588" s="138"/>
      <c r="E588" s="138"/>
      <c r="F588" s="138"/>
      <c r="G588" s="133"/>
      <c r="H588" s="137"/>
      <c r="I588" s="137"/>
      <c r="J588" s="137"/>
      <c r="K588" s="137"/>
      <c r="L588" s="137"/>
    </row>
    <row r="589" customFormat="false" ht="12.75" hidden="false" customHeight="false" outlineLevel="0" collapsed="false">
      <c r="A589" s="139" t="n">
        <v>4</v>
      </c>
      <c r="B589" s="127" t="str">
        <f aca="false">VLOOKUP(A589,$D$3:$E$34,2,FALSE())</f>
        <v>Ecuador</v>
      </c>
      <c r="C589" s="138"/>
      <c r="D589" s="138"/>
      <c r="E589" s="138"/>
      <c r="F589" s="138"/>
      <c r="G589" s="133"/>
      <c r="H589" s="137"/>
      <c r="I589" s="137"/>
      <c r="J589" s="137"/>
      <c r="K589" s="137"/>
      <c r="L589" s="137"/>
    </row>
    <row r="590" customFormat="false" ht="12.75" hidden="false" customHeight="false" outlineLevel="0" collapsed="false">
      <c r="A590" s="139" t="n">
        <v>22</v>
      </c>
      <c r="B590" s="127" t="str">
        <f aca="false">VLOOKUP(A590,$D$3:$E$34,2,FALSE())</f>
        <v>Croatia</v>
      </c>
      <c r="C590" s="138"/>
      <c r="D590" s="138"/>
      <c r="E590" s="138"/>
      <c r="F590" s="138"/>
      <c r="G590" s="133"/>
      <c r="H590" s="137"/>
      <c r="I590" s="137"/>
      <c r="J590" s="137"/>
      <c r="K590" s="137"/>
      <c r="L590" s="137"/>
    </row>
    <row r="591" customFormat="false" ht="12.75" hidden="false" customHeight="false" outlineLevel="0" collapsed="false">
      <c r="A591" s="139" t="n">
        <v>17</v>
      </c>
      <c r="B591" s="127" t="str">
        <f aca="false">VLOOKUP(A591,$D$3:$E$34,2,FALSE())</f>
        <v>Italy</v>
      </c>
      <c r="C591" s="138"/>
      <c r="D591" s="138"/>
      <c r="E591" s="138"/>
      <c r="F591" s="138"/>
      <c r="G591" s="133"/>
      <c r="H591" s="137"/>
      <c r="I591" s="137"/>
      <c r="J591" s="137"/>
      <c r="K591" s="137"/>
      <c r="L591" s="137"/>
    </row>
    <row r="592" customFormat="false" ht="12.75" hidden="false" customHeight="false" outlineLevel="0" collapsed="false">
      <c r="A592" s="139" t="n">
        <v>5</v>
      </c>
      <c r="B592" s="127" t="str">
        <f aca="false">VLOOKUP(A592,$D$3:$E$34,2,FALSE())</f>
        <v>England</v>
      </c>
      <c r="C592" s="138"/>
      <c r="D592" s="138"/>
      <c r="E592" s="138"/>
      <c r="F592" s="138"/>
      <c r="G592" s="133"/>
      <c r="H592" s="137"/>
      <c r="I592" s="137"/>
      <c r="J592" s="137"/>
      <c r="K592" s="137"/>
      <c r="L592" s="137"/>
    </row>
    <row r="593" customFormat="false" ht="12.75" hidden="false" customHeight="false" outlineLevel="0" collapsed="false">
      <c r="A593" s="139" t="n">
        <v>29</v>
      </c>
      <c r="B593" s="127" t="str">
        <f aca="false">VLOOKUP(A593,$D$3:$E$34,2,FALSE())</f>
        <v>Spain</v>
      </c>
      <c r="C593" s="138"/>
      <c r="D593" s="138"/>
      <c r="E593" s="138"/>
      <c r="F593" s="138"/>
      <c r="G593" s="133"/>
      <c r="H593" s="137"/>
      <c r="I593" s="137"/>
      <c r="J593" s="137"/>
      <c r="K593" s="137"/>
      <c r="L593" s="137"/>
    </row>
    <row r="594" customFormat="false" ht="12.75" hidden="false" customHeight="false" outlineLevel="0" collapsed="false">
      <c r="A594" s="139" t="n">
        <v>9</v>
      </c>
      <c r="B594" s="127" t="str">
        <f aca="false">VLOOKUP(A594,$D$3:$E$34,2,FALSE())</f>
        <v>Argentina</v>
      </c>
      <c r="C594" s="138"/>
      <c r="D594" s="138"/>
      <c r="E594" s="138"/>
      <c r="F594" s="138"/>
      <c r="G594" s="133"/>
      <c r="H594" s="137"/>
      <c r="I594" s="137"/>
      <c r="J594" s="137"/>
      <c r="K594" s="137"/>
      <c r="L594" s="137"/>
    </row>
    <row r="595" customFormat="false" ht="12.75" hidden="false" customHeight="false" outlineLevel="0" collapsed="false">
      <c r="A595" s="139" t="n">
        <v>5</v>
      </c>
      <c r="B595" s="127" t="str">
        <f aca="false">VLOOKUP(A595,$D$3:$E$34,2,FALSE())</f>
        <v>England</v>
      </c>
      <c r="C595" s="138"/>
      <c r="D595" s="138"/>
      <c r="E595" s="138"/>
      <c r="F595" s="138"/>
      <c r="G595" s="133"/>
      <c r="H595" s="137"/>
      <c r="I595" s="137"/>
      <c r="J595" s="137"/>
      <c r="K595" s="137"/>
      <c r="L595" s="137"/>
    </row>
    <row r="596" customFormat="false" ht="12.75" hidden="false" customHeight="false" outlineLevel="0" collapsed="false">
      <c r="A596" s="139" t="n">
        <v>8</v>
      </c>
      <c r="B596" s="127" t="str">
        <f aca="false">VLOOKUP(A596,$D$3:$E$34,2,FALSE())</f>
        <v>Sweden</v>
      </c>
      <c r="C596" s="138"/>
      <c r="D596" s="138"/>
      <c r="E596" s="138"/>
      <c r="F596" s="138"/>
      <c r="G596" s="133"/>
      <c r="H596" s="137"/>
      <c r="I596" s="137"/>
      <c r="J596" s="137"/>
      <c r="K596" s="137"/>
      <c r="L596" s="137"/>
    </row>
    <row r="597" customFormat="false" ht="12.75" hidden="false" customHeight="false" outlineLevel="0" collapsed="false">
      <c r="A597" s="139" t="n">
        <v>22</v>
      </c>
      <c r="B597" s="127" t="str">
        <f aca="false">VLOOKUP(A597,$D$3:$E$34,2,FALSE())</f>
        <v>Croatia</v>
      </c>
      <c r="C597" s="138"/>
      <c r="D597" s="138"/>
      <c r="E597" s="138"/>
      <c r="F597" s="138"/>
      <c r="G597" s="133"/>
      <c r="H597" s="137"/>
      <c r="I597" s="137"/>
      <c r="J597" s="137"/>
      <c r="K597" s="137"/>
      <c r="L597" s="137"/>
    </row>
    <row r="598" customFormat="false" ht="12.75" hidden="false" customHeight="false" outlineLevel="0" collapsed="false">
      <c r="A598" s="139" t="n">
        <v>17</v>
      </c>
      <c r="B598" s="127" t="str">
        <f aca="false">VLOOKUP(A598,$D$3:$E$34,2,FALSE())</f>
        <v>Italy</v>
      </c>
      <c r="C598" s="138"/>
      <c r="D598" s="138"/>
      <c r="E598" s="138"/>
      <c r="F598" s="138"/>
      <c r="G598" s="133"/>
      <c r="H598" s="137"/>
      <c r="I598" s="137"/>
      <c r="J598" s="137"/>
      <c r="K598" s="137"/>
      <c r="L598" s="137"/>
    </row>
    <row r="599" customFormat="false" ht="12.75" hidden="false" customHeight="false" outlineLevel="0" collapsed="false">
      <c r="A599" s="139" t="n">
        <v>23</v>
      </c>
      <c r="B599" s="127" t="str">
        <f aca="false">VLOOKUP(A599,$D$3:$E$34,2,FALSE())</f>
        <v>Australia</v>
      </c>
      <c r="C599" s="138"/>
      <c r="D599" s="138"/>
      <c r="E599" s="138"/>
      <c r="F599" s="138"/>
      <c r="G599" s="133"/>
      <c r="H599" s="137"/>
      <c r="I599" s="137"/>
      <c r="J599" s="137"/>
      <c r="K599" s="137"/>
      <c r="L599" s="137"/>
    </row>
    <row r="600" customFormat="false" ht="12.75" hidden="false" customHeight="false" outlineLevel="0" collapsed="false">
      <c r="A600" s="139" t="n">
        <v>24</v>
      </c>
      <c r="B600" s="127" t="str">
        <f aca="false">VLOOKUP(A600,$D$3:$E$34,2,FALSE())</f>
        <v>Japan</v>
      </c>
      <c r="C600" s="138"/>
      <c r="D600" s="138"/>
      <c r="E600" s="138"/>
      <c r="F600" s="138"/>
      <c r="G600" s="133"/>
      <c r="H600" s="137"/>
      <c r="I600" s="137"/>
      <c r="J600" s="137"/>
      <c r="K600" s="137"/>
      <c r="L600" s="137"/>
    </row>
    <row r="601" customFormat="false" ht="12.75" hidden="false" customHeight="false" outlineLevel="0" collapsed="false">
      <c r="A601" s="139" t="n">
        <v>9</v>
      </c>
      <c r="B601" s="127" t="str">
        <f aca="false">VLOOKUP(A601,$D$3:$E$34,2,FALSE())</f>
        <v>Argentina</v>
      </c>
      <c r="C601" s="138"/>
      <c r="D601" s="138"/>
      <c r="E601" s="138"/>
      <c r="F601" s="138"/>
      <c r="G601" s="133"/>
      <c r="H601" s="137"/>
      <c r="I601" s="137"/>
      <c r="J601" s="137"/>
      <c r="K601" s="137"/>
      <c r="L601" s="137"/>
    </row>
    <row r="602" customFormat="false" ht="12.75" hidden="false" customHeight="false" outlineLevel="0" collapsed="false">
      <c r="A602" s="139" t="n">
        <v>17</v>
      </c>
      <c r="B602" s="127" t="str">
        <f aca="false">VLOOKUP(A602,$D$3:$E$34,2,FALSE())</f>
        <v>Italy</v>
      </c>
      <c r="C602" s="138"/>
      <c r="D602" s="138"/>
      <c r="E602" s="138"/>
      <c r="F602" s="138"/>
      <c r="G602" s="133"/>
      <c r="H602" s="137"/>
      <c r="I602" s="137"/>
      <c r="J602" s="137"/>
      <c r="K602" s="137"/>
      <c r="L602" s="137"/>
    </row>
    <row r="603" customFormat="false" ht="12.75" hidden="false" customHeight="false" outlineLevel="0" collapsed="false">
      <c r="A603" s="139" t="n">
        <v>5</v>
      </c>
      <c r="B603" s="127" t="str">
        <f aca="false">VLOOKUP(A603,$D$3:$E$34,2,FALSE())</f>
        <v>England</v>
      </c>
      <c r="C603" s="138"/>
      <c r="D603" s="138"/>
      <c r="E603" s="138"/>
      <c r="F603" s="138"/>
      <c r="G603" s="133"/>
      <c r="H603" s="137"/>
      <c r="I603" s="137"/>
      <c r="J603" s="137"/>
      <c r="K603" s="137"/>
      <c r="L603" s="137"/>
    </row>
    <row r="604" customFormat="false" ht="12.75" hidden="false" customHeight="false" outlineLevel="0" collapsed="false">
      <c r="A604" s="139" t="n">
        <v>17</v>
      </c>
      <c r="B604" s="127" t="str">
        <f aca="false">VLOOKUP(A604,$D$3:$E$34,2,FALSE())</f>
        <v>Italy</v>
      </c>
      <c r="C604" s="138"/>
      <c r="D604" s="138"/>
      <c r="E604" s="138"/>
      <c r="F604" s="138"/>
      <c r="G604" s="133"/>
      <c r="H604" s="137"/>
      <c r="I604" s="137"/>
      <c r="J604" s="137"/>
      <c r="K604" s="137"/>
      <c r="L604" s="137"/>
    </row>
    <row r="605" customFormat="false" ht="12.75" hidden="false" customHeight="false" outlineLevel="0" collapsed="false">
      <c r="A605" s="139" t="n">
        <v>30</v>
      </c>
      <c r="B605" s="127" t="str">
        <f aca="false">VLOOKUP(A605,$D$3:$E$34,2,FALSE())</f>
        <v>Ukraine</v>
      </c>
      <c r="C605" s="138"/>
      <c r="D605" s="138"/>
      <c r="E605" s="138"/>
      <c r="F605" s="138"/>
      <c r="G605" s="133"/>
      <c r="H605" s="137"/>
      <c r="I605" s="137"/>
      <c r="J605" s="137"/>
      <c r="K605" s="137"/>
      <c r="L605" s="137"/>
    </row>
    <row r="606" customFormat="false" ht="12.75" hidden="false" customHeight="false" outlineLevel="0" collapsed="false">
      <c r="A606" s="139" t="n">
        <v>22</v>
      </c>
      <c r="B606" s="127" t="str">
        <f aca="false">VLOOKUP(A606,$D$3:$E$34,2,FALSE())</f>
        <v>Croatia</v>
      </c>
      <c r="C606" s="138"/>
      <c r="D606" s="138"/>
      <c r="E606" s="138"/>
      <c r="F606" s="138"/>
      <c r="G606" s="133"/>
      <c r="H606" s="137"/>
      <c r="I606" s="137"/>
      <c r="J606" s="137"/>
      <c r="K606" s="137"/>
      <c r="L606" s="137"/>
    </row>
    <row r="607" customFormat="false" ht="12.75" hidden="false" customHeight="false" outlineLevel="0" collapsed="false">
      <c r="A607" s="139" t="n">
        <v>5</v>
      </c>
      <c r="B607" s="127" t="str">
        <f aca="false">VLOOKUP(A607,$D$3:$E$34,2,FALSE())</f>
        <v>England</v>
      </c>
      <c r="C607" s="138"/>
      <c r="D607" s="138"/>
      <c r="E607" s="138"/>
      <c r="F607" s="138"/>
      <c r="G607" s="133"/>
      <c r="H607" s="137"/>
      <c r="I607" s="137"/>
      <c r="J607" s="137"/>
      <c r="K607" s="137"/>
      <c r="L607" s="137"/>
    </row>
    <row r="608" customFormat="false" ht="12.75" hidden="false" customHeight="false" outlineLevel="0" collapsed="false">
      <c r="A608" s="139" t="n">
        <v>30</v>
      </c>
      <c r="B608" s="127" t="str">
        <f aca="false">VLOOKUP(A608,$D$3:$E$34,2,FALSE())</f>
        <v>Ukraine</v>
      </c>
      <c r="C608" s="138"/>
      <c r="D608" s="138"/>
      <c r="E608" s="138"/>
      <c r="F608" s="138"/>
      <c r="G608" s="133"/>
      <c r="H608" s="137"/>
      <c r="I608" s="137"/>
      <c r="J608" s="137"/>
      <c r="K608" s="137"/>
      <c r="L608" s="137"/>
    </row>
    <row r="609" customFormat="false" ht="12.75" hidden="false" customHeight="false" outlineLevel="0" collapsed="false">
      <c r="A609" s="139" t="n">
        <v>6</v>
      </c>
      <c r="B609" s="127" t="str">
        <f aca="false">VLOOKUP(A609,$D$3:$E$34,2,FALSE())</f>
        <v>Paraguay</v>
      </c>
      <c r="C609" s="138"/>
      <c r="D609" s="138"/>
      <c r="E609" s="138"/>
      <c r="F609" s="138"/>
      <c r="G609" s="133"/>
      <c r="H609" s="137"/>
      <c r="I609" s="137"/>
      <c r="J609" s="137"/>
      <c r="K609" s="137"/>
      <c r="L609" s="137"/>
    </row>
    <row r="610" customFormat="false" ht="12.75" hidden="false" customHeight="false" outlineLevel="0" collapsed="false">
      <c r="A610" s="139" t="n">
        <v>5</v>
      </c>
      <c r="B610" s="127" t="str">
        <f aca="false">VLOOKUP(A610,$D$3:$E$34,2,FALSE())</f>
        <v>England</v>
      </c>
      <c r="C610" s="138"/>
      <c r="D610" s="138"/>
      <c r="E610" s="138"/>
      <c r="F610" s="138"/>
      <c r="G610" s="133"/>
      <c r="H610" s="137"/>
      <c r="I610" s="137"/>
      <c r="J610" s="137"/>
      <c r="K610" s="137"/>
      <c r="L610" s="137"/>
    </row>
    <row r="611" customFormat="false" ht="12.75" hidden="false" customHeight="false" outlineLevel="0" collapsed="false">
      <c r="A611" s="139" t="n">
        <v>9</v>
      </c>
      <c r="B611" s="127" t="str">
        <f aca="false">VLOOKUP(A611,$D$3:$E$34,2,FALSE())</f>
        <v>Argentina</v>
      </c>
      <c r="C611" s="138"/>
      <c r="D611" s="138"/>
      <c r="E611" s="138"/>
      <c r="F611" s="138"/>
      <c r="G611" s="133"/>
      <c r="H611" s="137"/>
      <c r="I611" s="137"/>
      <c r="J611" s="137"/>
      <c r="K611" s="137"/>
      <c r="L611" s="137"/>
    </row>
    <row r="612" customFormat="false" ht="12.75" hidden="false" customHeight="false" outlineLevel="0" collapsed="false">
      <c r="A612" s="139" t="n">
        <v>24</v>
      </c>
      <c r="B612" s="127" t="str">
        <f aca="false">VLOOKUP(A612,$D$3:$E$34,2,FALSE())</f>
        <v>Japan</v>
      </c>
      <c r="C612" s="138"/>
      <c r="D612" s="138"/>
      <c r="E612" s="138"/>
      <c r="F612" s="138"/>
      <c r="G612" s="133"/>
      <c r="H612" s="137"/>
      <c r="I612" s="137"/>
      <c r="J612" s="137"/>
      <c r="K612" s="137"/>
      <c r="L612" s="137"/>
    </row>
    <row r="613" customFormat="false" ht="12.75" hidden="false" customHeight="false" outlineLevel="0" collapsed="false">
      <c r="A613" s="139" t="n">
        <v>5</v>
      </c>
      <c r="B613" s="127" t="str">
        <f aca="false">VLOOKUP(A613,$D$3:$E$34,2,FALSE())</f>
        <v>England</v>
      </c>
      <c r="C613" s="138"/>
      <c r="D613" s="138"/>
      <c r="E613" s="138"/>
      <c r="F613" s="138"/>
      <c r="G613" s="133"/>
      <c r="H613" s="137"/>
      <c r="I613" s="137"/>
      <c r="J613" s="137"/>
      <c r="K613" s="137"/>
      <c r="L613" s="137"/>
    </row>
    <row r="614" customFormat="false" ht="12.75" hidden="false" customHeight="false" outlineLevel="0" collapsed="false">
      <c r="A614" s="139" t="n">
        <v>5</v>
      </c>
      <c r="B614" s="127" t="str">
        <f aca="false">VLOOKUP(A614,$D$3:$E$34,2,FALSE())</f>
        <v>England</v>
      </c>
      <c r="C614" s="138"/>
      <c r="D614" s="138"/>
      <c r="E614" s="138"/>
      <c r="F614" s="138"/>
      <c r="G614" s="133"/>
      <c r="H614" s="137"/>
      <c r="I614" s="137"/>
      <c r="J614" s="137"/>
      <c r="K614" s="137"/>
      <c r="L614" s="137"/>
    </row>
    <row r="615" customFormat="false" ht="12.75" hidden="false" customHeight="false" outlineLevel="0" collapsed="false">
      <c r="A615" s="139" t="n">
        <v>12</v>
      </c>
      <c r="B615" s="127" t="str">
        <f aca="false">VLOOKUP(A615,$D$3:$E$34,2,FALSE())</f>
        <v>Netherlands</v>
      </c>
      <c r="C615" s="138"/>
      <c r="D615" s="138"/>
      <c r="E615" s="138"/>
      <c r="F615" s="138"/>
      <c r="G615" s="133"/>
      <c r="H615" s="137"/>
      <c r="I615" s="137"/>
      <c r="J615" s="137"/>
      <c r="K615" s="137"/>
      <c r="L615" s="137"/>
    </row>
    <row r="616" customFormat="false" ht="12.75" hidden="false" customHeight="false" outlineLevel="0" collapsed="false">
      <c r="A616" s="139" t="n">
        <v>5</v>
      </c>
      <c r="B616" s="127" t="str">
        <f aca="false">VLOOKUP(A616,$D$3:$E$34,2,FALSE())</f>
        <v>England</v>
      </c>
      <c r="C616" s="138"/>
      <c r="D616" s="138"/>
      <c r="E616" s="138"/>
      <c r="F616" s="138"/>
      <c r="G616" s="133"/>
      <c r="H616" s="137"/>
      <c r="I616" s="137"/>
      <c r="J616" s="137"/>
      <c r="K616" s="137"/>
      <c r="L616" s="137"/>
    </row>
    <row r="617" customFormat="false" ht="12.75" hidden="false" customHeight="false" outlineLevel="0" collapsed="false">
      <c r="A617" s="139" t="n">
        <v>9</v>
      </c>
      <c r="B617" s="127" t="str">
        <f aca="false">VLOOKUP(A617,$D$3:$E$34,2,FALSE())</f>
        <v>Argentina</v>
      </c>
      <c r="C617" s="138"/>
      <c r="D617" s="138"/>
      <c r="E617" s="138"/>
      <c r="F617" s="138"/>
      <c r="G617" s="133"/>
      <c r="H617" s="137"/>
      <c r="I617" s="137"/>
      <c r="J617" s="137"/>
      <c r="K617" s="137"/>
      <c r="L617" s="137"/>
    </row>
    <row r="618" customFormat="false" ht="12.75" hidden="false" customHeight="false" outlineLevel="0" collapsed="false">
      <c r="A618" s="139" t="n">
        <v>9</v>
      </c>
      <c r="B618" s="127" t="str">
        <f aca="false">VLOOKUP(A618,$D$3:$E$34,2,FALSE())</f>
        <v>Argentina</v>
      </c>
      <c r="C618" s="138"/>
      <c r="D618" s="138"/>
      <c r="E618" s="138"/>
      <c r="F618" s="138"/>
      <c r="G618" s="133"/>
      <c r="H618" s="137"/>
      <c r="I618" s="137"/>
      <c r="J618" s="137"/>
      <c r="K618" s="137"/>
      <c r="L618" s="137"/>
    </row>
    <row r="619" customFormat="false" ht="12.75" hidden="false" customHeight="false" outlineLevel="0" collapsed="false">
      <c r="A619" s="139" t="n">
        <v>9</v>
      </c>
      <c r="B619" s="127" t="str">
        <f aca="false">VLOOKUP(A619,$D$3:$E$34,2,FALSE())</f>
        <v>Argentina</v>
      </c>
      <c r="C619" s="138"/>
      <c r="D619" s="138"/>
      <c r="E619" s="138"/>
      <c r="F619" s="138"/>
      <c r="G619" s="133"/>
      <c r="H619" s="137"/>
      <c r="I619" s="137"/>
      <c r="J619" s="137"/>
      <c r="K619" s="137"/>
      <c r="L619" s="137"/>
    </row>
    <row r="620" customFormat="false" ht="12.75" hidden="false" customHeight="false" outlineLevel="0" collapsed="false">
      <c r="A620" s="139" t="n">
        <v>5</v>
      </c>
      <c r="B620" s="127" t="str">
        <f aca="false">VLOOKUP(A620,$D$3:$E$34,2,FALSE())</f>
        <v>England</v>
      </c>
      <c r="C620" s="138"/>
      <c r="D620" s="138"/>
      <c r="E620" s="138"/>
      <c r="F620" s="138"/>
      <c r="G620" s="133"/>
      <c r="H620" s="137"/>
      <c r="I620" s="137"/>
      <c r="J620" s="137"/>
      <c r="K620" s="137"/>
      <c r="L620" s="137"/>
    </row>
    <row r="621" customFormat="false" ht="12.75" hidden="false" customHeight="false" outlineLevel="0" collapsed="false">
      <c r="A621" s="139" t="n">
        <v>25</v>
      </c>
      <c r="B621" s="127" t="str">
        <f aca="false">VLOOKUP(A621,$D$3:$E$34,2,FALSE())</f>
        <v>France</v>
      </c>
      <c r="C621" s="138"/>
      <c r="D621" s="138"/>
      <c r="E621" s="138"/>
      <c r="F621" s="138"/>
      <c r="G621" s="133"/>
      <c r="H621" s="137"/>
      <c r="I621" s="137"/>
      <c r="J621" s="137"/>
      <c r="K621" s="137"/>
      <c r="L621" s="137"/>
    </row>
    <row r="622" customFormat="false" ht="12.75" hidden="false" customHeight="false" outlineLevel="0" collapsed="false">
      <c r="A622" s="139" t="n">
        <v>22</v>
      </c>
      <c r="B622" s="127" t="str">
        <f aca="false">VLOOKUP(A622,$D$3:$E$34,2,FALSE())</f>
        <v>Croatia</v>
      </c>
      <c r="C622" s="138"/>
      <c r="D622" s="138"/>
      <c r="E622" s="138"/>
      <c r="F622" s="138"/>
      <c r="G622" s="133"/>
      <c r="H622" s="137"/>
      <c r="I622" s="137"/>
      <c r="J622" s="137"/>
      <c r="K622" s="137"/>
      <c r="L622" s="137"/>
    </row>
    <row r="623" customFormat="false" ht="12.75" hidden="false" customHeight="false" outlineLevel="0" collapsed="false">
      <c r="A623" s="139" t="n">
        <v>24</v>
      </c>
      <c r="B623" s="127" t="str">
        <f aca="false">VLOOKUP(A623,$D$3:$E$34,2,FALSE())</f>
        <v>Japan</v>
      </c>
      <c r="C623" s="138"/>
      <c r="D623" s="138"/>
      <c r="E623" s="138"/>
      <c r="F623" s="138"/>
      <c r="G623" s="133"/>
      <c r="H623" s="137"/>
      <c r="I623" s="137"/>
      <c r="J623" s="137"/>
      <c r="K623" s="137"/>
      <c r="L623" s="137"/>
    </row>
    <row r="624" customFormat="false" ht="12.75" hidden="false" customHeight="false" outlineLevel="0" collapsed="false">
      <c r="A624" s="139" t="n">
        <v>9</v>
      </c>
      <c r="B624" s="127" t="str">
        <f aca="false">VLOOKUP(A624,$D$3:$E$34,2,FALSE())</f>
        <v>Argentina</v>
      </c>
      <c r="C624" s="138"/>
      <c r="D624" s="138"/>
      <c r="E624" s="138"/>
      <c r="F624" s="138"/>
      <c r="G624" s="133"/>
      <c r="H624" s="137"/>
      <c r="I624" s="137"/>
      <c r="J624" s="137"/>
      <c r="K624" s="137"/>
      <c r="L624" s="137"/>
    </row>
    <row r="625" customFormat="false" ht="12.75" hidden="false" customHeight="false" outlineLevel="0" collapsed="false">
      <c r="A625" s="139" t="n">
        <v>22</v>
      </c>
      <c r="B625" s="127" t="str">
        <f aca="false">VLOOKUP(A625,$D$3:$E$34,2,FALSE())</f>
        <v>Croatia</v>
      </c>
      <c r="C625" s="138"/>
      <c r="D625" s="138"/>
      <c r="E625" s="138"/>
      <c r="F625" s="138"/>
      <c r="G625" s="133"/>
      <c r="H625" s="137"/>
      <c r="I625" s="137"/>
      <c r="J625" s="137"/>
      <c r="K625" s="137"/>
      <c r="L625" s="137"/>
    </row>
    <row r="626" customFormat="false" ht="12.75" hidden="false" customHeight="false" outlineLevel="0" collapsed="false">
      <c r="A626" s="139" t="n">
        <v>29</v>
      </c>
      <c r="B626" s="127" t="str">
        <f aca="false">VLOOKUP(A626,$D$3:$E$34,2,FALSE())</f>
        <v>Spain</v>
      </c>
      <c r="C626" s="138"/>
      <c r="D626" s="138"/>
      <c r="E626" s="138"/>
      <c r="F626" s="138"/>
      <c r="G626" s="133"/>
      <c r="H626" s="137"/>
      <c r="I626" s="137"/>
      <c r="J626" s="137"/>
      <c r="K626" s="137"/>
      <c r="L626" s="137"/>
    </row>
    <row r="627" customFormat="false" ht="12.75" hidden="false" customHeight="false" outlineLevel="0" collapsed="false">
      <c r="A627" s="139" t="n">
        <v>5</v>
      </c>
      <c r="B627" s="127" t="str">
        <f aca="false">VLOOKUP(A627,$D$3:$E$34,2,FALSE())</f>
        <v>England</v>
      </c>
      <c r="C627" s="138"/>
      <c r="D627" s="138"/>
      <c r="E627" s="138"/>
      <c r="F627" s="138"/>
      <c r="G627" s="133"/>
      <c r="H627" s="137"/>
      <c r="I627" s="137"/>
      <c r="J627" s="137"/>
      <c r="K627" s="137"/>
      <c r="L627" s="137"/>
    </row>
    <row r="628" customFormat="false" ht="12.75" hidden="false" customHeight="false" outlineLevel="0" collapsed="false">
      <c r="A628" s="139" t="n">
        <v>3</v>
      </c>
      <c r="B628" s="127" t="str">
        <f aca="false">VLOOKUP(A628,$D$3:$E$34,2,FALSE())</f>
        <v>Poland</v>
      </c>
      <c r="C628" s="138"/>
      <c r="D628" s="138"/>
      <c r="E628" s="138"/>
      <c r="F628" s="138"/>
      <c r="G628" s="133"/>
      <c r="H628" s="137"/>
      <c r="I628" s="137"/>
      <c r="J628" s="137"/>
      <c r="K628" s="137"/>
      <c r="L628" s="137"/>
    </row>
    <row r="629" customFormat="false" ht="12.75" hidden="false" customHeight="false" outlineLevel="0" collapsed="false">
      <c r="A629" s="139" t="n">
        <v>8</v>
      </c>
      <c r="B629" s="127" t="str">
        <f aca="false">VLOOKUP(A629,$D$3:$E$34,2,FALSE())</f>
        <v>Sweden</v>
      </c>
      <c r="C629" s="138"/>
      <c r="D629" s="138"/>
      <c r="E629" s="138"/>
      <c r="F629" s="138"/>
      <c r="G629" s="133"/>
      <c r="H629" s="137"/>
      <c r="I629" s="137"/>
      <c r="J629" s="137"/>
      <c r="K629" s="137"/>
      <c r="L629" s="137"/>
    </row>
    <row r="630" customFormat="false" ht="12.75" hidden="false" customHeight="false" outlineLevel="0" collapsed="false">
      <c r="A630" s="139" t="n">
        <v>24</v>
      </c>
      <c r="B630" s="127" t="str">
        <f aca="false">VLOOKUP(A630,$D$3:$E$34,2,FALSE())</f>
        <v>Japan</v>
      </c>
      <c r="C630" s="138"/>
      <c r="D630" s="138"/>
      <c r="E630" s="138"/>
      <c r="F630" s="138"/>
      <c r="G630" s="133"/>
      <c r="H630" s="137"/>
      <c r="I630" s="137"/>
      <c r="J630" s="137"/>
      <c r="K630" s="137"/>
      <c r="L630" s="137"/>
    </row>
    <row r="631" customFormat="false" ht="12.75" hidden="false" customHeight="false" outlineLevel="0" collapsed="false">
      <c r="A631" s="139" t="n">
        <v>27</v>
      </c>
      <c r="B631" s="127" t="str">
        <f aca="false">VLOOKUP(A631,$D$3:$E$34,2,FALSE())</f>
        <v>Korea Republic</v>
      </c>
      <c r="C631" s="138"/>
      <c r="D631" s="138"/>
      <c r="E631" s="138"/>
      <c r="F631" s="138"/>
      <c r="G631" s="133"/>
      <c r="H631" s="137"/>
      <c r="I631" s="137"/>
      <c r="J631" s="137"/>
      <c r="K631" s="137"/>
      <c r="L631" s="137"/>
    </row>
    <row r="632" customFormat="false" ht="12.75" hidden="false" customHeight="false" outlineLevel="0" collapsed="false">
      <c r="A632" s="139" t="n">
        <v>5</v>
      </c>
      <c r="B632" s="127" t="str">
        <f aca="false">VLOOKUP(A632,$D$3:$E$34,2,FALSE())</f>
        <v>England</v>
      </c>
      <c r="C632" s="138"/>
      <c r="D632" s="138"/>
      <c r="E632" s="138"/>
      <c r="F632" s="138"/>
      <c r="G632" s="133"/>
      <c r="H632" s="137"/>
      <c r="I632" s="137"/>
      <c r="J632" s="137"/>
      <c r="K632" s="137"/>
      <c r="L632" s="137"/>
    </row>
    <row r="633" customFormat="false" ht="12.75" hidden="false" customHeight="false" outlineLevel="0" collapsed="false">
      <c r="A633" s="139" t="n">
        <v>5</v>
      </c>
      <c r="B633" s="127" t="str">
        <f aca="false">VLOOKUP(A633,$D$3:$E$34,2,FALSE())</f>
        <v>England</v>
      </c>
      <c r="C633" s="138"/>
      <c r="D633" s="138"/>
      <c r="E633" s="138"/>
      <c r="F633" s="138"/>
      <c r="G633" s="133"/>
      <c r="H633" s="137"/>
      <c r="I633" s="137"/>
      <c r="J633" s="137"/>
      <c r="K633" s="137"/>
      <c r="L633" s="137"/>
    </row>
    <row r="634" customFormat="false" ht="12.75" hidden="false" customHeight="false" outlineLevel="0" collapsed="false">
      <c r="A634" s="139" t="n">
        <v>25</v>
      </c>
      <c r="B634" s="127" t="str">
        <f aca="false">VLOOKUP(A634,$D$3:$E$34,2,FALSE())</f>
        <v>France</v>
      </c>
      <c r="C634" s="138"/>
      <c r="D634" s="138"/>
      <c r="E634" s="138"/>
      <c r="F634" s="138"/>
      <c r="G634" s="133"/>
      <c r="H634" s="137"/>
      <c r="I634" s="137"/>
      <c r="J634" s="137"/>
      <c r="K634" s="137"/>
      <c r="L634" s="137"/>
    </row>
    <row r="635" customFormat="false" ht="12.75" hidden="false" customHeight="false" outlineLevel="0" collapsed="false">
      <c r="A635" s="139" t="n">
        <v>21</v>
      </c>
      <c r="B635" s="127" t="str">
        <f aca="false">VLOOKUP(A635,$D$3:$E$34,2,FALSE())</f>
        <v>Brazil</v>
      </c>
      <c r="C635" s="138"/>
      <c r="D635" s="138"/>
      <c r="E635" s="138"/>
      <c r="F635" s="138"/>
      <c r="G635" s="133"/>
      <c r="H635" s="137"/>
      <c r="I635" s="137"/>
      <c r="J635" s="137"/>
      <c r="K635" s="137"/>
      <c r="L635" s="137"/>
    </row>
    <row r="636" customFormat="false" ht="12.75" hidden="false" customHeight="false" outlineLevel="0" collapsed="false">
      <c r="A636" s="139" t="n">
        <v>5</v>
      </c>
      <c r="B636" s="127" t="str">
        <f aca="false">VLOOKUP(A636,$D$3:$E$34,2,FALSE())</f>
        <v>England</v>
      </c>
      <c r="C636" s="138"/>
      <c r="D636" s="138"/>
      <c r="E636" s="138"/>
      <c r="F636" s="138"/>
      <c r="G636" s="133"/>
      <c r="H636" s="137"/>
      <c r="I636" s="137"/>
      <c r="J636" s="137"/>
      <c r="K636" s="137"/>
      <c r="L636" s="137"/>
    </row>
    <row r="637" customFormat="false" ht="12.75" hidden="false" customHeight="false" outlineLevel="0" collapsed="false">
      <c r="A637" s="139" t="n">
        <v>21</v>
      </c>
      <c r="B637" s="127" t="str">
        <f aca="false">VLOOKUP(A637,$D$3:$E$34,2,FALSE())</f>
        <v>Brazil</v>
      </c>
      <c r="C637" s="138"/>
      <c r="D637" s="138"/>
      <c r="E637" s="138"/>
      <c r="F637" s="138"/>
      <c r="G637" s="133"/>
      <c r="H637" s="137"/>
      <c r="I637" s="137"/>
      <c r="J637" s="137"/>
      <c r="K637" s="137"/>
      <c r="L637" s="137"/>
    </row>
    <row r="638" customFormat="false" ht="12.75" hidden="false" customHeight="false" outlineLevel="0" collapsed="false">
      <c r="A638" s="139" t="n">
        <v>22</v>
      </c>
      <c r="B638" s="127" t="str">
        <f aca="false">VLOOKUP(A638,$D$3:$E$34,2,FALSE())</f>
        <v>Croatia</v>
      </c>
      <c r="C638" s="138"/>
      <c r="D638" s="138"/>
      <c r="E638" s="138"/>
      <c r="F638" s="138"/>
      <c r="G638" s="133"/>
      <c r="H638" s="137"/>
      <c r="I638" s="137"/>
      <c r="J638" s="137"/>
      <c r="K638" s="137"/>
      <c r="L638" s="137"/>
    </row>
    <row r="639" customFormat="false" ht="12.75" hidden="false" customHeight="false" outlineLevel="0" collapsed="false">
      <c r="A639" s="139" t="n">
        <v>22</v>
      </c>
      <c r="B639" s="127" t="str">
        <f aca="false">VLOOKUP(A639,$D$3:$E$34,2,FALSE())</f>
        <v>Croatia</v>
      </c>
      <c r="C639" s="138"/>
      <c r="D639" s="138"/>
      <c r="E639" s="138"/>
      <c r="F639" s="138"/>
      <c r="G639" s="133"/>
      <c r="H639" s="137"/>
      <c r="I639" s="137"/>
      <c r="J639" s="137"/>
      <c r="K639" s="137"/>
      <c r="L639" s="137"/>
    </row>
    <row r="640" customFormat="false" ht="12.75" hidden="false" customHeight="false" outlineLevel="0" collapsed="false">
      <c r="A640" s="139" t="n">
        <v>29</v>
      </c>
      <c r="B640" s="127" t="str">
        <f aca="false">VLOOKUP(A640,$D$3:$E$34,2,FALSE())</f>
        <v>Spain</v>
      </c>
      <c r="C640" s="138"/>
      <c r="D640" s="138"/>
      <c r="E640" s="138"/>
      <c r="F640" s="138"/>
      <c r="G640" s="133"/>
      <c r="H640" s="137"/>
      <c r="I640" s="137"/>
      <c r="J640" s="137"/>
      <c r="K640" s="137"/>
      <c r="L640" s="137"/>
    </row>
    <row r="641" customFormat="false" ht="12.75" hidden="false" customHeight="false" outlineLevel="0" collapsed="false">
      <c r="A641" s="139" t="n">
        <v>5</v>
      </c>
      <c r="B641" s="127" t="str">
        <f aca="false">VLOOKUP(A641,$D$3:$E$34,2,FALSE())</f>
        <v>England</v>
      </c>
      <c r="C641" s="138"/>
      <c r="D641" s="138"/>
      <c r="E641" s="138"/>
      <c r="F641" s="138"/>
      <c r="G641" s="133"/>
      <c r="H641" s="137"/>
      <c r="I641" s="137"/>
      <c r="J641" s="137"/>
      <c r="K641" s="137"/>
      <c r="L641" s="137"/>
    </row>
    <row r="642" customFormat="false" ht="12.75" hidden="false" customHeight="false" outlineLevel="0" collapsed="false">
      <c r="A642" s="139" t="n">
        <v>5</v>
      </c>
      <c r="B642" s="127" t="str">
        <f aca="false">VLOOKUP(A642,$D$3:$E$34,2,FALSE())</f>
        <v>England</v>
      </c>
      <c r="C642" s="138"/>
      <c r="D642" s="138"/>
      <c r="E642" s="138"/>
      <c r="F642" s="138"/>
      <c r="G642" s="133"/>
      <c r="H642" s="137"/>
      <c r="I642" s="137"/>
      <c r="J642" s="137"/>
      <c r="K642" s="137"/>
      <c r="L642" s="137"/>
    </row>
    <row r="643" customFormat="false" ht="12.75" hidden="false" customHeight="false" outlineLevel="0" collapsed="false">
      <c r="A643" s="139" t="n">
        <v>30</v>
      </c>
      <c r="B643" s="127" t="str">
        <f aca="false">VLOOKUP(A643,$D$3:$E$34,2,FALSE())</f>
        <v>Ukraine</v>
      </c>
      <c r="C643" s="138"/>
      <c r="D643" s="138"/>
      <c r="E643" s="138"/>
      <c r="F643" s="138"/>
      <c r="G643" s="133"/>
      <c r="H643" s="137"/>
      <c r="I643" s="137"/>
      <c r="J643" s="137"/>
      <c r="K643" s="137"/>
      <c r="L643" s="137"/>
    </row>
    <row r="644" customFormat="false" ht="12.75" hidden="false" customHeight="false" outlineLevel="0" collapsed="false">
      <c r="A644" s="139" t="n">
        <v>22</v>
      </c>
      <c r="B644" s="127" t="str">
        <f aca="false">VLOOKUP(A644,$D$3:$E$34,2,FALSE())</f>
        <v>Croatia</v>
      </c>
      <c r="C644" s="138"/>
      <c r="D644" s="138"/>
      <c r="E644" s="138"/>
      <c r="F644" s="138"/>
      <c r="G644" s="133"/>
      <c r="H644" s="137"/>
      <c r="I644" s="137"/>
      <c r="J644" s="137"/>
      <c r="K644" s="137"/>
      <c r="L644" s="137"/>
    </row>
    <row r="645" customFormat="false" ht="12.75" hidden="false" customHeight="false" outlineLevel="0" collapsed="false">
      <c r="A645" s="139" t="n">
        <v>29</v>
      </c>
      <c r="B645" s="127" t="str">
        <f aca="false">VLOOKUP(A645,$D$3:$E$34,2,FALSE())</f>
        <v>Spain</v>
      </c>
      <c r="C645" s="138"/>
      <c r="D645" s="138"/>
      <c r="E645" s="138"/>
      <c r="F645" s="138"/>
      <c r="G645" s="133"/>
      <c r="H645" s="137"/>
      <c r="I645" s="137"/>
      <c r="J645" s="137"/>
      <c r="K645" s="137"/>
      <c r="L645" s="137"/>
    </row>
    <row r="646" customFormat="false" ht="12.75" hidden="false" customHeight="false" outlineLevel="0" collapsed="false">
      <c r="A646" s="139" t="n">
        <v>5</v>
      </c>
      <c r="B646" s="127" t="str">
        <f aca="false">VLOOKUP(A646,$D$3:$E$34,2,FALSE())</f>
        <v>England</v>
      </c>
      <c r="C646" s="138"/>
      <c r="D646" s="138"/>
      <c r="E646" s="138"/>
      <c r="F646" s="138"/>
      <c r="G646" s="133"/>
      <c r="H646" s="137"/>
      <c r="I646" s="137"/>
      <c r="J646" s="137"/>
      <c r="K646" s="137"/>
      <c r="L646" s="137"/>
    </row>
    <row r="647" customFormat="false" ht="12.75" hidden="false" customHeight="false" outlineLevel="0" collapsed="false">
      <c r="A647" s="139" t="n">
        <v>1</v>
      </c>
      <c r="B647" s="127" t="str">
        <f aca="false">VLOOKUP(A647,$D$3:$E$34,2,FALSE())</f>
        <v>Germany</v>
      </c>
      <c r="C647" s="138"/>
      <c r="D647" s="138"/>
      <c r="E647" s="138"/>
      <c r="F647" s="138"/>
      <c r="G647" s="133"/>
      <c r="H647" s="137"/>
      <c r="I647" s="137"/>
      <c r="J647" s="137"/>
      <c r="K647" s="137"/>
      <c r="L647" s="137"/>
    </row>
    <row r="648" customFormat="false" ht="12.75" hidden="false" customHeight="false" outlineLevel="0" collapsed="false">
      <c r="A648" s="139" t="n">
        <v>9</v>
      </c>
      <c r="B648" s="127" t="str">
        <f aca="false">VLOOKUP(A648,$D$3:$E$34,2,FALSE())</f>
        <v>Argentina</v>
      </c>
      <c r="C648" s="138"/>
      <c r="D648" s="138"/>
      <c r="E648" s="138"/>
      <c r="F648" s="138"/>
      <c r="G648" s="133"/>
      <c r="H648" s="137"/>
      <c r="I648" s="137"/>
      <c r="J648" s="137"/>
      <c r="K648" s="137"/>
      <c r="L648" s="137"/>
    </row>
    <row r="649" customFormat="false" ht="12.75" hidden="false" customHeight="false" outlineLevel="0" collapsed="false">
      <c r="A649" s="139" t="n">
        <v>9</v>
      </c>
      <c r="B649" s="127" t="str">
        <f aca="false">VLOOKUP(A649,$D$3:$E$34,2,FALSE())</f>
        <v>Argentina</v>
      </c>
      <c r="C649" s="138"/>
      <c r="D649" s="138"/>
      <c r="E649" s="138"/>
      <c r="F649" s="138"/>
      <c r="G649" s="133"/>
      <c r="H649" s="137"/>
      <c r="I649" s="137"/>
      <c r="J649" s="137"/>
      <c r="K649" s="137"/>
      <c r="L649" s="137"/>
    </row>
    <row r="650" customFormat="false" ht="12.75" hidden="false" customHeight="false" outlineLevel="0" collapsed="false">
      <c r="A650" s="139" t="n">
        <v>22</v>
      </c>
      <c r="B650" s="127" t="str">
        <f aca="false">VLOOKUP(A650,$D$3:$E$34,2,FALSE())</f>
        <v>Croatia</v>
      </c>
      <c r="C650" s="138"/>
      <c r="D650" s="138"/>
      <c r="E650" s="138"/>
      <c r="F650" s="138"/>
      <c r="G650" s="133"/>
      <c r="H650" s="137"/>
      <c r="I650" s="137"/>
      <c r="J650" s="137"/>
      <c r="K650" s="137"/>
      <c r="L650" s="137"/>
    </row>
    <row r="651" customFormat="false" ht="12.75" hidden="false" customHeight="false" outlineLevel="0" collapsed="false">
      <c r="A651" s="139" t="n">
        <v>8</v>
      </c>
      <c r="B651" s="127" t="str">
        <f aca="false">VLOOKUP(A651,$D$3:$E$34,2,FALSE())</f>
        <v>Sweden</v>
      </c>
      <c r="C651" s="138"/>
      <c r="D651" s="138"/>
      <c r="E651" s="138"/>
      <c r="F651" s="138"/>
      <c r="G651" s="133"/>
      <c r="H651" s="137"/>
      <c r="I651" s="137"/>
      <c r="J651" s="137"/>
      <c r="K651" s="137"/>
      <c r="L651" s="137"/>
    </row>
    <row r="652" customFormat="false" ht="12.75" hidden="false" customHeight="false" outlineLevel="0" collapsed="false">
      <c r="A652" s="139" t="n">
        <v>25</v>
      </c>
      <c r="B652" s="127" t="str">
        <f aca="false">VLOOKUP(A652,$D$3:$E$34,2,FALSE())</f>
        <v>France</v>
      </c>
      <c r="C652" s="138"/>
      <c r="D652" s="138"/>
      <c r="E652" s="138"/>
      <c r="F652" s="138"/>
      <c r="G652" s="133"/>
      <c r="H652" s="137"/>
      <c r="I652" s="137"/>
      <c r="J652" s="137"/>
      <c r="K652" s="137"/>
      <c r="L652" s="137"/>
    </row>
    <row r="653" customFormat="false" ht="12.75" hidden="false" customHeight="false" outlineLevel="0" collapsed="false">
      <c r="A653" s="139" t="n">
        <v>5</v>
      </c>
      <c r="B653" s="127" t="str">
        <f aca="false">VLOOKUP(A653,$D$3:$E$34,2,FALSE())</f>
        <v>England</v>
      </c>
      <c r="C653" s="138"/>
      <c r="D653" s="138"/>
      <c r="E653" s="138"/>
      <c r="F653" s="138"/>
      <c r="G653" s="133"/>
      <c r="H653" s="137"/>
      <c r="I653" s="137"/>
      <c r="J653" s="137"/>
      <c r="K653" s="137"/>
      <c r="L653" s="137"/>
    </row>
    <row r="654" customFormat="false" ht="12.75" hidden="false" customHeight="false" outlineLevel="0" collapsed="false">
      <c r="A654" s="139" t="n">
        <v>6</v>
      </c>
      <c r="B654" s="127" t="str">
        <f aca="false">VLOOKUP(A654,$D$3:$E$34,2,FALSE())</f>
        <v>Paraguay</v>
      </c>
      <c r="C654" s="138"/>
      <c r="D654" s="138"/>
      <c r="E654" s="138"/>
      <c r="F654" s="138"/>
      <c r="G654" s="133"/>
      <c r="H654" s="137"/>
      <c r="I654" s="137"/>
      <c r="J654" s="137"/>
      <c r="K654" s="137"/>
      <c r="L654" s="137"/>
    </row>
    <row r="655" customFormat="false" ht="12.75" hidden="false" customHeight="false" outlineLevel="0" collapsed="false">
      <c r="A655" s="139" t="n">
        <v>22</v>
      </c>
      <c r="B655" s="127" t="str">
        <f aca="false">VLOOKUP(A655,$D$3:$E$34,2,FALSE())</f>
        <v>Croatia</v>
      </c>
      <c r="C655" s="138"/>
      <c r="D655" s="138"/>
      <c r="E655" s="138"/>
      <c r="F655" s="138"/>
      <c r="G655" s="133"/>
      <c r="H655" s="137"/>
      <c r="I655" s="137"/>
      <c r="J655" s="137"/>
      <c r="K655" s="137"/>
      <c r="L655" s="137"/>
    </row>
    <row r="656" customFormat="false" ht="12.75" hidden="false" customHeight="false" outlineLevel="0" collapsed="false">
      <c r="A656" s="139" t="n">
        <v>13</v>
      </c>
      <c r="B656" s="127" t="str">
        <f aca="false">VLOOKUP(A656,$D$3:$E$34,2,FALSE())</f>
        <v>Mexico</v>
      </c>
      <c r="C656" s="138"/>
      <c r="D656" s="138"/>
      <c r="E656" s="138"/>
      <c r="F656" s="138"/>
      <c r="G656" s="133"/>
      <c r="H656" s="137"/>
      <c r="I656" s="137"/>
      <c r="J656" s="137"/>
      <c r="K656" s="137"/>
      <c r="L656" s="137"/>
    </row>
    <row r="657" customFormat="false" ht="12.75" hidden="false" customHeight="false" outlineLevel="0" collapsed="false">
      <c r="A657" s="139" t="n">
        <v>9</v>
      </c>
      <c r="B657" s="127" t="str">
        <f aca="false">VLOOKUP(A657,$D$3:$E$34,2,FALSE())</f>
        <v>Argentina</v>
      </c>
      <c r="C657" s="138"/>
      <c r="D657" s="138"/>
      <c r="E657" s="138"/>
      <c r="F657" s="138"/>
      <c r="G657" s="133"/>
      <c r="H657" s="137"/>
      <c r="I657" s="137"/>
      <c r="J657" s="137"/>
      <c r="K657" s="137"/>
      <c r="L657" s="137"/>
    </row>
    <row r="658" customFormat="false" ht="12.75" hidden="false" customHeight="false" outlineLevel="0" collapsed="false">
      <c r="A658" s="139" t="n">
        <v>8</v>
      </c>
      <c r="B658" s="127" t="str">
        <f aca="false">VLOOKUP(A658,$D$3:$E$34,2,FALSE())</f>
        <v>Sweden</v>
      </c>
      <c r="C658" s="138"/>
      <c r="D658" s="138"/>
      <c r="E658" s="138"/>
      <c r="F658" s="138"/>
      <c r="G658" s="133"/>
      <c r="H658" s="137"/>
      <c r="I658" s="137"/>
      <c r="J658" s="137"/>
      <c r="K658" s="137"/>
      <c r="L658" s="137"/>
    </row>
    <row r="659" customFormat="false" ht="12.75" hidden="false" customHeight="false" outlineLevel="0" collapsed="false">
      <c r="A659" s="139" t="n">
        <v>6</v>
      </c>
      <c r="B659" s="127" t="str">
        <f aca="false">VLOOKUP(A659,$D$3:$E$34,2,FALSE())</f>
        <v>Paraguay</v>
      </c>
      <c r="C659" s="138"/>
      <c r="D659" s="138"/>
      <c r="E659" s="138"/>
      <c r="F659" s="138"/>
      <c r="G659" s="133"/>
      <c r="H659" s="137"/>
      <c r="I659" s="137"/>
      <c r="J659" s="137"/>
      <c r="K659" s="137"/>
      <c r="L659" s="137"/>
    </row>
    <row r="660" customFormat="false" ht="12.75" hidden="false" customHeight="false" outlineLevel="0" collapsed="false">
      <c r="A660" s="139" t="n">
        <v>22</v>
      </c>
      <c r="B660" s="127" t="str">
        <f aca="false">VLOOKUP(A660,$D$3:$E$34,2,FALSE())</f>
        <v>Croatia</v>
      </c>
      <c r="C660" s="138"/>
      <c r="D660" s="138"/>
      <c r="E660" s="138"/>
      <c r="F660" s="138"/>
      <c r="G660" s="133"/>
      <c r="H660" s="137"/>
      <c r="I660" s="137"/>
      <c r="J660" s="137"/>
      <c r="K660" s="137"/>
      <c r="L660" s="137"/>
    </row>
    <row r="661" customFormat="false" ht="12.75" hidden="false" customHeight="false" outlineLevel="0" collapsed="false">
      <c r="A661" s="139" t="n">
        <v>5</v>
      </c>
      <c r="B661" s="127" t="str">
        <f aca="false">VLOOKUP(A661,$D$3:$E$34,2,FALSE())</f>
        <v>England</v>
      </c>
      <c r="C661" s="138"/>
      <c r="D661" s="138"/>
      <c r="E661" s="138"/>
      <c r="F661" s="138"/>
      <c r="G661" s="133"/>
      <c r="H661" s="137"/>
      <c r="I661" s="137"/>
      <c r="J661" s="137"/>
      <c r="K661" s="137"/>
      <c r="L661" s="137"/>
    </row>
    <row r="662" customFormat="false" ht="12.75" hidden="false" customHeight="false" outlineLevel="0" collapsed="false">
      <c r="A662" s="139" t="n">
        <v>12</v>
      </c>
      <c r="B662" s="127" t="str">
        <f aca="false">VLOOKUP(A662,$D$3:$E$34,2,FALSE())</f>
        <v>Netherlands</v>
      </c>
      <c r="C662" s="138"/>
      <c r="D662" s="138"/>
      <c r="E662" s="138"/>
      <c r="F662" s="138"/>
      <c r="G662" s="133"/>
      <c r="H662" s="137"/>
      <c r="I662" s="137"/>
      <c r="J662" s="137"/>
      <c r="K662" s="137"/>
      <c r="L662" s="137"/>
    </row>
    <row r="663" customFormat="false" ht="12.75" hidden="false" customHeight="false" outlineLevel="0" collapsed="false">
      <c r="A663" s="139" t="n">
        <v>9</v>
      </c>
      <c r="B663" s="127" t="str">
        <f aca="false">VLOOKUP(A663,$D$3:$E$34,2,FALSE())</f>
        <v>Argentina</v>
      </c>
      <c r="C663" s="138"/>
      <c r="D663" s="138"/>
      <c r="E663" s="138"/>
      <c r="F663" s="138"/>
      <c r="G663" s="133"/>
      <c r="H663" s="137"/>
      <c r="I663" s="137"/>
      <c r="J663" s="137"/>
      <c r="K663" s="137"/>
      <c r="L663" s="137"/>
    </row>
    <row r="664" customFormat="false" ht="12.75" hidden="false" customHeight="false" outlineLevel="0" collapsed="false">
      <c r="A664" s="139" t="n">
        <v>22</v>
      </c>
      <c r="B664" s="127" t="str">
        <f aca="false">VLOOKUP(A664,$D$3:$E$34,2,FALSE())</f>
        <v>Croatia</v>
      </c>
      <c r="C664" s="138"/>
      <c r="D664" s="138"/>
      <c r="E664" s="138"/>
      <c r="F664" s="138"/>
      <c r="G664" s="133"/>
      <c r="H664" s="137"/>
      <c r="I664" s="137"/>
      <c r="J664" s="137"/>
      <c r="K664" s="137"/>
      <c r="L664" s="137"/>
    </row>
    <row r="665" customFormat="false" ht="12.75" hidden="false" customHeight="false" outlineLevel="0" collapsed="false">
      <c r="A665" s="139" t="n">
        <v>5</v>
      </c>
      <c r="B665" s="127" t="str">
        <f aca="false">VLOOKUP(A665,$D$3:$E$34,2,FALSE())</f>
        <v>England</v>
      </c>
      <c r="C665" s="138"/>
      <c r="D665" s="138"/>
      <c r="E665" s="138"/>
      <c r="F665" s="138"/>
      <c r="G665" s="133"/>
      <c r="H665" s="137"/>
      <c r="I665" s="137"/>
      <c r="J665" s="137"/>
      <c r="K665" s="137"/>
      <c r="L665" s="137"/>
    </row>
    <row r="666" customFormat="false" ht="12.75" hidden="false" customHeight="false" outlineLevel="0" collapsed="false">
      <c r="A666" s="139" t="n">
        <v>21</v>
      </c>
      <c r="B666" s="127" t="str">
        <f aca="false">VLOOKUP(A666,$D$3:$E$34,2,FALSE())</f>
        <v>Brazil</v>
      </c>
      <c r="C666" s="138"/>
      <c r="D666" s="138"/>
      <c r="E666" s="138"/>
      <c r="F666" s="138"/>
      <c r="G666" s="133"/>
      <c r="H666" s="137"/>
      <c r="I666" s="137"/>
      <c r="J666" s="137"/>
      <c r="K666" s="137"/>
      <c r="L666" s="137"/>
    </row>
    <row r="667" customFormat="false" ht="12.75" hidden="false" customHeight="false" outlineLevel="0" collapsed="false">
      <c r="A667" s="139" t="n">
        <v>21</v>
      </c>
      <c r="B667" s="127" t="str">
        <f aca="false">VLOOKUP(A667,$D$3:$E$34,2,FALSE())</f>
        <v>Brazil</v>
      </c>
      <c r="C667" s="138"/>
      <c r="D667" s="138"/>
      <c r="E667" s="138"/>
      <c r="F667" s="138"/>
      <c r="G667" s="133"/>
      <c r="H667" s="137"/>
      <c r="I667" s="137"/>
      <c r="J667" s="137"/>
      <c r="K667" s="137"/>
      <c r="L667" s="137"/>
    </row>
    <row r="668" customFormat="false" ht="12.75" hidden="false" customHeight="false" outlineLevel="0" collapsed="false">
      <c r="A668" s="139" t="n">
        <v>5</v>
      </c>
      <c r="B668" s="127" t="str">
        <f aca="false">VLOOKUP(A668,$D$3:$E$34,2,FALSE())</f>
        <v>England</v>
      </c>
      <c r="C668" s="138"/>
      <c r="D668" s="138"/>
      <c r="E668" s="138"/>
      <c r="F668" s="138"/>
      <c r="G668" s="133"/>
      <c r="H668" s="137"/>
      <c r="I668" s="137"/>
      <c r="J668" s="137"/>
      <c r="K668" s="137"/>
      <c r="L668" s="137"/>
    </row>
    <row r="669" customFormat="false" ht="12.75" hidden="false" customHeight="false" outlineLevel="0" collapsed="false">
      <c r="A669" s="139" t="n">
        <v>9</v>
      </c>
      <c r="B669" s="127" t="str">
        <f aca="false">VLOOKUP(A669,$D$3:$E$34,2,FALSE())</f>
        <v>Argentina</v>
      </c>
      <c r="C669" s="138"/>
      <c r="D669" s="138"/>
      <c r="E669" s="138"/>
      <c r="F669" s="138"/>
      <c r="G669" s="133"/>
      <c r="H669" s="137"/>
      <c r="I669" s="137"/>
      <c r="J669" s="137"/>
      <c r="K669" s="137"/>
      <c r="L669" s="137"/>
    </row>
    <row r="670" customFormat="false" ht="12.75" hidden="false" customHeight="false" outlineLevel="0" collapsed="false">
      <c r="A670" s="139" t="n">
        <v>5</v>
      </c>
      <c r="B670" s="127" t="str">
        <f aca="false">VLOOKUP(A670,$D$3:$E$34,2,FALSE())</f>
        <v>England</v>
      </c>
      <c r="C670" s="138"/>
      <c r="D670" s="138"/>
      <c r="E670" s="138"/>
      <c r="F670" s="138"/>
      <c r="G670" s="133"/>
      <c r="H670" s="137"/>
      <c r="I670" s="137"/>
      <c r="J670" s="137"/>
      <c r="K670" s="137"/>
      <c r="L670" s="137"/>
    </row>
    <row r="671" customFormat="false" ht="12.75" hidden="false" customHeight="false" outlineLevel="0" collapsed="false">
      <c r="A671" s="139" t="n">
        <v>5</v>
      </c>
      <c r="B671" s="127" t="str">
        <f aca="false">VLOOKUP(A671,$D$3:$E$34,2,FALSE())</f>
        <v>England</v>
      </c>
      <c r="C671" s="138"/>
      <c r="D671" s="138"/>
      <c r="E671" s="138"/>
      <c r="F671" s="138"/>
      <c r="G671" s="133"/>
      <c r="H671" s="137"/>
      <c r="I671" s="137"/>
      <c r="J671" s="137"/>
      <c r="K671" s="137"/>
      <c r="L671" s="137"/>
    </row>
    <row r="672" customFormat="false" ht="12.75" hidden="false" customHeight="false" outlineLevel="0" collapsed="false">
      <c r="A672" s="139" t="n">
        <v>30</v>
      </c>
      <c r="B672" s="127" t="str">
        <f aca="false">VLOOKUP(A672,$D$3:$E$34,2,FALSE())</f>
        <v>Ukraine</v>
      </c>
      <c r="C672" s="138"/>
      <c r="D672" s="138"/>
      <c r="E672" s="138"/>
      <c r="F672" s="138"/>
      <c r="G672" s="133"/>
      <c r="H672" s="137"/>
      <c r="I672" s="137"/>
      <c r="J672" s="137"/>
      <c r="K672" s="137"/>
      <c r="L672" s="137"/>
    </row>
    <row r="673" customFormat="false" ht="12.75" hidden="false" customHeight="false" outlineLevel="0" collapsed="false">
      <c r="A673" s="139" t="n">
        <v>22</v>
      </c>
      <c r="B673" s="127" t="str">
        <f aca="false">VLOOKUP(A673,$D$3:$E$34,2,FALSE())</f>
        <v>Croatia</v>
      </c>
      <c r="C673" s="138"/>
      <c r="D673" s="138"/>
      <c r="E673" s="138"/>
      <c r="F673" s="138"/>
      <c r="G673" s="133"/>
      <c r="H673" s="137"/>
      <c r="I673" s="137"/>
      <c r="J673" s="137"/>
      <c r="K673" s="137"/>
      <c r="L673" s="137"/>
    </row>
    <row r="674" customFormat="false" ht="12.75" hidden="false" customHeight="false" outlineLevel="0" collapsed="false">
      <c r="A674" s="139" t="n">
        <v>22</v>
      </c>
      <c r="B674" s="127" t="str">
        <f aca="false">VLOOKUP(A674,$D$3:$E$34,2,FALSE())</f>
        <v>Croatia</v>
      </c>
      <c r="C674" s="138"/>
      <c r="D674" s="138"/>
      <c r="E674" s="138"/>
      <c r="F674" s="138"/>
      <c r="G674" s="133"/>
      <c r="H674" s="137"/>
      <c r="I674" s="137"/>
      <c r="J674" s="137"/>
      <c r="K674" s="137"/>
      <c r="L674" s="137"/>
    </row>
    <row r="675" customFormat="false" ht="12.75" hidden="false" customHeight="false" outlineLevel="0" collapsed="false">
      <c r="A675" s="139" t="n">
        <v>16</v>
      </c>
      <c r="B675" s="127" t="str">
        <f aca="false">VLOOKUP(A675,$D$3:$E$34,2,FALSE())</f>
        <v>Portugal</v>
      </c>
      <c r="C675" s="138"/>
      <c r="D675" s="138"/>
      <c r="E675" s="138"/>
      <c r="F675" s="138"/>
      <c r="G675" s="133"/>
      <c r="H675" s="137"/>
      <c r="I675" s="137"/>
      <c r="J675" s="137"/>
      <c r="K675" s="137"/>
      <c r="L675" s="137"/>
    </row>
    <row r="676" customFormat="false" ht="12.75" hidden="false" customHeight="false" outlineLevel="0" collapsed="false">
      <c r="A676" s="139" t="n">
        <v>5</v>
      </c>
      <c r="B676" s="127" t="str">
        <f aca="false">VLOOKUP(A676,$D$3:$E$34,2,FALSE())</f>
        <v>England</v>
      </c>
      <c r="C676" s="138"/>
      <c r="D676" s="138"/>
      <c r="E676" s="138"/>
      <c r="F676" s="138"/>
      <c r="G676" s="133"/>
      <c r="H676" s="137"/>
      <c r="I676" s="137"/>
      <c r="J676" s="137"/>
      <c r="K676" s="137"/>
      <c r="L676" s="137"/>
    </row>
    <row r="677" customFormat="false" ht="12.75" hidden="false" customHeight="false" outlineLevel="0" collapsed="false">
      <c r="A677" s="139" t="n">
        <v>5</v>
      </c>
      <c r="B677" s="127" t="str">
        <f aca="false">VLOOKUP(A677,$D$3:$E$34,2,FALSE())</f>
        <v>England</v>
      </c>
      <c r="C677" s="138"/>
      <c r="D677" s="138"/>
      <c r="E677" s="138"/>
      <c r="F677" s="138"/>
      <c r="G677" s="133"/>
      <c r="H677" s="137"/>
      <c r="I677" s="137"/>
      <c r="J677" s="137"/>
      <c r="K677" s="137"/>
      <c r="L677" s="137"/>
    </row>
    <row r="678" customFormat="false" ht="12.75" hidden="false" customHeight="false" outlineLevel="0" collapsed="false">
      <c r="A678" s="139" t="n">
        <v>5</v>
      </c>
      <c r="B678" s="127" t="str">
        <f aca="false">VLOOKUP(A678,$D$3:$E$34,2,FALSE())</f>
        <v>England</v>
      </c>
      <c r="C678" s="138"/>
      <c r="D678" s="138"/>
      <c r="E678" s="138"/>
      <c r="F678" s="138"/>
      <c r="G678" s="133"/>
      <c r="H678" s="137"/>
      <c r="I678" s="137"/>
      <c r="J678" s="137"/>
      <c r="K678" s="137"/>
      <c r="L678" s="137"/>
    </row>
    <row r="679" customFormat="false" ht="12.75" hidden="false" customHeight="false" outlineLevel="0" collapsed="false">
      <c r="A679" s="139" t="n">
        <v>12</v>
      </c>
      <c r="B679" s="127" t="str">
        <f aca="false">VLOOKUP(A679,$D$3:$E$34,2,FALSE())</f>
        <v>Netherlands</v>
      </c>
      <c r="C679" s="138"/>
      <c r="D679" s="138"/>
      <c r="E679" s="138"/>
      <c r="F679" s="138"/>
      <c r="G679" s="133"/>
      <c r="H679" s="137"/>
      <c r="I679" s="137"/>
      <c r="J679" s="137"/>
      <c r="K679" s="137"/>
      <c r="L679" s="137"/>
    </row>
    <row r="680" customFormat="false" ht="12.75" hidden="false" customHeight="false" outlineLevel="0" collapsed="false">
      <c r="A680" s="139" t="n">
        <v>9</v>
      </c>
      <c r="B680" s="127" t="str">
        <f aca="false">VLOOKUP(A680,$D$3:$E$34,2,FALSE())</f>
        <v>Argentina</v>
      </c>
      <c r="C680" s="138"/>
      <c r="D680" s="138"/>
      <c r="E680" s="138"/>
      <c r="F680" s="138"/>
      <c r="G680" s="133"/>
      <c r="H680" s="137"/>
      <c r="I680" s="137"/>
      <c r="J680" s="137"/>
      <c r="K680" s="137"/>
      <c r="L680" s="137"/>
    </row>
    <row r="681" customFormat="false" ht="12.75" hidden="false" customHeight="false" outlineLevel="0" collapsed="false">
      <c r="A681" s="139" t="n">
        <v>25</v>
      </c>
      <c r="B681" s="127" t="str">
        <f aca="false">VLOOKUP(A681,$D$3:$E$34,2,FALSE())</f>
        <v>France</v>
      </c>
      <c r="C681" s="138"/>
      <c r="D681" s="138"/>
      <c r="E681" s="138"/>
      <c r="F681" s="138"/>
      <c r="G681" s="133"/>
      <c r="H681" s="137"/>
      <c r="I681" s="137"/>
      <c r="J681" s="137"/>
      <c r="K681" s="137"/>
      <c r="L681" s="137"/>
    </row>
    <row r="682" customFormat="false" ht="12.75" hidden="false" customHeight="false" outlineLevel="0" collapsed="false">
      <c r="A682" s="139" t="n">
        <v>25</v>
      </c>
      <c r="B682" s="127" t="str">
        <f aca="false">VLOOKUP(A682,$D$3:$E$34,2,FALSE())</f>
        <v>France</v>
      </c>
      <c r="C682" s="138"/>
      <c r="D682" s="138"/>
      <c r="E682" s="138"/>
      <c r="F682" s="138"/>
      <c r="G682" s="133"/>
      <c r="H682" s="137"/>
      <c r="I682" s="137"/>
      <c r="J682" s="137"/>
      <c r="K682" s="137"/>
      <c r="L682" s="137"/>
    </row>
    <row r="683" customFormat="false" ht="12.75" hidden="false" customHeight="false" outlineLevel="0" collapsed="false">
      <c r="A683" s="139" t="n">
        <v>21</v>
      </c>
      <c r="B683" s="127" t="str">
        <f aca="false">VLOOKUP(A683,$D$3:$E$34,2,FALSE())</f>
        <v>Brazil</v>
      </c>
      <c r="C683" s="138"/>
      <c r="D683" s="138"/>
      <c r="E683" s="138"/>
      <c r="F683" s="138"/>
      <c r="G683" s="133"/>
      <c r="H683" s="137"/>
      <c r="I683" s="137"/>
      <c r="J683" s="137"/>
      <c r="K683" s="137"/>
      <c r="L683" s="137"/>
    </row>
    <row r="684" customFormat="false" ht="12.75" hidden="false" customHeight="false" outlineLevel="0" collapsed="false">
      <c r="A684" s="139" t="n">
        <v>22</v>
      </c>
      <c r="B684" s="127" t="str">
        <f aca="false">VLOOKUP(A684,$D$3:$E$34,2,FALSE())</f>
        <v>Croatia</v>
      </c>
      <c r="C684" s="138"/>
      <c r="D684" s="138"/>
      <c r="E684" s="138"/>
      <c r="F684" s="138"/>
      <c r="G684" s="133"/>
      <c r="H684" s="137"/>
      <c r="I684" s="137"/>
      <c r="J684" s="137"/>
      <c r="K684" s="137"/>
      <c r="L684" s="137"/>
    </row>
    <row r="685" customFormat="false" ht="12.75" hidden="false" customHeight="false" outlineLevel="0" collapsed="false">
      <c r="A685" s="139" t="n">
        <v>22</v>
      </c>
      <c r="B685" s="127" t="str">
        <f aca="false">VLOOKUP(A685,$D$3:$E$34,2,FALSE())</f>
        <v>Croatia</v>
      </c>
      <c r="C685" s="138"/>
      <c r="D685" s="138"/>
      <c r="E685" s="138"/>
      <c r="F685" s="138"/>
      <c r="G685" s="133"/>
      <c r="H685" s="137"/>
      <c r="I685" s="137"/>
      <c r="J685" s="137"/>
      <c r="K685" s="137"/>
      <c r="L685" s="137"/>
    </row>
    <row r="686" customFormat="false" ht="12.75" hidden="false" customHeight="false" outlineLevel="0" collapsed="false">
      <c r="A686" s="139" t="n">
        <v>5</v>
      </c>
      <c r="B686" s="127" t="str">
        <f aca="false">VLOOKUP(A686,$D$3:$E$34,2,FALSE())</f>
        <v>England</v>
      </c>
      <c r="C686" s="138"/>
      <c r="D686" s="138"/>
      <c r="E686" s="138"/>
      <c r="F686" s="138"/>
      <c r="G686" s="133"/>
      <c r="H686" s="137"/>
      <c r="I686" s="137"/>
      <c r="J686" s="137"/>
      <c r="K686" s="137"/>
      <c r="L686" s="137"/>
    </row>
    <row r="687" customFormat="false" ht="12.75" hidden="false" customHeight="false" outlineLevel="0" collapsed="false">
      <c r="A687" s="139" t="n">
        <v>9</v>
      </c>
      <c r="B687" s="127" t="str">
        <f aca="false">VLOOKUP(A687,$D$3:$E$34,2,FALSE())</f>
        <v>Argentina</v>
      </c>
      <c r="C687" s="138"/>
      <c r="D687" s="138"/>
      <c r="E687" s="138"/>
      <c r="F687" s="138"/>
      <c r="G687" s="133"/>
      <c r="H687" s="137"/>
      <c r="I687" s="137"/>
      <c r="J687" s="137"/>
      <c r="K687" s="137"/>
      <c r="L687" s="137"/>
    </row>
    <row r="688" customFormat="false" ht="12.75" hidden="false" customHeight="false" outlineLevel="0" collapsed="false">
      <c r="A688" s="139" t="n">
        <v>1</v>
      </c>
      <c r="B688" s="127" t="str">
        <f aca="false">VLOOKUP(A688,$D$3:$E$34,2,FALSE())</f>
        <v>Germany</v>
      </c>
      <c r="C688" s="138"/>
      <c r="D688" s="138"/>
      <c r="E688" s="138"/>
      <c r="F688" s="138"/>
      <c r="G688" s="133"/>
      <c r="H688" s="137"/>
      <c r="I688" s="137"/>
      <c r="J688" s="137"/>
      <c r="K688" s="137"/>
      <c r="L688" s="137"/>
    </row>
    <row r="689" customFormat="false" ht="12.75" hidden="false" customHeight="false" outlineLevel="0" collapsed="false">
      <c r="A689" s="139" t="n">
        <v>5</v>
      </c>
      <c r="B689" s="127" t="str">
        <f aca="false">VLOOKUP(A689,$D$3:$E$34,2,FALSE())</f>
        <v>England</v>
      </c>
      <c r="C689" s="138"/>
      <c r="D689" s="138"/>
      <c r="E689" s="138"/>
      <c r="F689" s="138"/>
      <c r="G689" s="133"/>
      <c r="H689" s="137"/>
      <c r="I689" s="137"/>
      <c r="J689" s="137"/>
      <c r="K689" s="137"/>
      <c r="L689" s="137"/>
    </row>
    <row r="690" customFormat="false" ht="12.75" hidden="false" customHeight="false" outlineLevel="0" collapsed="false">
      <c r="A690" s="139" t="n">
        <v>5</v>
      </c>
      <c r="B690" s="127" t="str">
        <f aca="false">VLOOKUP(A690,$D$3:$E$34,2,FALSE())</f>
        <v>England</v>
      </c>
      <c r="C690" s="138"/>
      <c r="D690" s="138"/>
      <c r="E690" s="138"/>
      <c r="F690" s="138"/>
      <c r="G690" s="133"/>
      <c r="H690" s="137"/>
      <c r="I690" s="137"/>
      <c r="J690" s="137"/>
      <c r="K690" s="137"/>
      <c r="L690" s="137"/>
    </row>
    <row r="691" customFormat="false" ht="12.75" hidden="false" customHeight="false" outlineLevel="0" collapsed="false">
      <c r="A691" s="139" t="n">
        <v>21</v>
      </c>
      <c r="B691" s="127" t="str">
        <f aca="false">VLOOKUP(A691,$D$3:$E$34,2,FALSE())</f>
        <v>Brazil</v>
      </c>
      <c r="C691" s="138"/>
      <c r="D691" s="138"/>
      <c r="E691" s="138"/>
      <c r="F691" s="138"/>
      <c r="G691" s="133"/>
      <c r="H691" s="137"/>
      <c r="I691" s="137"/>
      <c r="J691" s="137"/>
      <c r="K691" s="137"/>
      <c r="L691" s="137"/>
    </row>
    <row r="692" customFormat="false" ht="12.75" hidden="false" customHeight="false" outlineLevel="0" collapsed="false">
      <c r="A692" s="139" t="n">
        <v>5</v>
      </c>
      <c r="B692" s="127" t="str">
        <f aca="false">VLOOKUP(A692,$D$3:$E$34,2,FALSE())</f>
        <v>England</v>
      </c>
      <c r="C692" s="138"/>
      <c r="D692" s="138"/>
      <c r="E692" s="138"/>
      <c r="F692" s="138"/>
      <c r="G692" s="133"/>
      <c r="H692" s="137"/>
      <c r="I692" s="137"/>
      <c r="J692" s="137"/>
      <c r="K692" s="137"/>
      <c r="L692" s="137"/>
    </row>
    <row r="693" customFormat="false" ht="12.75" hidden="false" customHeight="false" outlineLevel="0" collapsed="false">
      <c r="A693" s="139" t="n">
        <v>24</v>
      </c>
      <c r="B693" s="127" t="str">
        <f aca="false">VLOOKUP(A693,$D$3:$E$34,2,FALSE())</f>
        <v>Japan</v>
      </c>
      <c r="C693" s="138"/>
      <c r="D693" s="138"/>
      <c r="E693" s="138"/>
      <c r="F693" s="138"/>
      <c r="G693" s="133"/>
      <c r="H693" s="137"/>
      <c r="I693" s="137"/>
      <c r="J693" s="137"/>
      <c r="K693" s="137"/>
      <c r="L693" s="137"/>
    </row>
    <row r="694" customFormat="false" ht="12.75" hidden="false" customHeight="false" outlineLevel="0" collapsed="false">
      <c r="A694" s="139" t="n">
        <v>22</v>
      </c>
      <c r="B694" s="127" t="str">
        <f aca="false">VLOOKUP(A694,$D$3:$E$34,2,FALSE())</f>
        <v>Croatia</v>
      </c>
      <c r="C694" s="138"/>
      <c r="D694" s="138"/>
      <c r="E694" s="138"/>
      <c r="F694" s="138"/>
      <c r="G694" s="133"/>
      <c r="H694" s="137"/>
      <c r="I694" s="137"/>
      <c r="J694" s="137"/>
      <c r="K694" s="137"/>
      <c r="L694" s="137"/>
    </row>
    <row r="695" customFormat="false" ht="12.75" hidden="false" customHeight="false" outlineLevel="0" collapsed="false">
      <c r="A695" s="139" t="n">
        <v>31</v>
      </c>
      <c r="B695" s="127" t="str">
        <f aca="false">VLOOKUP(A695,$D$3:$E$34,2,FALSE())</f>
        <v>Tunisia</v>
      </c>
      <c r="C695" s="138"/>
      <c r="D695" s="138"/>
      <c r="E695" s="138"/>
      <c r="F695" s="138"/>
      <c r="G695" s="133"/>
      <c r="H695" s="137"/>
      <c r="I695" s="137"/>
      <c r="J695" s="137"/>
      <c r="K695" s="137"/>
      <c r="L695" s="137"/>
    </row>
    <row r="696" customFormat="false" ht="12.75" hidden="false" customHeight="false" outlineLevel="0" collapsed="false">
      <c r="A696" s="139" t="n">
        <v>24</v>
      </c>
      <c r="B696" s="127" t="str">
        <f aca="false">VLOOKUP(A696,$D$3:$E$34,2,FALSE())</f>
        <v>Japan</v>
      </c>
      <c r="C696" s="138"/>
      <c r="D696" s="138"/>
      <c r="E696" s="138"/>
      <c r="F696" s="138"/>
      <c r="G696" s="133"/>
      <c r="H696" s="137"/>
      <c r="I696" s="137"/>
      <c r="J696" s="137"/>
      <c r="K696" s="137"/>
      <c r="L696" s="137"/>
    </row>
    <row r="697" customFormat="false" ht="12.75" hidden="false" customHeight="false" outlineLevel="0" collapsed="false">
      <c r="A697" s="139" t="n">
        <v>9</v>
      </c>
      <c r="B697" s="127" t="str">
        <f aca="false">VLOOKUP(A697,$D$3:$E$34,2,FALSE())</f>
        <v>Argentina</v>
      </c>
      <c r="C697" s="138"/>
      <c r="D697" s="138"/>
      <c r="E697" s="138"/>
      <c r="F697" s="138"/>
      <c r="G697" s="133"/>
      <c r="H697" s="137"/>
      <c r="I697" s="137"/>
      <c r="J697" s="137"/>
      <c r="K697" s="137"/>
      <c r="L697" s="137"/>
    </row>
    <row r="698" customFormat="false" ht="12.75" hidden="false" customHeight="false" outlineLevel="0" collapsed="false">
      <c r="A698" s="139" t="n">
        <v>22</v>
      </c>
      <c r="B698" s="127" t="str">
        <f aca="false">VLOOKUP(A698,$D$3:$E$34,2,FALSE())</f>
        <v>Croatia</v>
      </c>
      <c r="C698" s="138"/>
      <c r="D698" s="138"/>
      <c r="E698" s="138"/>
      <c r="F698" s="138"/>
      <c r="G698" s="133"/>
      <c r="H698" s="137"/>
      <c r="I698" s="137"/>
      <c r="J698" s="137"/>
      <c r="K698" s="137"/>
      <c r="L698" s="137"/>
    </row>
    <row r="699" customFormat="false" ht="12.75" hidden="false" customHeight="false" outlineLevel="0" collapsed="false">
      <c r="A699" s="139" t="n">
        <v>29</v>
      </c>
      <c r="B699" s="127" t="str">
        <f aca="false">VLOOKUP(A699,$D$3:$E$34,2,FALSE())</f>
        <v>Spain</v>
      </c>
      <c r="C699" s="138"/>
      <c r="D699" s="138"/>
      <c r="E699" s="138"/>
      <c r="F699" s="138"/>
      <c r="G699" s="133"/>
      <c r="H699" s="137"/>
      <c r="I699" s="137"/>
      <c r="J699" s="137"/>
      <c r="K699" s="137"/>
      <c r="L699" s="137"/>
    </row>
    <row r="700" customFormat="false" ht="12.75" hidden="false" customHeight="false" outlineLevel="0" collapsed="false">
      <c r="A700" s="139" t="n">
        <v>9</v>
      </c>
      <c r="B700" s="127" t="str">
        <f aca="false">VLOOKUP(A700,$D$3:$E$34,2,FALSE())</f>
        <v>Argentina</v>
      </c>
      <c r="C700" s="138"/>
      <c r="D700" s="138"/>
      <c r="E700" s="138"/>
      <c r="F700" s="138"/>
      <c r="G700" s="133"/>
      <c r="H700" s="137"/>
      <c r="I700" s="137"/>
      <c r="J700" s="137"/>
      <c r="K700" s="137"/>
      <c r="L700" s="137"/>
    </row>
    <row r="701" customFormat="false" ht="12.75" hidden="false" customHeight="false" outlineLevel="0" collapsed="false">
      <c r="A701" s="139" t="n">
        <v>12</v>
      </c>
      <c r="B701" s="127" t="str">
        <f aca="false">VLOOKUP(A701,$D$3:$E$34,2,FALSE())</f>
        <v>Netherlands</v>
      </c>
      <c r="C701" s="138"/>
      <c r="D701" s="138"/>
      <c r="E701" s="138"/>
      <c r="F701" s="138"/>
      <c r="G701" s="133"/>
      <c r="H701" s="137"/>
      <c r="I701" s="137"/>
      <c r="J701" s="137"/>
      <c r="K701" s="137"/>
      <c r="L701" s="137"/>
    </row>
    <row r="702" customFormat="false" ht="12.75" hidden="false" customHeight="false" outlineLevel="0" collapsed="false">
      <c r="A702" s="139" t="n">
        <v>9</v>
      </c>
      <c r="B702" s="127" t="str">
        <f aca="false">VLOOKUP(A702,$D$3:$E$34,2,FALSE())</f>
        <v>Argentina</v>
      </c>
      <c r="C702" s="138"/>
      <c r="D702" s="138"/>
      <c r="E702" s="138"/>
      <c r="F702" s="138"/>
      <c r="G702" s="133"/>
      <c r="H702" s="137"/>
      <c r="I702" s="137"/>
      <c r="J702" s="137"/>
      <c r="K702" s="137"/>
      <c r="L702" s="137"/>
    </row>
    <row r="703" customFormat="false" ht="12.75" hidden="false" customHeight="false" outlineLevel="0" collapsed="false">
      <c r="A703" s="139" t="n">
        <v>22</v>
      </c>
      <c r="B703" s="127" t="str">
        <f aca="false">VLOOKUP(A703,$D$3:$E$34,2,FALSE())</f>
        <v>Croatia</v>
      </c>
      <c r="C703" s="138"/>
      <c r="D703" s="138"/>
      <c r="E703" s="138"/>
      <c r="F703" s="138"/>
      <c r="G703" s="133"/>
      <c r="H703" s="137"/>
      <c r="I703" s="137"/>
      <c r="J703" s="137"/>
      <c r="K703" s="137"/>
      <c r="L703" s="137"/>
    </row>
    <row r="704" customFormat="false" ht="12.75" hidden="false" customHeight="false" outlineLevel="0" collapsed="false">
      <c r="A704" s="139" t="n">
        <v>12</v>
      </c>
      <c r="B704" s="127" t="str">
        <f aca="false">VLOOKUP(A704,$D$3:$E$34,2,FALSE())</f>
        <v>Netherlands</v>
      </c>
      <c r="C704" s="138"/>
      <c r="D704" s="138"/>
      <c r="E704" s="138"/>
      <c r="F704" s="138"/>
      <c r="G704" s="133"/>
      <c r="H704" s="137"/>
      <c r="I704" s="137"/>
      <c r="J704" s="137"/>
      <c r="K704" s="137"/>
      <c r="L704" s="137"/>
    </row>
    <row r="705" customFormat="false" ht="12.75" hidden="false" customHeight="false" outlineLevel="0" collapsed="false">
      <c r="A705" s="139" t="n">
        <v>1</v>
      </c>
      <c r="B705" s="127" t="str">
        <f aca="false">VLOOKUP(A705,$D$3:$E$34,2,FALSE())</f>
        <v>Germany</v>
      </c>
      <c r="C705" s="138"/>
      <c r="D705" s="138"/>
      <c r="E705" s="138"/>
      <c r="F705" s="138"/>
      <c r="G705" s="133"/>
      <c r="H705" s="137"/>
      <c r="I705" s="137"/>
      <c r="J705" s="137"/>
      <c r="K705" s="137"/>
      <c r="L705" s="137"/>
    </row>
    <row r="706" customFormat="false" ht="12.75" hidden="false" customHeight="false" outlineLevel="0" collapsed="false">
      <c r="A706" s="139" t="n">
        <v>5</v>
      </c>
      <c r="B706" s="127" t="str">
        <f aca="false">VLOOKUP(A706,$D$3:$E$34,2,FALSE())</f>
        <v>England</v>
      </c>
      <c r="C706" s="138"/>
      <c r="D706" s="138"/>
      <c r="E706" s="138"/>
      <c r="F706" s="138"/>
      <c r="G706" s="133"/>
      <c r="H706" s="137"/>
      <c r="I706" s="137"/>
      <c r="J706" s="137"/>
      <c r="K706" s="137"/>
      <c r="L706" s="137"/>
    </row>
    <row r="707" customFormat="false" ht="12.75" hidden="false" customHeight="false" outlineLevel="0" collapsed="false">
      <c r="A707" s="139" t="n">
        <v>9</v>
      </c>
      <c r="B707" s="127" t="str">
        <f aca="false">VLOOKUP(A707,$D$3:$E$34,2,FALSE())</f>
        <v>Argentina</v>
      </c>
      <c r="C707" s="138"/>
      <c r="D707" s="138"/>
      <c r="E707" s="138"/>
      <c r="F707" s="138"/>
      <c r="G707" s="133"/>
      <c r="H707" s="137"/>
      <c r="I707" s="137"/>
      <c r="J707" s="137"/>
      <c r="K707" s="137"/>
      <c r="L707" s="137"/>
    </row>
    <row r="708" customFormat="false" ht="12.75" hidden="false" customHeight="false" outlineLevel="0" collapsed="false">
      <c r="A708" s="139" t="n">
        <v>5</v>
      </c>
      <c r="B708" s="127" t="str">
        <f aca="false">VLOOKUP(A708,$D$3:$E$34,2,FALSE())</f>
        <v>England</v>
      </c>
      <c r="C708" s="138"/>
      <c r="D708" s="138"/>
      <c r="E708" s="138"/>
      <c r="F708" s="138"/>
      <c r="G708" s="133"/>
      <c r="H708" s="137"/>
      <c r="I708" s="137"/>
      <c r="J708" s="137"/>
      <c r="K708" s="137"/>
      <c r="L708" s="137"/>
    </row>
    <row r="709" customFormat="false" ht="12.75" hidden="false" customHeight="false" outlineLevel="0" collapsed="false">
      <c r="A709" s="139" t="n">
        <v>22</v>
      </c>
      <c r="B709" s="127" t="str">
        <f aca="false">VLOOKUP(A709,$D$3:$E$34,2,FALSE())</f>
        <v>Croatia</v>
      </c>
      <c r="C709" s="138"/>
      <c r="D709" s="138"/>
      <c r="E709" s="138"/>
      <c r="F709" s="138"/>
      <c r="G709" s="133"/>
      <c r="H709" s="137"/>
      <c r="I709" s="137"/>
      <c r="J709" s="137"/>
      <c r="K709" s="137"/>
      <c r="L709" s="137"/>
    </row>
    <row r="710" customFormat="false" ht="12.75" hidden="false" customHeight="false" outlineLevel="0" collapsed="false">
      <c r="A710" s="139" t="n">
        <v>22</v>
      </c>
      <c r="B710" s="127" t="str">
        <f aca="false">VLOOKUP(A710,$D$3:$E$34,2,FALSE())</f>
        <v>Croatia</v>
      </c>
      <c r="C710" s="138"/>
      <c r="D710" s="138"/>
      <c r="E710" s="138"/>
      <c r="F710" s="138"/>
      <c r="G710" s="133"/>
      <c r="H710" s="137"/>
      <c r="I710" s="137"/>
      <c r="J710" s="137"/>
      <c r="K710" s="137"/>
      <c r="L710" s="137"/>
    </row>
    <row r="711" customFormat="false" ht="12.75" hidden="false" customHeight="false" outlineLevel="0" collapsed="false">
      <c r="A711" s="139" t="n">
        <v>9</v>
      </c>
      <c r="B711" s="127" t="str">
        <f aca="false">VLOOKUP(A711,$D$3:$E$34,2,FALSE())</f>
        <v>Argentina</v>
      </c>
      <c r="C711" s="138"/>
      <c r="D711" s="138"/>
      <c r="E711" s="138"/>
      <c r="F711" s="138"/>
      <c r="G711" s="133"/>
      <c r="H711" s="137"/>
      <c r="I711" s="137"/>
      <c r="J711" s="137"/>
      <c r="K711" s="137"/>
      <c r="L711" s="137"/>
    </row>
    <row r="712" customFormat="false" ht="12.75" hidden="false" customHeight="false" outlineLevel="0" collapsed="false">
      <c r="A712" s="139" t="n">
        <v>9</v>
      </c>
      <c r="B712" s="127" t="str">
        <f aca="false">VLOOKUP(A712,$D$3:$E$34,2,FALSE())</f>
        <v>Argentina</v>
      </c>
      <c r="C712" s="138"/>
      <c r="D712" s="138"/>
      <c r="E712" s="138"/>
      <c r="F712" s="138"/>
      <c r="G712" s="133"/>
      <c r="H712" s="137"/>
      <c r="I712" s="137"/>
      <c r="J712" s="137"/>
      <c r="K712" s="137"/>
      <c r="L712" s="137"/>
    </row>
    <row r="713" customFormat="false" ht="12.75" hidden="false" customHeight="false" outlineLevel="0" collapsed="false">
      <c r="A713" s="139" t="n">
        <v>9</v>
      </c>
      <c r="B713" s="127" t="str">
        <f aca="false">VLOOKUP(A713,$D$3:$E$34,2,FALSE())</f>
        <v>Argentina</v>
      </c>
      <c r="C713" s="138"/>
      <c r="D713" s="138"/>
      <c r="E713" s="138"/>
      <c r="F713" s="138"/>
      <c r="G713" s="133"/>
      <c r="H713" s="137"/>
      <c r="I713" s="137"/>
      <c r="J713" s="137"/>
      <c r="K713" s="137"/>
      <c r="L713" s="137"/>
    </row>
    <row r="714" customFormat="false" ht="12.75" hidden="false" customHeight="false" outlineLevel="0" collapsed="false">
      <c r="A714" s="139" t="n">
        <v>5</v>
      </c>
      <c r="B714" s="127" t="str">
        <f aca="false">VLOOKUP(A714,$D$3:$E$34,2,FALSE())</f>
        <v>England</v>
      </c>
      <c r="C714" s="138"/>
      <c r="D714" s="138"/>
      <c r="E714" s="138"/>
      <c r="F714" s="138"/>
      <c r="G714" s="133"/>
      <c r="H714" s="137"/>
      <c r="I714" s="137"/>
      <c r="J714" s="137"/>
      <c r="K714" s="137"/>
      <c r="L714" s="137"/>
    </row>
    <row r="715" customFormat="false" ht="12.75" hidden="false" customHeight="false" outlineLevel="0" collapsed="false">
      <c r="A715" s="139" t="n">
        <v>9</v>
      </c>
      <c r="B715" s="127" t="str">
        <f aca="false">VLOOKUP(A715,$D$3:$E$34,2,FALSE())</f>
        <v>Argentina</v>
      </c>
      <c r="C715" s="138"/>
      <c r="D715" s="138"/>
      <c r="E715" s="138"/>
      <c r="F715" s="138"/>
      <c r="G715" s="133"/>
      <c r="H715" s="137"/>
      <c r="I715" s="137"/>
      <c r="J715" s="137"/>
      <c r="K715" s="137"/>
      <c r="L715" s="137"/>
    </row>
    <row r="716" customFormat="false" ht="12.75" hidden="false" customHeight="false" outlineLevel="0" collapsed="false">
      <c r="A716" s="139" t="n">
        <v>22</v>
      </c>
      <c r="B716" s="127" t="str">
        <f aca="false">VLOOKUP(A716,$D$3:$E$34,2,FALSE())</f>
        <v>Croatia</v>
      </c>
      <c r="C716" s="138"/>
      <c r="D716" s="138"/>
      <c r="E716" s="138"/>
      <c r="F716" s="138"/>
      <c r="G716" s="133"/>
      <c r="H716" s="137"/>
      <c r="I716" s="137"/>
      <c r="J716" s="137"/>
      <c r="K716" s="137"/>
      <c r="L716" s="137"/>
    </row>
    <row r="717" customFormat="false" ht="12.75" hidden="false" customHeight="false" outlineLevel="0" collapsed="false">
      <c r="A717" s="139" t="n">
        <v>29</v>
      </c>
      <c r="B717" s="127" t="str">
        <f aca="false">VLOOKUP(A717,$D$3:$E$34,2,FALSE())</f>
        <v>Spain</v>
      </c>
      <c r="C717" s="138"/>
      <c r="D717" s="138"/>
      <c r="E717" s="138"/>
      <c r="F717" s="138"/>
      <c r="G717" s="133"/>
      <c r="H717" s="137"/>
      <c r="I717" s="137"/>
      <c r="J717" s="137"/>
      <c r="K717" s="137"/>
      <c r="L717" s="137"/>
    </row>
    <row r="718" customFormat="false" ht="12.75" hidden="false" customHeight="false" outlineLevel="0" collapsed="false">
      <c r="A718" s="139" t="n">
        <v>5</v>
      </c>
      <c r="B718" s="127" t="str">
        <f aca="false">VLOOKUP(A718,$D$3:$E$34,2,FALSE())</f>
        <v>England</v>
      </c>
      <c r="C718" s="138"/>
      <c r="D718" s="138"/>
      <c r="E718" s="138"/>
      <c r="F718" s="138"/>
      <c r="G718" s="133"/>
      <c r="H718" s="137"/>
      <c r="I718" s="137"/>
      <c r="J718" s="137"/>
      <c r="K718" s="137"/>
      <c r="L718" s="137"/>
    </row>
    <row r="719" customFormat="false" ht="12.75" hidden="false" customHeight="false" outlineLevel="0" collapsed="false">
      <c r="A719" s="139" t="n">
        <v>9</v>
      </c>
      <c r="B719" s="127" t="str">
        <f aca="false">VLOOKUP(A719,$D$3:$E$34,2,FALSE())</f>
        <v>Argentina</v>
      </c>
      <c r="C719" s="138"/>
      <c r="D719" s="138"/>
      <c r="E719" s="138"/>
      <c r="F719" s="138"/>
      <c r="G719" s="133"/>
      <c r="H719" s="137"/>
      <c r="I719" s="137"/>
      <c r="J719" s="137"/>
      <c r="K719" s="137"/>
      <c r="L719" s="137"/>
    </row>
    <row r="720" customFormat="false" ht="12.75" hidden="false" customHeight="false" outlineLevel="0" collapsed="false">
      <c r="A720" s="139" t="n">
        <v>5</v>
      </c>
      <c r="B720" s="127" t="str">
        <f aca="false">VLOOKUP(A720,$D$3:$E$34,2,FALSE())</f>
        <v>England</v>
      </c>
      <c r="C720" s="138"/>
      <c r="D720" s="138"/>
      <c r="E720" s="138"/>
      <c r="F720" s="138"/>
      <c r="G720" s="133"/>
      <c r="H720" s="137"/>
      <c r="I720" s="137"/>
      <c r="J720" s="137"/>
      <c r="K720" s="137"/>
      <c r="L720" s="137"/>
    </row>
    <row r="721" customFormat="false" ht="12.75" hidden="false" customHeight="false" outlineLevel="0" collapsed="false">
      <c r="A721" s="139" t="n">
        <v>9</v>
      </c>
      <c r="B721" s="127" t="str">
        <f aca="false">VLOOKUP(A721,$D$3:$E$34,2,FALSE())</f>
        <v>Argentina</v>
      </c>
      <c r="C721" s="138"/>
      <c r="D721" s="138"/>
      <c r="E721" s="138"/>
      <c r="F721" s="138"/>
      <c r="G721" s="133"/>
      <c r="H721" s="137"/>
      <c r="I721" s="137"/>
      <c r="J721" s="137"/>
      <c r="K721" s="137"/>
      <c r="L721" s="137"/>
    </row>
    <row r="722" customFormat="false" ht="12.75" hidden="false" customHeight="false" outlineLevel="0" collapsed="false">
      <c r="A722" s="139" t="n">
        <v>10</v>
      </c>
      <c r="B722" s="127" t="str">
        <f aca="false">VLOOKUP(A722,$D$3:$E$34,2,FALSE())</f>
        <v>Côte d'Ivoire</v>
      </c>
      <c r="C722" s="138"/>
      <c r="D722" s="138"/>
      <c r="E722" s="138"/>
      <c r="F722" s="138"/>
      <c r="G722" s="133"/>
      <c r="H722" s="137"/>
      <c r="I722" s="137"/>
      <c r="J722" s="137"/>
      <c r="K722" s="137"/>
      <c r="L722" s="137"/>
    </row>
    <row r="723" customFormat="false" ht="12.75" hidden="false" customHeight="false" outlineLevel="0" collapsed="false">
      <c r="A723" s="139" t="n">
        <v>25</v>
      </c>
      <c r="B723" s="127" t="str">
        <f aca="false">VLOOKUP(A723,$D$3:$E$34,2,FALSE())</f>
        <v>France</v>
      </c>
      <c r="C723" s="138"/>
      <c r="D723" s="138"/>
      <c r="E723" s="138"/>
      <c r="F723" s="138"/>
      <c r="G723" s="133"/>
      <c r="H723" s="137"/>
      <c r="I723" s="137"/>
      <c r="J723" s="137"/>
      <c r="K723" s="137"/>
      <c r="L723" s="137"/>
    </row>
    <row r="724" customFormat="false" ht="12.75" hidden="false" customHeight="false" outlineLevel="0" collapsed="false">
      <c r="A724" s="139" t="n">
        <v>21</v>
      </c>
      <c r="B724" s="127" t="str">
        <f aca="false">VLOOKUP(A724,$D$3:$E$34,2,FALSE())</f>
        <v>Brazil</v>
      </c>
      <c r="C724" s="138"/>
      <c r="D724" s="138"/>
      <c r="E724" s="138"/>
      <c r="F724" s="138"/>
      <c r="G724" s="133"/>
      <c r="H724" s="137"/>
      <c r="I724" s="137"/>
      <c r="J724" s="137"/>
      <c r="K724" s="137"/>
      <c r="L724" s="137"/>
    </row>
    <row r="725" customFormat="false" ht="12.75" hidden="false" customHeight="false" outlineLevel="0" collapsed="false">
      <c r="A725" s="139" t="n">
        <v>9</v>
      </c>
      <c r="B725" s="127" t="str">
        <f aca="false">VLOOKUP(A725,$D$3:$E$34,2,FALSE())</f>
        <v>Argentina</v>
      </c>
      <c r="C725" s="138"/>
      <c r="D725" s="138"/>
      <c r="E725" s="138"/>
      <c r="F725" s="138"/>
      <c r="G725" s="133"/>
      <c r="H725" s="137"/>
      <c r="I725" s="137"/>
      <c r="J725" s="137"/>
      <c r="K725" s="137"/>
      <c r="L725" s="137"/>
    </row>
    <row r="726" customFormat="false" ht="12.75" hidden="false" customHeight="false" outlineLevel="0" collapsed="false">
      <c r="A726" s="139" t="n">
        <v>22</v>
      </c>
      <c r="B726" s="127" t="str">
        <f aca="false">VLOOKUP(A726,$D$3:$E$34,2,FALSE())</f>
        <v>Croatia</v>
      </c>
      <c r="C726" s="138"/>
      <c r="D726" s="138"/>
      <c r="E726" s="138"/>
      <c r="F726" s="138"/>
      <c r="G726" s="133"/>
      <c r="H726" s="137"/>
      <c r="I726" s="137"/>
      <c r="J726" s="137"/>
      <c r="K726" s="137"/>
      <c r="L726" s="137"/>
    </row>
    <row r="727" customFormat="false" ht="12.75" hidden="false" customHeight="false" outlineLevel="0" collapsed="false">
      <c r="A727" s="139" t="n">
        <v>30</v>
      </c>
      <c r="B727" s="127" t="str">
        <f aca="false">VLOOKUP(A727,$D$3:$E$34,2,FALSE())</f>
        <v>Ukraine</v>
      </c>
      <c r="C727" s="138"/>
      <c r="D727" s="138"/>
      <c r="E727" s="138"/>
      <c r="F727" s="138"/>
      <c r="G727" s="133"/>
      <c r="H727" s="137"/>
      <c r="I727" s="137"/>
      <c r="J727" s="137"/>
      <c r="K727" s="137"/>
      <c r="L727" s="137"/>
    </row>
    <row r="728" customFormat="false" ht="12.75" hidden="false" customHeight="false" outlineLevel="0" collapsed="false">
      <c r="A728" s="139" t="n">
        <v>24</v>
      </c>
      <c r="B728" s="127" t="str">
        <f aca="false">VLOOKUP(A728,$D$3:$E$34,2,FALSE())</f>
        <v>Japan</v>
      </c>
      <c r="C728" s="138"/>
      <c r="D728" s="138"/>
      <c r="E728" s="138"/>
      <c r="F728" s="138"/>
      <c r="G728" s="133"/>
      <c r="H728" s="137"/>
      <c r="I728" s="137"/>
      <c r="J728" s="137"/>
      <c r="K728" s="137"/>
      <c r="L728" s="137"/>
    </row>
    <row r="729" customFormat="false" ht="12.75" hidden="false" customHeight="false" outlineLevel="0" collapsed="false">
      <c r="A729" s="139" t="n">
        <v>5</v>
      </c>
      <c r="B729" s="127" t="str">
        <f aca="false">VLOOKUP(A729,$D$3:$E$34,2,FALSE())</f>
        <v>England</v>
      </c>
      <c r="C729" s="138"/>
      <c r="D729" s="138"/>
      <c r="E729" s="138"/>
      <c r="F729" s="138"/>
      <c r="G729" s="133"/>
      <c r="H729" s="137"/>
      <c r="I729" s="137"/>
      <c r="J729" s="137"/>
      <c r="K729" s="137"/>
      <c r="L729" s="137"/>
    </row>
    <row r="730" customFormat="false" ht="12.75" hidden="false" customHeight="false" outlineLevel="0" collapsed="false">
      <c r="A730" s="139" t="n">
        <v>5</v>
      </c>
      <c r="B730" s="127" t="str">
        <f aca="false">VLOOKUP(A730,$D$3:$E$34,2,FALSE())</f>
        <v>England</v>
      </c>
      <c r="C730" s="138"/>
      <c r="D730" s="138"/>
      <c r="E730" s="138"/>
      <c r="F730" s="138"/>
      <c r="G730" s="133"/>
      <c r="H730" s="137"/>
      <c r="I730" s="137"/>
      <c r="J730" s="137"/>
      <c r="K730" s="137"/>
      <c r="L730" s="137"/>
    </row>
    <row r="731" customFormat="false" ht="12.75" hidden="false" customHeight="false" outlineLevel="0" collapsed="false">
      <c r="A731" s="139" t="n">
        <v>1</v>
      </c>
      <c r="B731" s="127" t="str">
        <f aca="false">VLOOKUP(A731,$D$3:$E$34,2,FALSE())</f>
        <v>Germany</v>
      </c>
      <c r="C731" s="138"/>
      <c r="D731" s="138"/>
      <c r="E731" s="138"/>
      <c r="F731" s="138"/>
      <c r="G731" s="133"/>
      <c r="H731" s="137"/>
      <c r="I731" s="137"/>
      <c r="J731" s="137"/>
      <c r="K731" s="137"/>
      <c r="L731" s="137"/>
    </row>
    <row r="732" customFormat="false" ht="12.75" hidden="false" customHeight="false" outlineLevel="0" collapsed="false">
      <c r="A732" s="139" t="n">
        <v>31</v>
      </c>
      <c r="B732" s="127" t="str">
        <f aca="false">VLOOKUP(A732,$D$3:$E$34,2,FALSE())</f>
        <v>Tunisia</v>
      </c>
      <c r="C732" s="138"/>
      <c r="D732" s="138"/>
      <c r="E732" s="138"/>
      <c r="F732" s="138"/>
      <c r="G732" s="133"/>
      <c r="H732" s="137"/>
      <c r="I732" s="137"/>
      <c r="J732" s="137"/>
      <c r="K732" s="137"/>
      <c r="L732" s="137"/>
    </row>
    <row r="733" customFormat="false" ht="12.75" hidden="false" customHeight="false" outlineLevel="0" collapsed="false">
      <c r="A733" s="139" t="n">
        <v>21</v>
      </c>
      <c r="B733" s="127" t="str">
        <f aca="false">VLOOKUP(A733,$D$3:$E$34,2,FALSE())</f>
        <v>Brazil</v>
      </c>
      <c r="C733" s="138"/>
      <c r="D733" s="138"/>
      <c r="E733" s="138"/>
      <c r="F733" s="138"/>
      <c r="G733" s="133"/>
      <c r="H733" s="137"/>
      <c r="I733" s="137"/>
      <c r="J733" s="137"/>
      <c r="K733" s="137"/>
      <c r="L733" s="137"/>
    </row>
    <row r="734" customFormat="false" ht="12.75" hidden="false" customHeight="false" outlineLevel="0" collapsed="false">
      <c r="A734" s="139" t="n">
        <v>9</v>
      </c>
      <c r="B734" s="127" t="str">
        <f aca="false">VLOOKUP(A734,$D$3:$E$34,2,FALSE())</f>
        <v>Argentina</v>
      </c>
      <c r="C734" s="138"/>
      <c r="D734" s="138"/>
      <c r="E734" s="138"/>
      <c r="F734" s="138"/>
      <c r="G734" s="133"/>
      <c r="H734" s="137"/>
      <c r="I734" s="137"/>
      <c r="J734" s="137"/>
      <c r="K734" s="137"/>
      <c r="L734" s="137"/>
    </row>
    <row r="735" customFormat="false" ht="12.75" hidden="false" customHeight="false" outlineLevel="0" collapsed="false">
      <c r="A735" s="139" t="n">
        <v>5</v>
      </c>
      <c r="B735" s="127" t="str">
        <f aca="false">VLOOKUP(A735,$D$3:$E$34,2,FALSE())</f>
        <v>England</v>
      </c>
      <c r="C735" s="138"/>
      <c r="D735" s="138"/>
      <c r="E735" s="138"/>
      <c r="F735" s="138"/>
      <c r="G735" s="133"/>
      <c r="H735" s="137"/>
      <c r="I735" s="137"/>
      <c r="J735" s="137"/>
      <c r="K735" s="137"/>
      <c r="L735" s="137"/>
    </row>
    <row r="736" customFormat="false" ht="12.75" hidden="false" customHeight="false" outlineLevel="0" collapsed="false">
      <c r="A736" s="139" t="n">
        <v>5</v>
      </c>
      <c r="B736" s="127" t="str">
        <f aca="false">VLOOKUP(A736,$D$3:$E$34,2,FALSE())</f>
        <v>England</v>
      </c>
      <c r="C736" s="138"/>
      <c r="D736" s="138"/>
      <c r="E736" s="138"/>
      <c r="F736" s="138"/>
      <c r="G736" s="133"/>
      <c r="H736" s="137"/>
      <c r="I736" s="137"/>
      <c r="J736" s="137"/>
      <c r="K736" s="137"/>
      <c r="L736" s="137"/>
    </row>
    <row r="737" customFormat="false" ht="12.75" hidden="false" customHeight="false" outlineLevel="0" collapsed="false">
      <c r="A737" s="139" t="n">
        <v>5</v>
      </c>
      <c r="B737" s="127" t="str">
        <f aca="false">VLOOKUP(A737,$D$3:$E$34,2,FALSE())</f>
        <v>England</v>
      </c>
      <c r="C737" s="138"/>
      <c r="D737" s="138"/>
      <c r="E737" s="138"/>
      <c r="F737" s="138"/>
      <c r="G737" s="133"/>
      <c r="H737" s="137"/>
      <c r="I737" s="137"/>
      <c r="J737" s="137"/>
      <c r="K737" s="137"/>
      <c r="L737" s="137"/>
    </row>
    <row r="738" customFormat="false" ht="12.75" hidden="false" customHeight="false" outlineLevel="0" collapsed="false">
      <c r="A738" s="139" t="n">
        <v>21</v>
      </c>
      <c r="B738" s="127" t="str">
        <f aca="false">VLOOKUP(A738,$D$3:$E$34,2,FALSE())</f>
        <v>Brazil</v>
      </c>
      <c r="C738" s="138"/>
      <c r="D738" s="138"/>
      <c r="E738" s="138"/>
      <c r="F738" s="138"/>
      <c r="G738" s="133"/>
      <c r="H738" s="137"/>
      <c r="I738" s="137"/>
      <c r="J738" s="137"/>
      <c r="K738" s="137"/>
      <c r="L738" s="137"/>
    </row>
    <row r="739" customFormat="false" ht="12.75" hidden="false" customHeight="false" outlineLevel="0" collapsed="false">
      <c r="A739" s="139" t="n">
        <v>9</v>
      </c>
      <c r="B739" s="127" t="str">
        <f aca="false">VLOOKUP(A739,$D$3:$E$34,2,FALSE())</f>
        <v>Argentina</v>
      </c>
      <c r="C739" s="138"/>
      <c r="D739" s="138"/>
      <c r="E739" s="138"/>
      <c r="F739" s="138"/>
      <c r="G739" s="133"/>
      <c r="H739" s="137"/>
      <c r="I739" s="137"/>
      <c r="J739" s="137"/>
      <c r="K739" s="137"/>
      <c r="L739" s="137"/>
    </row>
    <row r="740" customFormat="false" ht="12.75" hidden="false" customHeight="false" outlineLevel="0" collapsed="false">
      <c r="A740" s="139" t="n">
        <v>5</v>
      </c>
      <c r="B740" s="127" t="str">
        <f aca="false">VLOOKUP(A740,$D$3:$E$34,2,FALSE())</f>
        <v>England</v>
      </c>
      <c r="C740" s="138"/>
      <c r="D740" s="138"/>
      <c r="E740" s="138"/>
      <c r="F740" s="138"/>
      <c r="G740" s="133"/>
      <c r="H740" s="137"/>
      <c r="I740" s="137"/>
      <c r="J740" s="137"/>
      <c r="K740" s="137"/>
      <c r="L740" s="137"/>
    </row>
    <row r="741" customFormat="false" ht="12.75" hidden="false" customHeight="false" outlineLevel="0" collapsed="false">
      <c r="A741" s="139" t="n">
        <v>22</v>
      </c>
      <c r="B741" s="127" t="str">
        <f aca="false">VLOOKUP(A741,$D$3:$E$34,2,FALSE())</f>
        <v>Croatia</v>
      </c>
      <c r="C741" s="138"/>
      <c r="D741" s="138"/>
      <c r="E741" s="138"/>
      <c r="F741" s="138"/>
      <c r="G741" s="133"/>
      <c r="H741" s="137"/>
      <c r="I741" s="137"/>
      <c r="J741" s="137"/>
      <c r="K741" s="137"/>
      <c r="L741" s="137"/>
    </row>
    <row r="742" customFormat="false" ht="12.75" hidden="false" customHeight="false" outlineLevel="0" collapsed="false">
      <c r="A742" s="139" t="n">
        <v>25</v>
      </c>
      <c r="B742" s="127" t="str">
        <f aca="false">VLOOKUP(A742,$D$3:$E$34,2,FALSE())</f>
        <v>France</v>
      </c>
      <c r="C742" s="138"/>
      <c r="D742" s="138"/>
      <c r="E742" s="138"/>
      <c r="F742" s="138"/>
      <c r="G742" s="133"/>
      <c r="H742" s="137"/>
      <c r="I742" s="137"/>
      <c r="J742" s="137"/>
      <c r="K742" s="137"/>
      <c r="L742" s="137"/>
    </row>
    <row r="743" customFormat="false" ht="12.75" hidden="false" customHeight="false" outlineLevel="0" collapsed="false">
      <c r="A743" s="139" t="n">
        <v>5</v>
      </c>
      <c r="B743" s="127" t="str">
        <f aca="false">VLOOKUP(A743,$D$3:$E$34,2,FALSE())</f>
        <v>England</v>
      </c>
      <c r="C743" s="138"/>
      <c r="D743" s="138"/>
      <c r="E743" s="138"/>
      <c r="F743" s="138"/>
      <c r="G743" s="133"/>
      <c r="H743" s="137"/>
      <c r="I743" s="137"/>
      <c r="J743" s="137"/>
      <c r="K743" s="137"/>
      <c r="L743" s="137"/>
    </row>
    <row r="744" customFormat="false" ht="12.75" hidden="false" customHeight="false" outlineLevel="0" collapsed="false">
      <c r="A744" s="139" t="n">
        <v>31</v>
      </c>
      <c r="B744" s="127" t="str">
        <f aca="false">VLOOKUP(A744,$D$3:$E$34,2,FALSE())</f>
        <v>Tunisia</v>
      </c>
      <c r="C744" s="138"/>
      <c r="D744" s="138"/>
      <c r="E744" s="138"/>
      <c r="F744" s="138"/>
      <c r="G744" s="133"/>
      <c r="H744" s="137"/>
      <c r="I744" s="137"/>
      <c r="J744" s="137"/>
      <c r="K744" s="137"/>
      <c r="L744" s="137"/>
    </row>
    <row r="745" customFormat="false" ht="12.75" hidden="false" customHeight="false" outlineLevel="0" collapsed="false">
      <c r="A745" s="139" t="n">
        <v>9</v>
      </c>
      <c r="B745" s="127" t="str">
        <f aca="false">VLOOKUP(A745,$D$3:$E$34,2,FALSE())</f>
        <v>Argentina</v>
      </c>
      <c r="C745" s="138"/>
      <c r="D745" s="138"/>
      <c r="E745" s="138"/>
      <c r="F745" s="138"/>
      <c r="G745" s="133"/>
      <c r="H745" s="137"/>
      <c r="I745" s="137"/>
      <c r="J745" s="137"/>
      <c r="K745" s="137"/>
      <c r="L745" s="137"/>
    </row>
    <row r="746" customFormat="false" ht="12.75" hidden="false" customHeight="false" outlineLevel="0" collapsed="false">
      <c r="A746" s="139" t="n">
        <v>22</v>
      </c>
      <c r="B746" s="127" t="str">
        <f aca="false">VLOOKUP(A746,$D$3:$E$34,2,FALSE())</f>
        <v>Croatia</v>
      </c>
      <c r="C746" s="138"/>
      <c r="D746" s="138"/>
      <c r="E746" s="138"/>
      <c r="F746" s="138"/>
      <c r="G746" s="133"/>
      <c r="H746" s="137"/>
      <c r="I746" s="137"/>
      <c r="J746" s="137"/>
      <c r="K746" s="137"/>
      <c r="L746" s="137"/>
    </row>
    <row r="747" customFormat="false" ht="12.75" hidden="false" customHeight="false" outlineLevel="0" collapsed="false">
      <c r="A747" s="139" t="n">
        <v>22</v>
      </c>
      <c r="B747" s="127" t="str">
        <f aca="false">VLOOKUP(A747,$D$3:$E$34,2,FALSE())</f>
        <v>Croatia</v>
      </c>
      <c r="C747" s="138"/>
      <c r="D747" s="138"/>
      <c r="E747" s="138"/>
      <c r="F747" s="138"/>
      <c r="G747" s="133"/>
      <c r="H747" s="137"/>
      <c r="I747" s="137"/>
      <c r="J747" s="137"/>
      <c r="K747" s="137"/>
      <c r="L747" s="137"/>
    </row>
    <row r="748" customFormat="false" ht="12.75" hidden="false" customHeight="false" outlineLevel="0" collapsed="false">
      <c r="A748" s="139" t="n">
        <v>21</v>
      </c>
      <c r="B748" s="127" t="str">
        <f aca="false">VLOOKUP(A748,$D$3:$E$34,2,FALSE())</f>
        <v>Brazil</v>
      </c>
      <c r="C748" s="138"/>
      <c r="D748" s="138"/>
      <c r="E748" s="138"/>
      <c r="F748" s="138"/>
      <c r="G748" s="133"/>
      <c r="H748" s="137"/>
      <c r="I748" s="137"/>
      <c r="J748" s="137"/>
      <c r="K748" s="137"/>
      <c r="L748" s="137"/>
    </row>
    <row r="749" customFormat="false" ht="12.75" hidden="false" customHeight="false" outlineLevel="0" collapsed="false">
      <c r="A749" s="139" t="n">
        <v>24</v>
      </c>
      <c r="B749" s="127" t="str">
        <f aca="false">VLOOKUP(A749,$D$3:$E$34,2,FALSE())</f>
        <v>Japan</v>
      </c>
      <c r="C749" s="138"/>
      <c r="D749" s="138"/>
      <c r="E749" s="138"/>
      <c r="F749" s="138"/>
      <c r="G749" s="133"/>
      <c r="H749" s="137"/>
      <c r="I749" s="137"/>
      <c r="J749" s="137"/>
      <c r="K749" s="137"/>
      <c r="L749" s="137"/>
    </row>
    <row r="750" customFormat="false" ht="12.75" hidden="false" customHeight="false" outlineLevel="0" collapsed="false">
      <c r="A750" s="139" t="n">
        <v>5</v>
      </c>
      <c r="B750" s="127" t="str">
        <f aca="false">VLOOKUP(A750,$D$3:$E$34,2,FALSE())</f>
        <v>England</v>
      </c>
      <c r="C750" s="138"/>
      <c r="D750" s="138"/>
      <c r="E750" s="138"/>
      <c r="F750" s="138"/>
      <c r="G750" s="133"/>
      <c r="H750" s="137"/>
      <c r="I750" s="137"/>
      <c r="J750" s="137"/>
      <c r="K750" s="137"/>
      <c r="L750" s="137"/>
    </row>
    <row r="751" customFormat="false" ht="12.75" hidden="false" customHeight="false" outlineLevel="0" collapsed="false">
      <c r="A751" s="139" t="n">
        <v>5</v>
      </c>
      <c r="B751" s="127" t="str">
        <f aca="false">VLOOKUP(A751,$D$3:$E$34,2,FALSE())</f>
        <v>England</v>
      </c>
      <c r="C751" s="138"/>
      <c r="D751" s="138"/>
      <c r="E751" s="138"/>
      <c r="F751" s="138"/>
      <c r="G751" s="133"/>
      <c r="H751" s="137"/>
      <c r="I751" s="137"/>
      <c r="J751" s="137"/>
      <c r="K751" s="137"/>
      <c r="L751" s="137"/>
    </row>
    <row r="752" customFormat="false" ht="12.75" hidden="false" customHeight="false" outlineLevel="0" collapsed="false">
      <c r="A752" s="139" t="n">
        <v>9</v>
      </c>
      <c r="B752" s="127" t="str">
        <f aca="false">VLOOKUP(A752,$D$3:$E$34,2,FALSE())</f>
        <v>Argentina</v>
      </c>
      <c r="C752" s="138"/>
      <c r="D752" s="138"/>
      <c r="E752" s="138"/>
      <c r="F752" s="138"/>
      <c r="G752" s="133"/>
      <c r="H752" s="137"/>
      <c r="I752" s="137"/>
      <c r="J752" s="137"/>
      <c r="K752" s="137"/>
      <c r="L752" s="137"/>
    </row>
    <row r="753" customFormat="false" ht="12.75" hidden="false" customHeight="false" outlineLevel="0" collapsed="false">
      <c r="A753" s="139" t="n">
        <v>30</v>
      </c>
      <c r="B753" s="127" t="str">
        <f aca="false">VLOOKUP(A753,$D$3:$E$34,2,FALSE())</f>
        <v>Ukraine</v>
      </c>
      <c r="C753" s="138"/>
      <c r="D753" s="138"/>
      <c r="E753" s="138"/>
      <c r="F753" s="138"/>
      <c r="G753" s="133"/>
      <c r="H753" s="137"/>
      <c r="I753" s="137"/>
      <c r="J753" s="137"/>
      <c r="K753" s="137"/>
      <c r="L753" s="137"/>
    </row>
    <row r="754" customFormat="false" ht="12.75" hidden="false" customHeight="false" outlineLevel="0" collapsed="false">
      <c r="A754" s="139" t="n">
        <v>24</v>
      </c>
      <c r="B754" s="127" t="str">
        <f aca="false">VLOOKUP(A754,$D$3:$E$34,2,FALSE())</f>
        <v>Japan</v>
      </c>
      <c r="C754" s="138"/>
      <c r="D754" s="138"/>
      <c r="E754" s="138"/>
      <c r="F754" s="138"/>
      <c r="G754" s="133"/>
      <c r="H754" s="137"/>
      <c r="I754" s="137"/>
      <c r="J754" s="137"/>
      <c r="K754" s="137"/>
      <c r="L754" s="137"/>
    </row>
    <row r="755" customFormat="false" ht="12.75" hidden="false" customHeight="false" outlineLevel="0" collapsed="false">
      <c r="A755" s="139" t="n">
        <v>5</v>
      </c>
      <c r="B755" s="127" t="str">
        <f aca="false">VLOOKUP(A755,$D$3:$E$34,2,FALSE())</f>
        <v>England</v>
      </c>
      <c r="C755" s="138"/>
      <c r="D755" s="138"/>
      <c r="E755" s="138"/>
      <c r="F755" s="138"/>
      <c r="G755" s="133"/>
      <c r="H755" s="137"/>
      <c r="I755" s="137"/>
      <c r="J755" s="137"/>
      <c r="K755" s="137"/>
      <c r="L755" s="137"/>
    </row>
    <row r="756" customFormat="false" ht="12.75" hidden="false" customHeight="false" outlineLevel="0" collapsed="false">
      <c r="A756" s="139" t="n">
        <v>25</v>
      </c>
      <c r="B756" s="127" t="str">
        <f aca="false">VLOOKUP(A756,$D$3:$E$34,2,FALSE())</f>
        <v>France</v>
      </c>
      <c r="C756" s="138"/>
      <c r="D756" s="138"/>
      <c r="E756" s="138"/>
      <c r="F756" s="138"/>
      <c r="G756" s="133"/>
      <c r="H756" s="137"/>
      <c r="I756" s="137"/>
      <c r="J756" s="137"/>
      <c r="K756" s="137"/>
      <c r="L756" s="137"/>
    </row>
    <row r="757" customFormat="false" ht="12.75" hidden="false" customHeight="false" outlineLevel="0" collapsed="false">
      <c r="A757" s="139" t="n">
        <v>25</v>
      </c>
      <c r="B757" s="127" t="str">
        <f aca="false">VLOOKUP(A757,$D$3:$E$34,2,FALSE())</f>
        <v>France</v>
      </c>
      <c r="C757" s="138"/>
      <c r="D757" s="138"/>
      <c r="E757" s="138"/>
      <c r="F757" s="138"/>
      <c r="G757" s="133"/>
      <c r="H757" s="137"/>
      <c r="I757" s="137"/>
      <c r="J757" s="137"/>
      <c r="K757" s="137"/>
      <c r="L757" s="137"/>
    </row>
    <row r="758" customFormat="false" ht="12.75" hidden="false" customHeight="false" outlineLevel="0" collapsed="false">
      <c r="A758" s="139" t="n">
        <v>9</v>
      </c>
      <c r="B758" s="127" t="str">
        <f aca="false">VLOOKUP(A758,$D$3:$E$34,2,FALSE())</f>
        <v>Argentina</v>
      </c>
      <c r="C758" s="138"/>
      <c r="D758" s="138"/>
      <c r="E758" s="138"/>
      <c r="F758" s="138"/>
      <c r="G758" s="133"/>
      <c r="H758" s="137"/>
      <c r="I758" s="137"/>
      <c r="J758" s="137"/>
      <c r="K758" s="137"/>
      <c r="L758" s="137"/>
    </row>
    <row r="759" customFormat="false" ht="12.75" hidden="false" customHeight="false" outlineLevel="0" collapsed="false">
      <c r="A759" s="139" t="n">
        <v>9</v>
      </c>
      <c r="B759" s="127" t="str">
        <f aca="false">VLOOKUP(A759,$D$3:$E$34,2,FALSE())</f>
        <v>Argentina</v>
      </c>
      <c r="C759" s="138"/>
      <c r="D759" s="138"/>
      <c r="E759" s="138"/>
      <c r="F759" s="138"/>
      <c r="G759" s="133"/>
      <c r="H759" s="137"/>
      <c r="I759" s="137"/>
      <c r="J759" s="137"/>
      <c r="K759" s="137"/>
      <c r="L759" s="137"/>
    </row>
    <row r="760" customFormat="false" ht="12.75" hidden="false" customHeight="false" outlineLevel="0" collapsed="false">
      <c r="A760" s="139" t="n">
        <v>24</v>
      </c>
      <c r="B760" s="127" t="str">
        <f aca="false">VLOOKUP(A760,$D$3:$E$34,2,FALSE())</f>
        <v>Japan</v>
      </c>
      <c r="C760" s="138"/>
      <c r="D760" s="138"/>
      <c r="E760" s="138"/>
      <c r="F760" s="138"/>
      <c r="G760" s="133"/>
      <c r="H760" s="137"/>
      <c r="I760" s="137"/>
      <c r="J760" s="137"/>
      <c r="K760" s="137"/>
      <c r="L760" s="137"/>
    </row>
    <row r="761" customFormat="false" ht="12.75" hidden="false" customHeight="false" outlineLevel="0" collapsed="false">
      <c r="A761" s="139" t="n">
        <v>24</v>
      </c>
      <c r="B761" s="127" t="str">
        <f aca="false">VLOOKUP(A761,$D$3:$E$34,2,FALSE())</f>
        <v>Japan</v>
      </c>
      <c r="C761" s="138"/>
      <c r="D761" s="138"/>
      <c r="E761" s="138"/>
      <c r="F761" s="138"/>
      <c r="G761" s="133"/>
      <c r="H761" s="137"/>
      <c r="I761" s="137"/>
      <c r="J761" s="137"/>
      <c r="K761" s="137"/>
      <c r="L761" s="137"/>
    </row>
    <row r="762" customFormat="false" ht="12.75" hidden="false" customHeight="false" outlineLevel="0" collapsed="false">
      <c r="A762" s="139" t="n">
        <v>25</v>
      </c>
      <c r="B762" s="127" t="str">
        <f aca="false">VLOOKUP(A762,$D$3:$E$34,2,FALSE())</f>
        <v>France</v>
      </c>
      <c r="C762" s="138"/>
      <c r="D762" s="138"/>
      <c r="E762" s="138"/>
      <c r="F762" s="138"/>
      <c r="G762" s="133"/>
      <c r="H762" s="137"/>
      <c r="I762" s="137"/>
      <c r="J762" s="137"/>
      <c r="K762" s="137"/>
      <c r="L762" s="137"/>
    </row>
    <row r="763" customFormat="false" ht="12.75" hidden="false" customHeight="false" outlineLevel="0" collapsed="false">
      <c r="A763" s="139" t="n">
        <v>5</v>
      </c>
      <c r="B763" s="127" t="str">
        <f aca="false">VLOOKUP(A763,$D$3:$E$34,2,FALSE())</f>
        <v>England</v>
      </c>
      <c r="C763" s="138"/>
      <c r="D763" s="138"/>
      <c r="E763" s="138"/>
      <c r="F763" s="138"/>
      <c r="G763" s="133"/>
      <c r="H763" s="137"/>
      <c r="I763" s="137"/>
      <c r="J763" s="137"/>
      <c r="K763" s="137"/>
      <c r="L763" s="137"/>
    </row>
    <row r="764" customFormat="false" ht="12.75" hidden="false" customHeight="false" outlineLevel="0" collapsed="false">
      <c r="A764" s="139" t="n">
        <v>5</v>
      </c>
      <c r="B764" s="127" t="str">
        <f aca="false">VLOOKUP(A764,$D$3:$E$34,2,FALSE())</f>
        <v>England</v>
      </c>
      <c r="C764" s="138"/>
      <c r="D764" s="138"/>
      <c r="E764" s="138"/>
      <c r="F764" s="138"/>
      <c r="G764" s="133"/>
      <c r="H764" s="137"/>
      <c r="I764" s="137"/>
      <c r="J764" s="137"/>
      <c r="K764" s="137"/>
      <c r="L764" s="137"/>
    </row>
    <row r="765" customFormat="false" ht="12.75" hidden="false" customHeight="false" outlineLevel="0" collapsed="false">
      <c r="A765" s="139" t="n">
        <v>9</v>
      </c>
      <c r="B765" s="127" t="str">
        <f aca="false">VLOOKUP(A765,$D$3:$E$34,2,FALSE())</f>
        <v>Argentina</v>
      </c>
      <c r="C765" s="138"/>
      <c r="D765" s="138"/>
      <c r="E765" s="138"/>
      <c r="F765" s="138"/>
      <c r="G765" s="133"/>
      <c r="H765" s="137"/>
      <c r="I765" s="137"/>
      <c r="J765" s="137"/>
      <c r="K765" s="137"/>
      <c r="L765" s="137"/>
    </row>
    <row r="766" customFormat="false" ht="12.75" hidden="false" customHeight="false" outlineLevel="0" collapsed="false">
      <c r="A766" s="139" t="n">
        <v>5</v>
      </c>
      <c r="B766" s="127" t="str">
        <f aca="false">VLOOKUP(A766,$D$3:$E$34,2,FALSE())</f>
        <v>England</v>
      </c>
      <c r="C766" s="138"/>
      <c r="D766" s="138"/>
      <c r="E766" s="138"/>
      <c r="F766" s="138"/>
      <c r="G766" s="133"/>
      <c r="H766" s="137"/>
      <c r="I766" s="137"/>
      <c r="J766" s="137"/>
      <c r="K766" s="137"/>
      <c r="L766" s="137"/>
    </row>
    <row r="767" customFormat="false" ht="12.75" hidden="false" customHeight="false" outlineLevel="0" collapsed="false">
      <c r="A767" s="139" t="n">
        <v>8</v>
      </c>
      <c r="B767" s="127" t="str">
        <f aca="false">VLOOKUP(A767,$D$3:$E$34,2,FALSE())</f>
        <v>Sweden</v>
      </c>
      <c r="C767" s="138"/>
      <c r="D767" s="138"/>
      <c r="E767" s="138"/>
      <c r="F767" s="138"/>
      <c r="G767" s="133"/>
      <c r="H767" s="137"/>
      <c r="I767" s="137"/>
      <c r="J767" s="137"/>
      <c r="K767" s="137"/>
      <c r="L767" s="137"/>
    </row>
    <row r="768" customFormat="false" ht="12.75" hidden="false" customHeight="false" outlineLevel="0" collapsed="false">
      <c r="A768" s="139" t="n">
        <v>12</v>
      </c>
      <c r="B768" s="127" t="str">
        <f aca="false">VLOOKUP(A768,$D$3:$E$34,2,FALSE())</f>
        <v>Netherlands</v>
      </c>
      <c r="C768" s="138"/>
      <c r="D768" s="138"/>
      <c r="E768" s="138"/>
      <c r="F768" s="138"/>
      <c r="G768" s="133"/>
      <c r="H768" s="137"/>
      <c r="I768" s="137"/>
      <c r="J768" s="137"/>
      <c r="K768" s="137"/>
      <c r="L768" s="137"/>
    </row>
    <row r="769" customFormat="false" ht="12.75" hidden="false" customHeight="false" outlineLevel="0" collapsed="false">
      <c r="A769" s="139" t="n">
        <v>9</v>
      </c>
      <c r="B769" s="127" t="str">
        <f aca="false">VLOOKUP(A769,$D$3:$E$34,2,FALSE())</f>
        <v>Argentina</v>
      </c>
      <c r="C769" s="138"/>
      <c r="D769" s="138"/>
      <c r="E769" s="138"/>
      <c r="F769" s="138"/>
      <c r="G769" s="133"/>
      <c r="H769" s="137"/>
      <c r="I769" s="137"/>
      <c r="J769" s="137"/>
      <c r="K769" s="137"/>
      <c r="L769" s="137"/>
    </row>
    <row r="770" customFormat="false" ht="12.75" hidden="false" customHeight="false" outlineLevel="0" collapsed="false">
      <c r="A770" s="139" t="n">
        <v>12</v>
      </c>
      <c r="B770" s="127" t="str">
        <f aca="false">VLOOKUP(A770,$D$3:$E$34,2,FALSE())</f>
        <v>Netherlands</v>
      </c>
      <c r="C770" s="138"/>
      <c r="D770" s="138"/>
      <c r="E770" s="138"/>
      <c r="F770" s="138"/>
      <c r="G770" s="133"/>
      <c r="H770" s="137"/>
      <c r="I770" s="137"/>
      <c r="J770" s="137"/>
      <c r="K770" s="137"/>
      <c r="L770" s="137"/>
    </row>
    <row r="771" customFormat="false" ht="12.75" hidden="false" customHeight="false" outlineLevel="0" collapsed="false">
      <c r="A771" s="139" t="n">
        <v>25</v>
      </c>
      <c r="B771" s="127" t="str">
        <f aca="false">VLOOKUP(A771,$D$3:$E$34,2,FALSE())</f>
        <v>France</v>
      </c>
      <c r="C771" s="138"/>
      <c r="D771" s="138"/>
      <c r="E771" s="138"/>
      <c r="F771" s="138"/>
      <c r="G771" s="133"/>
      <c r="H771" s="137"/>
      <c r="I771" s="137"/>
      <c r="J771" s="137"/>
      <c r="K771" s="137"/>
      <c r="L771" s="137"/>
    </row>
    <row r="772" customFormat="false" ht="12.75" hidden="false" customHeight="false" outlineLevel="0" collapsed="false">
      <c r="A772" s="139" t="n">
        <v>5</v>
      </c>
      <c r="B772" s="127" t="str">
        <f aca="false">VLOOKUP(A772,$D$3:$E$34,2,FALSE())</f>
        <v>England</v>
      </c>
      <c r="C772" s="138"/>
      <c r="D772" s="138"/>
      <c r="E772" s="138"/>
      <c r="F772" s="138"/>
      <c r="G772" s="133"/>
      <c r="H772" s="137"/>
      <c r="I772" s="137"/>
      <c r="J772" s="137"/>
      <c r="K772" s="137"/>
      <c r="L772" s="137"/>
    </row>
    <row r="773" customFormat="false" ht="12.75" hidden="false" customHeight="false" outlineLevel="0" collapsed="false">
      <c r="A773" s="139" t="n">
        <v>31</v>
      </c>
      <c r="B773" s="127" t="str">
        <f aca="false">VLOOKUP(A773,$D$3:$E$34,2,FALSE())</f>
        <v>Tunisia</v>
      </c>
      <c r="C773" s="138"/>
      <c r="D773" s="138"/>
      <c r="E773" s="138"/>
      <c r="F773" s="138"/>
      <c r="G773" s="133"/>
      <c r="H773" s="137"/>
      <c r="I773" s="137"/>
      <c r="J773" s="137"/>
      <c r="K773" s="137"/>
      <c r="L773" s="137"/>
    </row>
    <row r="774" customFormat="false" ht="12.75" hidden="false" customHeight="false" outlineLevel="0" collapsed="false">
      <c r="A774" s="139" t="n">
        <v>22</v>
      </c>
      <c r="B774" s="127" t="str">
        <f aca="false">VLOOKUP(A774,$D$3:$E$34,2,FALSE())</f>
        <v>Croatia</v>
      </c>
      <c r="C774" s="138"/>
      <c r="D774" s="138"/>
      <c r="E774" s="138"/>
      <c r="F774" s="138"/>
      <c r="G774" s="133"/>
      <c r="H774" s="137"/>
      <c r="I774" s="137"/>
      <c r="J774" s="137"/>
      <c r="K774" s="137"/>
      <c r="L774" s="137"/>
    </row>
    <row r="775" customFormat="false" ht="12.75" hidden="false" customHeight="false" outlineLevel="0" collapsed="false">
      <c r="A775" s="139" t="n">
        <v>24</v>
      </c>
      <c r="B775" s="127" t="str">
        <f aca="false">VLOOKUP(A775,$D$3:$E$34,2,FALSE())</f>
        <v>Japan</v>
      </c>
      <c r="C775" s="138"/>
      <c r="D775" s="138"/>
      <c r="E775" s="138"/>
      <c r="F775" s="138"/>
      <c r="G775" s="133"/>
      <c r="H775" s="137"/>
      <c r="I775" s="137"/>
      <c r="J775" s="137"/>
      <c r="K775" s="137"/>
      <c r="L775" s="137"/>
    </row>
    <row r="776" customFormat="false" ht="12.75" hidden="false" customHeight="false" outlineLevel="0" collapsed="false">
      <c r="A776" s="139" t="n">
        <v>9</v>
      </c>
      <c r="B776" s="127" t="str">
        <f aca="false">VLOOKUP(A776,$D$3:$E$34,2,FALSE())</f>
        <v>Argentina</v>
      </c>
      <c r="C776" s="138"/>
      <c r="D776" s="138"/>
      <c r="E776" s="138"/>
      <c r="F776" s="138"/>
      <c r="G776" s="133"/>
      <c r="H776" s="137"/>
      <c r="I776" s="137"/>
      <c r="J776" s="137"/>
      <c r="K776" s="137"/>
      <c r="L776" s="137"/>
    </row>
    <row r="777" customFormat="false" ht="12.75" hidden="false" customHeight="false" outlineLevel="0" collapsed="false">
      <c r="A777" s="139" t="n">
        <v>25</v>
      </c>
      <c r="B777" s="127" t="str">
        <f aca="false">VLOOKUP(A777,$D$3:$E$34,2,FALSE())</f>
        <v>France</v>
      </c>
      <c r="C777" s="138"/>
      <c r="D777" s="138"/>
      <c r="E777" s="138"/>
      <c r="F777" s="138"/>
      <c r="G777" s="133"/>
      <c r="H777" s="137"/>
      <c r="I777" s="137"/>
      <c r="J777" s="137"/>
      <c r="K777" s="137"/>
      <c r="L777" s="137"/>
    </row>
    <row r="778" customFormat="false" ht="12.75" hidden="false" customHeight="false" outlineLevel="0" collapsed="false">
      <c r="A778" s="139" t="n">
        <v>9</v>
      </c>
      <c r="B778" s="127" t="str">
        <f aca="false">VLOOKUP(A778,$D$3:$E$34,2,FALSE())</f>
        <v>Argentina</v>
      </c>
      <c r="C778" s="138"/>
      <c r="D778" s="138"/>
      <c r="E778" s="138"/>
      <c r="F778" s="138"/>
      <c r="G778" s="133"/>
      <c r="H778" s="137"/>
      <c r="I778" s="137"/>
      <c r="J778" s="137"/>
      <c r="K778" s="137"/>
      <c r="L778" s="137"/>
    </row>
    <row r="779" customFormat="false" ht="12.75" hidden="false" customHeight="false" outlineLevel="0" collapsed="false">
      <c r="A779" s="139" t="n">
        <v>9</v>
      </c>
      <c r="B779" s="127" t="str">
        <f aca="false">VLOOKUP(A779,$D$3:$E$34,2,FALSE())</f>
        <v>Argentina</v>
      </c>
      <c r="C779" s="138"/>
      <c r="D779" s="138"/>
      <c r="E779" s="138"/>
      <c r="F779" s="138"/>
      <c r="G779" s="133"/>
      <c r="H779" s="137"/>
      <c r="I779" s="137"/>
      <c r="J779" s="137"/>
      <c r="K779" s="137"/>
      <c r="L779" s="137"/>
    </row>
    <row r="780" customFormat="false" ht="12.75" hidden="false" customHeight="false" outlineLevel="0" collapsed="false">
      <c r="A780" s="139" t="n">
        <v>24</v>
      </c>
      <c r="B780" s="127" t="str">
        <f aca="false">VLOOKUP(A780,$D$3:$E$34,2,FALSE())</f>
        <v>Japan</v>
      </c>
      <c r="C780" s="138"/>
      <c r="D780" s="138"/>
      <c r="E780" s="138"/>
      <c r="F780" s="138"/>
      <c r="G780" s="133"/>
      <c r="H780" s="137"/>
      <c r="I780" s="137"/>
      <c r="J780" s="137"/>
      <c r="K780" s="137"/>
      <c r="L780" s="137"/>
    </row>
    <row r="781" customFormat="false" ht="12.75" hidden="false" customHeight="false" outlineLevel="0" collapsed="false">
      <c r="A781" s="139" t="n">
        <v>22</v>
      </c>
      <c r="B781" s="127" t="str">
        <f aca="false">VLOOKUP(A781,$D$3:$E$34,2,FALSE())</f>
        <v>Croatia</v>
      </c>
      <c r="C781" s="138"/>
      <c r="D781" s="138"/>
      <c r="E781" s="138"/>
      <c r="F781" s="138"/>
      <c r="G781" s="133"/>
      <c r="H781" s="137"/>
      <c r="I781" s="137"/>
      <c r="J781" s="137"/>
      <c r="K781" s="137"/>
      <c r="L781" s="137"/>
    </row>
    <row r="782" customFormat="false" ht="12.75" hidden="false" customHeight="false" outlineLevel="0" collapsed="false">
      <c r="A782" s="139" t="n">
        <v>5</v>
      </c>
      <c r="B782" s="127" t="str">
        <f aca="false">VLOOKUP(A782,$D$3:$E$34,2,FALSE())</f>
        <v>England</v>
      </c>
      <c r="C782" s="138"/>
      <c r="D782" s="138"/>
      <c r="E782" s="138"/>
      <c r="F782" s="138"/>
      <c r="G782" s="133"/>
      <c r="H782" s="137"/>
      <c r="I782" s="137"/>
      <c r="J782" s="137"/>
      <c r="K782" s="137"/>
      <c r="L782" s="137"/>
    </row>
    <row r="783" customFormat="false" ht="12.75" hidden="false" customHeight="false" outlineLevel="0" collapsed="false">
      <c r="A783" s="139" t="n">
        <v>21</v>
      </c>
      <c r="B783" s="127" t="str">
        <f aca="false">VLOOKUP(A783,$D$3:$E$34,2,FALSE())</f>
        <v>Brazil</v>
      </c>
      <c r="C783" s="138"/>
      <c r="D783" s="138"/>
      <c r="E783" s="138"/>
      <c r="F783" s="138"/>
      <c r="G783" s="133"/>
      <c r="H783" s="137"/>
      <c r="I783" s="137"/>
      <c r="J783" s="137"/>
      <c r="K783" s="137"/>
      <c r="L783" s="137"/>
    </row>
    <row r="784" customFormat="false" ht="12.75" hidden="false" customHeight="false" outlineLevel="0" collapsed="false">
      <c r="A784" s="139" t="n">
        <v>22</v>
      </c>
      <c r="B784" s="127" t="str">
        <f aca="false">VLOOKUP(A784,$D$3:$E$34,2,FALSE())</f>
        <v>Croatia</v>
      </c>
      <c r="C784" s="138"/>
      <c r="D784" s="138"/>
      <c r="E784" s="138"/>
      <c r="F784" s="138"/>
      <c r="G784" s="133"/>
      <c r="H784" s="137"/>
      <c r="I784" s="137"/>
      <c r="J784" s="137"/>
      <c r="K784" s="137"/>
      <c r="L784" s="137"/>
    </row>
    <row r="785" customFormat="false" ht="12.75" hidden="false" customHeight="false" outlineLevel="0" collapsed="false">
      <c r="A785" s="139" t="n">
        <v>8</v>
      </c>
      <c r="B785" s="127" t="str">
        <f aca="false">VLOOKUP(A785,$D$3:$E$34,2,FALSE())</f>
        <v>Sweden</v>
      </c>
      <c r="C785" s="138"/>
      <c r="D785" s="138"/>
      <c r="E785" s="138"/>
      <c r="F785" s="138"/>
      <c r="G785" s="133"/>
      <c r="H785" s="137"/>
      <c r="I785" s="137"/>
      <c r="J785" s="137"/>
      <c r="K785" s="137"/>
      <c r="L785" s="137"/>
    </row>
    <row r="786" customFormat="false" ht="12.75" hidden="false" customHeight="false" outlineLevel="0" collapsed="false">
      <c r="A786" s="139" t="n">
        <v>17</v>
      </c>
      <c r="B786" s="127" t="str">
        <f aca="false">VLOOKUP(A786,$D$3:$E$34,2,FALSE())</f>
        <v>Italy</v>
      </c>
      <c r="C786" s="138"/>
      <c r="D786" s="138"/>
      <c r="E786" s="138"/>
      <c r="F786" s="138"/>
      <c r="G786" s="133"/>
      <c r="H786" s="137"/>
      <c r="I786" s="137"/>
      <c r="J786" s="137"/>
      <c r="K786" s="137"/>
      <c r="L786" s="137"/>
    </row>
    <row r="787" customFormat="false" ht="12.75" hidden="false" customHeight="false" outlineLevel="0" collapsed="false">
      <c r="A787" s="139" t="n">
        <v>5</v>
      </c>
      <c r="B787" s="127" t="str">
        <f aca="false">VLOOKUP(A787,$D$3:$E$34,2,FALSE())</f>
        <v>England</v>
      </c>
      <c r="C787" s="138"/>
      <c r="D787" s="138"/>
      <c r="E787" s="138"/>
      <c r="F787" s="138"/>
      <c r="G787" s="133"/>
      <c r="H787" s="137"/>
      <c r="I787" s="137"/>
      <c r="J787" s="137"/>
      <c r="K787" s="137"/>
      <c r="L787" s="137"/>
    </row>
    <row r="788" customFormat="false" ht="12.75" hidden="false" customHeight="false" outlineLevel="0" collapsed="false">
      <c r="A788" s="139" t="n">
        <v>5</v>
      </c>
      <c r="B788" s="127" t="str">
        <f aca="false">VLOOKUP(A788,$D$3:$E$34,2,FALSE())</f>
        <v>England</v>
      </c>
      <c r="C788" s="138"/>
      <c r="D788" s="138"/>
      <c r="E788" s="138"/>
      <c r="F788" s="138"/>
      <c r="G788" s="133"/>
      <c r="H788" s="137"/>
      <c r="I788" s="137"/>
      <c r="J788" s="137"/>
      <c r="K788" s="137"/>
      <c r="L788" s="137"/>
    </row>
    <row r="789" customFormat="false" ht="12.75" hidden="false" customHeight="false" outlineLevel="0" collapsed="false">
      <c r="A789" s="139" t="n">
        <v>9</v>
      </c>
      <c r="B789" s="127" t="str">
        <f aca="false">VLOOKUP(A789,$D$3:$E$34,2,FALSE())</f>
        <v>Argentina</v>
      </c>
      <c r="C789" s="138"/>
      <c r="D789" s="138"/>
      <c r="E789" s="138"/>
      <c r="F789" s="138"/>
      <c r="G789" s="133"/>
      <c r="H789" s="137"/>
      <c r="I789" s="137"/>
      <c r="J789" s="137"/>
      <c r="K789" s="137"/>
      <c r="L789" s="137"/>
    </row>
    <row r="790" customFormat="false" ht="12.75" hidden="false" customHeight="false" outlineLevel="0" collapsed="false">
      <c r="A790" s="139" t="n">
        <v>24</v>
      </c>
      <c r="B790" s="127" t="str">
        <f aca="false">VLOOKUP(A790,$D$3:$E$34,2,FALSE())</f>
        <v>Japan</v>
      </c>
      <c r="C790" s="138"/>
      <c r="D790" s="138"/>
      <c r="E790" s="138"/>
      <c r="F790" s="138"/>
      <c r="G790" s="133"/>
      <c r="H790" s="137"/>
      <c r="I790" s="137"/>
      <c r="J790" s="137"/>
      <c r="K790" s="137"/>
      <c r="L790" s="137"/>
    </row>
    <row r="791" customFormat="false" ht="12.75" hidden="false" customHeight="false" outlineLevel="0" collapsed="false">
      <c r="A791" s="139" t="n">
        <v>4</v>
      </c>
      <c r="B791" s="127" t="str">
        <f aca="false">VLOOKUP(A791,$D$3:$E$34,2,FALSE())</f>
        <v>Ecuador</v>
      </c>
      <c r="C791" s="138"/>
      <c r="D791" s="138"/>
      <c r="E791" s="138"/>
      <c r="F791" s="138"/>
      <c r="G791" s="133"/>
      <c r="H791" s="137"/>
      <c r="I791" s="137"/>
      <c r="J791" s="137"/>
      <c r="K791" s="137"/>
      <c r="L791" s="137"/>
    </row>
    <row r="792" customFormat="false" ht="12.75" hidden="false" customHeight="false" outlineLevel="0" collapsed="false">
      <c r="A792" s="139" t="n">
        <v>17</v>
      </c>
      <c r="B792" s="127" t="str">
        <f aca="false">VLOOKUP(A792,$D$3:$E$34,2,FALSE())</f>
        <v>Italy</v>
      </c>
      <c r="C792" s="138"/>
      <c r="D792" s="138"/>
      <c r="E792" s="138"/>
      <c r="F792" s="138"/>
      <c r="G792" s="133"/>
      <c r="H792" s="137"/>
      <c r="I792" s="137"/>
      <c r="J792" s="137"/>
      <c r="K792" s="137"/>
      <c r="L792" s="137"/>
    </row>
    <row r="793" customFormat="false" ht="12.75" hidden="false" customHeight="false" outlineLevel="0" collapsed="false">
      <c r="A793" s="139" t="n">
        <v>9</v>
      </c>
      <c r="B793" s="127" t="str">
        <f aca="false">VLOOKUP(A793,$D$3:$E$34,2,FALSE())</f>
        <v>Argentina</v>
      </c>
      <c r="C793" s="138"/>
      <c r="D793" s="138"/>
      <c r="E793" s="138"/>
      <c r="F793" s="138"/>
      <c r="G793" s="133"/>
      <c r="H793" s="137"/>
      <c r="I793" s="137"/>
      <c r="J793" s="137"/>
      <c r="K793" s="137"/>
      <c r="L793" s="137"/>
    </row>
    <row r="794" customFormat="false" ht="12.75" hidden="false" customHeight="false" outlineLevel="0" collapsed="false">
      <c r="A794" s="139" t="n">
        <v>25</v>
      </c>
      <c r="B794" s="127" t="str">
        <f aca="false">VLOOKUP(A794,$D$3:$E$34,2,FALSE())</f>
        <v>France</v>
      </c>
      <c r="C794" s="138"/>
      <c r="D794" s="138"/>
      <c r="E794" s="138"/>
      <c r="F794" s="138"/>
      <c r="G794" s="133"/>
      <c r="H794" s="137"/>
      <c r="I794" s="137"/>
      <c r="J794" s="137"/>
      <c r="K794" s="137"/>
      <c r="L794" s="137"/>
    </row>
    <row r="795" customFormat="false" ht="12.75" hidden="false" customHeight="false" outlineLevel="0" collapsed="false">
      <c r="A795" s="139" t="n">
        <v>5</v>
      </c>
      <c r="B795" s="127" t="str">
        <f aca="false">VLOOKUP(A795,$D$3:$E$34,2,FALSE())</f>
        <v>England</v>
      </c>
      <c r="C795" s="138"/>
      <c r="D795" s="138"/>
      <c r="E795" s="138"/>
      <c r="F795" s="138"/>
      <c r="G795" s="133"/>
      <c r="H795" s="137"/>
      <c r="I795" s="137"/>
      <c r="J795" s="137"/>
      <c r="K795" s="137"/>
      <c r="L795" s="137"/>
    </row>
    <row r="796" customFormat="false" ht="12.75" hidden="false" customHeight="false" outlineLevel="0" collapsed="false">
      <c r="A796" s="139" t="n">
        <v>1</v>
      </c>
      <c r="B796" s="127" t="str">
        <f aca="false">VLOOKUP(A796,$D$3:$E$34,2,FALSE())</f>
        <v>Germany</v>
      </c>
      <c r="C796" s="138"/>
      <c r="D796" s="138"/>
      <c r="E796" s="138"/>
      <c r="F796" s="138"/>
      <c r="G796" s="133"/>
      <c r="H796" s="137"/>
      <c r="I796" s="137"/>
      <c r="J796" s="137"/>
      <c r="K796" s="137"/>
      <c r="L796" s="137"/>
    </row>
    <row r="797" customFormat="false" ht="12.75" hidden="false" customHeight="false" outlineLevel="0" collapsed="false">
      <c r="A797" s="139" t="n">
        <v>5</v>
      </c>
      <c r="B797" s="127" t="str">
        <f aca="false">VLOOKUP(A797,$D$3:$E$34,2,FALSE())</f>
        <v>England</v>
      </c>
      <c r="C797" s="138"/>
      <c r="D797" s="138"/>
      <c r="E797" s="138"/>
      <c r="F797" s="138"/>
      <c r="G797" s="133"/>
      <c r="H797" s="137"/>
      <c r="I797" s="137"/>
      <c r="J797" s="137"/>
      <c r="K797" s="137"/>
      <c r="L797" s="137"/>
    </row>
    <row r="798" customFormat="false" ht="12.75" hidden="false" customHeight="false" outlineLevel="0" collapsed="false">
      <c r="A798" s="139" t="n">
        <v>12</v>
      </c>
      <c r="B798" s="127" t="str">
        <f aca="false">VLOOKUP(A798,$D$3:$E$34,2,FALSE())</f>
        <v>Netherlands</v>
      </c>
      <c r="C798" s="138"/>
      <c r="D798" s="138"/>
      <c r="E798" s="138"/>
      <c r="F798" s="138"/>
      <c r="G798" s="133"/>
      <c r="H798" s="137"/>
      <c r="I798" s="137"/>
      <c r="J798" s="137"/>
      <c r="K798" s="137"/>
      <c r="L798" s="137"/>
    </row>
    <row r="799" customFormat="false" ht="12.75" hidden="false" customHeight="false" outlineLevel="0" collapsed="false">
      <c r="A799" s="139" t="n">
        <v>5</v>
      </c>
      <c r="B799" s="127" t="str">
        <f aca="false">VLOOKUP(A799,$D$3:$E$34,2,FALSE())</f>
        <v>England</v>
      </c>
      <c r="C799" s="138"/>
      <c r="D799" s="138"/>
      <c r="E799" s="138"/>
      <c r="F799" s="138"/>
      <c r="G799" s="133"/>
      <c r="H799" s="137"/>
      <c r="I799" s="137"/>
      <c r="J799" s="137"/>
      <c r="K799" s="137"/>
      <c r="L799" s="137"/>
    </row>
    <row r="800" customFormat="false" ht="12.75" hidden="false" customHeight="false" outlineLevel="0" collapsed="false">
      <c r="A800" s="139" t="n">
        <v>22</v>
      </c>
      <c r="B800" s="127" t="str">
        <f aca="false">VLOOKUP(A800,$D$3:$E$34,2,FALSE())</f>
        <v>Croatia</v>
      </c>
      <c r="C800" s="138"/>
      <c r="D800" s="138"/>
      <c r="E800" s="138"/>
      <c r="F800" s="138"/>
      <c r="G800" s="133"/>
      <c r="H800" s="137"/>
      <c r="I800" s="137"/>
      <c r="J800" s="137"/>
      <c r="K800" s="137"/>
      <c r="L800" s="137"/>
    </row>
    <row r="801" customFormat="false" ht="12.75" hidden="false" customHeight="false" outlineLevel="0" collapsed="false">
      <c r="A801" s="139" t="n">
        <v>9</v>
      </c>
      <c r="B801" s="127" t="str">
        <f aca="false">VLOOKUP(A801,$D$3:$E$34,2,FALSE())</f>
        <v>Argentina</v>
      </c>
      <c r="C801" s="138"/>
      <c r="D801" s="138"/>
      <c r="E801" s="138"/>
      <c r="F801" s="138"/>
      <c r="G801" s="133"/>
      <c r="H801" s="137"/>
      <c r="I801" s="137"/>
      <c r="J801" s="137"/>
      <c r="K801" s="137"/>
      <c r="L801" s="137"/>
    </row>
    <row r="802" customFormat="false" ht="12.75" hidden="false" customHeight="false" outlineLevel="0" collapsed="false">
      <c r="A802" s="139" t="n">
        <v>8</v>
      </c>
      <c r="B802" s="127" t="str">
        <f aca="false">VLOOKUP(A802,$D$3:$E$34,2,FALSE())</f>
        <v>Sweden</v>
      </c>
      <c r="C802" s="138"/>
      <c r="D802" s="138"/>
      <c r="E802" s="138"/>
      <c r="F802" s="138"/>
      <c r="G802" s="133"/>
      <c r="H802" s="137"/>
      <c r="I802" s="137"/>
      <c r="J802" s="137"/>
      <c r="K802" s="137"/>
      <c r="L802" s="137"/>
    </row>
    <row r="803" customFormat="false" ht="12.75" hidden="false" customHeight="false" outlineLevel="0" collapsed="false">
      <c r="A803" s="139" t="n">
        <v>22</v>
      </c>
      <c r="B803" s="127" t="str">
        <f aca="false">VLOOKUP(A803,$D$3:$E$34,2,FALSE())</f>
        <v>Croatia</v>
      </c>
      <c r="C803" s="138"/>
      <c r="D803" s="138"/>
      <c r="E803" s="138"/>
      <c r="F803" s="138"/>
      <c r="G803" s="133"/>
      <c r="H803" s="137"/>
      <c r="I803" s="137"/>
      <c r="J803" s="137"/>
      <c r="K803" s="137"/>
      <c r="L803" s="137"/>
    </row>
    <row r="804" customFormat="false" ht="12.75" hidden="false" customHeight="false" outlineLevel="0" collapsed="false">
      <c r="A804" s="139" t="n">
        <v>22</v>
      </c>
      <c r="B804" s="127" t="str">
        <f aca="false">VLOOKUP(A804,$D$3:$E$34,2,FALSE())</f>
        <v>Croatia</v>
      </c>
      <c r="C804" s="138"/>
      <c r="D804" s="138"/>
      <c r="E804" s="138"/>
      <c r="F804" s="138"/>
      <c r="G804" s="133"/>
      <c r="H804" s="137"/>
      <c r="I804" s="137"/>
      <c r="J804" s="137"/>
      <c r="K804" s="137"/>
      <c r="L804" s="137"/>
    </row>
    <row r="805" customFormat="false" ht="12.75" hidden="false" customHeight="false" outlineLevel="0" collapsed="false">
      <c r="A805" s="139" t="n">
        <v>9</v>
      </c>
      <c r="B805" s="127" t="str">
        <f aca="false">VLOOKUP(A805,$D$3:$E$34,2,FALSE())</f>
        <v>Argentina</v>
      </c>
      <c r="C805" s="138"/>
      <c r="D805" s="138"/>
      <c r="E805" s="138"/>
      <c r="F805" s="138"/>
      <c r="G805" s="133"/>
      <c r="H805" s="137"/>
      <c r="I805" s="137"/>
      <c r="J805" s="137"/>
      <c r="K805" s="137"/>
      <c r="L805" s="137"/>
    </row>
    <row r="806" customFormat="false" ht="12.75" hidden="false" customHeight="false" outlineLevel="0" collapsed="false">
      <c r="A806" s="139" t="n">
        <v>5</v>
      </c>
      <c r="B806" s="127" t="str">
        <f aca="false">VLOOKUP(A806,$D$3:$E$34,2,FALSE())</f>
        <v>England</v>
      </c>
      <c r="C806" s="138"/>
      <c r="D806" s="138"/>
      <c r="E806" s="138"/>
      <c r="F806" s="138"/>
      <c r="G806" s="133"/>
      <c r="H806" s="137"/>
      <c r="I806" s="137"/>
      <c r="J806" s="137"/>
      <c r="K806" s="137"/>
      <c r="L806" s="137"/>
    </row>
    <row r="807" customFormat="false" ht="12.75" hidden="false" customHeight="false" outlineLevel="0" collapsed="false">
      <c r="A807" s="139" t="n">
        <v>5</v>
      </c>
      <c r="B807" s="127" t="str">
        <f aca="false">VLOOKUP(A807,$D$3:$E$34,2,FALSE())</f>
        <v>England</v>
      </c>
      <c r="C807" s="138"/>
      <c r="D807" s="138"/>
      <c r="E807" s="138"/>
      <c r="F807" s="138"/>
      <c r="G807" s="133"/>
      <c r="H807" s="137"/>
      <c r="I807" s="137"/>
      <c r="J807" s="137"/>
      <c r="K807" s="137"/>
      <c r="L807" s="137"/>
    </row>
    <row r="808" customFormat="false" ht="12.75" hidden="false" customHeight="false" outlineLevel="0" collapsed="false">
      <c r="A808" s="139" t="n">
        <v>12</v>
      </c>
      <c r="B808" s="127" t="str">
        <f aca="false">VLOOKUP(A808,$D$3:$E$34,2,FALSE())</f>
        <v>Netherlands</v>
      </c>
      <c r="C808" s="138"/>
      <c r="D808" s="138"/>
      <c r="E808" s="138"/>
      <c r="F808" s="138"/>
      <c r="G808" s="133"/>
      <c r="H808" s="137"/>
      <c r="I808" s="137"/>
      <c r="J808" s="137"/>
      <c r="K808" s="137"/>
      <c r="L808" s="137"/>
    </row>
    <row r="809" customFormat="false" ht="12.75" hidden="false" customHeight="false" outlineLevel="0" collapsed="false">
      <c r="A809" s="139" t="n">
        <v>5</v>
      </c>
      <c r="B809" s="127" t="str">
        <f aca="false">VLOOKUP(A809,$D$3:$E$34,2,FALSE())</f>
        <v>England</v>
      </c>
      <c r="C809" s="138"/>
      <c r="D809" s="138"/>
      <c r="E809" s="138"/>
      <c r="F809" s="138"/>
      <c r="G809" s="133"/>
      <c r="H809" s="137"/>
      <c r="I809" s="137"/>
      <c r="J809" s="137"/>
      <c r="K809" s="137"/>
      <c r="L809" s="137"/>
    </row>
    <row r="810" customFormat="false" ht="12.75" hidden="false" customHeight="false" outlineLevel="0" collapsed="false">
      <c r="A810" s="139" t="n">
        <v>9</v>
      </c>
      <c r="B810" s="127" t="str">
        <f aca="false">VLOOKUP(A810,$D$3:$E$34,2,FALSE())</f>
        <v>Argentina</v>
      </c>
      <c r="C810" s="138"/>
      <c r="D810" s="138"/>
      <c r="E810" s="138"/>
      <c r="F810" s="138"/>
      <c r="G810" s="133"/>
      <c r="H810" s="137"/>
      <c r="I810" s="137"/>
      <c r="J810" s="137"/>
      <c r="K810" s="137"/>
      <c r="L810" s="137"/>
    </row>
    <row r="811" customFormat="false" ht="12.75" hidden="false" customHeight="false" outlineLevel="0" collapsed="false">
      <c r="A811" s="139" t="n">
        <v>22</v>
      </c>
      <c r="B811" s="127" t="str">
        <f aca="false">VLOOKUP(A811,$D$3:$E$34,2,FALSE())</f>
        <v>Croatia</v>
      </c>
      <c r="C811" s="138"/>
      <c r="D811" s="138"/>
      <c r="E811" s="138"/>
      <c r="F811" s="138"/>
      <c r="G811" s="133"/>
      <c r="H811" s="137"/>
      <c r="I811" s="137"/>
      <c r="J811" s="137"/>
      <c r="K811" s="137"/>
      <c r="L811" s="137"/>
    </row>
    <row r="812" customFormat="false" ht="12.75" hidden="false" customHeight="false" outlineLevel="0" collapsed="false">
      <c r="A812" s="139" t="n">
        <v>9</v>
      </c>
      <c r="B812" s="127" t="str">
        <f aca="false">VLOOKUP(A812,$D$3:$E$34,2,FALSE())</f>
        <v>Argentina</v>
      </c>
      <c r="C812" s="138"/>
      <c r="D812" s="138"/>
      <c r="E812" s="138"/>
      <c r="F812" s="138"/>
      <c r="G812" s="133"/>
      <c r="H812" s="137"/>
      <c r="I812" s="137"/>
      <c r="J812" s="137"/>
      <c r="K812" s="137"/>
      <c r="L812" s="137"/>
    </row>
    <row r="813" customFormat="false" ht="12.75" hidden="false" customHeight="false" outlineLevel="0" collapsed="false">
      <c r="A813" s="139" t="n">
        <v>22</v>
      </c>
      <c r="B813" s="127" t="str">
        <f aca="false">VLOOKUP(A813,$D$3:$E$34,2,FALSE())</f>
        <v>Croatia</v>
      </c>
      <c r="C813" s="138"/>
      <c r="D813" s="138"/>
      <c r="E813" s="138"/>
      <c r="F813" s="138"/>
      <c r="G813" s="133"/>
      <c r="H813" s="137"/>
      <c r="I813" s="137"/>
      <c r="J813" s="137"/>
      <c r="K813" s="137"/>
      <c r="L813" s="137"/>
    </row>
    <row r="814" customFormat="false" ht="12.75" hidden="false" customHeight="false" outlineLevel="0" collapsed="false">
      <c r="A814" s="139" t="n">
        <v>9</v>
      </c>
      <c r="B814" s="127" t="str">
        <f aca="false">VLOOKUP(A814,$D$3:$E$34,2,FALSE())</f>
        <v>Argentina</v>
      </c>
      <c r="C814" s="138"/>
      <c r="D814" s="138"/>
      <c r="E814" s="138"/>
      <c r="F814" s="138"/>
      <c r="G814" s="133"/>
      <c r="H814" s="137"/>
      <c r="I814" s="137"/>
      <c r="J814" s="137"/>
      <c r="K814" s="137"/>
      <c r="L814" s="137"/>
    </row>
    <row r="815" customFormat="false" ht="12.75" hidden="false" customHeight="false" outlineLevel="0" collapsed="false">
      <c r="A815" s="139" t="n">
        <v>17</v>
      </c>
      <c r="B815" s="127" t="str">
        <f aca="false">VLOOKUP(A815,$D$3:$E$34,2,FALSE())</f>
        <v>Italy</v>
      </c>
      <c r="C815" s="138"/>
      <c r="D815" s="138"/>
      <c r="E815" s="138"/>
      <c r="F815" s="138"/>
      <c r="G815" s="133"/>
      <c r="H815" s="137"/>
      <c r="I815" s="137"/>
      <c r="J815" s="137"/>
      <c r="K815" s="137"/>
      <c r="L815" s="137"/>
    </row>
    <row r="816" customFormat="false" ht="12.75" hidden="false" customHeight="false" outlineLevel="0" collapsed="false">
      <c r="A816" s="139" t="n">
        <v>9</v>
      </c>
      <c r="B816" s="127" t="str">
        <f aca="false">VLOOKUP(A816,$D$3:$E$34,2,FALSE())</f>
        <v>Argentina</v>
      </c>
      <c r="C816" s="138"/>
      <c r="D816" s="138"/>
      <c r="E816" s="138"/>
      <c r="F816" s="138"/>
      <c r="G816" s="133"/>
      <c r="H816" s="137"/>
      <c r="I816" s="137"/>
      <c r="J816" s="137"/>
      <c r="K816" s="137"/>
      <c r="L816" s="137"/>
    </row>
    <row r="817" customFormat="false" ht="12.75" hidden="false" customHeight="false" outlineLevel="0" collapsed="false">
      <c r="A817" s="139" t="n">
        <v>9</v>
      </c>
      <c r="B817" s="127" t="str">
        <f aca="false">VLOOKUP(A817,$D$3:$E$34,2,FALSE())</f>
        <v>Argentina</v>
      </c>
      <c r="C817" s="138"/>
      <c r="D817" s="138"/>
      <c r="E817" s="138"/>
      <c r="F817" s="138"/>
      <c r="G817" s="133"/>
      <c r="H817" s="137"/>
      <c r="I817" s="137"/>
      <c r="J817" s="137"/>
      <c r="K817" s="137"/>
      <c r="L817" s="137"/>
    </row>
    <row r="818" customFormat="false" ht="12.75" hidden="false" customHeight="false" outlineLevel="0" collapsed="false">
      <c r="A818" s="139" t="n">
        <v>1</v>
      </c>
      <c r="B818" s="127" t="str">
        <f aca="false">VLOOKUP(A818,$D$3:$E$34,2,FALSE())</f>
        <v>Germany</v>
      </c>
      <c r="C818" s="138"/>
      <c r="D818" s="138"/>
      <c r="E818" s="138"/>
      <c r="F818" s="138"/>
      <c r="G818" s="133"/>
      <c r="H818" s="137"/>
      <c r="I818" s="137"/>
      <c r="J818" s="137"/>
      <c r="K818" s="137"/>
      <c r="L818" s="137"/>
    </row>
    <row r="819" customFormat="false" ht="12.75" hidden="false" customHeight="false" outlineLevel="0" collapsed="false">
      <c r="A819" s="139" t="n">
        <v>9</v>
      </c>
      <c r="B819" s="127" t="str">
        <f aca="false">VLOOKUP(A819,$D$3:$E$34,2,FALSE())</f>
        <v>Argentina</v>
      </c>
      <c r="C819" s="138"/>
      <c r="D819" s="138"/>
      <c r="E819" s="138"/>
      <c r="F819" s="138"/>
      <c r="G819" s="133"/>
      <c r="H819" s="137"/>
      <c r="I819" s="137"/>
      <c r="J819" s="137"/>
      <c r="K819" s="137"/>
      <c r="L819" s="137"/>
    </row>
    <row r="820" customFormat="false" ht="12.75" hidden="false" customHeight="false" outlineLevel="0" collapsed="false">
      <c r="A820" s="139" t="n">
        <v>21</v>
      </c>
      <c r="B820" s="127" t="str">
        <f aca="false">VLOOKUP(A820,$D$3:$E$34,2,FALSE())</f>
        <v>Brazil</v>
      </c>
      <c r="C820" s="138"/>
      <c r="D820" s="138"/>
      <c r="E820" s="138"/>
      <c r="F820" s="138"/>
      <c r="G820" s="133"/>
      <c r="H820" s="137"/>
      <c r="I820" s="137"/>
      <c r="J820" s="137"/>
      <c r="K820" s="137"/>
      <c r="L820" s="137"/>
    </row>
    <row r="821" customFormat="false" ht="12.75" hidden="false" customHeight="false" outlineLevel="0" collapsed="false">
      <c r="A821" s="139" t="n">
        <v>22</v>
      </c>
      <c r="B821" s="127" t="str">
        <f aca="false">VLOOKUP(A821,$D$3:$E$34,2,FALSE())</f>
        <v>Croatia</v>
      </c>
      <c r="C821" s="138"/>
      <c r="D821" s="138"/>
      <c r="E821" s="138"/>
      <c r="F821" s="138"/>
      <c r="G821" s="133"/>
      <c r="H821" s="137"/>
      <c r="I821" s="137"/>
      <c r="J821" s="137"/>
      <c r="K821" s="137"/>
      <c r="L821" s="137"/>
    </row>
    <row r="822" customFormat="false" ht="12.75" hidden="false" customHeight="false" outlineLevel="0" collapsed="false">
      <c r="A822" s="139" t="n">
        <v>22</v>
      </c>
      <c r="B822" s="127" t="str">
        <f aca="false">VLOOKUP(A822,$D$3:$E$34,2,FALSE())</f>
        <v>Croatia</v>
      </c>
      <c r="C822" s="138"/>
      <c r="D822" s="138"/>
      <c r="E822" s="138"/>
      <c r="F822" s="138"/>
      <c r="G822" s="133"/>
      <c r="H822" s="137"/>
      <c r="I822" s="137"/>
      <c r="J822" s="137"/>
      <c r="K822" s="137"/>
      <c r="L822" s="137"/>
    </row>
    <row r="823" customFormat="false" ht="12.75" hidden="false" customHeight="false" outlineLevel="0" collapsed="false">
      <c r="A823" s="139" t="n">
        <v>9</v>
      </c>
      <c r="B823" s="127" t="str">
        <f aca="false">VLOOKUP(A823,$D$3:$E$34,2,FALSE())</f>
        <v>Argentina</v>
      </c>
      <c r="C823" s="138"/>
      <c r="D823" s="138"/>
      <c r="E823" s="138"/>
      <c r="F823" s="138"/>
      <c r="G823" s="133"/>
      <c r="H823" s="137"/>
      <c r="I823" s="137"/>
      <c r="J823" s="137"/>
      <c r="K823" s="137"/>
      <c r="L823" s="137"/>
    </row>
    <row r="824" customFormat="false" ht="12.75" hidden="false" customHeight="false" outlineLevel="0" collapsed="false">
      <c r="A824" s="139" t="n">
        <v>5</v>
      </c>
      <c r="B824" s="127" t="str">
        <f aca="false">VLOOKUP(A824,$D$3:$E$34,2,FALSE())</f>
        <v>England</v>
      </c>
      <c r="C824" s="138"/>
      <c r="D824" s="138"/>
      <c r="E824" s="138"/>
      <c r="F824" s="138"/>
      <c r="G824" s="133"/>
      <c r="H824" s="137"/>
      <c r="I824" s="137"/>
      <c r="J824" s="137"/>
      <c r="K824" s="137"/>
      <c r="L824" s="137"/>
    </row>
    <row r="825" customFormat="false" ht="12.75" hidden="false" customHeight="false" outlineLevel="0" collapsed="false">
      <c r="A825" s="139" t="n">
        <v>25</v>
      </c>
      <c r="B825" s="127" t="str">
        <f aca="false">VLOOKUP(A825,$D$3:$E$34,2,FALSE())</f>
        <v>France</v>
      </c>
      <c r="C825" s="138"/>
      <c r="D825" s="138"/>
      <c r="E825" s="138"/>
      <c r="F825" s="138"/>
      <c r="G825" s="133"/>
      <c r="H825" s="137"/>
      <c r="I825" s="137"/>
      <c r="J825" s="137"/>
      <c r="K825" s="137"/>
      <c r="L825" s="137"/>
    </row>
    <row r="826" customFormat="false" ht="12.75" hidden="false" customHeight="false" outlineLevel="0" collapsed="false">
      <c r="A826" s="139" t="n">
        <v>1</v>
      </c>
      <c r="B826" s="127" t="str">
        <f aca="false">VLOOKUP(A826,$D$3:$E$34,2,FALSE())</f>
        <v>Germany</v>
      </c>
      <c r="C826" s="138"/>
      <c r="D826" s="138"/>
      <c r="E826" s="138"/>
      <c r="F826" s="138"/>
      <c r="G826" s="133"/>
      <c r="H826" s="137"/>
      <c r="I826" s="137"/>
      <c r="J826" s="137"/>
      <c r="K826" s="137"/>
      <c r="L826" s="137"/>
    </row>
    <row r="827" customFormat="false" ht="12.75" hidden="false" customHeight="false" outlineLevel="0" collapsed="false">
      <c r="A827" s="139" t="n">
        <v>5</v>
      </c>
      <c r="B827" s="127" t="str">
        <f aca="false">VLOOKUP(A827,$D$3:$E$34,2,FALSE())</f>
        <v>England</v>
      </c>
      <c r="C827" s="138"/>
      <c r="D827" s="138"/>
      <c r="E827" s="138"/>
      <c r="F827" s="138"/>
      <c r="G827" s="133"/>
      <c r="H827" s="137"/>
      <c r="I827" s="137"/>
      <c r="J827" s="137"/>
      <c r="K827" s="137"/>
      <c r="L827" s="137"/>
    </row>
    <row r="828" customFormat="false" ht="12.75" hidden="false" customHeight="false" outlineLevel="0" collapsed="false">
      <c r="A828" s="139" t="n">
        <v>22</v>
      </c>
      <c r="B828" s="127" t="str">
        <f aca="false">VLOOKUP(A828,$D$3:$E$34,2,FALSE())</f>
        <v>Croatia</v>
      </c>
      <c r="C828" s="138"/>
      <c r="D828" s="138"/>
      <c r="E828" s="138"/>
      <c r="F828" s="138"/>
      <c r="G828" s="133"/>
      <c r="H828" s="137"/>
      <c r="I828" s="137"/>
      <c r="J828" s="137"/>
      <c r="K828" s="137"/>
      <c r="L828" s="137"/>
    </row>
    <row r="829" customFormat="false" ht="12.75" hidden="false" customHeight="false" outlineLevel="0" collapsed="false">
      <c r="A829" s="139" t="n">
        <v>24</v>
      </c>
      <c r="B829" s="127" t="str">
        <f aca="false">VLOOKUP(A829,$D$3:$E$34,2,FALSE())</f>
        <v>Japan</v>
      </c>
      <c r="C829" s="138"/>
      <c r="D829" s="138"/>
      <c r="E829" s="138"/>
      <c r="F829" s="138"/>
      <c r="G829" s="133"/>
      <c r="H829" s="137"/>
      <c r="I829" s="137"/>
      <c r="J829" s="137"/>
      <c r="K829" s="137"/>
      <c r="L829" s="137"/>
    </row>
    <row r="830" customFormat="false" ht="12.75" hidden="false" customHeight="false" outlineLevel="0" collapsed="false">
      <c r="A830" s="139" t="n">
        <v>5</v>
      </c>
      <c r="B830" s="127" t="str">
        <f aca="false">VLOOKUP(A830,$D$3:$E$34,2,FALSE())</f>
        <v>England</v>
      </c>
      <c r="C830" s="138"/>
      <c r="D830" s="138"/>
      <c r="E830" s="138"/>
      <c r="F830" s="138"/>
      <c r="G830" s="133"/>
      <c r="H830" s="137"/>
      <c r="I830" s="137"/>
      <c r="J830" s="137"/>
      <c r="K830" s="137"/>
      <c r="L830" s="137"/>
    </row>
    <row r="831" customFormat="false" ht="12.75" hidden="false" customHeight="false" outlineLevel="0" collapsed="false">
      <c r="A831" s="139" t="n">
        <v>16</v>
      </c>
      <c r="B831" s="127" t="str">
        <f aca="false">VLOOKUP(A831,$D$3:$E$34,2,FALSE())</f>
        <v>Portugal</v>
      </c>
      <c r="C831" s="138"/>
      <c r="D831" s="138"/>
      <c r="E831" s="138"/>
      <c r="F831" s="138"/>
      <c r="G831" s="133"/>
      <c r="H831" s="137"/>
      <c r="I831" s="137"/>
      <c r="J831" s="137"/>
      <c r="K831" s="137"/>
      <c r="L831" s="137"/>
    </row>
    <row r="832" customFormat="false" ht="12.75" hidden="false" customHeight="false" outlineLevel="0" collapsed="false">
      <c r="A832" s="139" t="n">
        <v>9</v>
      </c>
      <c r="B832" s="127" t="str">
        <f aca="false">VLOOKUP(A832,$D$3:$E$34,2,FALSE())</f>
        <v>Argentina</v>
      </c>
      <c r="C832" s="138"/>
      <c r="D832" s="138"/>
      <c r="E832" s="138"/>
      <c r="F832" s="138"/>
      <c r="G832" s="133"/>
      <c r="H832" s="137"/>
      <c r="I832" s="137"/>
      <c r="J832" s="137"/>
      <c r="K832" s="137"/>
      <c r="L832" s="137"/>
    </row>
    <row r="833" customFormat="false" ht="12.75" hidden="false" customHeight="false" outlineLevel="0" collapsed="false">
      <c r="A833" s="139" t="n">
        <v>24</v>
      </c>
      <c r="B833" s="127" t="str">
        <f aca="false">VLOOKUP(A833,$D$3:$E$34,2,FALSE())</f>
        <v>Japan</v>
      </c>
      <c r="C833" s="138"/>
      <c r="D833" s="138"/>
      <c r="E833" s="138"/>
      <c r="F833" s="138"/>
      <c r="G833" s="133"/>
      <c r="H833" s="137"/>
      <c r="I833" s="137"/>
      <c r="J833" s="137"/>
      <c r="K833" s="137"/>
      <c r="L833" s="137"/>
    </row>
    <row r="834" customFormat="false" ht="12.75" hidden="false" customHeight="false" outlineLevel="0" collapsed="false">
      <c r="A834" s="139" t="n">
        <v>12</v>
      </c>
      <c r="B834" s="127" t="str">
        <f aca="false">VLOOKUP(A834,$D$3:$E$34,2,FALSE())</f>
        <v>Netherlands</v>
      </c>
      <c r="C834" s="138"/>
      <c r="D834" s="138"/>
      <c r="E834" s="138"/>
      <c r="F834" s="138"/>
      <c r="G834" s="133"/>
      <c r="H834" s="137"/>
      <c r="I834" s="137"/>
      <c r="J834" s="137"/>
      <c r="K834" s="137"/>
      <c r="L834" s="137"/>
    </row>
    <row r="835" customFormat="false" ht="12.75" hidden="false" customHeight="false" outlineLevel="0" collapsed="false">
      <c r="A835" s="139" t="n">
        <v>5</v>
      </c>
      <c r="B835" s="127" t="str">
        <f aca="false">VLOOKUP(A835,$D$3:$E$34,2,FALSE())</f>
        <v>England</v>
      </c>
      <c r="C835" s="138"/>
      <c r="D835" s="138"/>
      <c r="E835" s="138"/>
      <c r="F835" s="138"/>
      <c r="G835" s="133"/>
      <c r="H835" s="137"/>
      <c r="I835" s="137"/>
      <c r="J835" s="137"/>
      <c r="K835" s="137"/>
      <c r="L835" s="137"/>
    </row>
    <row r="836" customFormat="false" ht="12.75" hidden="false" customHeight="false" outlineLevel="0" collapsed="false">
      <c r="A836" s="139" t="n">
        <v>22</v>
      </c>
      <c r="B836" s="127" t="str">
        <f aca="false">VLOOKUP(A836,$D$3:$E$34,2,FALSE())</f>
        <v>Croatia</v>
      </c>
      <c r="C836" s="138"/>
      <c r="D836" s="138"/>
      <c r="E836" s="138"/>
      <c r="F836" s="138"/>
      <c r="G836" s="133"/>
      <c r="H836" s="137"/>
      <c r="I836" s="137"/>
      <c r="J836" s="137"/>
      <c r="K836" s="137"/>
      <c r="L836" s="137"/>
    </row>
    <row r="837" customFormat="false" ht="12.75" hidden="false" customHeight="false" outlineLevel="0" collapsed="false">
      <c r="A837" s="139" t="n">
        <v>21</v>
      </c>
      <c r="B837" s="127" t="str">
        <f aca="false">VLOOKUP(A837,$D$3:$E$34,2,FALSE())</f>
        <v>Brazil</v>
      </c>
      <c r="C837" s="138"/>
      <c r="D837" s="138"/>
      <c r="E837" s="138"/>
      <c r="F837" s="138"/>
      <c r="G837" s="133"/>
      <c r="H837" s="137"/>
      <c r="I837" s="137"/>
      <c r="J837" s="137"/>
      <c r="K837" s="137"/>
      <c r="L837" s="137"/>
    </row>
    <row r="838" customFormat="false" ht="12.75" hidden="false" customHeight="false" outlineLevel="0" collapsed="false">
      <c r="A838" s="139" t="n">
        <v>8</v>
      </c>
      <c r="B838" s="127" t="str">
        <f aca="false">VLOOKUP(A838,$D$3:$E$34,2,FALSE())</f>
        <v>Sweden</v>
      </c>
      <c r="C838" s="138"/>
      <c r="D838" s="138"/>
      <c r="E838" s="138"/>
      <c r="F838" s="138"/>
      <c r="G838" s="133"/>
      <c r="H838" s="137"/>
      <c r="I838" s="137"/>
      <c r="J838" s="137"/>
      <c r="K838" s="137"/>
      <c r="L838" s="137"/>
    </row>
    <row r="839" customFormat="false" ht="12.75" hidden="false" customHeight="false" outlineLevel="0" collapsed="false">
      <c r="A839" s="139" t="n">
        <v>22</v>
      </c>
      <c r="B839" s="127" t="str">
        <f aca="false">VLOOKUP(A839,$D$3:$E$34,2,FALSE())</f>
        <v>Croatia</v>
      </c>
      <c r="C839" s="138"/>
      <c r="D839" s="138"/>
      <c r="E839" s="138"/>
      <c r="F839" s="138"/>
      <c r="G839" s="133"/>
      <c r="H839" s="137"/>
      <c r="I839" s="137"/>
      <c r="J839" s="137"/>
      <c r="K839" s="137"/>
      <c r="L839" s="137"/>
    </row>
    <row r="840" customFormat="false" ht="12.75" hidden="false" customHeight="false" outlineLevel="0" collapsed="false">
      <c r="A840" s="139" t="n">
        <v>9</v>
      </c>
      <c r="B840" s="127" t="str">
        <f aca="false">VLOOKUP(A840,$D$3:$E$34,2,FALSE())</f>
        <v>Argentina</v>
      </c>
      <c r="C840" s="138"/>
      <c r="D840" s="138"/>
      <c r="E840" s="138"/>
      <c r="F840" s="138"/>
      <c r="G840" s="133"/>
      <c r="H840" s="137"/>
      <c r="I840" s="137"/>
      <c r="J840" s="137"/>
      <c r="K840" s="137"/>
      <c r="L840" s="137"/>
    </row>
    <row r="841" customFormat="false" ht="12.75" hidden="false" customHeight="false" outlineLevel="0" collapsed="false">
      <c r="A841" s="139" t="n">
        <v>17</v>
      </c>
      <c r="B841" s="127" t="str">
        <f aca="false">VLOOKUP(A841,$D$3:$E$34,2,FALSE())</f>
        <v>Italy</v>
      </c>
      <c r="C841" s="138"/>
      <c r="D841" s="138"/>
      <c r="E841" s="138"/>
      <c r="F841" s="138"/>
      <c r="G841" s="133"/>
      <c r="H841" s="137"/>
      <c r="I841" s="137"/>
      <c r="J841" s="137"/>
      <c r="K841" s="137"/>
      <c r="L841" s="137"/>
    </row>
    <row r="842" customFormat="false" ht="12.75" hidden="false" customHeight="false" outlineLevel="0" collapsed="false">
      <c r="A842" s="139" t="n">
        <v>9</v>
      </c>
      <c r="B842" s="127" t="str">
        <f aca="false">VLOOKUP(A842,$D$3:$E$34,2,FALSE())</f>
        <v>Argentina</v>
      </c>
      <c r="C842" s="138"/>
      <c r="D842" s="138"/>
      <c r="E842" s="138"/>
      <c r="F842" s="138"/>
      <c r="G842" s="133"/>
      <c r="H842" s="137"/>
      <c r="I842" s="137"/>
      <c r="J842" s="137"/>
      <c r="K842" s="137"/>
      <c r="L842" s="137"/>
    </row>
    <row r="843" customFormat="false" ht="12.75" hidden="false" customHeight="false" outlineLevel="0" collapsed="false">
      <c r="A843" s="139" t="n">
        <v>5</v>
      </c>
      <c r="B843" s="127" t="str">
        <f aca="false">VLOOKUP(A843,$D$3:$E$34,2,FALSE())</f>
        <v>England</v>
      </c>
      <c r="C843" s="138"/>
      <c r="D843" s="138"/>
      <c r="E843" s="138"/>
      <c r="F843" s="138"/>
      <c r="G843" s="133"/>
      <c r="H843" s="137"/>
      <c r="I843" s="137"/>
      <c r="J843" s="137"/>
      <c r="K843" s="137"/>
      <c r="L843" s="137"/>
    </row>
    <row r="844" customFormat="false" ht="12.75" hidden="false" customHeight="false" outlineLevel="0" collapsed="false">
      <c r="A844" s="139" t="n">
        <v>5</v>
      </c>
      <c r="B844" s="127" t="str">
        <f aca="false">VLOOKUP(A844,$D$3:$E$34,2,FALSE())</f>
        <v>England</v>
      </c>
      <c r="C844" s="138"/>
      <c r="D844" s="138"/>
      <c r="E844" s="138"/>
      <c r="F844" s="138"/>
      <c r="G844" s="133"/>
      <c r="H844" s="137"/>
      <c r="I844" s="137"/>
      <c r="J844" s="137"/>
      <c r="K844" s="137"/>
      <c r="L844" s="137"/>
    </row>
    <row r="845" customFormat="false" ht="12.75" hidden="false" customHeight="false" outlineLevel="0" collapsed="false">
      <c r="A845" s="139" t="n">
        <v>25</v>
      </c>
      <c r="B845" s="127" t="str">
        <f aca="false">VLOOKUP(A845,$D$3:$E$34,2,FALSE())</f>
        <v>France</v>
      </c>
      <c r="C845" s="138"/>
      <c r="D845" s="138"/>
      <c r="E845" s="138"/>
      <c r="F845" s="138"/>
      <c r="G845" s="133"/>
      <c r="H845" s="137"/>
      <c r="I845" s="137"/>
      <c r="J845" s="137"/>
      <c r="K845" s="137"/>
      <c r="L845" s="137"/>
    </row>
    <row r="846" customFormat="false" ht="12.75" hidden="false" customHeight="false" outlineLevel="0" collapsed="false">
      <c r="A846" s="139" t="n">
        <v>24</v>
      </c>
      <c r="B846" s="127" t="str">
        <f aca="false">VLOOKUP(A846,$D$3:$E$34,2,FALSE())</f>
        <v>Japan</v>
      </c>
      <c r="C846" s="138"/>
      <c r="D846" s="138"/>
      <c r="E846" s="138"/>
      <c r="F846" s="138"/>
      <c r="G846" s="133"/>
      <c r="H846" s="137"/>
      <c r="I846" s="137"/>
      <c r="J846" s="137"/>
      <c r="K846" s="137"/>
      <c r="L846" s="137"/>
    </row>
    <row r="847" customFormat="false" ht="12.75" hidden="false" customHeight="false" outlineLevel="0" collapsed="false">
      <c r="A847" s="139" t="n">
        <v>1</v>
      </c>
      <c r="B847" s="127" t="str">
        <f aca="false">VLOOKUP(A847,$D$3:$E$34,2,FALSE())</f>
        <v>Germany</v>
      </c>
      <c r="C847" s="138"/>
      <c r="D847" s="138"/>
      <c r="E847" s="138"/>
      <c r="F847" s="138"/>
      <c r="G847" s="133"/>
      <c r="H847" s="137"/>
      <c r="I847" s="137"/>
      <c r="J847" s="137"/>
      <c r="K847" s="137"/>
      <c r="L847" s="137"/>
    </row>
    <row r="848" customFormat="false" ht="12.75" hidden="false" customHeight="false" outlineLevel="0" collapsed="false">
      <c r="A848" s="139" t="n">
        <v>9</v>
      </c>
      <c r="B848" s="127" t="str">
        <f aca="false">VLOOKUP(A848,$D$3:$E$34,2,FALSE())</f>
        <v>Argentina</v>
      </c>
      <c r="C848" s="138"/>
      <c r="D848" s="138"/>
      <c r="E848" s="138"/>
      <c r="F848" s="138"/>
      <c r="G848" s="133"/>
      <c r="H848" s="137"/>
      <c r="I848" s="137"/>
      <c r="J848" s="137"/>
      <c r="K848" s="137"/>
      <c r="L848" s="137"/>
    </row>
    <row r="849" customFormat="false" ht="12.75" hidden="false" customHeight="false" outlineLevel="0" collapsed="false">
      <c r="A849" s="139" t="n">
        <v>9</v>
      </c>
      <c r="B849" s="127" t="str">
        <f aca="false">VLOOKUP(A849,$D$3:$E$34,2,FALSE())</f>
        <v>Argentina</v>
      </c>
      <c r="C849" s="138"/>
      <c r="D849" s="138"/>
      <c r="E849" s="138"/>
      <c r="F849" s="138"/>
      <c r="G849" s="133"/>
      <c r="H849" s="137"/>
      <c r="I849" s="137"/>
      <c r="J849" s="137"/>
      <c r="K849" s="137"/>
      <c r="L849" s="137"/>
    </row>
    <row r="850" customFormat="false" ht="12.75" hidden="false" customHeight="false" outlineLevel="0" collapsed="false">
      <c r="A850" s="139" t="n">
        <v>5</v>
      </c>
      <c r="B850" s="127" t="str">
        <f aca="false">VLOOKUP(A850,$D$3:$E$34,2,FALSE())</f>
        <v>England</v>
      </c>
      <c r="C850" s="138"/>
      <c r="D850" s="138"/>
      <c r="E850" s="138"/>
      <c r="F850" s="138"/>
      <c r="G850" s="133"/>
      <c r="H850" s="137"/>
      <c r="I850" s="137"/>
      <c r="J850" s="137"/>
      <c r="K850" s="137"/>
      <c r="L850" s="137"/>
    </row>
    <row r="851" customFormat="false" ht="12.75" hidden="false" customHeight="false" outlineLevel="0" collapsed="false">
      <c r="A851" s="139" t="n">
        <v>17</v>
      </c>
      <c r="B851" s="127" t="str">
        <f aca="false">VLOOKUP(A851,$D$3:$E$34,2,FALSE())</f>
        <v>Italy</v>
      </c>
      <c r="C851" s="138"/>
      <c r="D851" s="138"/>
      <c r="E851" s="138"/>
      <c r="F851" s="138"/>
      <c r="G851" s="133"/>
      <c r="H851" s="137"/>
      <c r="I851" s="137"/>
      <c r="J851" s="137"/>
      <c r="K851" s="137"/>
      <c r="L851" s="137"/>
    </row>
    <row r="852" customFormat="false" ht="12.75" hidden="false" customHeight="false" outlineLevel="0" collapsed="false">
      <c r="A852" s="139" t="n">
        <v>30</v>
      </c>
      <c r="B852" s="127" t="str">
        <f aca="false">VLOOKUP(A852,$D$3:$E$34,2,FALSE())</f>
        <v>Ukraine</v>
      </c>
      <c r="C852" s="138"/>
      <c r="D852" s="138"/>
      <c r="E852" s="138"/>
      <c r="F852" s="138"/>
      <c r="G852" s="133"/>
      <c r="H852" s="137"/>
      <c r="I852" s="137"/>
      <c r="J852" s="137"/>
      <c r="K852" s="137"/>
      <c r="L852" s="137"/>
    </row>
    <row r="853" customFormat="false" ht="12.75" hidden="false" customHeight="false" outlineLevel="0" collapsed="false">
      <c r="A853" s="139" t="n">
        <v>22</v>
      </c>
      <c r="B853" s="127" t="str">
        <f aca="false">VLOOKUP(A853,$D$3:$E$34,2,FALSE())</f>
        <v>Croatia</v>
      </c>
      <c r="C853" s="138"/>
      <c r="D853" s="138"/>
      <c r="E853" s="138"/>
      <c r="F853" s="138"/>
      <c r="G853" s="133"/>
      <c r="H853" s="137"/>
      <c r="I853" s="137"/>
      <c r="J853" s="137"/>
      <c r="K853" s="137"/>
      <c r="L853" s="137"/>
    </row>
    <row r="854" customFormat="false" ht="12.75" hidden="false" customHeight="false" outlineLevel="0" collapsed="false">
      <c r="A854" s="139" t="n">
        <v>25</v>
      </c>
      <c r="B854" s="127" t="str">
        <f aca="false">VLOOKUP(A854,$D$3:$E$34,2,FALSE())</f>
        <v>France</v>
      </c>
      <c r="C854" s="138"/>
      <c r="D854" s="138"/>
      <c r="E854" s="138"/>
      <c r="F854" s="138"/>
      <c r="G854" s="133"/>
      <c r="H854" s="137"/>
      <c r="I854" s="137"/>
      <c r="J854" s="137"/>
      <c r="K854" s="137"/>
      <c r="L854" s="137"/>
    </row>
    <row r="855" customFormat="false" ht="12.75" hidden="false" customHeight="false" outlineLevel="0" collapsed="false">
      <c r="A855" s="139" t="n">
        <v>5</v>
      </c>
      <c r="B855" s="127" t="str">
        <f aca="false">VLOOKUP(A855,$D$3:$E$34,2,FALSE())</f>
        <v>England</v>
      </c>
      <c r="C855" s="138"/>
      <c r="D855" s="138"/>
      <c r="E855" s="138"/>
      <c r="F855" s="138"/>
      <c r="G855" s="133"/>
      <c r="H855" s="137"/>
      <c r="I855" s="137"/>
      <c r="J855" s="137"/>
      <c r="K855" s="137"/>
      <c r="L855" s="137"/>
    </row>
    <row r="856" customFormat="false" ht="12.75" hidden="false" customHeight="false" outlineLevel="0" collapsed="false">
      <c r="A856" s="139" t="n">
        <v>9</v>
      </c>
      <c r="B856" s="127" t="str">
        <f aca="false">VLOOKUP(A856,$D$3:$E$34,2,FALSE())</f>
        <v>Argentina</v>
      </c>
      <c r="C856" s="138"/>
      <c r="D856" s="138"/>
      <c r="E856" s="138"/>
      <c r="F856" s="138"/>
      <c r="G856" s="133"/>
      <c r="H856" s="137"/>
      <c r="I856" s="137"/>
      <c r="J856" s="137"/>
      <c r="K856" s="137"/>
      <c r="L856" s="137"/>
    </row>
    <row r="857" customFormat="false" ht="12.75" hidden="false" customHeight="false" outlineLevel="0" collapsed="false">
      <c r="A857" s="139" t="n">
        <v>1</v>
      </c>
      <c r="B857" s="127" t="str">
        <f aca="false">VLOOKUP(A857,$D$3:$E$34,2,FALSE())</f>
        <v>Germany</v>
      </c>
      <c r="C857" s="138"/>
      <c r="D857" s="138"/>
      <c r="E857" s="138"/>
      <c r="F857" s="138"/>
      <c r="G857" s="133"/>
      <c r="H857" s="137"/>
      <c r="I857" s="137"/>
      <c r="J857" s="137"/>
      <c r="K857" s="137"/>
      <c r="L857" s="137"/>
    </row>
    <row r="858" customFormat="false" ht="12.75" hidden="false" customHeight="false" outlineLevel="0" collapsed="false">
      <c r="A858" s="139" t="n">
        <v>25</v>
      </c>
      <c r="B858" s="127" t="str">
        <f aca="false">VLOOKUP(A858,$D$3:$E$34,2,FALSE())</f>
        <v>France</v>
      </c>
      <c r="C858" s="138"/>
      <c r="D858" s="138"/>
      <c r="E858" s="138"/>
      <c r="F858" s="138"/>
      <c r="G858" s="133"/>
      <c r="H858" s="137"/>
      <c r="I858" s="137"/>
      <c r="J858" s="137"/>
      <c r="K858" s="137"/>
      <c r="L858" s="137"/>
    </row>
    <row r="859" customFormat="false" ht="12.75" hidden="false" customHeight="false" outlineLevel="0" collapsed="false">
      <c r="A859" s="139" t="n">
        <v>20</v>
      </c>
      <c r="B859" s="127" t="str">
        <f aca="false">VLOOKUP(A859,$D$3:$E$34,2,FALSE())</f>
        <v>Czech Republic</v>
      </c>
      <c r="C859" s="138"/>
      <c r="D859" s="138"/>
      <c r="E859" s="138"/>
      <c r="F859" s="138"/>
      <c r="G859" s="133"/>
      <c r="H859" s="137"/>
      <c r="I859" s="137"/>
      <c r="J859" s="137"/>
      <c r="K859" s="137"/>
      <c r="L859" s="137"/>
    </row>
    <row r="860" customFormat="false" ht="12.75" hidden="false" customHeight="false" outlineLevel="0" collapsed="false">
      <c r="A860" s="139" t="n">
        <v>9</v>
      </c>
      <c r="B860" s="127" t="str">
        <f aca="false">VLOOKUP(A860,$D$3:$E$34,2,FALSE())</f>
        <v>Argentina</v>
      </c>
      <c r="C860" s="138"/>
      <c r="D860" s="138"/>
      <c r="E860" s="138"/>
      <c r="F860" s="138"/>
      <c r="G860" s="133"/>
      <c r="H860" s="137"/>
      <c r="I860" s="137"/>
      <c r="J860" s="137"/>
      <c r="K860" s="137"/>
      <c r="L860" s="137"/>
    </row>
    <row r="861" customFormat="false" ht="12.75" hidden="false" customHeight="false" outlineLevel="0" collapsed="false">
      <c r="A861" s="139" t="n">
        <v>17</v>
      </c>
      <c r="B861" s="127" t="str">
        <f aca="false">VLOOKUP(A861,$D$3:$E$34,2,FALSE())</f>
        <v>Italy</v>
      </c>
      <c r="C861" s="138"/>
      <c r="D861" s="138"/>
      <c r="E861" s="138"/>
      <c r="F861" s="138"/>
      <c r="G861" s="133"/>
      <c r="H861" s="137"/>
      <c r="I861" s="137"/>
      <c r="J861" s="137"/>
      <c r="K861" s="137"/>
      <c r="L861" s="137"/>
    </row>
    <row r="862" customFormat="false" ht="12.75" hidden="false" customHeight="false" outlineLevel="0" collapsed="false">
      <c r="A862" s="139" t="n">
        <v>21</v>
      </c>
      <c r="B862" s="127" t="str">
        <f aca="false">VLOOKUP(A862,$D$3:$E$34,2,FALSE())</f>
        <v>Brazil</v>
      </c>
      <c r="C862" s="138"/>
      <c r="D862" s="138"/>
      <c r="E862" s="138"/>
      <c r="F862" s="138"/>
      <c r="G862" s="133"/>
      <c r="H862" s="137"/>
      <c r="I862" s="137"/>
      <c r="J862" s="137"/>
      <c r="K862" s="137"/>
      <c r="L862" s="137"/>
    </row>
    <row r="863" customFormat="false" ht="12.75" hidden="false" customHeight="false" outlineLevel="0" collapsed="false">
      <c r="A863" s="139" t="n">
        <v>5</v>
      </c>
      <c r="B863" s="127" t="str">
        <f aca="false">VLOOKUP(A863,$D$3:$E$34,2,FALSE())</f>
        <v>England</v>
      </c>
      <c r="C863" s="138"/>
      <c r="D863" s="138"/>
      <c r="E863" s="138"/>
      <c r="F863" s="138"/>
      <c r="G863" s="133"/>
      <c r="H863" s="137"/>
      <c r="I863" s="137"/>
      <c r="J863" s="137"/>
      <c r="K863" s="137"/>
      <c r="L863" s="137"/>
    </row>
    <row r="864" customFormat="false" ht="12.75" hidden="false" customHeight="false" outlineLevel="0" collapsed="false">
      <c r="A864" s="139" t="n">
        <v>2</v>
      </c>
      <c r="B864" s="127" t="str">
        <f aca="false">VLOOKUP(A864,$D$3:$E$34,2,FALSE())</f>
        <v>Costa Rica</v>
      </c>
      <c r="C864" s="138"/>
      <c r="D864" s="138"/>
      <c r="E864" s="138"/>
      <c r="F864" s="138"/>
      <c r="G864" s="133"/>
      <c r="H864" s="137"/>
      <c r="I864" s="137"/>
      <c r="J864" s="137"/>
      <c r="K864" s="137"/>
      <c r="L864" s="137"/>
    </row>
    <row r="865" customFormat="false" ht="12.75" hidden="false" customHeight="false" outlineLevel="0" collapsed="false">
      <c r="A865" s="139" t="n">
        <v>5</v>
      </c>
      <c r="B865" s="127" t="str">
        <f aca="false">VLOOKUP(A865,$D$3:$E$34,2,FALSE())</f>
        <v>England</v>
      </c>
      <c r="C865" s="138"/>
      <c r="D865" s="138"/>
      <c r="E865" s="138"/>
      <c r="F865" s="138"/>
      <c r="G865" s="133"/>
      <c r="H865" s="137"/>
      <c r="I865" s="137"/>
      <c r="J865" s="137"/>
      <c r="K865" s="137"/>
      <c r="L865" s="137"/>
    </row>
    <row r="866" customFormat="false" ht="12.75" hidden="false" customHeight="false" outlineLevel="0" collapsed="false">
      <c r="A866" s="139" t="n">
        <v>9</v>
      </c>
      <c r="B866" s="127" t="str">
        <f aca="false">VLOOKUP(A866,$D$3:$E$34,2,FALSE())</f>
        <v>Argentina</v>
      </c>
      <c r="C866" s="138"/>
      <c r="D866" s="138"/>
      <c r="E866" s="138"/>
      <c r="F866" s="138"/>
      <c r="G866" s="133"/>
      <c r="H866" s="137"/>
      <c r="I866" s="137"/>
      <c r="J866" s="137"/>
      <c r="K866" s="137"/>
      <c r="L866" s="137"/>
    </row>
    <row r="867" customFormat="false" ht="12.75" hidden="false" customHeight="false" outlineLevel="0" collapsed="false">
      <c r="A867" s="139" t="n">
        <v>17</v>
      </c>
      <c r="B867" s="127" t="str">
        <f aca="false">VLOOKUP(A867,$D$3:$E$34,2,FALSE())</f>
        <v>Italy</v>
      </c>
      <c r="C867" s="138"/>
      <c r="D867" s="138"/>
      <c r="E867" s="138"/>
      <c r="F867" s="138"/>
      <c r="G867" s="133"/>
      <c r="H867" s="137"/>
      <c r="I867" s="137"/>
      <c r="J867" s="137"/>
      <c r="K867" s="137"/>
      <c r="L867" s="137"/>
    </row>
    <row r="868" customFormat="false" ht="12.75" hidden="false" customHeight="false" outlineLevel="0" collapsed="false">
      <c r="A868" s="139" t="n">
        <v>5</v>
      </c>
      <c r="B868" s="127" t="str">
        <f aca="false">VLOOKUP(A868,$D$3:$E$34,2,FALSE())</f>
        <v>England</v>
      </c>
      <c r="C868" s="138"/>
      <c r="D868" s="138"/>
      <c r="E868" s="138"/>
      <c r="F868" s="138"/>
      <c r="G868" s="133"/>
      <c r="H868" s="137"/>
      <c r="I868" s="137"/>
      <c r="J868" s="137"/>
      <c r="K868" s="137"/>
      <c r="L868" s="137"/>
    </row>
    <row r="869" customFormat="false" ht="12.75" hidden="false" customHeight="false" outlineLevel="0" collapsed="false">
      <c r="A869" s="139" t="n">
        <v>5</v>
      </c>
      <c r="B869" s="127" t="str">
        <f aca="false">VLOOKUP(A869,$D$3:$E$34,2,FALSE())</f>
        <v>England</v>
      </c>
      <c r="C869" s="138"/>
      <c r="D869" s="138"/>
      <c r="E869" s="138"/>
      <c r="F869" s="138"/>
      <c r="G869" s="133"/>
      <c r="H869" s="137"/>
      <c r="I869" s="137"/>
      <c r="J869" s="137"/>
      <c r="K869" s="137"/>
      <c r="L869" s="137"/>
    </row>
    <row r="870" customFormat="false" ht="12.75" hidden="false" customHeight="false" outlineLevel="0" collapsed="false">
      <c r="A870" s="139" t="n">
        <v>25</v>
      </c>
      <c r="B870" s="127" t="str">
        <f aca="false">VLOOKUP(A870,$D$3:$E$34,2,FALSE())</f>
        <v>France</v>
      </c>
      <c r="C870" s="138"/>
      <c r="D870" s="138"/>
      <c r="E870" s="138"/>
      <c r="F870" s="138"/>
      <c r="G870" s="133"/>
      <c r="H870" s="137"/>
      <c r="I870" s="137"/>
      <c r="J870" s="137"/>
      <c r="K870" s="137"/>
      <c r="L870" s="137"/>
    </row>
    <row r="871" customFormat="false" ht="12.75" hidden="false" customHeight="false" outlineLevel="0" collapsed="false">
      <c r="A871" s="139" t="n">
        <v>9</v>
      </c>
      <c r="B871" s="127" t="str">
        <f aca="false">VLOOKUP(A871,$D$3:$E$34,2,FALSE())</f>
        <v>Argentina</v>
      </c>
      <c r="C871" s="138"/>
      <c r="D871" s="138"/>
      <c r="E871" s="138"/>
      <c r="F871" s="138"/>
      <c r="G871" s="133"/>
      <c r="H871" s="137"/>
      <c r="I871" s="137"/>
      <c r="J871" s="137"/>
      <c r="K871" s="137"/>
      <c r="L871" s="137"/>
    </row>
    <row r="872" customFormat="false" ht="12.75" hidden="false" customHeight="false" outlineLevel="0" collapsed="false">
      <c r="A872" s="139" t="n">
        <v>27</v>
      </c>
      <c r="B872" s="127" t="str">
        <f aca="false">VLOOKUP(A872,$D$3:$E$34,2,FALSE())</f>
        <v>Korea Republic</v>
      </c>
      <c r="C872" s="138"/>
      <c r="D872" s="138"/>
      <c r="E872" s="138"/>
      <c r="F872" s="138"/>
      <c r="G872" s="133"/>
      <c r="H872" s="137"/>
      <c r="I872" s="137"/>
      <c r="J872" s="137"/>
      <c r="K872" s="137"/>
      <c r="L872" s="137"/>
    </row>
    <row r="873" customFormat="false" ht="12.75" hidden="false" customHeight="false" outlineLevel="0" collapsed="false">
      <c r="A873" s="139" t="n">
        <v>22</v>
      </c>
      <c r="B873" s="127" t="str">
        <f aca="false">VLOOKUP(A873,$D$3:$E$34,2,FALSE())</f>
        <v>Croatia</v>
      </c>
      <c r="C873" s="138"/>
      <c r="D873" s="138"/>
      <c r="E873" s="138"/>
      <c r="F873" s="138"/>
      <c r="G873" s="133"/>
      <c r="H873" s="137"/>
      <c r="I873" s="137"/>
      <c r="J873" s="137"/>
      <c r="K873" s="137"/>
      <c r="L873" s="137"/>
    </row>
    <row r="874" customFormat="false" ht="12.75" hidden="false" customHeight="false" outlineLevel="0" collapsed="false">
      <c r="A874" s="139" t="n">
        <v>22</v>
      </c>
      <c r="B874" s="127" t="str">
        <f aca="false">VLOOKUP(A874,$D$3:$E$34,2,FALSE())</f>
        <v>Croatia</v>
      </c>
      <c r="C874" s="138"/>
      <c r="D874" s="138"/>
      <c r="E874" s="138"/>
      <c r="F874" s="138"/>
      <c r="G874" s="133"/>
      <c r="H874" s="137"/>
      <c r="I874" s="137"/>
      <c r="J874" s="137"/>
      <c r="K874" s="137"/>
      <c r="L874" s="137"/>
    </row>
    <row r="875" customFormat="false" ht="12.75" hidden="false" customHeight="false" outlineLevel="0" collapsed="false">
      <c r="A875" s="139" t="n">
        <v>22</v>
      </c>
      <c r="B875" s="127" t="str">
        <f aca="false">VLOOKUP(A875,$D$3:$E$34,2,FALSE())</f>
        <v>Croatia</v>
      </c>
      <c r="C875" s="138"/>
      <c r="D875" s="138"/>
      <c r="E875" s="138"/>
      <c r="F875" s="138"/>
      <c r="G875" s="133"/>
      <c r="H875" s="137"/>
      <c r="I875" s="137"/>
      <c r="J875" s="137"/>
      <c r="K875" s="137"/>
      <c r="L875" s="137"/>
    </row>
    <row r="876" customFormat="false" ht="12.75" hidden="false" customHeight="false" outlineLevel="0" collapsed="false">
      <c r="A876" s="139" t="n">
        <v>25</v>
      </c>
      <c r="B876" s="127" t="str">
        <f aca="false">VLOOKUP(A876,$D$3:$E$34,2,FALSE())</f>
        <v>France</v>
      </c>
      <c r="C876" s="138"/>
      <c r="D876" s="138"/>
      <c r="E876" s="138"/>
      <c r="F876" s="138"/>
      <c r="G876" s="133"/>
      <c r="H876" s="137"/>
      <c r="I876" s="137"/>
      <c r="J876" s="137"/>
      <c r="K876" s="137"/>
      <c r="L876" s="137"/>
    </row>
    <row r="877" customFormat="false" ht="12.75" hidden="false" customHeight="false" outlineLevel="0" collapsed="false">
      <c r="A877" s="139" t="n">
        <v>25</v>
      </c>
      <c r="B877" s="127" t="str">
        <f aca="false">VLOOKUP(A877,$D$3:$E$34,2,FALSE())</f>
        <v>France</v>
      </c>
      <c r="C877" s="138"/>
      <c r="D877" s="138"/>
      <c r="E877" s="138"/>
      <c r="F877" s="138"/>
      <c r="G877" s="133"/>
      <c r="H877" s="137"/>
      <c r="I877" s="137"/>
      <c r="J877" s="137"/>
      <c r="K877" s="137"/>
      <c r="L877" s="137"/>
    </row>
    <row r="878" customFormat="false" ht="12.75" hidden="false" customHeight="false" outlineLevel="0" collapsed="false">
      <c r="A878" s="139" t="n">
        <v>13</v>
      </c>
      <c r="B878" s="127" t="str">
        <f aca="false">VLOOKUP(A878,$D$3:$E$34,2,FALSE())</f>
        <v>Mexico</v>
      </c>
      <c r="C878" s="138"/>
      <c r="D878" s="138"/>
      <c r="E878" s="138"/>
      <c r="F878" s="138"/>
      <c r="G878" s="133"/>
      <c r="H878" s="137"/>
      <c r="I878" s="137"/>
      <c r="J878" s="137"/>
      <c r="K878" s="137"/>
      <c r="L878" s="137"/>
    </row>
    <row r="879" customFormat="false" ht="12.75" hidden="false" customHeight="false" outlineLevel="0" collapsed="false">
      <c r="A879" s="139" t="n">
        <v>29</v>
      </c>
      <c r="B879" s="127" t="str">
        <f aca="false">VLOOKUP(A879,$D$3:$E$34,2,FALSE())</f>
        <v>Spain</v>
      </c>
      <c r="C879" s="138"/>
      <c r="D879" s="138"/>
      <c r="E879" s="138"/>
      <c r="F879" s="138"/>
      <c r="G879" s="133"/>
      <c r="H879" s="137"/>
      <c r="I879" s="137"/>
      <c r="J879" s="137"/>
      <c r="K879" s="137"/>
      <c r="L879" s="137"/>
    </row>
    <row r="880" customFormat="false" ht="12.75" hidden="false" customHeight="false" outlineLevel="0" collapsed="false">
      <c r="A880" s="139" t="n">
        <v>12</v>
      </c>
      <c r="B880" s="127" t="str">
        <f aca="false">VLOOKUP(A880,$D$3:$E$34,2,FALSE())</f>
        <v>Netherlands</v>
      </c>
      <c r="C880" s="138"/>
      <c r="D880" s="138"/>
      <c r="E880" s="138"/>
      <c r="F880" s="138"/>
      <c r="G880" s="133"/>
      <c r="H880" s="137"/>
      <c r="I880" s="137"/>
      <c r="J880" s="137"/>
      <c r="K880" s="137"/>
      <c r="L880" s="137"/>
    </row>
    <row r="881" customFormat="false" ht="12.75" hidden="false" customHeight="false" outlineLevel="0" collapsed="false">
      <c r="A881" s="139" t="n">
        <v>22</v>
      </c>
      <c r="B881" s="127" t="str">
        <f aca="false">VLOOKUP(A881,$D$3:$E$34,2,FALSE())</f>
        <v>Croatia</v>
      </c>
      <c r="C881" s="138"/>
      <c r="D881" s="138"/>
      <c r="E881" s="138"/>
      <c r="F881" s="138"/>
      <c r="G881" s="133"/>
      <c r="H881" s="137"/>
      <c r="I881" s="137"/>
      <c r="J881" s="137"/>
      <c r="K881" s="137"/>
      <c r="L881" s="137"/>
    </row>
    <row r="882" customFormat="false" ht="12.75" hidden="false" customHeight="false" outlineLevel="0" collapsed="false">
      <c r="A882" s="139" t="n">
        <v>5</v>
      </c>
      <c r="B882" s="127" t="str">
        <f aca="false">VLOOKUP(A882,$D$3:$E$34,2,FALSE())</f>
        <v>England</v>
      </c>
      <c r="C882" s="138"/>
      <c r="D882" s="138"/>
      <c r="E882" s="138"/>
      <c r="F882" s="138"/>
      <c r="G882" s="133"/>
      <c r="H882" s="137"/>
      <c r="I882" s="137"/>
      <c r="J882" s="137"/>
      <c r="K882" s="137"/>
      <c r="L882" s="137"/>
    </row>
    <row r="883" customFormat="false" ht="12.75" hidden="false" customHeight="false" outlineLevel="0" collapsed="false">
      <c r="A883" s="139" t="n">
        <v>21</v>
      </c>
      <c r="B883" s="127" t="str">
        <f aca="false">VLOOKUP(A883,$D$3:$E$34,2,FALSE())</f>
        <v>Brazil</v>
      </c>
      <c r="C883" s="138"/>
      <c r="D883" s="138"/>
      <c r="E883" s="138"/>
      <c r="F883" s="138"/>
      <c r="G883" s="133"/>
      <c r="H883" s="137"/>
      <c r="I883" s="137"/>
      <c r="J883" s="137"/>
      <c r="K883" s="137"/>
      <c r="L883" s="137"/>
    </row>
    <row r="884" customFormat="false" ht="12.75" hidden="false" customHeight="false" outlineLevel="0" collapsed="false">
      <c r="A884" s="139" t="n">
        <v>9</v>
      </c>
      <c r="B884" s="127" t="str">
        <f aca="false">VLOOKUP(A884,$D$3:$E$34,2,FALSE())</f>
        <v>Argentina</v>
      </c>
      <c r="C884" s="138"/>
      <c r="D884" s="138"/>
      <c r="E884" s="138"/>
      <c r="F884" s="138"/>
      <c r="G884" s="133"/>
      <c r="H884" s="137"/>
      <c r="I884" s="137"/>
      <c r="J884" s="137"/>
      <c r="K884" s="137"/>
      <c r="L884" s="137"/>
    </row>
    <row r="885" customFormat="false" ht="12.75" hidden="false" customHeight="false" outlineLevel="0" collapsed="false">
      <c r="A885" s="139" t="n">
        <v>21</v>
      </c>
      <c r="B885" s="127" t="str">
        <f aca="false">VLOOKUP(A885,$D$3:$E$34,2,FALSE())</f>
        <v>Brazil</v>
      </c>
      <c r="C885" s="138"/>
      <c r="D885" s="138"/>
      <c r="E885" s="138"/>
      <c r="F885" s="138"/>
      <c r="G885" s="133"/>
      <c r="H885" s="137"/>
      <c r="I885" s="137"/>
      <c r="J885" s="137"/>
      <c r="K885" s="137"/>
      <c r="L885" s="137"/>
    </row>
    <row r="886" customFormat="false" ht="12.75" hidden="false" customHeight="false" outlineLevel="0" collapsed="false">
      <c r="A886" s="139" t="n">
        <v>29</v>
      </c>
      <c r="B886" s="127" t="str">
        <f aca="false">VLOOKUP(A886,$D$3:$E$34,2,FALSE())</f>
        <v>Spain</v>
      </c>
      <c r="C886" s="138"/>
      <c r="D886" s="138"/>
      <c r="E886" s="138"/>
      <c r="F886" s="138"/>
      <c r="G886" s="133"/>
      <c r="H886" s="137"/>
      <c r="I886" s="137"/>
      <c r="J886" s="137"/>
      <c r="K886" s="137"/>
      <c r="L886" s="137"/>
    </row>
    <row r="887" customFormat="false" ht="12.75" hidden="false" customHeight="false" outlineLevel="0" collapsed="false">
      <c r="A887" s="139" t="n">
        <v>1</v>
      </c>
      <c r="B887" s="127" t="str">
        <f aca="false">VLOOKUP(A887,$D$3:$E$34,2,FALSE())</f>
        <v>Germany</v>
      </c>
      <c r="C887" s="138"/>
      <c r="D887" s="138"/>
      <c r="E887" s="138"/>
      <c r="F887" s="138"/>
      <c r="G887" s="133"/>
      <c r="H887" s="137"/>
      <c r="I887" s="137"/>
      <c r="J887" s="137"/>
      <c r="K887" s="137"/>
      <c r="L887" s="137"/>
    </row>
    <row r="888" customFormat="false" ht="12.75" hidden="false" customHeight="false" outlineLevel="0" collapsed="false">
      <c r="A888" s="139" t="n">
        <v>5</v>
      </c>
      <c r="B888" s="127" t="str">
        <f aca="false">VLOOKUP(A888,$D$3:$E$34,2,FALSE())</f>
        <v>England</v>
      </c>
      <c r="C888" s="138"/>
      <c r="D888" s="138"/>
      <c r="E888" s="138"/>
      <c r="F888" s="138"/>
      <c r="G888" s="133"/>
      <c r="H888" s="137"/>
      <c r="I888" s="137"/>
      <c r="J888" s="137"/>
      <c r="K888" s="137"/>
      <c r="L888" s="137"/>
    </row>
    <row r="889" customFormat="false" ht="12.75" hidden="false" customHeight="false" outlineLevel="0" collapsed="false">
      <c r="A889" s="139" t="n">
        <v>22</v>
      </c>
      <c r="B889" s="127" t="str">
        <f aca="false">VLOOKUP(A889,$D$3:$E$34,2,FALSE())</f>
        <v>Croatia</v>
      </c>
      <c r="C889" s="138"/>
      <c r="D889" s="138"/>
      <c r="E889" s="138"/>
      <c r="F889" s="138"/>
      <c r="G889" s="133"/>
      <c r="H889" s="137"/>
      <c r="I889" s="137"/>
      <c r="J889" s="137"/>
      <c r="K889" s="137"/>
      <c r="L889" s="137"/>
    </row>
    <row r="890" customFormat="false" ht="12.75" hidden="false" customHeight="false" outlineLevel="0" collapsed="false">
      <c r="A890" s="139" t="n">
        <v>5</v>
      </c>
      <c r="B890" s="127" t="str">
        <f aca="false">VLOOKUP(A890,$D$3:$E$34,2,FALSE())</f>
        <v>England</v>
      </c>
      <c r="C890" s="138"/>
      <c r="D890" s="138"/>
      <c r="E890" s="138"/>
      <c r="F890" s="138"/>
      <c r="G890" s="133"/>
      <c r="H890" s="137"/>
      <c r="I890" s="137"/>
      <c r="J890" s="137"/>
      <c r="K890" s="137"/>
      <c r="L890" s="137"/>
    </row>
    <row r="891" customFormat="false" ht="12.75" hidden="false" customHeight="false" outlineLevel="0" collapsed="false">
      <c r="A891" s="139" t="n">
        <v>8</v>
      </c>
      <c r="B891" s="127" t="str">
        <f aca="false">VLOOKUP(A891,$D$3:$E$34,2,FALSE())</f>
        <v>Sweden</v>
      </c>
      <c r="C891" s="138"/>
      <c r="D891" s="138"/>
      <c r="E891" s="138"/>
      <c r="F891" s="138"/>
      <c r="G891" s="133"/>
      <c r="H891" s="137"/>
      <c r="I891" s="137"/>
      <c r="J891" s="137"/>
      <c r="K891" s="137"/>
      <c r="L891" s="137"/>
    </row>
    <row r="892" customFormat="false" ht="12.75" hidden="false" customHeight="false" outlineLevel="0" collapsed="false">
      <c r="A892" s="139" t="n">
        <v>24</v>
      </c>
      <c r="B892" s="127" t="str">
        <f aca="false">VLOOKUP(A892,$D$3:$E$34,2,FALSE())</f>
        <v>Japan</v>
      </c>
      <c r="C892" s="138"/>
      <c r="D892" s="138"/>
      <c r="E892" s="138"/>
      <c r="F892" s="138"/>
      <c r="G892" s="133"/>
      <c r="H892" s="137"/>
      <c r="I892" s="137"/>
      <c r="J892" s="137"/>
      <c r="K892" s="137"/>
      <c r="L892" s="137"/>
    </row>
    <row r="893" customFormat="false" ht="12.75" hidden="false" customHeight="false" outlineLevel="0" collapsed="false">
      <c r="A893" s="139" t="n">
        <v>5</v>
      </c>
      <c r="B893" s="127" t="str">
        <f aca="false">VLOOKUP(A893,$D$3:$E$34,2,FALSE())</f>
        <v>England</v>
      </c>
      <c r="C893" s="138"/>
      <c r="D893" s="138"/>
      <c r="E893" s="138"/>
      <c r="F893" s="138"/>
      <c r="G893" s="133"/>
      <c r="H893" s="137"/>
      <c r="I893" s="137"/>
      <c r="J893" s="137"/>
      <c r="K893" s="137"/>
      <c r="L893" s="137"/>
    </row>
    <row r="894" customFormat="false" ht="12.75" hidden="false" customHeight="false" outlineLevel="0" collapsed="false">
      <c r="A894" s="139" t="n">
        <v>9</v>
      </c>
      <c r="B894" s="127" t="str">
        <f aca="false">VLOOKUP(A894,$D$3:$E$34,2,FALSE())</f>
        <v>Argentina</v>
      </c>
      <c r="C894" s="138"/>
      <c r="D894" s="138"/>
      <c r="E894" s="138"/>
      <c r="F894" s="138"/>
      <c r="G894" s="133"/>
      <c r="H894" s="137"/>
      <c r="I894" s="137"/>
      <c r="J894" s="137"/>
      <c r="K894" s="137"/>
      <c r="L894" s="137"/>
    </row>
    <row r="895" customFormat="false" ht="12.75" hidden="false" customHeight="false" outlineLevel="0" collapsed="false">
      <c r="A895" s="139" t="n">
        <v>8</v>
      </c>
      <c r="B895" s="127" t="str">
        <f aca="false">VLOOKUP(A895,$D$3:$E$34,2,FALSE())</f>
        <v>Sweden</v>
      </c>
      <c r="C895" s="138"/>
      <c r="D895" s="138"/>
      <c r="E895" s="138"/>
      <c r="F895" s="138"/>
      <c r="G895" s="133"/>
      <c r="H895" s="137"/>
      <c r="I895" s="137"/>
      <c r="J895" s="137"/>
      <c r="K895" s="137"/>
      <c r="L895" s="137"/>
    </row>
    <row r="896" customFormat="false" ht="12.75" hidden="false" customHeight="false" outlineLevel="0" collapsed="false">
      <c r="A896" s="139" t="n">
        <v>22</v>
      </c>
      <c r="B896" s="127" t="str">
        <f aca="false">VLOOKUP(A896,$D$3:$E$34,2,FALSE())</f>
        <v>Croatia</v>
      </c>
      <c r="C896" s="138"/>
      <c r="D896" s="138"/>
      <c r="E896" s="138"/>
      <c r="F896" s="138"/>
      <c r="G896" s="133"/>
      <c r="H896" s="137"/>
      <c r="I896" s="137"/>
      <c r="J896" s="137"/>
      <c r="K896" s="137"/>
      <c r="L896" s="137"/>
    </row>
    <row r="897" customFormat="false" ht="12.75" hidden="false" customHeight="false" outlineLevel="0" collapsed="false">
      <c r="A897" s="139" t="n">
        <v>9</v>
      </c>
      <c r="B897" s="127" t="str">
        <f aca="false">VLOOKUP(A897,$D$3:$E$34,2,FALSE())</f>
        <v>Argentina</v>
      </c>
      <c r="C897" s="138"/>
      <c r="D897" s="138"/>
      <c r="E897" s="138"/>
      <c r="F897" s="138"/>
      <c r="G897" s="133"/>
      <c r="H897" s="137"/>
      <c r="I897" s="137"/>
      <c r="J897" s="137"/>
      <c r="K897" s="137"/>
      <c r="L897" s="137"/>
    </row>
    <row r="898" customFormat="false" ht="12.75" hidden="false" customHeight="false" outlineLevel="0" collapsed="false">
      <c r="A898" s="139" t="n">
        <v>9</v>
      </c>
      <c r="B898" s="127" t="str">
        <f aca="false">VLOOKUP(A898,$D$3:$E$34,2,FALSE())</f>
        <v>Argentina</v>
      </c>
      <c r="C898" s="138"/>
      <c r="D898" s="138"/>
      <c r="E898" s="138"/>
      <c r="F898" s="138"/>
      <c r="G898" s="133"/>
      <c r="H898" s="137"/>
      <c r="I898" s="137"/>
      <c r="J898" s="137"/>
      <c r="K898" s="137"/>
      <c r="L898" s="137"/>
    </row>
    <row r="899" customFormat="false" ht="12.75" hidden="false" customHeight="false" outlineLevel="0" collapsed="false">
      <c r="A899" s="139" t="n">
        <v>3</v>
      </c>
      <c r="B899" s="127" t="str">
        <f aca="false">VLOOKUP(A899,$D$3:$E$34,2,FALSE())</f>
        <v>Poland</v>
      </c>
      <c r="C899" s="138"/>
      <c r="D899" s="138"/>
      <c r="E899" s="138"/>
      <c r="F899" s="138"/>
      <c r="G899" s="133"/>
      <c r="H899" s="137"/>
      <c r="I899" s="137"/>
      <c r="J899" s="137"/>
      <c r="K899" s="137"/>
      <c r="L899" s="137"/>
    </row>
    <row r="900" customFormat="false" ht="12.75" hidden="false" customHeight="false" outlineLevel="0" collapsed="false">
      <c r="A900" s="139" t="n">
        <v>17</v>
      </c>
      <c r="B900" s="127" t="str">
        <f aca="false">VLOOKUP(A900,$D$3:$E$34,2,FALSE())</f>
        <v>Italy</v>
      </c>
      <c r="C900" s="138"/>
      <c r="D900" s="138"/>
      <c r="E900" s="138"/>
      <c r="F900" s="138"/>
      <c r="G900" s="133"/>
      <c r="H900" s="137"/>
      <c r="I900" s="137"/>
      <c r="J900" s="137"/>
      <c r="K900" s="137"/>
      <c r="L900" s="137"/>
    </row>
    <row r="901" customFormat="false" ht="12.75" hidden="false" customHeight="false" outlineLevel="0" collapsed="false">
      <c r="A901" s="139" t="n">
        <v>25</v>
      </c>
      <c r="B901" s="127" t="str">
        <f aca="false">VLOOKUP(A901,$D$3:$E$34,2,FALSE())</f>
        <v>France</v>
      </c>
      <c r="C901" s="138"/>
      <c r="D901" s="138"/>
      <c r="E901" s="138"/>
      <c r="F901" s="138"/>
      <c r="G901" s="133"/>
      <c r="H901" s="137"/>
      <c r="I901" s="137"/>
      <c r="J901" s="137"/>
      <c r="K901" s="137"/>
      <c r="L901" s="137"/>
    </row>
    <row r="902" customFormat="false" ht="12.75" hidden="false" customHeight="false" outlineLevel="0" collapsed="false">
      <c r="A902" s="139" t="n">
        <v>9</v>
      </c>
      <c r="B902" s="127" t="str">
        <f aca="false">VLOOKUP(A902,$D$3:$E$34,2,FALSE())</f>
        <v>Argentina</v>
      </c>
      <c r="C902" s="138"/>
      <c r="D902" s="138"/>
      <c r="E902" s="138"/>
      <c r="F902" s="138"/>
      <c r="G902" s="133"/>
      <c r="H902" s="137"/>
      <c r="I902" s="137"/>
      <c r="J902" s="137"/>
      <c r="K902" s="137"/>
      <c r="L902" s="137"/>
    </row>
    <row r="903" customFormat="false" ht="12.75" hidden="false" customHeight="false" outlineLevel="0" collapsed="false">
      <c r="A903" s="139" t="n">
        <v>5</v>
      </c>
      <c r="B903" s="127" t="str">
        <f aca="false">VLOOKUP(A903,$D$3:$E$34,2,FALSE())</f>
        <v>England</v>
      </c>
      <c r="C903" s="138"/>
      <c r="D903" s="138"/>
      <c r="E903" s="138"/>
      <c r="F903" s="138"/>
      <c r="G903" s="133"/>
      <c r="H903" s="137"/>
      <c r="I903" s="137"/>
      <c r="J903" s="137"/>
      <c r="K903" s="137"/>
      <c r="L903" s="137"/>
    </row>
    <row r="904" customFormat="false" ht="12.75" hidden="false" customHeight="false" outlineLevel="0" collapsed="false">
      <c r="A904" s="139" t="n">
        <v>21</v>
      </c>
      <c r="B904" s="127" t="str">
        <f aca="false">VLOOKUP(A904,$D$3:$E$34,2,FALSE())</f>
        <v>Brazil</v>
      </c>
      <c r="C904" s="138"/>
      <c r="D904" s="138"/>
      <c r="E904" s="138"/>
      <c r="F904" s="138"/>
      <c r="G904" s="133"/>
      <c r="H904" s="137"/>
      <c r="I904" s="137"/>
      <c r="J904" s="137"/>
      <c r="K904" s="137"/>
      <c r="L904" s="137"/>
    </row>
    <row r="905" customFormat="false" ht="12.75" hidden="false" customHeight="false" outlineLevel="0" collapsed="false">
      <c r="A905" s="139" t="n">
        <v>22</v>
      </c>
      <c r="B905" s="127" t="str">
        <f aca="false">VLOOKUP(A905,$D$3:$E$34,2,FALSE())</f>
        <v>Croatia</v>
      </c>
      <c r="C905" s="138"/>
      <c r="D905" s="138"/>
      <c r="E905" s="138"/>
      <c r="F905" s="138"/>
      <c r="G905" s="133"/>
      <c r="H905" s="137"/>
      <c r="I905" s="137"/>
      <c r="J905" s="137"/>
      <c r="K905" s="137"/>
      <c r="L905" s="137"/>
    </row>
    <row r="906" customFormat="false" ht="12.75" hidden="false" customHeight="false" outlineLevel="0" collapsed="false">
      <c r="A906" s="139" t="n">
        <v>17</v>
      </c>
      <c r="B906" s="127" t="str">
        <f aca="false">VLOOKUP(A906,$D$3:$E$34,2,FALSE())</f>
        <v>Italy</v>
      </c>
      <c r="C906" s="138"/>
      <c r="D906" s="138"/>
      <c r="E906" s="138"/>
      <c r="F906" s="138"/>
      <c r="G906" s="133"/>
      <c r="H906" s="137"/>
      <c r="I906" s="137"/>
      <c r="J906" s="137"/>
      <c r="K906" s="137"/>
      <c r="L906" s="137"/>
    </row>
    <row r="907" customFormat="false" ht="12.75" hidden="false" customHeight="false" outlineLevel="0" collapsed="false">
      <c r="A907" s="139" t="n">
        <v>22</v>
      </c>
      <c r="B907" s="127" t="str">
        <f aca="false">VLOOKUP(A907,$D$3:$E$34,2,FALSE())</f>
        <v>Croatia</v>
      </c>
      <c r="C907" s="138"/>
      <c r="D907" s="138"/>
      <c r="E907" s="138"/>
      <c r="F907" s="138"/>
      <c r="G907" s="133"/>
      <c r="H907" s="137"/>
      <c r="I907" s="137"/>
      <c r="J907" s="137"/>
      <c r="K907" s="137"/>
      <c r="L907" s="137"/>
    </row>
    <row r="908" customFormat="false" ht="12.75" hidden="false" customHeight="false" outlineLevel="0" collapsed="false">
      <c r="A908" s="139" t="n">
        <v>22</v>
      </c>
      <c r="B908" s="127" t="str">
        <f aca="false">VLOOKUP(A908,$D$3:$E$34,2,FALSE())</f>
        <v>Croatia</v>
      </c>
      <c r="C908" s="138"/>
      <c r="D908" s="138"/>
      <c r="E908" s="138"/>
      <c r="F908" s="138"/>
      <c r="G908" s="133"/>
      <c r="H908" s="137"/>
      <c r="I908" s="137"/>
      <c r="J908" s="137"/>
      <c r="K908" s="137"/>
      <c r="L908" s="137"/>
    </row>
    <row r="909" customFormat="false" ht="12.75" hidden="false" customHeight="false" outlineLevel="0" collapsed="false">
      <c r="A909" s="139" t="n">
        <v>21</v>
      </c>
      <c r="B909" s="127" t="str">
        <f aca="false">VLOOKUP(A909,$D$3:$E$34,2,FALSE())</f>
        <v>Brazil</v>
      </c>
      <c r="C909" s="138"/>
      <c r="D909" s="138"/>
      <c r="E909" s="138"/>
      <c r="F909" s="138"/>
      <c r="G909" s="133"/>
      <c r="H909" s="137"/>
      <c r="I909" s="137"/>
      <c r="J909" s="137"/>
      <c r="K909" s="137"/>
      <c r="L909" s="137"/>
    </row>
    <row r="910" customFormat="false" ht="12.75" hidden="false" customHeight="false" outlineLevel="0" collapsed="false">
      <c r="A910" s="139" t="n">
        <v>5</v>
      </c>
      <c r="B910" s="127" t="str">
        <f aca="false">VLOOKUP(A910,$D$3:$E$34,2,FALSE())</f>
        <v>England</v>
      </c>
      <c r="C910" s="138"/>
      <c r="D910" s="138"/>
      <c r="E910" s="138"/>
      <c r="F910" s="138"/>
      <c r="G910" s="133"/>
      <c r="H910" s="137"/>
      <c r="I910" s="137"/>
      <c r="J910" s="137"/>
      <c r="K910" s="137"/>
      <c r="L910" s="137"/>
    </row>
    <row r="911" customFormat="false" ht="12.75" hidden="false" customHeight="false" outlineLevel="0" collapsed="false">
      <c r="A911" s="139" t="n">
        <v>24</v>
      </c>
      <c r="B911" s="127" t="str">
        <f aca="false">VLOOKUP(A911,$D$3:$E$34,2,FALSE())</f>
        <v>Japan</v>
      </c>
      <c r="C911" s="138"/>
      <c r="D911" s="138"/>
      <c r="E911" s="138"/>
      <c r="F911" s="138"/>
      <c r="G911" s="133"/>
      <c r="H911" s="137"/>
      <c r="I911" s="137"/>
      <c r="J911" s="137"/>
      <c r="K911" s="137"/>
      <c r="L911" s="137"/>
    </row>
    <row r="912" customFormat="false" ht="12.75" hidden="false" customHeight="false" outlineLevel="0" collapsed="false">
      <c r="A912" s="139" t="n">
        <v>8</v>
      </c>
      <c r="B912" s="127" t="str">
        <f aca="false">VLOOKUP(A912,$D$3:$E$34,2,FALSE())</f>
        <v>Sweden</v>
      </c>
      <c r="C912" s="138"/>
      <c r="D912" s="138"/>
      <c r="E912" s="138"/>
      <c r="F912" s="138"/>
      <c r="G912" s="133"/>
      <c r="H912" s="137"/>
      <c r="I912" s="137"/>
      <c r="J912" s="137"/>
      <c r="K912" s="137"/>
      <c r="L912" s="137"/>
    </row>
    <row r="913" customFormat="false" ht="12.75" hidden="false" customHeight="false" outlineLevel="0" collapsed="false">
      <c r="A913" s="139" t="n">
        <v>9</v>
      </c>
      <c r="B913" s="127" t="str">
        <f aca="false">VLOOKUP(A913,$D$3:$E$34,2,FALSE())</f>
        <v>Argentina</v>
      </c>
      <c r="C913" s="138"/>
      <c r="D913" s="138"/>
      <c r="E913" s="138"/>
      <c r="F913" s="138"/>
      <c r="G913" s="133"/>
      <c r="H913" s="137"/>
      <c r="I913" s="137"/>
      <c r="J913" s="137"/>
      <c r="K913" s="137"/>
      <c r="L913" s="137"/>
    </row>
    <row r="914" customFormat="false" ht="12.75" hidden="false" customHeight="false" outlineLevel="0" collapsed="false">
      <c r="A914" s="139" t="n">
        <v>22</v>
      </c>
      <c r="B914" s="127" t="str">
        <f aca="false">VLOOKUP(A914,$D$3:$E$34,2,FALSE())</f>
        <v>Croatia</v>
      </c>
      <c r="C914" s="138"/>
      <c r="D914" s="138"/>
      <c r="E914" s="138"/>
      <c r="F914" s="138"/>
      <c r="G914" s="133"/>
      <c r="H914" s="137"/>
      <c r="I914" s="137"/>
      <c r="J914" s="137"/>
      <c r="K914" s="137"/>
      <c r="L914" s="137"/>
    </row>
    <row r="915" customFormat="false" ht="12.75" hidden="false" customHeight="false" outlineLevel="0" collapsed="false">
      <c r="A915" s="139" t="n">
        <v>5</v>
      </c>
      <c r="B915" s="127" t="str">
        <f aca="false">VLOOKUP(A915,$D$3:$E$34,2,FALSE())</f>
        <v>England</v>
      </c>
      <c r="C915" s="138"/>
      <c r="D915" s="138"/>
      <c r="E915" s="138"/>
      <c r="F915" s="138"/>
      <c r="G915" s="133"/>
      <c r="H915" s="137"/>
      <c r="I915" s="137"/>
      <c r="J915" s="137"/>
      <c r="K915" s="137"/>
      <c r="L915" s="137"/>
    </row>
    <row r="916" customFormat="false" ht="12.75" hidden="false" customHeight="false" outlineLevel="0" collapsed="false">
      <c r="A916" s="139" t="n">
        <v>5</v>
      </c>
      <c r="B916" s="127" t="str">
        <f aca="false">VLOOKUP(A916,$D$3:$E$34,2,FALSE())</f>
        <v>England</v>
      </c>
      <c r="C916" s="138"/>
      <c r="D916" s="138"/>
      <c r="E916" s="138"/>
      <c r="F916" s="138"/>
      <c r="G916" s="133"/>
      <c r="H916" s="137"/>
      <c r="I916" s="137"/>
      <c r="J916" s="137"/>
      <c r="K916" s="137"/>
      <c r="L916" s="137"/>
    </row>
    <row r="917" customFormat="false" ht="12.75" hidden="false" customHeight="false" outlineLevel="0" collapsed="false">
      <c r="A917" s="139" t="n">
        <v>22</v>
      </c>
      <c r="B917" s="127" t="str">
        <f aca="false">VLOOKUP(A917,$D$3:$E$34,2,FALSE())</f>
        <v>Croatia</v>
      </c>
      <c r="C917" s="138"/>
      <c r="D917" s="138"/>
      <c r="E917" s="138"/>
      <c r="F917" s="138"/>
      <c r="G917" s="133"/>
      <c r="H917" s="137"/>
      <c r="I917" s="137"/>
      <c r="J917" s="137"/>
      <c r="K917" s="137"/>
      <c r="L917" s="137"/>
    </row>
    <row r="918" customFormat="false" ht="12.75" hidden="false" customHeight="false" outlineLevel="0" collapsed="false">
      <c r="A918" s="139" t="n">
        <v>22</v>
      </c>
      <c r="B918" s="127" t="str">
        <f aca="false">VLOOKUP(A918,$D$3:$E$34,2,FALSE())</f>
        <v>Croatia</v>
      </c>
      <c r="C918" s="138"/>
      <c r="D918" s="138"/>
      <c r="E918" s="138"/>
      <c r="F918" s="138"/>
      <c r="G918" s="133"/>
      <c r="H918" s="137"/>
      <c r="I918" s="137"/>
      <c r="J918" s="137"/>
      <c r="K918" s="137"/>
      <c r="L918" s="137"/>
    </row>
    <row r="919" customFormat="false" ht="12.75" hidden="false" customHeight="false" outlineLevel="0" collapsed="false">
      <c r="A919" s="139" t="n">
        <v>14</v>
      </c>
      <c r="B919" s="127" t="str">
        <f aca="false">VLOOKUP(A919,$D$3:$E$34,2,FALSE())</f>
        <v>Iran</v>
      </c>
      <c r="C919" s="138"/>
      <c r="D919" s="138"/>
      <c r="E919" s="138"/>
      <c r="F919" s="138"/>
      <c r="G919" s="133"/>
      <c r="H919" s="137"/>
      <c r="I919" s="137"/>
      <c r="J919" s="137"/>
      <c r="K919" s="137"/>
      <c r="L919" s="137"/>
    </row>
    <row r="920" customFormat="false" ht="12.75" hidden="false" customHeight="false" outlineLevel="0" collapsed="false">
      <c r="A920" s="139" t="n">
        <v>25</v>
      </c>
      <c r="B920" s="127" t="str">
        <f aca="false">VLOOKUP(A920,$D$3:$E$34,2,FALSE())</f>
        <v>France</v>
      </c>
      <c r="C920" s="138"/>
      <c r="D920" s="138"/>
      <c r="E920" s="138"/>
      <c r="F920" s="138"/>
      <c r="G920" s="133"/>
      <c r="H920" s="137"/>
      <c r="I920" s="137"/>
      <c r="J920" s="137"/>
      <c r="K920" s="137"/>
      <c r="L920" s="137"/>
    </row>
    <row r="921" customFormat="false" ht="12.75" hidden="false" customHeight="false" outlineLevel="0" collapsed="false">
      <c r="A921" s="139" t="n">
        <v>5</v>
      </c>
      <c r="B921" s="127" t="str">
        <f aca="false">VLOOKUP(A921,$D$3:$E$34,2,FALSE())</f>
        <v>England</v>
      </c>
      <c r="C921" s="138"/>
      <c r="D921" s="138"/>
      <c r="E921" s="138"/>
      <c r="F921" s="138"/>
      <c r="G921" s="133"/>
      <c r="H921" s="137"/>
      <c r="I921" s="137"/>
      <c r="J921" s="137"/>
      <c r="K921" s="137"/>
      <c r="L921" s="137"/>
    </row>
    <row r="922" customFormat="false" ht="12.75" hidden="false" customHeight="false" outlineLevel="0" collapsed="false">
      <c r="A922" s="139" t="n">
        <v>17</v>
      </c>
      <c r="B922" s="127" t="str">
        <f aca="false">VLOOKUP(A922,$D$3:$E$34,2,FALSE())</f>
        <v>Italy</v>
      </c>
      <c r="C922" s="138"/>
      <c r="D922" s="138"/>
      <c r="E922" s="138"/>
      <c r="F922" s="138"/>
      <c r="G922" s="133"/>
      <c r="H922" s="137"/>
      <c r="I922" s="137"/>
      <c r="J922" s="137"/>
      <c r="K922" s="137"/>
      <c r="L922" s="137"/>
    </row>
    <row r="923" customFormat="false" ht="12.75" hidden="false" customHeight="false" outlineLevel="0" collapsed="false">
      <c r="A923" s="139" t="n">
        <v>5</v>
      </c>
      <c r="B923" s="127" t="str">
        <f aca="false">VLOOKUP(A923,$D$3:$E$34,2,FALSE())</f>
        <v>England</v>
      </c>
      <c r="C923" s="138"/>
      <c r="D923" s="138"/>
      <c r="E923" s="138"/>
      <c r="F923" s="138"/>
      <c r="G923" s="133"/>
      <c r="H923" s="137"/>
      <c r="I923" s="137"/>
      <c r="J923" s="137"/>
      <c r="K923" s="137"/>
      <c r="L923" s="137"/>
    </row>
    <row r="924" customFormat="false" ht="12.75" hidden="false" customHeight="false" outlineLevel="0" collapsed="false">
      <c r="A924" s="139" t="n">
        <v>5</v>
      </c>
      <c r="B924" s="127" t="str">
        <f aca="false">VLOOKUP(A924,$D$3:$E$34,2,FALSE())</f>
        <v>England</v>
      </c>
      <c r="C924" s="138"/>
      <c r="D924" s="138"/>
      <c r="E924" s="138"/>
      <c r="F924" s="138"/>
      <c r="G924" s="133"/>
      <c r="H924" s="137"/>
      <c r="I924" s="137"/>
      <c r="J924" s="137"/>
      <c r="K924" s="137"/>
      <c r="L924" s="137"/>
    </row>
    <row r="925" customFormat="false" ht="12.75" hidden="false" customHeight="false" outlineLevel="0" collapsed="false">
      <c r="A925" s="139" t="n">
        <v>1</v>
      </c>
      <c r="B925" s="127" t="str">
        <f aca="false">VLOOKUP(A925,$D$3:$E$34,2,FALSE())</f>
        <v>Germany</v>
      </c>
      <c r="C925" s="138"/>
      <c r="D925" s="138"/>
      <c r="E925" s="138"/>
      <c r="F925" s="138"/>
      <c r="G925" s="133"/>
      <c r="H925" s="137"/>
      <c r="I925" s="137"/>
      <c r="J925" s="137"/>
      <c r="K925" s="137"/>
      <c r="L925" s="137"/>
    </row>
    <row r="926" customFormat="false" ht="12.75" hidden="false" customHeight="false" outlineLevel="0" collapsed="false">
      <c r="A926" s="139" t="n">
        <v>22</v>
      </c>
      <c r="B926" s="127" t="str">
        <f aca="false">VLOOKUP(A926,$D$3:$E$34,2,FALSE())</f>
        <v>Croatia</v>
      </c>
      <c r="C926" s="138"/>
      <c r="D926" s="138"/>
      <c r="E926" s="138"/>
      <c r="F926" s="138"/>
      <c r="G926" s="133"/>
      <c r="H926" s="137"/>
      <c r="I926" s="137"/>
      <c r="J926" s="137"/>
      <c r="K926" s="137"/>
      <c r="L926" s="137"/>
    </row>
    <row r="927" customFormat="false" ht="12.75" hidden="false" customHeight="false" outlineLevel="0" collapsed="false">
      <c r="A927" s="139" t="n">
        <v>24</v>
      </c>
      <c r="B927" s="127" t="str">
        <f aca="false">VLOOKUP(A927,$D$3:$E$34,2,FALSE())</f>
        <v>Japan</v>
      </c>
      <c r="C927" s="138"/>
      <c r="D927" s="138"/>
      <c r="E927" s="138"/>
      <c r="F927" s="138"/>
      <c r="G927" s="133"/>
      <c r="H927" s="137"/>
      <c r="I927" s="137"/>
      <c r="J927" s="137"/>
      <c r="K927" s="137"/>
      <c r="L927" s="137"/>
    </row>
    <row r="928" customFormat="false" ht="12.75" hidden="false" customHeight="false" outlineLevel="0" collapsed="false">
      <c r="A928" s="139" t="n">
        <v>25</v>
      </c>
      <c r="B928" s="127" t="str">
        <f aca="false">VLOOKUP(A928,$D$3:$E$34,2,FALSE())</f>
        <v>France</v>
      </c>
      <c r="C928" s="138"/>
      <c r="D928" s="138"/>
      <c r="E928" s="138"/>
      <c r="F928" s="138"/>
      <c r="G928" s="133"/>
      <c r="H928" s="137"/>
      <c r="I928" s="137"/>
      <c r="J928" s="137"/>
      <c r="K928" s="137"/>
      <c r="L928" s="137"/>
    </row>
    <row r="929" customFormat="false" ht="12.75" hidden="false" customHeight="false" outlineLevel="0" collapsed="false">
      <c r="A929" s="139" t="n">
        <v>5</v>
      </c>
      <c r="B929" s="127" t="str">
        <f aca="false">VLOOKUP(A929,$D$3:$E$34,2,FALSE())</f>
        <v>England</v>
      </c>
      <c r="C929" s="138"/>
      <c r="D929" s="138"/>
      <c r="E929" s="138"/>
      <c r="F929" s="138"/>
      <c r="G929" s="133"/>
      <c r="H929" s="137"/>
      <c r="I929" s="137"/>
      <c r="J929" s="137"/>
      <c r="K929" s="137"/>
      <c r="L929" s="137"/>
    </row>
    <row r="930" customFormat="false" ht="12.75" hidden="false" customHeight="false" outlineLevel="0" collapsed="false">
      <c r="A930" s="139" t="n">
        <v>24</v>
      </c>
      <c r="B930" s="127" t="str">
        <f aca="false">VLOOKUP(A930,$D$3:$E$34,2,FALSE())</f>
        <v>Japan</v>
      </c>
      <c r="C930" s="138"/>
      <c r="D930" s="138"/>
      <c r="E930" s="138"/>
      <c r="F930" s="138"/>
      <c r="G930" s="133"/>
      <c r="H930" s="137"/>
      <c r="I930" s="137"/>
      <c r="J930" s="137"/>
      <c r="K930" s="137"/>
      <c r="L930" s="137"/>
    </row>
    <row r="931" customFormat="false" ht="12.75" hidden="false" customHeight="false" outlineLevel="0" collapsed="false">
      <c r="A931" s="139" t="n">
        <v>22</v>
      </c>
      <c r="B931" s="127" t="str">
        <f aca="false">VLOOKUP(A931,$D$3:$E$34,2,FALSE())</f>
        <v>Croatia</v>
      </c>
      <c r="C931" s="138"/>
      <c r="D931" s="138"/>
      <c r="E931" s="138"/>
      <c r="F931" s="138"/>
      <c r="G931" s="133"/>
      <c r="H931" s="137"/>
      <c r="I931" s="137"/>
      <c r="J931" s="137"/>
      <c r="K931" s="137"/>
      <c r="L931" s="137"/>
    </row>
    <row r="932" customFormat="false" ht="12.75" hidden="false" customHeight="false" outlineLevel="0" collapsed="false">
      <c r="A932" s="139" t="n">
        <v>5</v>
      </c>
      <c r="B932" s="127" t="str">
        <f aca="false">VLOOKUP(A932,$D$3:$E$34,2,FALSE())</f>
        <v>England</v>
      </c>
      <c r="C932" s="138"/>
      <c r="D932" s="138"/>
      <c r="E932" s="138"/>
      <c r="F932" s="138"/>
      <c r="G932" s="133"/>
      <c r="H932" s="137"/>
      <c r="I932" s="137"/>
      <c r="J932" s="137"/>
      <c r="K932" s="137"/>
      <c r="L932" s="137"/>
    </row>
    <row r="933" customFormat="false" ht="12.75" hidden="false" customHeight="false" outlineLevel="0" collapsed="false">
      <c r="A933" s="139" t="n">
        <v>21</v>
      </c>
      <c r="B933" s="127" t="str">
        <f aca="false">VLOOKUP(A933,$D$3:$E$34,2,FALSE())</f>
        <v>Brazil</v>
      </c>
      <c r="C933" s="138"/>
      <c r="D933" s="138"/>
      <c r="E933" s="138"/>
      <c r="F933" s="138"/>
      <c r="G933" s="133"/>
      <c r="H933" s="137"/>
      <c r="I933" s="137"/>
      <c r="J933" s="137"/>
      <c r="K933" s="137"/>
      <c r="L933" s="137"/>
    </row>
    <row r="934" customFormat="false" ht="12.75" hidden="false" customHeight="false" outlineLevel="0" collapsed="false">
      <c r="A934" s="139" t="n">
        <v>9</v>
      </c>
      <c r="B934" s="127" t="str">
        <f aca="false">VLOOKUP(A934,$D$3:$E$34,2,FALSE())</f>
        <v>Argentina</v>
      </c>
      <c r="C934" s="138"/>
      <c r="D934" s="138"/>
      <c r="E934" s="138"/>
      <c r="F934" s="138"/>
      <c r="G934" s="133"/>
      <c r="H934" s="137"/>
      <c r="I934" s="137"/>
      <c r="J934" s="137"/>
      <c r="K934" s="137"/>
      <c r="L934" s="137"/>
    </row>
    <row r="935" customFormat="false" ht="12.75" hidden="false" customHeight="false" outlineLevel="0" collapsed="false">
      <c r="A935" s="139" t="n">
        <v>12</v>
      </c>
      <c r="B935" s="127" t="str">
        <f aca="false">VLOOKUP(A935,$D$3:$E$34,2,FALSE())</f>
        <v>Netherlands</v>
      </c>
      <c r="C935" s="138"/>
      <c r="D935" s="138"/>
      <c r="E935" s="138"/>
      <c r="F935" s="138"/>
      <c r="G935" s="133"/>
      <c r="H935" s="137"/>
      <c r="I935" s="137"/>
      <c r="J935" s="137"/>
      <c r="K935" s="137"/>
      <c r="L935" s="137"/>
    </row>
    <row r="936" customFormat="false" ht="12.75" hidden="false" customHeight="false" outlineLevel="0" collapsed="false">
      <c r="A936" s="139" t="n">
        <v>21</v>
      </c>
      <c r="B936" s="127" t="str">
        <f aca="false">VLOOKUP(A936,$D$3:$E$34,2,FALSE())</f>
        <v>Brazil</v>
      </c>
      <c r="C936" s="138"/>
      <c r="D936" s="138"/>
      <c r="E936" s="138"/>
      <c r="F936" s="138"/>
      <c r="G936" s="133"/>
      <c r="H936" s="137"/>
      <c r="I936" s="137"/>
      <c r="J936" s="137"/>
      <c r="K936" s="137"/>
      <c r="L936" s="137"/>
    </row>
    <row r="937" customFormat="false" ht="12.75" hidden="false" customHeight="false" outlineLevel="0" collapsed="false">
      <c r="A937" s="139" t="n">
        <v>22</v>
      </c>
      <c r="B937" s="127" t="str">
        <f aca="false">VLOOKUP(A937,$D$3:$E$34,2,FALSE())</f>
        <v>Croatia</v>
      </c>
      <c r="C937" s="138"/>
      <c r="D937" s="138"/>
      <c r="E937" s="138"/>
      <c r="F937" s="138"/>
      <c r="G937" s="133"/>
      <c r="H937" s="137"/>
      <c r="I937" s="137"/>
      <c r="J937" s="137"/>
      <c r="K937" s="137"/>
      <c r="L937" s="137"/>
    </row>
    <row r="938" customFormat="false" ht="12.75" hidden="false" customHeight="false" outlineLevel="0" collapsed="false">
      <c r="A938" s="139" t="n">
        <v>17</v>
      </c>
      <c r="B938" s="127" t="str">
        <f aca="false">VLOOKUP(A938,$D$3:$E$34,2,FALSE())</f>
        <v>Italy</v>
      </c>
      <c r="C938" s="138"/>
      <c r="D938" s="138"/>
      <c r="E938" s="138"/>
      <c r="F938" s="138"/>
      <c r="G938" s="133"/>
      <c r="H938" s="137"/>
      <c r="I938" s="137"/>
      <c r="J938" s="137"/>
      <c r="K938" s="137"/>
      <c r="L938" s="137"/>
    </row>
    <row r="939" customFormat="false" ht="12.75" hidden="false" customHeight="false" outlineLevel="0" collapsed="false">
      <c r="A939" s="139" t="n">
        <v>5</v>
      </c>
      <c r="B939" s="127" t="str">
        <f aca="false">VLOOKUP(A939,$D$3:$E$34,2,FALSE())</f>
        <v>England</v>
      </c>
      <c r="C939" s="138"/>
      <c r="D939" s="138"/>
      <c r="E939" s="138"/>
      <c r="F939" s="138"/>
      <c r="G939" s="133"/>
      <c r="H939" s="137"/>
      <c r="I939" s="137"/>
      <c r="J939" s="137"/>
      <c r="K939" s="137"/>
      <c r="L939" s="137"/>
    </row>
    <row r="940" customFormat="false" ht="12.75" hidden="false" customHeight="false" outlineLevel="0" collapsed="false">
      <c r="A940" s="139" t="n">
        <v>5</v>
      </c>
      <c r="B940" s="127" t="str">
        <f aca="false">VLOOKUP(A940,$D$3:$E$34,2,FALSE())</f>
        <v>England</v>
      </c>
      <c r="C940" s="138"/>
      <c r="D940" s="138"/>
      <c r="E940" s="138"/>
      <c r="F940" s="138"/>
      <c r="G940" s="133"/>
      <c r="H940" s="137"/>
      <c r="I940" s="137"/>
      <c r="J940" s="137"/>
      <c r="K940" s="137"/>
      <c r="L940" s="137"/>
    </row>
    <row r="941" customFormat="false" ht="12.75" hidden="false" customHeight="false" outlineLevel="0" collapsed="false">
      <c r="A941" s="139" t="n">
        <v>21</v>
      </c>
      <c r="B941" s="127" t="str">
        <f aca="false">VLOOKUP(A941,$D$3:$E$34,2,FALSE())</f>
        <v>Brazil</v>
      </c>
      <c r="C941" s="138"/>
      <c r="D941" s="138"/>
      <c r="E941" s="138"/>
      <c r="F941" s="138"/>
      <c r="G941" s="133"/>
      <c r="H941" s="137"/>
      <c r="I941" s="137"/>
      <c r="J941" s="137"/>
      <c r="K941" s="137"/>
      <c r="L941" s="137"/>
    </row>
    <row r="942" customFormat="false" ht="12.75" hidden="false" customHeight="false" outlineLevel="0" collapsed="false">
      <c r="A942" s="139" t="n">
        <v>30</v>
      </c>
      <c r="B942" s="127" t="str">
        <f aca="false">VLOOKUP(A942,$D$3:$E$34,2,FALSE())</f>
        <v>Ukraine</v>
      </c>
      <c r="C942" s="138"/>
      <c r="D942" s="138"/>
      <c r="E942" s="138"/>
      <c r="F942" s="138"/>
      <c r="G942" s="133"/>
      <c r="H942" s="137"/>
      <c r="I942" s="137"/>
      <c r="J942" s="137"/>
      <c r="K942" s="137"/>
      <c r="L942" s="137"/>
    </row>
    <row r="943" customFormat="false" ht="12.75" hidden="false" customHeight="false" outlineLevel="0" collapsed="false">
      <c r="A943" s="139" t="n">
        <v>8</v>
      </c>
      <c r="B943" s="127" t="str">
        <f aca="false">VLOOKUP(A943,$D$3:$E$34,2,FALSE())</f>
        <v>Sweden</v>
      </c>
      <c r="C943" s="138"/>
      <c r="D943" s="138"/>
      <c r="E943" s="138"/>
      <c r="F943" s="138"/>
      <c r="G943" s="133"/>
      <c r="H943" s="137"/>
      <c r="I943" s="137"/>
      <c r="J943" s="137"/>
      <c r="K943" s="137"/>
      <c r="L943" s="137"/>
    </row>
    <row r="944" customFormat="false" ht="12.75" hidden="false" customHeight="false" outlineLevel="0" collapsed="false">
      <c r="A944" s="139" t="n">
        <v>30</v>
      </c>
      <c r="B944" s="127" t="str">
        <f aca="false">VLOOKUP(A944,$D$3:$E$34,2,FALSE())</f>
        <v>Ukraine</v>
      </c>
      <c r="C944" s="138"/>
      <c r="D944" s="138"/>
      <c r="E944" s="138"/>
      <c r="F944" s="138"/>
      <c r="G944" s="133"/>
      <c r="H944" s="137"/>
      <c r="I944" s="137"/>
      <c r="J944" s="137"/>
      <c r="K944" s="137"/>
      <c r="L944" s="137"/>
    </row>
    <row r="945" customFormat="false" ht="12.75" hidden="false" customHeight="false" outlineLevel="0" collapsed="false">
      <c r="A945" s="139" t="n">
        <v>25</v>
      </c>
      <c r="B945" s="127" t="str">
        <f aca="false">VLOOKUP(A945,$D$3:$E$34,2,FALSE())</f>
        <v>France</v>
      </c>
      <c r="C945" s="138"/>
      <c r="D945" s="138"/>
      <c r="E945" s="138"/>
      <c r="F945" s="138"/>
      <c r="G945" s="133"/>
      <c r="H945" s="137"/>
      <c r="I945" s="137"/>
      <c r="J945" s="137"/>
      <c r="K945" s="137"/>
      <c r="L945" s="137"/>
    </row>
    <row r="946" customFormat="false" ht="12.75" hidden="false" customHeight="false" outlineLevel="0" collapsed="false">
      <c r="A946" s="139" t="n">
        <v>5</v>
      </c>
      <c r="B946" s="127" t="str">
        <f aca="false">VLOOKUP(A946,$D$3:$E$34,2,FALSE())</f>
        <v>England</v>
      </c>
      <c r="C946" s="138"/>
      <c r="D946" s="138"/>
      <c r="E946" s="138"/>
      <c r="F946" s="138"/>
      <c r="G946" s="133"/>
      <c r="H946" s="137"/>
      <c r="I946" s="137"/>
      <c r="J946" s="137"/>
      <c r="K946" s="137"/>
      <c r="L946" s="137"/>
    </row>
    <row r="947" customFormat="false" ht="12.75" hidden="false" customHeight="false" outlineLevel="0" collapsed="false">
      <c r="A947" s="139" t="n">
        <v>5</v>
      </c>
      <c r="B947" s="127" t="str">
        <f aca="false">VLOOKUP(A947,$D$3:$E$34,2,FALSE())</f>
        <v>England</v>
      </c>
      <c r="C947" s="138"/>
      <c r="D947" s="138"/>
      <c r="E947" s="138"/>
      <c r="F947" s="138"/>
      <c r="G947" s="133"/>
      <c r="H947" s="137"/>
      <c r="I947" s="137"/>
      <c r="J947" s="137"/>
      <c r="K947" s="137"/>
      <c r="L947" s="137"/>
    </row>
    <row r="948" customFormat="false" ht="12.75" hidden="false" customHeight="false" outlineLevel="0" collapsed="false">
      <c r="A948" s="139" t="n">
        <v>17</v>
      </c>
      <c r="B948" s="127" t="str">
        <f aca="false">VLOOKUP(A948,$D$3:$E$34,2,FALSE())</f>
        <v>Italy</v>
      </c>
      <c r="C948" s="138"/>
      <c r="D948" s="138"/>
      <c r="E948" s="138"/>
      <c r="F948" s="138"/>
      <c r="G948" s="133"/>
      <c r="H948" s="137"/>
      <c r="I948" s="137"/>
      <c r="J948" s="137"/>
      <c r="K948" s="137"/>
      <c r="L948" s="137"/>
    </row>
    <row r="949" customFormat="false" ht="12.75" hidden="false" customHeight="false" outlineLevel="0" collapsed="false">
      <c r="A949" s="139" t="n">
        <v>5</v>
      </c>
      <c r="B949" s="127" t="str">
        <f aca="false">VLOOKUP(A949,$D$3:$E$34,2,FALSE())</f>
        <v>England</v>
      </c>
      <c r="C949" s="138"/>
      <c r="D949" s="138"/>
      <c r="E949" s="138"/>
      <c r="F949" s="138"/>
      <c r="G949" s="133"/>
      <c r="H949" s="137"/>
      <c r="I949" s="137"/>
      <c r="J949" s="137"/>
      <c r="K949" s="137"/>
      <c r="L949" s="137"/>
    </row>
    <row r="950" customFormat="false" ht="12.75" hidden="false" customHeight="false" outlineLevel="0" collapsed="false">
      <c r="A950" s="139" t="n">
        <v>24</v>
      </c>
      <c r="B950" s="127" t="str">
        <f aca="false">VLOOKUP(A950,$D$3:$E$34,2,FALSE())</f>
        <v>Japan</v>
      </c>
      <c r="C950" s="138"/>
      <c r="D950" s="138"/>
      <c r="E950" s="138"/>
      <c r="F950" s="138"/>
      <c r="G950" s="133"/>
      <c r="H950" s="137"/>
      <c r="I950" s="137"/>
      <c r="J950" s="137"/>
      <c r="K950" s="137"/>
      <c r="L950" s="137"/>
    </row>
    <row r="951" customFormat="false" ht="12.75" hidden="false" customHeight="false" outlineLevel="0" collapsed="false">
      <c r="A951" s="139" t="n">
        <v>25</v>
      </c>
      <c r="B951" s="127" t="str">
        <f aca="false">VLOOKUP(A951,$D$3:$E$34,2,FALSE())</f>
        <v>France</v>
      </c>
      <c r="C951" s="138"/>
      <c r="D951" s="138"/>
      <c r="E951" s="138"/>
      <c r="F951" s="138"/>
      <c r="G951" s="133"/>
      <c r="H951" s="137"/>
      <c r="I951" s="137"/>
      <c r="J951" s="137"/>
      <c r="K951" s="137"/>
      <c r="L951" s="137"/>
    </row>
    <row r="952" customFormat="false" ht="12.75" hidden="false" customHeight="false" outlineLevel="0" collapsed="false">
      <c r="A952" s="139" t="n">
        <v>21</v>
      </c>
      <c r="B952" s="127" t="str">
        <f aca="false">VLOOKUP(A952,$D$3:$E$34,2,FALSE())</f>
        <v>Brazil</v>
      </c>
      <c r="C952" s="138"/>
      <c r="D952" s="138"/>
      <c r="E952" s="138"/>
      <c r="F952" s="138"/>
      <c r="G952" s="133"/>
      <c r="H952" s="137"/>
      <c r="I952" s="137"/>
      <c r="J952" s="137"/>
      <c r="K952" s="137"/>
      <c r="L952" s="137"/>
    </row>
    <row r="953" customFormat="false" ht="12.75" hidden="false" customHeight="false" outlineLevel="0" collapsed="false">
      <c r="A953" s="139" t="n">
        <v>9</v>
      </c>
      <c r="B953" s="127" t="str">
        <f aca="false">VLOOKUP(A953,$D$3:$E$34,2,FALSE())</f>
        <v>Argentina</v>
      </c>
      <c r="C953" s="138"/>
      <c r="D953" s="138"/>
      <c r="E953" s="138"/>
      <c r="F953" s="138"/>
      <c r="G953" s="133"/>
      <c r="H953" s="137"/>
      <c r="I953" s="137"/>
      <c r="J953" s="137"/>
      <c r="K953" s="137"/>
      <c r="L953" s="137"/>
    </row>
    <row r="954" customFormat="false" ht="12.75" hidden="false" customHeight="false" outlineLevel="0" collapsed="false">
      <c r="A954" s="139" t="n">
        <v>16</v>
      </c>
      <c r="B954" s="127" t="str">
        <f aca="false">VLOOKUP(A954,$D$3:$E$34,2,FALSE())</f>
        <v>Portugal</v>
      </c>
      <c r="C954" s="138"/>
      <c r="D954" s="138"/>
      <c r="E954" s="138"/>
      <c r="F954" s="138"/>
      <c r="G954" s="133"/>
      <c r="H954" s="137"/>
      <c r="I954" s="137"/>
      <c r="J954" s="137"/>
      <c r="K954" s="137"/>
      <c r="L954" s="137"/>
    </row>
    <row r="955" customFormat="false" ht="12.75" hidden="false" customHeight="false" outlineLevel="0" collapsed="false">
      <c r="A955" s="139" t="n">
        <v>17</v>
      </c>
      <c r="B955" s="127" t="str">
        <f aca="false">VLOOKUP(A955,$D$3:$E$34,2,FALSE())</f>
        <v>Italy</v>
      </c>
      <c r="C955" s="138"/>
      <c r="D955" s="138"/>
      <c r="E955" s="138"/>
      <c r="F955" s="138"/>
      <c r="G955" s="133"/>
      <c r="H955" s="137"/>
      <c r="I955" s="137"/>
      <c r="J955" s="137"/>
      <c r="K955" s="137"/>
      <c r="L955" s="137"/>
    </row>
    <row r="956" customFormat="false" ht="12.75" hidden="false" customHeight="false" outlineLevel="0" collapsed="false">
      <c r="A956" s="139" t="n">
        <v>9</v>
      </c>
      <c r="B956" s="127" t="str">
        <f aca="false">VLOOKUP(A956,$D$3:$E$34,2,FALSE())</f>
        <v>Argentina</v>
      </c>
      <c r="C956" s="138"/>
      <c r="D956" s="138"/>
      <c r="E956" s="138"/>
      <c r="F956" s="138"/>
      <c r="G956" s="133"/>
      <c r="H956" s="137"/>
      <c r="I956" s="137"/>
      <c r="J956" s="137"/>
      <c r="K956" s="137"/>
      <c r="L956" s="137"/>
    </row>
    <row r="957" customFormat="false" ht="12.75" hidden="false" customHeight="false" outlineLevel="0" collapsed="false">
      <c r="A957" s="139" t="n">
        <v>13</v>
      </c>
      <c r="B957" s="127" t="str">
        <f aca="false">VLOOKUP(A957,$D$3:$E$34,2,FALSE())</f>
        <v>Mexico</v>
      </c>
      <c r="C957" s="138"/>
      <c r="D957" s="138"/>
      <c r="E957" s="138"/>
      <c r="F957" s="138"/>
      <c r="G957" s="133"/>
      <c r="H957" s="137"/>
      <c r="I957" s="137"/>
      <c r="J957" s="137"/>
      <c r="K957" s="137"/>
      <c r="L957" s="137"/>
    </row>
    <row r="958" customFormat="false" ht="12.75" hidden="false" customHeight="false" outlineLevel="0" collapsed="false">
      <c r="A958" s="139" t="n">
        <v>9</v>
      </c>
      <c r="B958" s="127" t="str">
        <f aca="false">VLOOKUP(A958,$D$3:$E$34,2,FALSE())</f>
        <v>Argentina</v>
      </c>
      <c r="C958" s="138"/>
      <c r="D958" s="138"/>
      <c r="E958" s="138"/>
      <c r="F958" s="138"/>
      <c r="G958" s="133"/>
      <c r="H958" s="137"/>
      <c r="I958" s="137"/>
      <c r="J958" s="137"/>
      <c r="K958" s="137"/>
      <c r="L958" s="137"/>
    </row>
    <row r="959" customFormat="false" ht="12.75" hidden="false" customHeight="false" outlineLevel="0" collapsed="false">
      <c r="A959" s="139" t="n">
        <v>29</v>
      </c>
      <c r="B959" s="127" t="str">
        <f aca="false">VLOOKUP(A959,$D$3:$E$34,2,FALSE())</f>
        <v>Spain</v>
      </c>
      <c r="C959" s="138"/>
      <c r="D959" s="138"/>
      <c r="E959" s="138"/>
      <c r="F959" s="138"/>
      <c r="G959" s="133"/>
      <c r="H959" s="137"/>
      <c r="I959" s="137"/>
      <c r="J959" s="137"/>
      <c r="K959" s="137"/>
      <c r="L959" s="137"/>
    </row>
    <row r="960" customFormat="false" ht="12.75" hidden="false" customHeight="false" outlineLevel="0" collapsed="false">
      <c r="A960" s="139" t="n">
        <v>25</v>
      </c>
      <c r="B960" s="127" t="str">
        <f aca="false">VLOOKUP(A960,$D$3:$E$34,2,FALSE())</f>
        <v>France</v>
      </c>
      <c r="C960" s="138"/>
      <c r="D960" s="138"/>
      <c r="E960" s="138"/>
      <c r="F960" s="138"/>
      <c r="G960" s="133"/>
      <c r="H960" s="137"/>
      <c r="I960" s="137"/>
      <c r="J960" s="137"/>
      <c r="K960" s="137"/>
      <c r="L960" s="137"/>
    </row>
    <row r="961" customFormat="false" ht="12.75" hidden="false" customHeight="false" outlineLevel="0" collapsed="false">
      <c r="A961" s="139" t="n">
        <v>11</v>
      </c>
      <c r="B961" s="127" t="str">
        <f aca="false">VLOOKUP(A961,$D$3:$E$34,2,FALSE())</f>
        <v>Serbia and Montenegro</v>
      </c>
      <c r="C961" s="138"/>
      <c r="D961" s="138"/>
      <c r="E961" s="138"/>
      <c r="F961" s="138"/>
      <c r="G961" s="133"/>
      <c r="H961" s="137"/>
      <c r="I961" s="137"/>
      <c r="J961" s="137"/>
      <c r="K961" s="137"/>
      <c r="L961" s="137"/>
    </row>
    <row r="962" customFormat="false" ht="12.75" hidden="false" customHeight="false" outlineLevel="0" collapsed="false">
      <c r="A962" s="139" t="n">
        <v>5</v>
      </c>
      <c r="B962" s="127" t="str">
        <f aca="false">VLOOKUP(A962,$D$3:$E$34,2,FALSE())</f>
        <v>England</v>
      </c>
      <c r="C962" s="138"/>
      <c r="D962" s="138"/>
      <c r="E962" s="138"/>
      <c r="F962" s="138"/>
      <c r="G962" s="133"/>
      <c r="H962" s="137"/>
      <c r="I962" s="137"/>
      <c r="J962" s="137"/>
      <c r="K962" s="137"/>
      <c r="L962" s="137"/>
    </row>
    <row r="963" customFormat="false" ht="12.75" hidden="false" customHeight="false" outlineLevel="0" collapsed="false">
      <c r="A963" s="139" t="n">
        <v>5</v>
      </c>
      <c r="B963" s="127" t="str">
        <f aca="false">VLOOKUP(A963,$D$3:$E$34,2,FALSE())</f>
        <v>England</v>
      </c>
      <c r="C963" s="138"/>
      <c r="D963" s="138"/>
      <c r="E963" s="138"/>
      <c r="F963" s="138"/>
      <c r="G963" s="133"/>
      <c r="H963" s="137"/>
      <c r="I963" s="137"/>
      <c r="J963" s="137"/>
      <c r="K963" s="137"/>
      <c r="L963" s="137"/>
    </row>
    <row r="964" customFormat="false" ht="12.75" hidden="false" customHeight="false" outlineLevel="0" collapsed="false">
      <c r="A964" s="139" t="n">
        <v>2</v>
      </c>
      <c r="B964" s="127" t="str">
        <f aca="false">VLOOKUP(A964,$D$3:$E$34,2,FALSE())</f>
        <v>Costa Rica</v>
      </c>
      <c r="C964" s="138"/>
      <c r="D964" s="138"/>
      <c r="E964" s="138"/>
      <c r="F964" s="138"/>
      <c r="G964" s="133"/>
      <c r="H964" s="137"/>
      <c r="I964" s="137"/>
      <c r="J964" s="137"/>
      <c r="K964" s="137"/>
      <c r="L964" s="137"/>
    </row>
    <row r="965" customFormat="false" ht="12.75" hidden="false" customHeight="false" outlineLevel="0" collapsed="false">
      <c r="A965" s="139" t="n">
        <v>17</v>
      </c>
      <c r="B965" s="127" t="str">
        <f aca="false">VLOOKUP(A965,$D$3:$E$34,2,FALSE())</f>
        <v>Italy</v>
      </c>
      <c r="C965" s="138"/>
      <c r="D965" s="138"/>
      <c r="E965" s="138"/>
      <c r="F965" s="138"/>
      <c r="G965" s="133"/>
      <c r="H965" s="137"/>
      <c r="I965" s="137"/>
      <c r="J965" s="137"/>
      <c r="K965" s="137"/>
      <c r="L965" s="137"/>
    </row>
    <row r="966" customFormat="false" ht="12.75" hidden="false" customHeight="false" outlineLevel="0" collapsed="false">
      <c r="A966" s="139" t="n">
        <v>2</v>
      </c>
      <c r="B966" s="127" t="str">
        <f aca="false">VLOOKUP(A966,$D$3:$E$34,2,FALSE())</f>
        <v>Costa Rica</v>
      </c>
      <c r="C966" s="138"/>
      <c r="D966" s="138"/>
      <c r="E966" s="138"/>
      <c r="F966" s="138"/>
      <c r="G966" s="133"/>
      <c r="H966" s="137"/>
      <c r="I966" s="137"/>
      <c r="J966" s="137"/>
      <c r="K966" s="137"/>
      <c r="L966" s="137"/>
    </row>
    <row r="967" customFormat="false" ht="12.75" hidden="false" customHeight="false" outlineLevel="0" collapsed="false">
      <c r="A967" s="139" t="n">
        <v>17</v>
      </c>
      <c r="B967" s="127" t="str">
        <f aca="false">VLOOKUP(A967,$D$3:$E$34,2,FALSE())</f>
        <v>Italy</v>
      </c>
      <c r="C967" s="138"/>
      <c r="D967" s="138"/>
      <c r="E967" s="138"/>
      <c r="F967" s="138"/>
      <c r="G967" s="133"/>
      <c r="H967" s="137"/>
      <c r="I967" s="137"/>
      <c r="J967" s="137"/>
      <c r="K967" s="137"/>
      <c r="L967" s="137"/>
    </row>
    <row r="968" customFormat="false" ht="12.75" hidden="false" customHeight="false" outlineLevel="0" collapsed="false">
      <c r="A968" s="139" t="n">
        <v>5</v>
      </c>
      <c r="B968" s="127" t="str">
        <f aca="false">VLOOKUP(A968,$D$3:$E$34,2,FALSE())</f>
        <v>England</v>
      </c>
      <c r="C968" s="138"/>
      <c r="D968" s="138"/>
      <c r="E968" s="138"/>
      <c r="F968" s="138"/>
      <c r="G968" s="133"/>
      <c r="H968" s="137"/>
      <c r="I968" s="137"/>
      <c r="J968" s="137"/>
      <c r="K968" s="137"/>
      <c r="L968" s="137"/>
    </row>
    <row r="969" customFormat="false" ht="12.75" hidden="false" customHeight="false" outlineLevel="0" collapsed="false">
      <c r="A969" s="139" t="n">
        <v>9</v>
      </c>
      <c r="B969" s="127" t="str">
        <f aca="false">VLOOKUP(A969,$D$3:$E$34,2,FALSE())</f>
        <v>Argentina</v>
      </c>
      <c r="C969" s="138"/>
      <c r="D969" s="138"/>
      <c r="E969" s="138"/>
      <c r="F969" s="138"/>
      <c r="G969" s="133"/>
      <c r="H969" s="137"/>
      <c r="I969" s="137"/>
      <c r="J969" s="137"/>
      <c r="K969" s="137"/>
      <c r="L969" s="137"/>
    </row>
    <row r="970" customFormat="false" ht="12.75" hidden="false" customHeight="false" outlineLevel="0" collapsed="false">
      <c r="A970" s="139" t="n">
        <v>6</v>
      </c>
      <c r="B970" s="127" t="str">
        <f aca="false">VLOOKUP(A970,$D$3:$E$34,2,FALSE())</f>
        <v>Paraguay</v>
      </c>
      <c r="C970" s="138"/>
      <c r="D970" s="138"/>
      <c r="E970" s="138"/>
      <c r="F970" s="138"/>
      <c r="G970" s="133"/>
      <c r="H970" s="137"/>
      <c r="I970" s="137"/>
      <c r="J970" s="137"/>
      <c r="K970" s="137"/>
      <c r="L970" s="137"/>
    </row>
    <row r="971" customFormat="false" ht="12.75" hidden="false" customHeight="false" outlineLevel="0" collapsed="false">
      <c r="A971" s="139" t="n">
        <v>22</v>
      </c>
      <c r="B971" s="127" t="str">
        <f aca="false">VLOOKUP(A971,$D$3:$E$34,2,FALSE())</f>
        <v>Croatia</v>
      </c>
      <c r="C971" s="138"/>
      <c r="D971" s="138"/>
      <c r="E971" s="138"/>
      <c r="F971" s="138"/>
      <c r="G971" s="133"/>
      <c r="H971" s="137"/>
      <c r="I971" s="137"/>
      <c r="J971" s="137"/>
      <c r="K971" s="137"/>
      <c r="L971" s="137"/>
    </row>
    <row r="972" customFormat="false" ht="12.75" hidden="false" customHeight="false" outlineLevel="0" collapsed="false">
      <c r="A972" s="139" t="n">
        <v>24</v>
      </c>
      <c r="B972" s="127" t="str">
        <f aca="false">VLOOKUP(A972,$D$3:$E$34,2,FALSE())</f>
        <v>Japan</v>
      </c>
      <c r="C972" s="138"/>
      <c r="D972" s="138"/>
      <c r="E972" s="138"/>
      <c r="F972" s="138"/>
      <c r="G972" s="133"/>
      <c r="H972" s="137"/>
      <c r="I972" s="137"/>
      <c r="J972" s="137"/>
      <c r="K972" s="137"/>
      <c r="L972" s="137"/>
    </row>
    <row r="973" customFormat="false" ht="12.75" hidden="false" customHeight="false" outlineLevel="0" collapsed="false">
      <c r="A973" s="139" t="n">
        <v>5</v>
      </c>
      <c r="B973" s="127" t="str">
        <f aca="false">VLOOKUP(A973,$D$3:$E$34,2,FALSE())</f>
        <v>England</v>
      </c>
      <c r="C973" s="138"/>
      <c r="D973" s="138"/>
      <c r="E973" s="138"/>
      <c r="F973" s="138"/>
      <c r="G973" s="133"/>
      <c r="H973" s="137"/>
      <c r="I973" s="137"/>
      <c r="J973" s="137"/>
      <c r="K973" s="137"/>
      <c r="L973" s="137"/>
    </row>
    <row r="974" customFormat="false" ht="12.75" hidden="false" customHeight="false" outlineLevel="0" collapsed="false">
      <c r="A974" s="139" t="n">
        <v>5</v>
      </c>
      <c r="B974" s="127" t="str">
        <f aca="false">VLOOKUP(A974,$D$3:$E$34,2,FALSE())</f>
        <v>England</v>
      </c>
      <c r="C974" s="138"/>
      <c r="D974" s="138"/>
      <c r="E974" s="138"/>
      <c r="F974" s="138"/>
      <c r="G974" s="133"/>
      <c r="H974" s="137"/>
      <c r="I974" s="137"/>
      <c r="J974" s="137"/>
      <c r="K974" s="137"/>
      <c r="L974" s="137"/>
    </row>
    <row r="975" customFormat="false" ht="12.75" hidden="false" customHeight="false" outlineLevel="0" collapsed="false">
      <c r="A975" s="139" t="n">
        <v>22</v>
      </c>
      <c r="B975" s="127" t="str">
        <f aca="false">VLOOKUP(A975,$D$3:$E$34,2,FALSE())</f>
        <v>Croatia</v>
      </c>
      <c r="C975" s="138"/>
      <c r="D975" s="138"/>
      <c r="E975" s="138"/>
      <c r="F975" s="138"/>
      <c r="G975" s="133"/>
      <c r="H975" s="137"/>
      <c r="I975" s="137"/>
      <c r="J975" s="137"/>
      <c r="K975" s="137"/>
      <c r="L975" s="137"/>
    </row>
    <row r="976" customFormat="false" ht="12.75" hidden="false" customHeight="false" outlineLevel="0" collapsed="false">
      <c r="A976" s="139" t="n">
        <v>5</v>
      </c>
      <c r="B976" s="127" t="str">
        <f aca="false">VLOOKUP(A976,$D$3:$E$34,2,FALSE())</f>
        <v>England</v>
      </c>
      <c r="C976" s="138"/>
      <c r="D976" s="138"/>
      <c r="E976" s="138"/>
      <c r="F976" s="138"/>
      <c r="G976" s="133"/>
      <c r="H976" s="137"/>
      <c r="I976" s="137"/>
      <c r="J976" s="137"/>
      <c r="K976" s="137"/>
      <c r="L976" s="137"/>
    </row>
    <row r="977" customFormat="false" ht="12.75" hidden="false" customHeight="false" outlineLevel="0" collapsed="false">
      <c r="A977" s="139" t="n">
        <v>25</v>
      </c>
      <c r="B977" s="127" t="str">
        <f aca="false">VLOOKUP(A977,$D$3:$E$34,2,FALSE())</f>
        <v>France</v>
      </c>
      <c r="C977" s="138"/>
      <c r="D977" s="138"/>
      <c r="E977" s="138"/>
      <c r="F977" s="138"/>
      <c r="G977" s="133"/>
      <c r="H977" s="137"/>
      <c r="I977" s="137"/>
      <c r="J977" s="137"/>
      <c r="K977" s="137"/>
      <c r="L977" s="137"/>
    </row>
    <row r="978" customFormat="false" ht="12.75" hidden="false" customHeight="false" outlineLevel="0" collapsed="false">
      <c r="A978" s="139" t="n">
        <v>5</v>
      </c>
      <c r="B978" s="127" t="str">
        <f aca="false">VLOOKUP(A978,$D$3:$E$34,2,FALSE())</f>
        <v>England</v>
      </c>
      <c r="C978" s="138"/>
      <c r="D978" s="138"/>
      <c r="E978" s="138"/>
      <c r="F978" s="138"/>
      <c r="G978" s="133"/>
      <c r="H978" s="137"/>
      <c r="I978" s="137"/>
      <c r="J978" s="137"/>
      <c r="K978" s="137"/>
      <c r="L978" s="137"/>
    </row>
    <row r="979" customFormat="false" ht="12.75" hidden="false" customHeight="false" outlineLevel="0" collapsed="false">
      <c r="A979" s="139" t="n">
        <v>9</v>
      </c>
      <c r="B979" s="127" t="str">
        <f aca="false">VLOOKUP(A979,$D$3:$E$34,2,FALSE())</f>
        <v>Argentina</v>
      </c>
      <c r="C979" s="138"/>
      <c r="D979" s="138"/>
      <c r="E979" s="138"/>
      <c r="F979" s="138"/>
      <c r="G979" s="133"/>
      <c r="H979" s="137"/>
      <c r="I979" s="137"/>
      <c r="J979" s="137"/>
      <c r="K979" s="137"/>
      <c r="L979" s="137"/>
    </row>
    <row r="980" customFormat="false" ht="12.75" hidden="false" customHeight="false" outlineLevel="0" collapsed="false">
      <c r="A980" s="139" t="n">
        <v>23</v>
      </c>
      <c r="B980" s="127" t="str">
        <f aca="false">VLOOKUP(A980,$D$3:$E$34,2,FALSE())</f>
        <v>Australia</v>
      </c>
      <c r="C980" s="138"/>
      <c r="D980" s="138"/>
      <c r="E980" s="138"/>
      <c r="F980" s="138"/>
      <c r="G980" s="133"/>
      <c r="H980" s="137"/>
      <c r="I980" s="137"/>
      <c r="J980" s="137"/>
      <c r="K980" s="137"/>
      <c r="L980" s="137"/>
    </row>
    <row r="981" customFormat="false" ht="12.75" hidden="false" customHeight="false" outlineLevel="0" collapsed="false">
      <c r="A981" s="139" t="n">
        <v>5</v>
      </c>
      <c r="B981" s="127" t="str">
        <f aca="false">VLOOKUP(A981,$D$3:$E$34,2,FALSE())</f>
        <v>England</v>
      </c>
      <c r="C981" s="138"/>
      <c r="D981" s="138"/>
      <c r="E981" s="138"/>
      <c r="F981" s="138"/>
      <c r="G981" s="133"/>
      <c r="H981" s="137"/>
      <c r="I981" s="137"/>
      <c r="J981" s="137"/>
      <c r="K981" s="137"/>
      <c r="L981" s="137"/>
    </row>
    <row r="982" customFormat="false" ht="12.75" hidden="false" customHeight="false" outlineLevel="0" collapsed="false">
      <c r="A982" s="139" t="n">
        <v>9</v>
      </c>
      <c r="B982" s="127" t="str">
        <f aca="false">VLOOKUP(A982,$D$3:$E$34,2,FALSE())</f>
        <v>Argentina</v>
      </c>
      <c r="C982" s="138"/>
      <c r="D982" s="138"/>
      <c r="E982" s="138"/>
      <c r="F982" s="138"/>
      <c r="G982" s="133"/>
      <c r="H982" s="137"/>
      <c r="I982" s="137"/>
      <c r="J982" s="137"/>
      <c r="K982" s="137"/>
      <c r="L982" s="137"/>
    </row>
    <row r="983" customFormat="false" ht="12.75" hidden="false" customHeight="false" outlineLevel="0" collapsed="false">
      <c r="A983" s="139" t="n">
        <v>5</v>
      </c>
      <c r="B983" s="127" t="str">
        <f aca="false">VLOOKUP(A983,$D$3:$E$34,2,FALSE())</f>
        <v>England</v>
      </c>
      <c r="C983" s="138"/>
      <c r="D983" s="138"/>
      <c r="E983" s="138"/>
      <c r="F983" s="138"/>
      <c r="G983" s="133"/>
      <c r="H983" s="137"/>
      <c r="I983" s="137"/>
      <c r="J983" s="137"/>
      <c r="K983" s="137"/>
      <c r="L983" s="137"/>
    </row>
    <row r="984" customFormat="false" ht="12.75" hidden="false" customHeight="false" outlineLevel="0" collapsed="false">
      <c r="A984" s="139" t="n">
        <v>25</v>
      </c>
      <c r="B984" s="127" t="str">
        <f aca="false">VLOOKUP(A984,$D$3:$E$34,2,FALSE())</f>
        <v>France</v>
      </c>
      <c r="C984" s="138"/>
      <c r="D984" s="138"/>
      <c r="E984" s="138"/>
      <c r="F984" s="138"/>
      <c r="G984" s="133"/>
      <c r="H984" s="137"/>
      <c r="I984" s="137"/>
      <c r="J984" s="137"/>
      <c r="K984" s="137"/>
      <c r="L984" s="137"/>
    </row>
    <row r="985" customFormat="false" ht="12.75" hidden="false" customHeight="false" outlineLevel="0" collapsed="false">
      <c r="A985" s="139" t="n">
        <v>6</v>
      </c>
      <c r="B985" s="127" t="str">
        <f aca="false">VLOOKUP(A985,$D$3:$E$34,2,FALSE())</f>
        <v>Paraguay</v>
      </c>
      <c r="C985" s="138"/>
      <c r="D985" s="138"/>
      <c r="E985" s="138"/>
      <c r="F985" s="138"/>
      <c r="G985" s="133"/>
      <c r="H985" s="137"/>
      <c r="I985" s="137"/>
      <c r="J985" s="137"/>
      <c r="K985" s="137"/>
      <c r="L985" s="137"/>
    </row>
    <row r="986" customFormat="false" ht="12.75" hidden="false" customHeight="false" outlineLevel="0" collapsed="false">
      <c r="A986" s="139" t="n">
        <v>6</v>
      </c>
      <c r="B986" s="127" t="str">
        <f aca="false">VLOOKUP(A986,$D$3:$E$34,2,FALSE())</f>
        <v>Paraguay</v>
      </c>
      <c r="C986" s="138"/>
      <c r="D986" s="138"/>
      <c r="E986" s="138"/>
      <c r="F986" s="138"/>
      <c r="G986" s="133"/>
      <c r="H986" s="137"/>
      <c r="I986" s="137"/>
      <c r="J986" s="137"/>
      <c r="K986" s="137"/>
      <c r="L986" s="137"/>
    </row>
    <row r="987" customFormat="false" ht="12.75" hidden="false" customHeight="false" outlineLevel="0" collapsed="false">
      <c r="A987" s="139" t="n">
        <v>9</v>
      </c>
      <c r="B987" s="127" t="str">
        <f aca="false">VLOOKUP(A987,$D$3:$E$34,2,FALSE())</f>
        <v>Argentina</v>
      </c>
      <c r="C987" s="138"/>
      <c r="D987" s="138"/>
      <c r="E987" s="138"/>
      <c r="F987" s="138"/>
      <c r="G987" s="133"/>
      <c r="H987" s="137"/>
      <c r="I987" s="137"/>
      <c r="J987" s="137"/>
      <c r="K987" s="137"/>
      <c r="L987" s="137"/>
    </row>
    <row r="988" customFormat="false" ht="12.75" hidden="false" customHeight="false" outlineLevel="0" collapsed="false">
      <c r="A988" s="139" t="n">
        <v>5</v>
      </c>
      <c r="B988" s="127" t="str">
        <f aca="false">VLOOKUP(A988,$D$3:$E$34,2,FALSE())</f>
        <v>England</v>
      </c>
      <c r="C988" s="138"/>
      <c r="D988" s="138"/>
      <c r="E988" s="138"/>
      <c r="F988" s="138"/>
      <c r="G988" s="133"/>
      <c r="H988" s="137"/>
      <c r="I988" s="137"/>
      <c r="J988" s="137"/>
      <c r="K988" s="137"/>
      <c r="L988" s="137"/>
    </row>
    <row r="989" customFormat="false" ht="12.75" hidden="false" customHeight="false" outlineLevel="0" collapsed="false">
      <c r="A989" s="139" t="n">
        <v>5</v>
      </c>
      <c r="B989" s="127" t="str">
        <f aca="false">VLOOKUP(A989,$D$3:$E$34,2,FALSE())</f>
        <v>England</v>
      </c>
      <c r="C989" s="138"/>
      <c r="D989" s="138"/>
      <c r="E989" s="138"/>
      <c r="F989" s="138"/>
      <c r="G989" s="133"/>
      <c r="H989" s="137"/>
      <c r="I989" s="137"/>
      <c r="J989" s="137"/>
      <c r="K989" s="137"/>
      <c r="L989" s="137"/>
    </row>
    <row r="990" customFormat="false" ht="12.75" hidden="false" customHeight="false" outlineLevel="0" collapsed="false">
      <c r="A990" s="139" t="n">
        <v>5</v>
      </c>
      <c r="B990" s="127" t="str">
        <f aca="false">VLOOKUP(A990,$D$3:$E$34,2,FALSE())</f>
        <v>England</v>
      </c>
      <c r="C990" s="138"/>
      <c r="D990" s="138"/>
      <c r="E990" s="138"/>
      <c r="F990" s="138"/>
      <c r="G990" s="133"/>
      <c r="H990" s="137"/>
      <c r="I990" s="137"/>
      <c r="J990" s="137"/>
      <c r="K990" s="137"/>
      <c r="L990" s="137"/>
    </row>
    <row r="991" customFormat="false" ht="12.75" hidden="false" customHeight="false" outlineLevel="0" collapsed="false">
      <c r="A991" s="139" t="n">
        <v>5</v>
      </c>
      <c r="B991" s="127" t="str">
        <f aca="false">VLOOKUP(A991,$D$3:$E$34,2,FALSE())</f>
        <v>England</v>
      </c>
      <c r="C991" s="138"/>
      <c r="D991" s="138"/>
      <c r="E991" s="138"/>
      <c r="F991" s="138"/>
      <c r="G991" s="133"/>
      <c r="H991" s="137"/>
      <c r="I991" s="137"/>
      <c r="J991" s="137"/>
      <c r="K991" s="137"/>
      <c r="L991" s="137"/>
    </row>
    <row r="992" customFormat="false" ht="12.75" hidden="false" customHeight="false" outlineLevel="0" collapsed="false">
      <c r="A992" s="139" t="n">
        <v>26</v>
      </c>
      <c r="B992" s="127" t="str">
        <f aca="false">VLOOKUP(A992,$D$3:$E$34,2,FALSE())</f>
        <v>Switzerland</v>
      </c>
      <c r="C992" s="138"/>
      <c r="D992" s="138"/>
      <c r="E992" s="138"/>
      <c r="F992" s="138"/>
      <c r="G992" s="133"/>
      <c r="H992" s="137"/>
      <c r="I992" s="137"/>
      <c r="J992" s="137"/>
      <c r="K992" s="137"/>
      <c r="L992" s="137"/>
    </row>
    <row r="993" customFormat="false" ht="12.75" hidden="false" customHeight="false" outlineLevel="0" collapsed="false">
      <c r="A993" s="139" t="n">
        <v>5</v>
      </c>
      <c r="B993" s="127" t="str">
        <f aca="false">VLOOKUP(A993,$D$3:$E$34,2,FALSE())</f>
        <v>England</v>
      </c>
      <c r="C993" s="138"/>
      <c r="D993" s="138"/>
      <c r="E993" s="138"/>
      <c r="F993" s="138"/>
      <c r="G993" s="133"/>
      <c r="H993" s="137"/>
      <c r="I993" s="137"/>
      <c r="J993" s="137"/>
      <c r="K993" s="137"/>
      <c r="L993" s="137"/>
    </row>
    <row r="994" customFormat="false" ht="12.75" hidden="false" customHeight="false" outlineLevel="0" collapsed="false">
      <c r="A994" s="139" t="n">
        <v>21</v>
      </c>
      <c r="B994" s="127" t="str">
        <f aca="false">VLOOKUP(A994,$D$3:$E$34,2,FALSE())</f>
        <v>Brazil</v>
      </c>
      <c r="C994" s="138"/>
      <c r="D994" s="138"/>
      <c r="E994" s="138"/>
      <c r="F994" s="138"/>
      <c r="G994" s="133"/>
      <c r="H994" s="137"/>
      <c r="I994" s="137"/>
      <c r="J994" s="137"/>
      <c r="K994" s="137"/>
      <c r="L994" s="137"/>
    </row>
    <row r="995" customFormat="false" ht="12.75" hidden="false" customHeight="false" outlineLevel="0" collapsed="false">
      <c r="A995" s="139" t="n">
        <v>1</v>
      </c>
      <c r="B995" s="127" t="str">
        <f aca="false">VLOOKUP(A995,$D$3:$E$34,2,FALSE())</f>
        <v>Germany</v>
      </c>
      <c r="C995" s="138"/>
      <c r="D995" s="138"/>
      <c r="E995" s="138"/>
      <c r="F995" s="138"/>
      <c r="G995" s="133"/>
      <c r="H995" s="137"/>
      <c r="I995" s="137"/>
      <c r="J995" s="137"/>
      <c r="K995" s="137"/>
      <c r="L995" s="137"/>
    </row>
    <row r="996" customFormat="false" ht="12.75" hidden="false" customHeight="false" outlineLevel="0" collapsed="false">
      <c r="A996" s="139" t="n">
        <v>8</v>
      </c>
      <c r="B996" s="127" t="str">
        <f aca="false">VLOOKUP(A996,$D$3:$E$34,2,FALSE())</f>
        <v>Sweden</v>
      </c>
      <c r="C996" s="138"/>
      <c r="D996" s="138"/>
      <c r="E996" s="138"/>
      <c r="F996" s="138"/>
      <c r="G996" s="133"/>
      <c r="H996" s="137"/>
      <c r="I996" s="137"/>
      <c r="J996" s="137"/>
      <c r="K996" s="137"/>
      <c r="L996" s="137"/>
    </row>
    <row r="997" customFormat="false" ht="12.75" hidden="false" customHeight="false" outlineLevel="0" collapsed="false">
      <c r="A997" s="139" t="n">
        <v>17</v>
      </c>
      <c r="B997" s="127" t="str">
        <f aca="false">VLOOKUP(A997,$D$3:$E$34,2,FALSE())</f>
        <v>Italy</v>
      </c>
      <c r="C997" s="138"/>
      <c r="D997" s="138"/>
      <c r="E997" s="138"/>
      <c r="F997" s="138"/>
      <c r="G997" s="133"/>
      <c r="H997" s="137"/>
      <c r="I997" s="137"/>
      <c r="J997" s="137"/>
      <c r="K997" s="137"/>
      <c r="L997" s="137"/>
    </row>
    <row r="998" customFormat="false" ht="12.75" hidden="false" customHeight="false" outlineLevel="0" collapsed="false">
      <c r="A998" s="139" t="n">
        <v>22</v>
      </c>
      <c r="B998" s="127" t="str">
        <f aca="false">VLOOKUP(A998,$D$3:$E$34,2,FALSE())</f>
        <v>Croatia</v>
      </c>
      <c r="C998" s="138"/>
      <c r="D998" s="138"/>
      <c r="E998" s="138"/>
      <c r="F998" s="138"/>
      <c r="G998" s="133"/>
      <c r="H998" s="137"/>
      <c r="I998" s="137"/>
      <c r="J998" s="137"/>
      <c r="K998" s="137"/>
      <c r="L998" s="137"/>
    </row>
    <row r="999" customFormat="false" ht="12.75" hidden="false" customHeight="false" outlineLevel="0" collapsed="false">
      <c r="A999" s="139" t="n">
        <v>5</v>
      </c>
      <c r="B999" s="127" t="str">
        <f aca="false">VLOOKUP(A999,$D$3:$E$34,2,FALSE())</f>
        <v>England</v>
      </c>
      <c r="C999" s="138"/>
      <c r="D999" s="138"/>
      <c r="E999" s="138"/>
      <c r="F999" s="138"/>
      <c r="G999" s="133"/>
      <c r="H999" s="137"/>
      <c r="I999" s="137"/>
      <c r="J999" s="137"/>
      <c r="K999" s="137"/>
      <c r="L999" s="137"/>
    </row>
    <row r="1000" customFormat="false" ht="12.75" hidden="false" customHeight="false" outlineLevel="0" collapsed="false">
      <c r="A1000" s="139" t="n">
        <v>27</v>
      </c>
      <c r="B1000" s="127" t="str">
        <f aca="false">VLOOKUP(A1000,$D$3:$E$34,2,FALSE())</f>
        <v>Korea Republic</v>
      </c>
      <c r="C1000" s="138"/>
      <c r="D1000" s="138"/>
      <c r="E1000" s="138"/>
      <c r="F1000" s="138"/>
      <c r="G1000" s="133"/>
      <c r="H1000" s="137"/>
      <c r="I1000" s="137"/>
      <c r="J1000" s="137"/>
      <c r="K1000" s="137"/>
      <c r="L1000" s="137"/>
    </row>
    <row r="1001" customFormat="false" ht="12.75" hidden="false" customHeight="false" outlineLevel="0" collapsed="false">
      <c r="A1001" s="139" t="n">
        <v>10</v>
      </c>
      <c r="B1001" s="127" t="str">
        <f aca="false">VLOOKUP(A1001,$D$3:$E$34,2,FALSE())</f>
        <v>Côte d'Ivoire</v>
      </c>
      <c r="C1001" s="138"/>
      <c r="D1001" s="138"/>
      <c r="E1001" s="138"/>
      <c r="F1001" s="138"/>
      <c r="G1001" s="133"/>
      <c r="H1001" s="137"/>
      <c r="I1001" s="137"/>
      <c r="J1001" s="137"/>
      <c r="K1001" s="137"/>
      <c r="L1001" s="137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false" showRowColHeaders="true" showZeros="true" rightToLeft="false" tabSelected="false" showOutlineSymbols="true" defaultGridColor="true" view="normal" topLeftCell="H1" colorId="64" zoomScale="150" zoomScaleNormal="150" zoomScalePageLayoutView="100" workbookViewId="0">
      <selection pane="topLeft" activeCell="L11" activeCellId="0" sqref="L11"/>
    </sheetView>
  </sheetViews>
  <sheetFormatPr defaultColWidth="17.5625" defaultRowHeight="12.75" zeroHeight="false" outlineLevelRow="0" outlineLevelCol="0"/>
  <cols>
    <col collapsed="false" customWidth="false" hidden="false" outlineLevel="0" max="1" min="1" style="145" width="17.56"/>
    <col collapsed="false" customWidth="false" hidden="false" outlineLevel="0" max="257" min="2" style="146" width="17.56"/>
  </cols>
  <sheetData>
    <row r="1" s="148" customFormat="true" ht="12.75" hidden="false" customHeight="false" outlineLevel="0" collapsed="false">
      <c r="A1" s="147" t="s">
        <v>324</v>
      </c>
    </row>
    <row r="2" s="150" customFormat="true" ht="12.75" hidden="false" customHeight="false" outlineLevel="0" collapsed="false">
      <c r="A2" s="149" t="n">
        <v>9</v>
      </c>
      <c r="B2" s="127" t="str">
        <f aca="false">VLOOKUP(A2,$D$3:$E$34,2,FALSE())</f>
        <v>Argentina</v>
      </c>
      <c r="C2" s="128"/>
      <c r="D2" s="129" t="s">
        <v>274</v>
      </c>
      <c r="E2" s="129" t="s">
        <v>273</v>
      </c>
      <c r="F2" s="130" t="s">
        <v>325</v>
      </c>
      <c r="G2" s="130" t="s">
        <v>326</v>
      </c>
      <c r="H2" s="131"/>
      <c r="I2" s="129" t="s">
        <v>274</v>
      </c>
      <c r="J2" s="129" t="s">
        <v>273</v>
      </c>
      <c r="K2" s="130" t="s">
        <v>325</v>
      </c>
      <c r="L2" s="130" t="s">
        <v>326</v>
      </c>
    </row>
    <row r="3" customFormat="false" ht="12.75" hidden="false" customHeight="false" outlineLevel="0" collapsed="false">
      <c r="A3" s="145" t="n">
        <v>9</v>
      </c>
      <c r="B3" s="127" t="str">
        <f aca="false">VLOOKUP(A3,$D$3:$E$34,2,FALSE())</f>
        <v>Argentina</v>
      </c>
      <c r="C3" s="133"/>
      <c r="D3" s="134" t="n">
        <v>1</v>
      </c>
      <c r="E3" s="135" t="s">
        <v>5</v>
      </c>
      <c r="F3" s="134" t="n">
        <f aca="false">COUNTIF($B$2:$B$1001,E3)</f>
        <v>25</v>
      </c>
      <c r="G3" s="136" t="n">
        <f aca="false">F3/1000</f>
        <v>0.025</v>
      </c>
      <c r="H3" s="137"/>
      <c r="I3" s="134" t="n">
        <v>5</v>
      </c>
      <c r="J3" s="135" t="s">
        <v>9</v>
      </c>
      <c r="K3" s="134" t="n">
        <f aca="false">COUNTIF($B$2:$B$1001,J3)</f>
        <v>265</v>
      </c>
      <c r="L3" s="136" t="n">
        <f aca="false">K3/1000</f>
        <v>0.265</v>
      </c>
    </row>
    <row r="4" customFormat="false" ht="12.75" hidden="false" customHeight="false" outlineLevel="0" collapsed="false">
      <c r="A4" s="145" t="n">
        <v>5</v>
      </c>
      <c r="B4" s="127" t="str">
        <f aca="false">VLOOKUP(A4,$D$3:$E$34,2,FALSE())</f>
        <v>England</v>
      </c>
      <c r="C4" s="133"/>
      <c r="D4" s="134" t="n">
        <v>2</v>
      </c>
      <c r="E4" s="134" t="s">
        <v>6</v>
      </c>
      <c r="F4" s="134" t="n">
        <f aca="false">COUNTIF($B$2:$B$1001,E4)</f>
        <v>4</v>
      </c>
      <c r="G4" s="136" t="n">
        <f aca="false">F4/1000</f>
        <v>0.004</v>
      </c>
      <c r="H4" s="137"/>
      <c r="I4" s="134" t="n">
        <v>9</v>
      </c>
      <c r="J4" s="134" t="s">
        <v>13</v>
      </c>
      <c r="K4" s="134" t="n">
        <f aca="false">COUNTIF($B$2:$B$1001,J4)</f>
        <v>173</v>
      </c>
      <c r="L4" s="136" t="n">
        <f aca="false">K4/1000</f>
        <v>0.173</v>
      </c>
    </row>
    <row r="5" customFormat="false" ht="12.75" hidden="false" customHeight="false" outlineLevel="0" collapsed="false">
      <c r="A5" s="145" t="n">
        <v>24</v>
      </c>
      <c r="B5" s="127" t="str">
        <f aca="false">VLOOKUP(A5,$D$3:$E$34,2,FALSE())</f>
        <v>Japan</v>
      </c>
      <c r="C5" s="133"/>
      <c r="D5" s="134" t="n">
        <v>3</v>
      </c>
      <c r="E5" s="134" t="s">
        <v>7</v>
      </c>
      <c r="F5" s="134" t="n">
        <f aca="false">COUNTIF($B$2:$B$1001,E5)</f>
        <v>3</v>
      </c>
      <c r="G5" s="136" t="n">
        <f aca="false">F5/1000</f>
        <v>0.003</v>
      </c>
      <c r="H5" s="137"/>
      <c r="I5" s="134" t="n">
        <v>22</v>
      </c>
      <c r="J5" s="134" t="s">
        <v>26</v>
      </c>
      <c r="K5" s="134" t="n">
        <f aca="false">COUNTIF($B$2:$B$1001,J5)</f>
        <v>163</v>
      </c>
      <c r="L5" s="136" t="n">
        <f aca="false">K5/1000</f>
        <v>0.163</v>
      </c>
    </row>
    <row r="6" customFormat="false" ht="12.75" hidden="false" customHeight="false" outlineLevel="0" collapsed="false">
      <c r="A6" s="145" t="n">
        <v>5</v>
      </c>
      <c r="B6" s="127" t="str">
        <f aca="false">VLOOKUP(A6,$D$3:$E$34,2,FALSE())</f>
        <v>England</v>
      </c>
      <c r="C6" s="133"/>
      <c r="D6" s="134" t="n">
        <v>4</v>
      </c>
      <c r="E6" s="134" t="s">
        <v>8</v>
      </c>
      <c r="F6" s="134" t="n">
        <f aca="false">COUNTIF($B$2:$B$1001,E6)</f>
        <v>4</v>
      </c>
      <c r="G6" s="136" t="n">
        <f aca="false">F6/1000</f>
        <v>0.004</v>
      </c>
      <c r="H6" s="137"/>
      <c r="I6" s="134" t="n">
        <v>25</v>
      </c>
      <c r="J6" s="134" t="s">
        <v>29</v>
      </c>
      <c r="K6" s="134" t="n">
        <f aca="false">COUNTIF($B$2:$B$1001,J6)</f>
        <v>88</v>
      </c>
      <c r="L6" s="136" t="n">
        <f aca="false">K6/1000</f>
        <v>0.088</v>
      </c>
    </row>
    <row r="7" customFormat="false" ht="12.75" hidden="false" customHeight="false" outlineLevel="0" collapsed="false">
      <c r="A7" s="145" t="n">
        <v>8</v>
      </c>
      <c r="B7" s="127" t="str">
        <f aca="false">VLOOKUP(A7,$D$3:$E$34,2,FALSE())</f>
        <v>Sweden</v>
      </c>
      <c r="C7" s="133"/>
      <c r="D7" s="134" t="n">
        <v>5</v>
      </c>
      <c r="E7" s="135" t="s">
        <v>9</v>
      </c>
      <c r="F7" s="134" t="n">
        <f aca="false">COUNTIF($B$2:$B$1001,E7)</f>
        <v>265</v>
      </c>
      <c r="G7" s="136" t="n">
        <f aca="false">F7/1000</f>
        <v>0.265</v>
      </c>
      <c r="H7" s="137"/>
      <c r="I7" s="134" t="n">
        <v>24</v>
      </c>
      <c r="J7" s="134" t="s">
        <v>28</v>
      </c>
      <c r="K7" s="134" t="n">
        <f aca="false">COUNTIF($B$2:$B$1001,J7)</f>
        <v>51</v>
      </c>
      <c r="L7" s="136" t="n">
        <f aca="false">K7/1000</f>
        <v>0.051</v>
      </c>
    </row>
    <row r="8" customFormat="false" ht="12.75" hidden="false" customHeight="false" outlineLevel="0" collapsed="false">
      <c r="A8" s="145" t="n">
        <v>22</v>
      </c>
      <c r="B8" s="127" t="str">
        <f aca="false">VLOOKUP(A8,$D$3:$E$34,2,FALSE())</f>
        <v>Croatia</v>
      </c>
      <c r="C8" s="133"/>
      <c r="D8" s="134" t="n">
        <v>6</v>
      </c>
      <c r="E8" s="134" t="s">
        <v>10</v>
      </c>
      <c r="F8" s="134" t="n">
        <f aca="false">COUNTIF($B$2:$B$1001,E8)</f>
        <v>6</v>
      </c>
      <c r="G8" s="136" t="n">
        <f aca="false">F8/1000</f>
        <v>0.006</v>
      </c>
      <c r="H8" s="137"/>
      <c r="I8" s="134" t="n">
        <v>8</v>
      </c>
      <c r="J8" s="134" t="s">
        <v>12</v>
      </c>
      <c r="K8" s="134" t="n">
        <f aca="false">COUNTIF($B$2:$B$1001,J8)</f>
        <v>38</v>
      </c>
      <c r="L8" s="136" t="n">
        <f aca="false">K8/1000</f>
        <v>0.038</v>
      </c>
    </row>
    <row r="9" customFormat="false" ht="12.75" hidden="false" customHeight="false" outlineLevel="0" collapsed="false">
      <c r="A9" s="145" t="n">
        <v>5</v>
      </c>
      <c r="B9" s="127" t="str">
        <f aca="false">VLOOKUP(A9,$D$3:$E$34,2,FALSE())</f>
        <v>England</v>
      </c>
      <c r="C9" s="133"/>
      <c r="D9" s="134" t="n">
        <v>7</v>
      </c>
      <c r="E9" s="134" t="s">
        <v>11</v>
      </c>
      <c r="F9" s="134" t="n">
        <f aca="false">COUNTIF($B$2:$B$1001,E9)</f>
        <v>0</v>
      </c>
      <c r="G9" s="136" t="n">
        <f aca="false">F9/1000</f>
        <v>0</v>
      </c>
      <c r="H9" s="137"/>
      <c r="I9" s="134" t="n">
        <v>12</v>
      </c>
      <c r="J9" s="134" t="s">
        <v>16</v>
      </c>
      <c r="K9" s="134" t="n">
        <f aca="false">COUNTIF($B$2:$B$1001,J9)</f>
        <v>27</v>
      </c>
      <c r="L9" s="136" t="n">
        <f aca="false">K9/1000</f>
        <v>0.027</v>
      </c>
    </row>
    <row r="10" customFormat="false" ht="12.75" hidden="false" customHeight="false" outlineLevel="0" collapsed="false">
      <c r="A10" s="145" t="n">
        <v>17</v>
      </c>
      <c r="B10" s="127" t="str">
        <f aca="false">VLOOKUP(A10,$D$3:$E$34,2,FALSE())</f>
        <v>Italy</v>
      </c>
      <c r="C10" s="133"/>
      <c r="D10" s="134" t="n">
        <v>8</v>
      </c>
      <c r="E10" s="134" t="s">
        <v>12</v>
      </c>
      <c r="F10" s="134" t="n">
        <f aca="false">COUNTIF($B$2:$B$1001,E10)</f>
        <v>38</v>
      </c>
      <c r="G10" s="136" t="n">
        <f aca="false">F10/1000</f>
        <v>0.038</v>
      </c>
      <c r="H10" s="137"/>
      <c r="I10" s="134" t="n">
        <v>17</v>
      </c>
      <c r="J10" s="134" t="s">
        <v>21</v>
      </c>
      <c r="K10" s="134" t="n">
        <f aca="false">COUNTIF($B$2:$B$1001,J10)</f>
        <v>27</v>
      </c>
      <c r="L10" s="136" t="n">
        <f aca="false">K10/1000</f>
        <v>0.027</v>
      </c>
    </row>
    <row r="11" customFormat="false" ht="12.75" hidden="false" customHeight="false" outlineLevel="0" collapsed="false">
      <c r="A11" s="145" t="n">
        <v>17</v>
      </c>
      <c r="B11" s="127" t="str">
        <f aca="false">VLOOKUP(A11,$D$3:$E$34,2,FALSE())</f>
        <v>Italy</v>
      </c>
      <c r="C11" s="133"/>
      <c r="D11" s="134" t="n">
        <v>9</v>
      </c>
      <c r="E11" s="134" t="s">
        <v>13</v>
      </c>
      <c r="F11" s="134" t="n">
        <f aca="false">COUNTIF($B$2:$B$1001,E11)</f>
        <v>173</v>
      </c>
      <c r="G11" s="136" t="n">
        <f aca="false">F11/1000</f>
        <v>0.173</v>
      </c>
      <c r="H11" s="137"/>
      <c r="I11" s="134" t="n">
        <v>21</v>
      </c>
      <c r="J11" s="134" t="s">
        <v>25</v>
      </c>
      <c r="K11" s="134" t="n">
        <f aca="false">COUNTIF($B$2:$B$1001,J11)</f>
        <v>27</v>
      </c>
      <c r="L11" s="136" t="n">
        <f aca="false">K11/1000</f>
        <v>0.027</v>
      </c>
    </row>
    <row r="12" customFormat="false" ht="12.75" hidden="false" customHeight="false" outlineLevel="0" collapsed="false">
      <c r="A12" s="145" t="n">
        <v>3</v>
      </c>
      <c r="B12" s="127" t="str">
        <f aca="false">VLOOKUP(A12,$D$3:$E$34,2,FALSE())</f>
        <v>Poland</v>
      </c>
      <c r="C12" s="133"/>
      <c r="D12" s="134" t="n">
        <v>10</v>
      </c>
      <c r="E12" s="134" t="s">
        <v>14</v>
      </c>
      <c r="F12" s="134" t="n">
        <f aca="false">COUNTIF($B$2:$B$1001,E12)</f>
        <v>4</v>
      </c>
      <c r="G12" s="136" t="n">
        <f aca="false">F12/1000</f>
        <v>0.004</v>
      </c>
      <c r="H12" s="137"/>
      <c r="I12" s="134" t="n">
        <v>1</v>
      </c>
      <c r="J12" s="135" t="s">
        <v>5</v>
      </c>
      <c r="K12" s="134" t="n">
        <f aca="false">COUNTIF($B$2:$B$1001,J12)</f>
        <v>25</v>
      </c>
      <c r="L12" s="136" t="n">
        <f aca="false">K12/1000</f>
        <v>0.025</v>
      </c>
    </row>
    <row r="13" customFormat="false" ht="12.75" hidden="false" customHeight="false" outlineLevel="0" collapsed="false">
      <c r="A13" s="145" t="n">
        <v>5</v>
      </c>
      <c r="B13" s="127" t="str">
        <f aca="false">VLOOKUP(A13,$D$3:$E$34,2,FALSE())</f>
        <v>England</v>
      </c>
      <c r="C13" s="133"/>
      <c r="D13" s="134" t="n">
        <v>11</v>
      </c>
      <c r="E13" s="134" t="s">
        <v>95</v>
      </c>
      <c r="F13" s="134" t="n">
        <f aca="false">COUNTIF($B$2:$B$1001,E13)</f>
        <v>1</v>
      </c>
      <c r="G13" s="136" t="n">
        <f aca="false">F13/1000</f>
        <v>0.001</v>
      </c>
      <c r="H13" s="137"/>
      <c r="I13" s="134" t="n">
        <v>30</v>
      </c>
      <c r="J13" s="134" t="s">
        <v>34</v>
      </c>
      <c r="K13" s="134" t="n">
        <f aca="false">COUNTIF($B$2:$B$1001,J13)</f>
        <v>22</v>
      </c>
      <c r="L13" s="136" t="n">
        <f aca="false">K13/1000</f>
        <v>0.022</v>
      </c>
    </row>
    <row r="14" customFormat="false" ht="12.75" hidden="false" customHeight="false" outlineLevel="0" collapsed="false">
      <c r="A14" s="145" t="n">
        <v>5</v>
      </c>
      <c r="B14" s="127" t="str">
        <f aca="false">VLOOKUP(A14,$D$3:$E$34,2,FALSE())</f>
        <v>England</v>
      </c>
      <c r="C14" s="133"/>
      <c r="D14" s="134" t="n">
        <v>12</v>
      </c>
      <c r="E14" s="134" t="s">
        <v>16</v>
      </c>
      <c r="F14" s="134" t="n">
        <f aca="false">COUNTIF($B$2:$B$1001,E14)</f>
        <v>27</v>
      </c>
      <c r="G14" s="136" t="n">
        <f aca="false">F14/1000</f>
        <v>0.027</v>
      </c>
      <c r="H14" s="137"/>
      <c r="I14" s="134" t="n">
        <v>29</v>
      </c>
      <c r="J14" s="134" t="s">
        <v>33</v>
      </c>
      <c r="K14" s="134" t="n">
        <f aca="false">COUNTIF($B$2:$B$1001,J14)</f>
        <v>17</v>
      </c>
      <c r="L14" s="136" t="n">
        <f aca="false">K14/1000</f>
        <v>0.017</v>
      </c>
    </row>
    <row r="15" customFormat="false" ht="12.75" hidden="false" customHeight="false" outlineLevel="0" collapsed="false">
      <c r="A15" s="145" t="n">
        <v>32</v>
      </c>
      <c r="B15" s="127" t="str">
        <f aca="false">VLOOKUP(A15,$D$3:$E$34,2,FALSE())</f>
        <v>Saudi Arabia</v>
      </c>
      <c r="C15" s="133"/>
      <c r="D15" s="134" t="n">
        <v>13</v>
      </c>
      <c r="E15" s="134" t="s">
        <v>17</v>
      </c>
      <c r="F15" s="134" t="n">
        <f aca="false">COUNTIF($B$2:$B$1001,E15)</f>
        <v>5</v>
      </c>
      <c r="G15" s="136" t="n">
        <f aca="false">F15/1000</f>
        <v>0.005</v>
      </c>
      <c r="H15" s="137"/>
      <c r="I15" s="134" t="n">
        <v>31</v>
      </c>
      <c r="J15" s="134" t="s">
        <v>35</v>
      </c>
      <c r="K15" s="134" t="n">
        <f aca="false">COUNTIF($B$2:$B$1001,J15)</f>
        <v>17</v>
      </c>
      <c r="L15" s="136" t="n">
        <f aca="false">K15/1000</f>
        <v>0.017</v>
      </c>
    </row>
    <row r="16" customFormat="false" ht="12.75" hidden="false" customHeight="false" outlineLevel="0" collapsed="false">
      <c r="A16" s="145" t="n">
        <v>8</v>
      </c>
      <c r="B16" s="127" t="str">
        <f aca="false">VLOOKUP(A16,$D$3:$E$34,2,FALSE())</f>
        <v>Sweden</v>
      </c>
      <c r="C16" s="133"/>
      <c r="D16" s="134" t="n">
        <v>14</v>
      </c>
      <c r="E16" s="134" t="s">
        <v>18</v>
      </c>
      <c r="F16" s="134" t="n">
        <f aca="false">COUNTIF($B$2:$B$1001,E16)</f>
        <v>1</v>
      </c>
      <c r="G16" s="136" t="n">
        <f aca="false">F16/1000</f>
        <v>0.001</v>
      </c>
      <c r="H16" s="137"/>
      <c r="I16" s="134" t="n">
        <v>32</v>
      </c>
      <c r="J16" s="134" t="s">
        <v>36</v>
      </c>
      <c r="K16" s="134" t="n">
        <f aca="false">COUNTIF($B$2:$B$1001,J16)</f>
        <v>10</v>
      </c>
      <c r="L16" s="136" t="n">
        <f aca="false">K16/1000</f>
        <v>0.01</v>
      </c>
    </row>
    <row r="17" customFormat="false" ht="12.75" hidden="false" customHeight="false" outlineLevel="0" collapsed="false">
      <c r="A17" s="145" t="n">
        <v>5</v>
      </c>
      <c r="B17" s="127" t="str">
        <f aca="false">VLOOKUP(A17,$D$3:$E$34,2,FALSE())</f>
        <v>England</v>
      </c>
      <c r="C17" s="133"/>
      <c r="D17" s="134" t="n">
        <v>15</v>
      </c>
      <c r="E17" s="134" t="s">
        <v>19</v>
      </c>
      <c r="F17" s="134" t="n">
        <f aca="false">COUNTIF($B$2:$B$1001,E17)</f>
        <v>1</v>
      </c>
      <c r="G17" s="136" t="n">
        <f aca="false">F17/1000</f>
        <v>0.001</v>
      </c>
      <c r="H17" s="137"/>
      <c r="I17" s="134" t="n">
        <v>23</v>
      </c>
      <c r="J17" s="134" t="s">
        <v>27</v>
      </c>
      <c r="K17" s="134" t="n">
        <f aca="false">COUNTIF($B$2:$B$1001,J17)</f>
        <v>7</v>
      </c>
      <c r="L17" s="136" t="n">
        <f aca="false">K17/1000</f>
        <v>0.007</v>
      </c>
    </row>
    <row r="18" customFormat="false" ht="12.75" hidden="false" customHeight="false" outlineLevel="0" collapsed="false">
      <c r="A18" s="145" t="n">
        <v>17</v>
      </c>
      <c r="B18" s="127" t="str">
        <f aca="false">VLOOKUP(A18,$D$3:$E$34,2,FALSE())</f>
        <v>Italy</v>
      </c>
      <c r="C18" s="133"/>
      <c r="D18" s="134" t="n">
        <v>16</v>
      </c>
      <c r="E18" s="134" t="s">
        <v>20</v>
      </c>
      <c r="F18" s="134" t="n">
        <f aca="false">COUNTIF($B$2:$B$1001,E18)</f>
        <v>3</v>
      </c>
      <c r="G18" s="136" t="n">
        <f aca="false">F18/1000</f>
        <v>0.003</v>
      </c>
      <c r="H18" s="137"/>
      <c r="I18" s="134" t="n">
        <v>6</v>
      </c>
      <c r="J18" s="134" t="s">
        <v>10</v>
      </c>
      <c r="K18" s="134" t="n">
        <f aca="false">COUNTIF($B$2:$B$1001,J18)</f>
        <v>6</v>
      </c>
      <c r="L18" s="136" t="n">
        <f aca="false">K18/1000</f>
        <v>0.006</v>
      </c>
    </row>
    <row r="19" customFormat="false" ht="12.75" hidden="false" customHeight="false" outlineLevel="0" collapsed="false">
      <c r="A19" s="145" t="n">
        <v>22</v>
      </c>
      <c r="B19" s="127" t="str">
        <f aca="false">VLOOKUP(A19,$D$3:$E$34,2,FALSE())</f>
        <v>Croatia</v>
      </c>
      <c r="C19" s="133"/>
      <c r="D19" s="134" t="n">
        <v>17</v>
      </c>
      <c r="E19" s="134" t="s">
        <v>21</v>
      </c>
      <c r="F19" s="134" t="n">
        <f aca="false">COUNTIF($B$2:$B$1001,E19)</f>
        <v>27</v>
      </c>
      <c r="G19" s="136" t="n">
        <f aca="false">F19/1000</f>
        <v>0.027</v>
      </c>
      <c r="H19" s="137"/>
      <c r="I19" s="134" t="n">
        <v>13</v>
      </c>
      <c r="J19" s="134" t="s">
        <v>17</v>
      </c>
      <c r="K19" s="134" t="n">
        <f aca="false">COUNTIF($B$2:$B$1001,J19)</f>
        <v>5</v>
      </c>
      <c r="L19" s="136" t="n">
        <f aca="false">K19/1000</f>
        <v>0.005</v>
      </c>
    </row>
    <row r="20" customFormat="false" ht="12.75" hidden="false" customHeight="false" outlineLevel="0" collapsed="false">
      <c r="A20" s="145" t="n">
        <v>5</v>
      </c>
      <c r="B20" s="127" t="str">
        <f aca="false">VLOOKUP(A20,$D$3:$E$34,2,FALSE())</f>
        <v>England</v>
      </c>
      <c r="C20" s="133"/>
      <c r="D20" s="134" t="n">
        <v>18</v>
      </c>
      <c r="E20" s="134" t="s">
        <v>22</v>
      </c>
      <c r="F20" s="134" t="n">
        <f aca="false">COUNTIF($B$2:$B$1001,E20)</f>
        <v>0</v>
      </c>
      <c r="G20" s="136" t="n">
        <f aca="false">F20/1000</f>
        <v>0</v>
      </c>
      <c r="H20" s="137"/>
      <c r="I20" s="134" t="n">
        <v>2</v>
      </c>
      <c r="J20" s="134" t="s">
        <v>6</v>
      </c>
      <c r="K20" s="134" t="n">
        <f aca="false">COUNTIF($B$2:$B$1001,J20)</f>
        <v>4</v>
      </c>
      <c r="L20" s="136" t="n">
        <f aca="false">K20/1000</f>
        <v>0.004</v>
      </c>
    </row>
    <row r="21" customFormat="false" ht="12.75" hidden="false" customHeight="false" outlineLevel="0" collapsed="false">
      <c r="A21" s="145" t="n">
        <v>6</v>
      </c>
      <c r="B21" s="127" t="str">
        <f aca="false">VLOOKUP(A21,$D$3:$E$34,2,FALSE())</f>
        <v>Paraguay</v>
      </c>
      <c r="C21" s="133"/>
      <c r="D21" s="134" t="n">
        <v>19</v>
      </c>
      <c r="E21" s="134" t="s">
        <v>23</v>
      </c>
      <c r="F21" s="134" t="n">
        <f aca="false">COUNTIF($B$2:$B$1001,E21)</f>
        <v>3</v>
      </c>
      <c r="G21" s="136" t="n">
        <f aca="false">F21/1000</f>
        <v>0.003</v>
      </c>
      <c r="H21" s="137"/>
      <c r="I21" s="134" t="n">
        <v>4</v>
      </c>
      <c r="J21" s="134" t="s">
        <v>8</v>
      </c>
      <c r="K21" s="134" t="n">
        <f aca="false">COUNTIF($B$2:$B$1001,J21)</f>
        <v>4</v>
      </c>
      <c r="L21" s="136" t="n">
        <f aca="false">K21/1000</f>
        <v>0.004</v>
      </c>
    </row>
    <row r="22" customFormat="false" ht="12.75" hidden="false" customHeight="false" outlineLevel="0" collapsed="false">
      <c r="A22" s="145" t="n">
        <v>8</v>
      </c>
      <c r="B22" s="127" t="str">
        <f aca="false">VLOOKUP(A22,$D$3:$E$34,2,FALSE())</f>
        <v>Sweden</v>
      </c>
      <c r="C22" s="133"/>
      <c r="D22" s="134" t="n">
        <v>20</v>
      </c>
      <c r="E22" s="134" t="s">
        <v>24</v>
      </c>
      <c r="F22" s="134" t="n">
        <f aca="false">COUNTIF($B$2:$B$1001,E22)</f>
        <v>3</v>
      </c>
      <c r="G22" s="136" t="n">
        <f aca="false">F22/1000</f>
        <v>0.003</v>
      </c>
      <c r="H22" s="137"/>
      <c r="I22" s="134" t="n">
        <v>10</v>
      </c>
      <c r="J22" s="134" t="s">
        <v>14</v>
      </c>
      <c r="K22" s="134" t="n">
        <f aca="false">COUNTIF($B$2:$B$1001,J22)</f>
        <v>4</v>
      </c>
      <c r="L22" s="136" t="n">
        <f aca="false">K22/1000</f>
        <v>0.004</v>
      </c>
    </row>
    <row r="23" customFormat="false" ht="12.75" hidden="false" customHeight="false" outlineLevel="0" collapsed="false">
      <c r="A23" s="145" t="n">
        <v>17</v>
      </c>
      <c r="B23" s="127" t="str">
        <f aca="false">VLOOKUP(A23,$D$3:$E$34,2,FALSE())</f>
        <v>Italy</v>
      </c>
      <c r="C23" s="133"/>
      <c r="D23" s="134" t="n">
        <v>21</v>
      </c>
      <c r="E23" s="134" t="s">
        <v>25</v>
      </c>
      <c r="F23" s="134" t="n">
        <f aca="false">COUNTIF($B$2:$B$1001,E23)</f>
        <v>27</v>
      </c>
      <c r="G23" s="136" t="n">
        <f aca="false">F23/1000</f>
        <v>0.027</v>
      </c>
      <c r="H23" s="137"/>
      <c r="I23" s="134" t="n">
        <v>27</v>
      </c>
      <c r="J23" s="134" t="s">
        <v>31</v>
      </c>
      <c r="K23" s="134" t="n">
        <f aca="false">COUNTIF($B$2:$B$1001,J23)</f>
        <v>4</v>
      </c>
      <c r="L23" s="136" t="n">
        <f aca="false">K23/1000</f>
        <v>0.004</v>
      </c>
    </row>
    <row r="24" customFormat="false" ht="12.75" hidden="false" customHeight="false" outlineLevel="0" collapsed="false">
      <c r="A24" s="145" t="n">
        <v>24</v>
      </c>
      <c r="B24" s="127" t="str">
        <f aca="false">VLOOKUP(A24,$D$3:$E$34,2,FALSE())</f>
        <v>Japan</v>
      </c>
      <c r="C24" s="133"/>
      <c r="D24" s="134" t="n">
        <v>22</v>
      </c>
      <c r="E24" s="134" t="s">
        <v>26</v>
      </c>
      <c r="F24" s="134" t="n">
        <f aca="false">COUNTIF($B$2:$B$1001,E24)</f>
        <v>163</v>
      </c>
      <c r="G24" s="136" t="n">
        <f aca="false">F24/1000</f>
        <v>0.163</v>
      </c>
      <c r="H24" s="137"/>
      <c r="I24" s="134" t="n">
        <v>3</v>
      </c>
      <c r="J24" s="134" t="s">
        <v>7</v>
      </c>
      <c r="K24" s="134" t="n">
        <f aca="false">COUNTIF($B$2:$B$1001,J24)</f>
        <v>3</v>
      </c>
      <c r="L24" s="136" t="n">
        <f aca="false">K24/1000</f>
        <v>0.003</v>
      </c>
    </row>
    <row r="25" customFormat="false" ht="12.75" hidden="false" customHeight="false" outlineLevel="0" collapsed="false">
      <c r="A25" s="145" t="n">
        <v>22</v>
      </c>
      <c r="B25" s="127" t="str">
        <f aca="false">VLOOKUP(A25,$D$3:$E$34,2,FALSE())</f>
        <v>Croatia</v>
      </c>
      <c r="C25" s="133"/>
      <c r="D25" s="134" t="n">
        <v>23</v>
      </c>
      <c r="E25" s="134" t="s">
        <v>27</v>
      </c>
      <c r="F25" s="134" t="n">
        <f aca="false">COUNTIF($B$2:$B$1001,E25)</f>
        <v>7</v>
      </c>
      <c r="G25" s="136" t="n">
        <f aca="false">F25/1000</f>
        <v>0.007</v>
      </c>
      <c r="H25" s="137"/>
      <c r="I25" s="134" t="n">
        <v>16</v>
      </c>
      <c r="J25" s="134" t="s">
        <v>20</v>
      </c>
      <c r="K25" s="134" t="n">
        <f aca="false">COUNTIF($B$2:$B$1001,J25)</f>
        <v>3</v>
      </c>
      <c r="L25" s="136" t="n">
        <f aca="false">K25/1000</f>
        <v>0.003</v>
      </c>
    </row>
    <row r="26" customFormat="false" ht="12.75" hidden="false" customHeight="false" outlineLevel="0" collapsed="false">
      <c r="A26" s="145" t="n">
        <v>22</v>
      </c>
      <c r="B26" s="127" t="str">
        <f aca="false">VLOOKUP(A26,$D$3:$E$34,2,FALSE())</f>
        <v>Croatia</v>
      </c>
      <c r="C26" s="133"/>
      <c r="D26" s="134" t="n">
        <v>24</v>
      </c>
      <c r="E26" s="134" t="s">
        <v>28</v>
      </c>
      <c r="F26" s="134" t="n">
        <f aca="false">COUNTIF($B$2:$B$1001,E26)</f>
        <v>51</v>
      </c>
      <c r="G26" s="136" t="n">
        <f aca="false">F26/1000</f>
        <v>0.051</v>
      </c>
      <c r="H26" s="137"/>
      <c r="I26" s="134" t="n">
        <v>19</v>
      </c>
      <c r="J26" s="134" t="s">
        <v>23</v>
      </c>
      <c r="K26" s="134" t="n">
        <f aca="false">COUNTIF($B$2:$B$1001,J26)</f>
        <v>3</v>
      </c>
      <c r="L26" s="136" t="n">
        <f aca="false">K26/1000</f>
        <v>0.003</v>
      </c>
    </row>
    <row r="27" customFormat="false" ht="12.75" hidden="false" customHeight="false" outlineLevel="0" collapsed="false">
      <c r="A27" s="145" t="n">
        <v>5</v>
      </c>
      <c r="B27" s="127" t="str">
        <f aca="false">VLOOKUP(A27,$D$3:$E$34,2,FALSE())</f>
        <v>England</v>
      </c>
      <c r="C27" s="133"/>
      <c r="D27" s="134" t="n">
        <v>25</v>
      </c>
      <c r="E27" s="134" t="s">
        <v>29</v>
      </c>
      <c r="F27" s="134" t="n">
        <f aca="false">COUNTIF($B$2:$B$1001,E27)</f>
        <v>88</v>
      </c>
      <c r="G27" s="136" t="n">
        <f aca="false">F27/1000</f>
        <v>0.088</v>
      </c>
      <c r="H27" s="137"/>
      <c r="I27" s="134" t="n">
        <v>20</v>
      </c>
      <c r="J27" s="134" t="s">
        <v>24</v>
      </c>
      <c r="K27" s="134" t="n">
        <f aca="false">COUNTIF($B$2:$B$1001,J27)</f>
        <v>3</v>
      </c>
      <c r="L27" s="136" t="n">
        <f aca="false">K27/1000</f>
        <v>0.003</v>
      </c>
    </row>
    <row r="28" customFormat="false" ht="12.75" hidden="false" customHeight="false" outlineLevel="0" collapsed="false">
      <c r="A28" s="145" t="n">
        <v>9</v>
      </c>
      <c r="B28" s="127" t="str">
        <f aca="false">VLOOKUP(A28,$D$3:$E$34,2,FALSE())</f>
        <v>Argentina</v>
      </c>
      <c r="C28" s="133"/>
      <c r="D28" s="134" t="n">
        <v>26</v>
      </c>
      <c r="E28" s="134" t="s">
        <v>30</v>
      </c>
      <c r="F28" s="134" t="n">
        <f aca="false">COUNTIF($B$2:$B$1001,E28)</f>
        <v>1</v>
      </c>
      <c r="G28" s="136" t="n">
        <f aca="false">F28/1000</f>
        <v>0.001</v>
      </c>
      <c r="H28" s="137"/>
      <c r="I28" s="134" t="n">
        <v>11</v>
      </c>
      <c r="J28" s="134" t="s">
        <v>95</v>
      </c>
      <c r="K28" s="134" t="n">
        <f aca="false">COUNTIF($B$2:$B$1001,J28)</f>
        <v>1</v>
      </c>
      <c r="L28" s="136" t="n">
        <f aca="false">K28/1000</f>
        <v>0.001</v>
      </c>
    </row>
    <row r="29" customFormat="false" ht="12.75" hidden="false" customHeight="false" outlineLevel="0" collapsed="false">
      <c r="A29" s="145" t="n">
        <v>5</v>
      </c>
      <c r="B29" s="127" t="str">
        <f aca="false">VLOOKUP(A29,$D$3:$E$34,2,FALSE())</f>
        <v>England</v>
      </c>
      <c r="C29" s="133"/>
      <c r="D29" s="134" t="n">
        <v>27</v>
      </c>
      <c r="E29" s="134" t="s">
        <v>31</v>
      </c>
      <c r="F29" s="134" t="n">
        <f aca="false">COUNTIF($B$2:$B$1001,E29)</f>
        <v>4</v>
      </c>
      <c r="G29" s="136" t="n">
        <f aca="false">F29/1000</f>
        <v>0.004</v>
      </c>
      <c r="H29" s="137"/>
      <c r="I29" s="134" t="n">
        <v>14</v>
      </c>
      <c r="J29" s="134" t="s">
        <v>18</v>
      </c>
      <c r="K29" s="134" t="n">
        <f aca="false">COUNTIF($B$2:$B$1001,J29)</f>
        <v>1</v>
      </c>
      <c r="L29" s="136" t="n">
        <f aca="false">K29/1000</f>
        <v>0.001</v>
      </c>
    </row>
    <row r="30" customFormat="false" ht="12.75" hidden="false" customHeight="false" outlineLevel="0" collapsed="false">
      <c r="A30" s="145" t="n">
        <v>22</v>
      </c>
      <c r="B30" s="127" t="str">
        <f aca="false">VLOOKUP(A30,$D$3:$E$34,2,FALSE())</f>
        <v>Croatia</v>
      </c>
      <c r="C30" s="133"/>
      <c r="D30" s="134" t="n">
        <v>28</v>
      </c>
      <c r="E30" s="134" t="s">
        <v>32</v>
      </c>
      <c r="F30" s="134" t="n">
        <f aca="false">COUNTIF($B$2:$B$1001,E30)</f>
        <v>0</v>
      </c>
      <c r="G30" s="136" t="n">
        <f aca="false">F30/1000</f>
        <v>0</v>
      </c>
      <c r="H30" s="137"/>
      <c r="I30" s="134" t="n">
        <v>15</v>
      </c>
      <c r="J30" s="134" t="s">
        <v>19</v>
      </c>
      <c r="K30" s="134" t="n">
        <f aca="false">COUNTIF($B$2:$B$1001,J30)</f>
        <v>1</v>
      </c>
      <c r="L30" s="136" t="n">
        <f aca="false">K30/1000</f>
        <v>0.001</v>
      </c>
    </row>
    <row r="31" customFormat="false" ht="12.75" hidden="false" customHeight="false" outlineLevel="0" collapsed="false">
      <c r="A31" s="145" t="n">
        <v>22</v>
      </c>
      <c r="B31" s="127" t="str">
        <f aca="false">VLOOKUP(A31,$D$3:$E$34,2,FALSE())</f>
        <v>Croatia</v>
      </c>
      <c r="C31" s="133"/>
      <c r="D31" s="134" t="n">
        <v>29</v>
      </c>
      <c r="E31" s="134" t="s">
        <v>33</v>
      </c>
      <c r="F31" s="134" t="n">
        <f aca="false">COUNTIF($B$2:$B$1001,E31)</f>
        <v>17</v>
      </c>
      <c r="G31" s="136" t="n">
        <f aca="false">F31/1000</f>
        <v>0.017</v>
      </c>
      <c r="H31" s="137"/>
      <c r="I31" s="134" t="n">
        <v>26</v>
      </c>
      <c r="J31" s="134" t="s">
        <v>30</v>
      </c>
      <c r="K31" s="134" t="n">
        <f aca="false">COUNTIF($B$2:$B$1001,J31)</f>
        <v>1</v>
      </c>
      <c r="L31" s="136" t="n">
        <f aca="false">K31/1000</f>
        <v>0.001</v>
      </c>
    </row>
    <row r="32" customFormat="false" ht="12.75" hidden="false" customHeight="false" outlineLevel="0" collapsed="false">
      <c r="A32" s="145" t="n">
        <v>1</v>
      </c>
      <c r="B32" s="127" t="str">
        <f aca="false">VLOOKUP(A32,$D$3:$E$34,2,FALSE())</f>
        <v>Germany</v>
      </c>
      <c r="C32" s="133"/>
      <c r="D32" s="134" t="n">
        <v>30</v>
      </c>
      <c r="E32" s="134" t="s">
        <v>34</v>
      </c>
      <c r="F32" s="134" t="n">
        <f aca="false">COUNTIF($B$2:$B$1001,E32)</f>
        <v>22</v>
      </c>
      <c r="G32" s="136" t="n">
        <f aca="false">F32/1000</f>
        <v>0.022</v>
      </c>
      <c r="H32" s="137"/>
      <c r="I32" s="134" t="n">
        <v>7</v>
      </c>
      <c r="J32" s="134" t="s">
        <v>11</v>
      </c>
      <c r="K32" s="134" t="n">
        <f aca="false">COUNTIF($B$2:$B$1001,J32)</f>
        <v>0</v>
      </c>
      <c r="L32" s="136" t="n">
        <f aca="false">K32/1000</f>
        <v>0</v>
      </c>
    </row>
    <row r="33" customFormat="false" ht="12.75" hidden="false" customHeight="false" outlineLevel="0" collapsed="false">
      <c r="A33" s="145" t="n">
        <v>5</v>
      </c>
      <c r="B33" s="127" t="str">
        <f aca="false">VLOOKUP(A33,$D$3:$E$34,2,FALSE())</f>
        <v>England</v>
      </c>
      <c r="C33" s="133"/>
      <c r="D33" s="134" t="n">
        <v>31</v>
      </c>
      <c r="E33" s="134" t="s">
        <v>35</v>
      </c>
      <c r="F33" s="134" t="n">
        <f aca="false">COUNTIF($B$2:$B$1001,E33)</f>
        <v>17</v>
      </c>
      <c r="G33" s="136" t="n">
        <f aca="false">F33/1000</f>
        <v>0.017</v>
      </c>
      <c r="H33" s="137"/>
      <c r="I33" s="134" t="n">
        <v>18</v>
      </c>
      <c r="J33" s="134" t="s">
        <v>22</v>
      </c>
      <c r="K33" s="134" t="n">
        <f aca="false">COUNTIF($B$2:$B$1001,J33)</f>
        <v>0</v>
      </c>
      <c r="L33" s="136" t="n">
        <f aca="false">K33/1000</f>
        <v>0</v>
      </c>
    </row>
    <row r="34" customFormat="false" ht="12.75" hidden="false" customHeight="false" outlineLevel="0" collapsed="false">
      <c r="A34" s="145" t="n">
        <v>27</v>
      </c>
      <c r="B34" s="127" t="str">
        <f aca="false">VLOOKUP(A34,$D$3:$E$34,2,FALSE())</f>
        <v>Korea Republic</v>
      </c>
      <c r="C34" s="133"/>
      <c r="D34" s="134" t="n">
        <v>32</v>
      </c>
      <c r="E34" s="134" t="s">
        <v>36</v>
      </c>
      <c r="F34" s="134" t="n">
        <f aca="false">COUNTIF($B$2:$B$1001,E34)</f>
        <v>10</v>
      </c>
      <c r="G34" s="136" t="n">
        <f aca="false">F34/1000</f>
        <v>0.01</v>
      </c>
      <c r="H34" s="137"/>
      <c r="I34" s="134" t="n">
        <v>28</v>
      </c>
      <c r="J34" s="134" t="s">
        <v>32</v>
      </c>
      <c r="K34" s="134" t="n">
        <f aca="false">COUNTIF($B$2:$B$1001,J34)</f>
        <v>0</v>
      </c>
      <c r="L34" s="136" t="n">
        <f aca="false">K34/1000</f>
        <v>0</v>
      </c>
    </row>
    <row r="35" customFormat="false" ht="12.75" hidden="false" customHeight="false" outlineLevel="0" collapsed="false">
      <c r="A35" s="145" t="n">
        <v>5</v>
      </c>
      <c r="B35" s="127" t="str">
        <f aca="false">VLOOKUP(A35,$D$3:$E$34,2,FALSE())</f>
        <v>England</v>
      </c>
      <c r="C35" s="133"/>
      <c r="D35" s="133"/>
      <c r="E35" s="133"/>
      <c r="F35" s="133"/>
      <c r="G35" s="133"/>
      <c r="H35" s="137"/>
      <c r="I35" s="137"/>
      <c r="J35" s="137"/>
      <c r="K35" s="137"/>
      <c r="L35" s="137"/>
    </row>
    <row r="36" customFormat="false" ht="12.75" hidden="false" customHeight="false" outlineLevel="0" collapsed="false">
      <c r="A36" s="145" t="n">
        <v>22</v>
      </c>
      <c r="B36" s="127" t="str">
        <f aca="false">VLOOKUP(A36,$D$3:$E$34,2,FALSE())</f>
        <v>Croatia</v>
      </c>
      <c r="C36" s="133"/>
      <c r="D36" s="133"/>
      <c r="E36" s="133"/>
      <c r="F36" s="133"/>
      <c r="G36" s="133"/>
      <c r="H36" s="137"/>
      <c r="I36" s="137"/>
      <c r="J36" s="137"/>
      <c r="K36" s="137"/>
      <c r="L36" s="137"/>
    </row>
    <row r="37" customFormat="false" ht="12.75" hidden="false" customHeight="false" outlineLevel="0" collapsed="false">
      <c r="A37" s="145" t="n">
        <v>12</v>
      </c>
      <c r="B37" s="127" t="str">
        <f aca="false">VLOOKUP(A37,$D$3:$E$34,2,FALSE())</f>
        <v>Netherlands</v>
      </c>
      <c r="C37" s="133"/>
      <c r="D37" s="133"/>
      <c r="E37" s="133"/>
      <c r="F37" s="133"/>
      <c r="G37" s="133"/>
      <c r="H37" s="137"/>
      <c r="I37" s="137"/>
      <c r="J37" s="137"/>
      <c r="K37" s="137"/>
      <c r="L37" s="137"/>
    </row>
    <row r="38" customFormat="false" ht="12.75" hidden="false" customHeight="false" outlineLevel="0" collapsed="false">
      <c r="A38" s="145" t="n">
        <v>5</v>
      </c>
      <c r="B38" s="127" t="str">
        <f aca="false">VLOOKUP(A38,$D$3:$E$34,2,FALSE())</f>
        <v>England</v>
      </c>
      <c r="C38" s="133"/>
      <c r="D38" s="133"/>
      <c r="E38" s="133"/>
      <c r="F38" s="133"/>
      <c r="G38" s="133"/>
      <c r="H38" s="137"/>
      <c r="I38" s="137"/>
      <c r="J38" s="137"/>
      <c r="K38" s="137"/>
      <c r="L38" s="137"/>
    </row>
    <row r="39" customFormat="false" ht="12.75" hidden="false" customHeight="false" outlineLevel="0" collapsed="false">
      <c r="A39" s="145" t="n">
        <v>22</v>
      </c>
      <c r="B39" s="127" t="str">
        <f aca="false">VLOOKUP(A39,$D$3:$E$34,2,FALSE())</f>
        <v>Croatia</v>
      </c>
      <c r="C39" s="133"/>
      <c r="D39" s="133"/>
      <c r="E39" s="133"/>
      <c r="F39" s="133"/>
      <c r="G39" s="133"/>
      <c r="H39" s="137"/>
      <c r="I39" s="137"/>
      <c r="J39" s="137"/>
      <c r="K39" s="137"/>
      <c r="L39" s="137"/>
    </row>
    <row r="40" customFormat="false" ht="12.75" hidden="false" customHeight="false" outlineLevel="0" collapsed="false">
      <c r="A40" s="145" t="n">
        <v>8</v>
      </c>
      <c r="B40" s="127" t="str">
        <f aca="false">VLOOKUP(A40,$D$3:$E$34,2,FALSE())</f>
        <v>Sweden</v>
      </c>
      <c r="C40" s="133"/>
      <c r="D40" s="133"/>
      <c r="E40" s="133"/>
      <c r="F40" s="133"/>
      <c r="G40" s="133"/>
      <c r="H40" s="137"/>
      <c r="I40" s="137"/>
      <c r="J40" s="137"/>
      <c r="K40" s="137"/>
      <c r="L40" s="137"/>
    </row>
    <row r="41" customFormat="false" ht="12.75" hidden="false" customHeight="false" outlineLevel="0" collapsed="false">
      <c r="A41" s="145" t="n">
        <v>21</v>
      </c>
      <c r="B41" s="127" t="str">
        <f aca="false">VLOOKUP(A41,$D$3:$E$34,2,FALSE())</f>
        <v>Brazil</v>
      </c>
      <c r="C41" s="133"/>
      <c r="D41" s="133"/>
      <c r="E41" s="133"/>
      <c r="F41" s="133"/>
      <c r="G41" s="133"/>
      <c r="H41" s="137"/>
      <c r="I41" s="137"/>
      <c r="J41" s="137"/>
      <c r="K41" s="137"/>
      <c r="L41" s="137"/>
    </row>
    <row r="42" customFormat="false" ht="12.75" hidden="false" customHeight="false" outlineLevel="0" collapsed="false">
      <c r="A42" s="145" t="n">
        <v>9</v>
      </c>
      <c r="B42" s="127" t="str">
        <f aca="false">VLOOKUP(A42,$D$3:$E$34,2,FALSE())</f>
        <v>Argentina</v>
      </c>
      <c r="C42" s="133"/>
      <c r="D42" s="133"/>
      <c r="E42" s="133"/>
      <c r="F42" s="133"/>
      <c r="G42" s="133"/>
      <c r="H42" s="137"/>
      <c r="I42" s="137"/>
      <c r="J42" s="137"/>
      <c r="K42" s="137"/>
      <c r="L42" s="137"/>
    </row>
    <row r="43" customFormat="false" ht="12.75" hidden="false" customHeight="false" outlineLevel="0" collapsed="false">
      <c r="A43" s="145" t="n">
        <v>21</v>
      </c>
      <c r="B43" s="127" t="str">
        <f aca="false">VLOOKUP(A43,$D$3:$E$34,2,FALSE())</f>
        <v>Brazil</v>
      </c>
      <c r="C43" s="133"/>
      <c r="D43" s="133"/>
      <c r="E43" s="133"/>
      <c r="F43" s="133"/>
      <c r="G43" s="133"/>
      <c r="H43" s="137"/>
      <c r="I43" s="137"/>
      <c r="J43" s="137"/>
      <c r="K43" s="137"/>
      <c r="L43" s="137"/>
    </row>
    <row r="44" customFormat="false" ht="12.75" hidden="false" customHeight="false" outlineLevel="0" collapsed="false">
      <c r="A44" s="145" t="n">
        <v>31</v>
      </c>
      <c r="B44" s="127" t="str">
        <f aca="false">VLOOKUP(A44,$D$3:$E$34,2,FALSE())</f>
        <v>Tunisia</v>
      </c>
      <c r="C44" s="133"/>
      <c r="D44" s="133"/>
      <c r="E44" s="133"/>
      <c r="F44" s="133"/>
      <c r="G44" s="133"/>
      <c r="H44" s="137"/>
      <c r="I44" s="137"/>
      <c r="J44" s="137"/>
      <c r="K44" s="137"/>
      <c r="L44" s="137"/>
    </row>
    <row r="45" customFormat="false" ht="12.75" hidden="false" customHeight="false" outlineLevel="0" collapsed="false">
      <c r="A45" s="145" t="n">
        <v>8</v>
      </c>
      <c r="B45" s="127" t="str">
        <f aca="false">VLOOKUP(A45,$D$3:$E$34,2,FALSE())</f>
        <v>Sweden</v>
      </c>
      <c r="C45" s="133"/>
      <c r="D45" s="133"/>
      <c r="E45" s="133"/>
      <c r="F45" s="133"/>
      <c r="G45" s="133"/>
      <c r="H45" s="137"/>
      <c r="I45" s="137"/>
      <c r="J45" s="137"/>
      <c r="K45" s="137"/>
      <c r="L45" s="137"/>
    </row>
    <row r="46" customFormat="false" ht="12.75" hidden="false" customHeight="false" outlineLevel="0" collapsed="false">
      <c r="A46" s="145" t="n">
        <v>9</v>
      </c>
      <c r="B46" s="127" t="str">
        <f aca="false">VLOOKUP(A46,$D$3:$E$34,2,FALSE())</f>
        <v>Argentina</v>
      </c>
      <c r="C46" s="133"/>
      <c r="D46" s="133"/>
      <c r="E46" s="133"/>
      <c r="F46" s="133"/>
      <c r="G46" s="133"/>
      <c r="H46" s="137"/>
      <c r="I46" s="137"/>
      <c r="J46" s="137"/>
      <c r="K46" s="137"/>
      <c r="L46" s="137"/>
    </row>
    <row r="47" customFormat="false" ht="12.75" hidden="false" customHeight="false" outlineLevel="0" collapsed="false">
      <c r="A47" s="145" t="n">
        <v>25</v>
      </c>
      <c r="B47" s="127" t="str">
        <f aca="false">VLOOKUP(A47,$D$3:$E$34,2,FALSE())</f>
        <v>France</v>
      </c>
      <c r="C47" s="133"/>
      <c r="D47" s="133"/>
      <c r="E47" s="133"/>
      <c r="F47" s="133"/>
      <c r="G47" s="133"/>
      <c r="H47" s="137"/>
      <c r="I47" s="137"/>
      <c r="J47" s="137"/>
      <c r="K47" s="137"/>
      <c r="L47" s="137"/>
    </row>
    <row r="48" customFormat="false" ht="12.75" hidden="false" customHeight="false" outlineLevel="0" collapsed="false">
      <c r="A48" s="145" t="n">
        <v>5</v>
      </c>
      <c r="B48" s="127" t="str">
        <f aca="false">VLOOKUP(A48,$D$3:$E$34,2,FALSE())</f>
        <v>England</v>
      </c>
      <c r="C48" s="133"/>
      <c r="D48" s="133"/>
      <c r="E48" s="133"/>
      <c r="F48" s="133"/>
      <c r="G48" s="133"/>
      <c r="H48" s="137"/>
      <c r="I48" s="137"/>
      <c r="J48" s="137"/>
      <c r="K48" s="137"/>
      <c r="L48" s="137"/>
    </row>
    <row r="49" customFormat="false" ht="12.75" hidden="false" customHeight="false" outlineLevel="0" collapsed="false">
      <c r="A49" s="145" t="n">
        <v>22</v>
      </c>
      <c r="B49" s="127" t="str">
        <f aca="false">VLOOKUP(A49,$D$3:$E$34,2,FALSE())</f>
        <v>Croatia</v>
      </c>
      <c r="C49" s="133"/>
      <c r="D49" s="133"/>
      <c r="E49" s="133"/>
      <c r="F49" s="133"/>
      <c r="G49" s="133"/>
      <c r="H49" s="137"/>
      <c r="I49" s="137"/>
      <c r="J49" s="137"/>
      <c r="K49" s="137"/>
      <c r="L49" s="137"/>
    </row>
    <row r="50" customFormat="false" ht="12.75" hidden="false" customHeight="false" outlineLevel="0" collapsed="false">
      <c r="A50" s="145" t="n">
        <v>12</v>
      </c>
      <c r="B50" s="127" t="str">
        <f aca="false">VLOOKUP(A50,$D$3:$E$34,2,FALSE())</f>
        <v>Netherlands</v>
      </c>
      <c r="C50" s="133"/>
      <c r="D50" s="133"/>
      <c r="E50" s="133"/>
      <c r="F50" s="133"/>
      <c r="G50" s="133"/>
      <c r="H50" s="137"/>
      <c r="I50" s="137"/>
      <c r="J50" s="137"/>
      <c r="K50" s="137"/>
      <c r="L50" s="137"/>
    </row>
    <row r="51" customFormat="false" ht="12.75" hidden="false" customHeight="false" outlineLevel="0" collapsed="false">
      <c r="A51" s="145" t="n">
        <v>8</v>
      </c>
      <c r="B51" s="127" t="str">
        <f aca="false">VLOOKUP(A51,$D$3:$E$34,2,FALSE())</f>
        <v>Sweden</v>
      </c>
      <c r="C51" s="133"/>
      <c r="D51" s="133"/>
      <c r="E51" s="133"/>
      <c r="F51" s="133"/>
      <c r="G51" s="133"/>
      <c r="H51" s="137"/>
      <c r="I51" s="137"/>
      <c r="J51" s="137"/>
      <c r="K51" s="137"/>
      <c r="L51" s="137"/>
    </row>
    <row r="52" customFormat="false" ht="12.75" hidden="false" customHeight="false" outlineLevel="0" collapsed="false">
      <c r="A52" s="145" t="n">
        <v>22</v>
      </c>
      <c r="B52" s="127" t="str">
        <f aca="false">VLOOKUP(A52,$D$3:$E$34,2,FALSE())</f>
        <v>Croatia</v>
      </c>
      <c r="C52" s="133"/>
      <c r="D52" s="133"/>
      <c r="E52" s="133"/>
      <c r="F52" s="133"/>
      <c r="G52" s="133"/>
      <c r="H52" s="137"/>
      <c r="I52" s="137"/>
      <c r="J52" s="137"/>
      <c r="K52" s="137"/>
      <c r="L52" s="137"/>
    </row>
    <row r="53" customFormat="false" ht="12.75" hidden="false" customHeight="false" outlineLevel="0" collapsed="false">
      <c r="A53" s="145" t="n">
        <v>17</v>
      </c>
      <c r="B53" s="127" t="str">
        <f aca="false">VLOOKUP(A53,$D$3:$E$34,2,FALSE())</f>
        <v>Italy</v>
      </c>
      <c r="C53" s="133"/>
      <c r="D53" s="133"/>
      <c r="E53" s="133"/>
      <c r="F53" s="133"/>
      <c r="G53" s="133"/>
      <c r="H53" s="137"/>
      <c r="I53" s="137"/>
      <c r="J53" s="137"/>
      <c r="K53" s="137"/>
      <c r="L53" s="137"/>
    </row>
    <row r="54" customFormat="false" ht="12.75" hidden="false" customHeight="false" outlineLevel="0" collapsed="false">
      <c r="A54" s="145" t="n">
        <v>1</v>
      </c>
      <c r="B54" s="127" t="str">
        <f aca="false">VLOOKUP(A54,$D$3:$E$34,2,FALSE())</f>
        <v>Germany</v>
      </c>
      <c r="C54" s="133"/>
      <c r="D54" s="133"/>
      <c r="E54" s="133"/>
      <c r="F54" s="133"/>
      <c r="G54" s="133"/>
      <c r="H54" s="137"/>
      <c r="I54" s="137"/>
      <c r="J54" s="137"/>
      <c r="K54" s="137"/>
      <c r="L54" s="137"/>
    </row>
    <row r="55" customFormat="false" ht="12.75" hidden="false" customHeight="false" outlineLevel="0" collapsed="false">
      <c r="A55" s="145" t="n">
        <v>5</v>
      </c>
      <c r="B55" s="127" t="str">
        <f aca="false">VLOOKUP(A55,$D$3:$E$34,2,FALSE())</f>
        <v>England</v>
      </c>
      <c r="C55" s="133"/>
      <c r="D55" s="133"/>
      <c r="E55" s="133"/>
      <c r="F55" s="133"/>
      <c r="G55" s="133"/>
      <c r="H55" s="137"/>
      <c r="I55" s="137"/>
      <c r="J55" s="137"/>
      <c r="K55" s="137"/>
      <c r="L55" s="137"/>
    </row>
    <row r="56" customFormat="false" ht="12.75" hidden="false" customHeight="false" outlineLevel="0" collapsed="false">
      <c r="A56" s="145" t="n">
        <v>5</v>
      </c>
      <c r="B56" s="127" t="str">
        <f aca="false">VLOOKUP(A56,$D$3:$E$34,2,FALSE())</f>
        <v>England</v>
      </c>
      <c r="C56" s="133"/>
      <c r="D56" s="133"/>
      <c r="E56" s="133"/>
      <c r="F56" s="133"/>
      <c r="G56" s="133"/>
      <c r="H56" s="137"/>
      <c r="I56" s="137"/>
      <c r="J56" s="137"/>
      <c r="K56" s="137"/>
      <c r="L56" s="137"/>
    </row>
    <row r="57" customFormat="false" ht="12.75" hidden="false" customHeight="false" outlineLevel="0" collapsed="false">
      <c r="A57" s="145" t="n">
        <v>22</v>
      </c>
      <c r="B57" s="127" t="str">
        <f aca="false">VLOOKUP(A57,$D$3:$E$34,2,FALSE())</f>
        <v>Croatia</v>
      </c>
      <c r="C57" s="133"/>
      <c r="D57" s="133"/>
      <c r="E57" s="133"/>
      <c r="F57" s="133"/>
      <c r="G57" s="133"/>
      <c r="H57" s="137"/>
      <c r="I57" s="137"/>
      <c r="J57" s="137"/>
      <c r="K57" s="137"/>
      <c r="L57" s="137"/>
    </row>
    <row r="58" customFormat="false" ht="12.75" hidden="false" customHeight="false" outlineLevel="0" collapsed="false">
      <c r="A58" s="145" t="n">
        <v>22</v>
      </c>
      <c r="B58" s="127" t="str">
        <f aca="false">VLOOKUP(A58,$D$3:$E$34,2,FALSE())</f>
        <v>Croatia</v>
      </c>
      <c r="C58" s="133"/>
      <c r="D58" s="133"/>
      <c r="E58" s="133"/>
      <c r="F58" s="133"/>
      <c r="G58" s="133"/>
      <c r="H58" s="137"/>
      <c r="I58" s="137"/>
      <c r="J58" s="137"/>
      <c r="K58" s="137"/>
      <c r="L58" s="137"/>
    </row>
    <row r="59" customFormat="false" ht="12.75" hidden="false" customHeight="false" outlineLevel="0" collapsed="false">
      <c r="A59" s="145" t="n">
        <v>9</v>
      </c>
      <c r="B59" s="127" t="str">
        <f aca="false">VLOOKUP(A59,$D$3:$E$34,2,FALSE())</f>
        <v>Argentina</v>
      </c>
      <c r="C59" s="133"/>
      <c r="D59" s="133"/>
      <c r="E59" s="133"/>
      <c r="F59" s="133"/>
      <c r="G59" s="133"/>
      <c r="H59" s="137"/>
      <c r="I59" s="137"/>
      <c r="J59" s="137"/>
      <c r="K59" s="137"/>
      <c r="L59" s="137"/>
    </row>
    <row r="60" customFormat="false" ht="12.75" hidden="false" customHeight="false" outlineLevel="0" collapsed="false">
      <c r="A60" s="145" t="n">
        <v>5</v>
      </c>
      <c r="B60" s="127" t="str">
        <f aca="false">VLOOKUP(A60,$D$3:$E$34,2,FALSE())</f>
        <v>England</v>
      </c>
      <c r="C60" s="133"/>
      <c r="D60" s="133"/>
      <c r="E60" s="133"/>
      <c r="F60" s="133"/>
      <c r="G60" s="133"/>
      <c r="H60" s="137"/>
      <c r="I60" s="137"/>
      <c r="J60" s="137"/>
      <c r="K60" s="137"/>
      <c r="L60" s="137"/>
    </row>
    <row r="61" customFormat="false" ht="12.75" hidden="false" customHeight="false" outlineLevel="0" collapsed="false">
      <c r="A61" s="145" t="n">
        <v>5</v>
      </c>
      <c r="B61" s="127" t="str">
        <f aca="false">VLOOKUP(A61,$D$3:$E$34,2,FALSE())</f>
        <v>England</v>
      </c>
      <c r="C61" s="133"/>
      <c r="D61" s="133"/>
      <c r="E61" s="133"/>
      <c r="F61" s="133"/>
      <c r="G61" s="133"/>
      <c r="H61" s="137"/>
      <c r="I61" s="137"/>
      <c r="J61" s="137"/>
      <c r="K61" s="137"/>
      <c r="L61" s="137"/>
    </row>
    <row r="62" customFormat="false" ht="12.75" hidden="false" customHeight="false" outlineLevel="0" collapsed="false">
      <c r="A62" s="145" t="n">
        <v>10</v>
      </c>
      <c r="B62" s="127" t="str">
        <f aca="false">VLOOKUP(A62,$D$3:$E$34,2,FALSE())</f>
        <v>Côte d'Ivoire</v>
      </c>
      <c r="C62" s="133"/>
      <c r="D62" s="133"/>
      <c r="E62" s="133"/>
      <c r="F62" s="133"/>
      <c r="G62" s="133"/>
      <c r="H62" s="137"/>
      <c r="I62" s="137"/>
      <c r="J62" s="137"/>
      <c r="K62" s="137"/>
      <c r="L62" s="137"/>
    </row>
    <row r="63" customFormat="false" ht="12.75" hidden="false" customHeight="false" outlineLevel="0" collapsed="false">
      <c r="A63" s="145" t="n">
        <v>6</v>
      </c>
      <c r="B63" s="127" t="str">
        <f aca="false">VLOOKUP(A63,$D$3:$E$34,2,FALSE())</f>
        <v>Paraguay</v>
      </c>
      <c r="C63" s="133"/>
      <c r="D63" s="133"/>
      <c r="E63" s="133"/>
      <c r="F63" s="133"/>
      <c r="G63" s="133"/>
      <c r="H63" s="137"/>
      <c r="I63" s="137"/>
      <c r="J63" s="137"/>
      <c r="K63" s="137"/>
      <c r="L63" s="137"/>
    </row>
    <row r="64" customFormat="false" ht="12.75" hidden="false" customHeight="false" outlineLevel="0" collapsed="false">
      <c r="A64" s="145" t="n">
        <v>9</v>
      </c>
      <c r="B64" s="127" t="str">
        <f aca="false">VLOOKUP(A64,$D$3:$E$34,2,FALSE())</f>
        <v>Argentina</v>
      </c>
      <c r="C64" s="133"/>
      <c r="D64" s="133"/>
      <c r="E64" s="133"/>
      <c r="F64" s="133"/>
      <c r="G64" s="133"/>
      <c r="H64" s="137"/>
      <c r="I64" s="137"/>
      <c r="J64" s="137"/>
      <c r="K64" s="137"/>
      <c r="L64" s="137"/>
    </row>
    <row r="65" customFormat="false" ht="12.75" hidden="false" customHeight="false" outlineLevel="0" collapsed="false">
      <c r="A65" s="145" t="n">
        <v>22</v>
      </c>
      <c r="B65" s="127" t="str">
        <f aca="false">VLOOKUP(A65,$D$3:$E$34,2,FALSE())</f>
        <v>Croatia</v>
      </c>
      <c r="C65" s="133"/>
      <c r="D65" s="133"/>
      <c r="E65" s="133"/>
      <c r="F65" s="133"/>
      <c r="G65" s="133"/>
      <c r="H65" s="137"/>
      <c r="I65" s="137"/>
      <c r="J65" s="137"/>
      <c r="K65" s="137"/>
      <c r="L65" s="137"/>
    </row>
    <row r="66" customFormat="false" ht="12.75" hidden="false" customHeight="false" outlineLevel="0" collapsed="false">
      <c r="A66" s="145" t="n">
        <v>5</v>
      </c>
      <c r="B66" s="127" t="str">
        <f aca="false">VLOOKUP(A66,$D$3:$E$34,2,FALSE())</f>
        <v>England</v>
      </c>
      <c r="C66" s="133"/>
      <c r="D66" s="133"/>
      <c r="E66" s="133"/>
      <c r="F66" s="133"/>
      <c r="G66" s="133"/>
      <c r="H66" s="137"/>
      <c r="I66" s="137"/>
      <c r="J66" s="137"/>
      <c r="K66" s="137"/>
      <c r="L66" s="137"/>
    </row>
    <row r="67" customFormat="false" ht="12.75" hidden="false" customHeight="false" outlineLevel="0" collapsed="false">
      <c r="A67" s="145" t="n">
        <v>5</v>
      </c>
      <c r="B67" s="127" t="str">
        <f aca="false">VLOOKUP(A67,$D$3:$E$34,2,FALSE())</f>
        <v>England</v>
      </c>
      <c r="C67" s="133"/>
      <c r="D67" s="133"/>
      <c r="E67" s="133"/>
      <c r="F67" s="133"/>
      <c r="G67" s="133"/>
      <c r="H67" s="137"/>
      <c r="I67" s="137"/>
      <c r="J67" s="137"/>
      <c r="K67" s="137"/>
      <c r="L67" s="137"/>
    </row>
    <row r="68" customFormat="false" ht="12.75" hidden="false" customHeight="false" outlineLevel="0" collapsed="false">
      <c r="A68" s="145" t="n">
        <v>24</v>
      </c>
      <c r="B68" s="127" t="str">
        <f aca="false">VLOOKUP(A68,$D$3:$E$34,2,FALSE())</f>
        <v>Japan</v>
      </c>
      <c r="C68" s="133"/>
      <c r="D68" s="133"/>
      <c r="E68" s="133"/>
      <c r="F68" s="133"/>
      <c r="G68" s="133"/>
      <c r="H68" s="137"/>
      <c r="I68" s="137"/>
      <c r="J68" s="137"/>
      <c r="K68" s="137"/>
      <c r="L68" s="137"/>
    </row>
    <row r="69" customFormat="false" ht="12.75" hidden="false" customHeight="false" outlineLevel="0" collapsed="false">
      <c r="A69" s="145" t="n">
        <v>22</v>
      </c>
      <c r="B69" s="127" t="str">
        <f aca="false">VLOOKUP(A69,$D$3:$E$34,2,FALSE())</f>
        <v>Croatia</v>
      </c>
      <c r="C69" s="133"/>
      <c r="D69" s="133"/>
      <c r="E69" s="133"/>
      <c r="F69" s="133"/>
      <c r="G69" s="133"/>
      <c r="H69" s="137"/>
      <c r="I69" s="137"/>
      <c r="J69" s="137"/>
      <c r="K69" s="137"/>
      <c r="L69" s="137"/>
    </row>
    <row r="70" customFormat="false" ht="12.75" hidden="false" customHeight="false" outlineLevel="0" collapsed="false">
      <c r="A70" s="145" t="n">
        <v>12</v>
      </c>
      <c r="B70" s="127" t="str">
        <f aca="false">VLOOKUP(A70,$D$3:$E$34,2,FALSE())</f>
        <v>Netherlands</v>
      </c>
      <c r="C70" s="133"/>
      <c r="D70" s="133"/>
      <c r="E70" s="133"/>
      <c r="F70" s="133"/>
      <c r="G70" s="133"/>
      <c r="H70" s="137"/>
      <c r="I70" s="137"/>
      <c r="J70" s="137"/>
      <c r="K70" s="137"/>
      <c r="L70" s="137"/>
    </row>
    <row r="71" customFormat="false" ht="12.75" hidden="false" customHeight="false" outlineLevel="0" collapsed="false">
      <c r="A71" s="145" t="n">
        <v>25</v>
      </c>
      <c r="B71" s="127" t="str">
        <f aca="false">VLOOKUP(A71,$D$3:$E$34,2,FALSE())</f>
        <v>France</v>
      </c>
      <c r="C71" s="133"/>
      <c r="D71" s="133"/>
      <c r="E71" s="133"/>
      <c r="F71" s="133"/>
      <c r="G71" s="133"/>
      <c r="H71" s="137"/>
      <c r="I71" s="137"/>
      <c r="J71" s="137"/>
      <c r="K71" s="137"/>
      <c r="L71" s="137"/>
    </row>
    <row r="72" customFormat="false" ht="12.75" hidden="false" customHeight="false" outlineLevel="0" collapsed="false">
      <c r="A72" s="145" t="n">
        <v>5</v>
      </c>
      <c r="B72" s="127" t="str">
        <f aca="false">VLOOKUP(A72,$D$3:$E$34,2,FALSE())</f>
        <v>England</v>
      </c>
      <c r="C72" s="133"/>
      <c r="D72" s="133"/>
      <c r="E72" s="133"/>
      <c r="F72" s="133"/>
      <c r="G72" s="133"/>
      <c r="H72" s="137"/>
      <c r="I72" s="137"/>
      <c r="J72" s="137"/>
      <c r="K72" s="137"/>
      <c r="L72" s="137"/>
    </row>
    <row r="73" customFormat="false" ht="12.75" hidden="false" customHeight="false" outlineLevel="0" collapsed="false">
      <c r="A73" s="145" t="n">
        <v>9</v>
      </c>
      <c r="B73" s="127" t="str">
        <f aca="false">VLOOKUP(A73,$D$3:$E$34,2,FALSE())</f>
        <v>Argentina</v>
      </c>
      <c r="C73" s="133"/>
      <c r="D73" s="133"/>
      <c r="E73" s="133"/>
      <c r="F73" s="133"/>
      <c r="G73" s="133"/>
      <c r="H73" s="137"/>
      <c r="I73" s="137"/>
      <c r="J73" s="137"/>
      <c r="K73" s="137"/>
      <c r="L73" s="137"/>
    </row>
    <row r="74" customFormat="false" ht="12.75" hidden="false" customHeight="false" outlineLevel="0" collapsed="false">
      <c r="A74" s="145" t="n">
        <v>5</v>
      </c>
      <c r="B74" s="127" t="str">
        <f aca="false">VLOOKUP(A74,$D$3:$E$34,2,FALSE())</f>
        <v>England</v>
      </c>
      <c r="C74" s="133"/>
      <c r="D74" s="133"/>
      <c r="E74" s="133"/>
      <c r="F74" s="133"/>
      <c r="G74" s="133"/>
      <c r="H74" s="137"/>
      <c r="I74" s="137"/>
      <c r="J74" s="137"/>
      <c r="K74" s="137"/>
      <c r="L74" s="137"/>
    </row>
    <row r="75" customFormat="false" ht="12.75" hidden="false" customHeight="false" outlineLevel="0" collapsed="false">
      <c r="A75" s="145" t="n">
        <v>9</v>
      </c>
      <c r="B75" s="127" t="str">
        <f aca="false">VLOOKUP(A75,$D$3:$E$34,2,FALSE())</f>
        <v>Argentina</v>
      </c>
      <c r="C75" s="133"/>
      <c r="D75" s="133"/>
      <c r="E75" s="133"/>
      <c r="F75" s="133"/>
      <c r="G75" s="133"/>
      <c r="H75" s="137"/>
      <c r="I75" s="137"/>
      <c r="J75" s="137"/>
      <c r="K75" s="137"/>
      <c r="L75" s="137"/>
    </row>
    <row r="76" customFormat="false" ht="12.75" hidden="false" customHeight="false" outlineLevel="0" collapsed="false">
      <c r="A76" s="145" t="n">
        <v>25</v>
      </c>
      <c r="B76" s="127" t="str">
        <f aca="false">VLOOKUP(A76,$D$3:$E$34,2,FALSE())</f>
        <v>France</v>
      </c>
      <c r="C76" s="133"/>
      <c r="D76" s="133"/>
      <c r="E76" s="133"/>
      <c r="F76" s="133"/>
      <c r="G76" s="133"/>
      <c r="H76" s="137"/>
      <c r="I76" s="137"/>
      <c r="J76" s="137"/>
      <c r="K76" s="137"/>
      <c r="L76" s="137"/>
    </row>
    <row r="77" customFormat="false" ht="12.75" hidden="false" customHeight="false" outlineLevel="0" collapsed="false">
      <c r="A77" s="145" t="n">
        <v>1</v>
      </c>
      <c r="B77" s="127" t="str">
        <f aca="false">VLOOKUP(A77,$D$3:$E$34,2,FALSE())</f>
        <v>Germany</v>
      </c>
      <c r="C77" s="133"/>
      <c r="D77" s="133"/>
      <c r="E77" s="133"/>
      <c r="F77" s="133"/>
      <c r="G77" s="133"/>
      <c r="H77" s="137"/>
      <c r="I77" s="137"/>
      <c r="J77" s="137"/>
      <c r="K77" s="137"/>
      <c r="L77" s="137"/>
    </row>
    <row r="78" customFormat="false" ht="12.75" hidden="false" customHeight="false" outlineLevel="0" collapsed="false">
      <c r="A78" s="145" t="n">
        <v>9</v>
      </c>
      <c r="B78" s="127" t="str">
        <f aca="false">VLOOKUP(A78,$D$3:$E$34,2,FALSE())</f>
        <v>Argentina</v>
      </c>
      <c r="C78" s="133"/>
      <c r="D78" s="133"/>
      <c r="E78" s="133"/>
      <c r="F78" s="133"/>
      <c r="G78" s="133"/>
      <c r="H78" s="137"/>
      <c r="I78" s="137"/>
      <c r="J78" s="137"/>
      <c r="K78" s="137"/>
      <c r="L78" s="137"/>
    </row>
    <row r="79" customFormat="false" ht="12.75" hidden="false" customHeight="false" outlineLevel="0" collapsed="false">
      <c r="A79" s="145" t="n">
        <v>9</v>
      </c>
      <c r="B79" s="127" t="str">
        <f aca="false">VLOOKUP(A79,$D$3:$E$34,2,FALSE())</f>
        <v>Argentina</v>
      </c>
      <c r="C79" s="133"/>
      <c r="D79" s="133"/>
      <c r="E79" s="133"/>
      <c r="F79" s="133"/>
      <c r="G79" s="133"/>
      <c r="H79" s="137"/>
      <c r="I79" s="137"/>
      <c r="J79" s="137"/>
      <c r="K79" s="137"/>
      <c r="L79" s="137"/>
    </row>
    <row r="80" customFormat="false" ht="12.75" hidden="false" customHeight="false" outlineLevel="0" collapsed="false">
      <c r="A80" s="145" t="n">
        <v>5</v>
      </c>
      <c r="B80" s="127" t="str">
        <f aca="false">VLOOKUP(A80,$D$3:$E$34,2,FALSE())</f>
        <v>England</v>
      </c>
      <c r="C80" s="133"/>
      <c r="D80" s="133"/>
      <c r="E80" s="133"/>
      <c r="F80" s="133"/>
      <c r="G80" s="133"/>
      <c r="H80" s="137"/>
      <c r="I80" s="137"/>
      <c r="J80" s="137"/>
      <c r="K80" s="137"/>
      <c r="L80" s="137"/>
    </row>
    <row r="81" customFormat="false" ht="12.75" hidden="false" customHeight="false" outlineLevel="0" collapsed="false">
      <c r="A81" s="145" t="n">
        <v>11</v>
      </c>
      <c r="B81" s="127" t="str">
        <f aca="false">VLOOKUP(A81,$D$3:$E$34,2,FALSE())</f>
        <v>Serbia and Montenegro</v>
      </c>
      <c r="C81" s="133"/>
      <c r="D81" s="133"/>
      <c r="E81" s="133"/>
      <c r="F81" s="133"/>
      <c r="G81" s="133"/>
      <c r="H81" s="137"/>
      <c r="I81" s="137"/>
      <c r="J81" s="137"/>
      <c r="K81" s="137"/>
      <c r="L81" s="137"/>
    </row>
    <row r="82" customFormat="false" ht="12.75" hidden="false" customHeight="false" outlineLevel="0" collapsed="false">
      <c r="A82" s="145" t="n">
        <v>5</v>
      </c>
      <c r="B82" s="127" t="str">
        <f aca="false">VLOOKUP(A82,$D$3:$E$34,2,FALSE())</f>
        <v>England</v>
      </c>
      <c r="C82" s="133"/>
      <c r="D82" s="133"/>
      <c r="E82" s="133"/>
      <c r="F82" s="133"/>
      <c r="G82" s="133"/>
      <c r="H82" s="137"/>
      <c r="I82" s="137"/>
      <c r="J82" s="137"/>
      <c r="K82" s="137"/>
      <c r="L82" s="137"/>
    </row>
    <row r="83" customFormat="false" ht="12.75" hidden="false" customHeight="false" outlineLevel="0" collapsed="false">
      <c r="A83" s="145" t="n">
        <v>5</v>
      </c>
      <c r="B83" s="127" t="str">
        <f aca="false">VLOOKUP(A83,$D$3:$E$34,2,FALSE())</f>
        <v>England</v>
      </c>
      <c r="C83" s="133"/>
      <c r="D83" s="133"/>
      <c r="E83" s="133"/>
      <c r="F83" s="133"/>
      <c r="G83" s="133"/>
      <c r="H83" s="137"/>
      <c r="I83" s="137"/>
      <c r="J83" s="137"/>
      <c r="K83" s="137"/>
      <c r="L83" s="137"/>
    </row>
    <row r="84" customFormat="false" ht="12.75" hidden="false" customHeight="false" outlineLevel="0" collapsed="false">
      <c r="A84" s="145" t="n">
        <v>1</v>
      </c>
      <c r="B84" s="127" t="str">
        <f aca="false">VLOOKUP(A84,$D$3:$E$34,2,FALSE())</f>
        <v>Germany</v>
      </c>
      <c r="C84" s="133"/>
      <c r="D84" s="133"/>
      <c r="E84" s="133"/>
      <c r="F84" s="133"/>
      <c r="G84" s="133"/>
      <c r="H84" s="137"/>
      <c r="I84" s="137"/>
      <c r="J84" s="137"/>
      <c r="K84" s="137"/>
      <c r="L84" s="137"/>
    </row>
    <row r="85" customFormat="false" ht="12.75" hidden="false" customHeight="false" outlineLevel="0" collapsed="false">
      <c r="A85" s="145" t="n">
        <v>25</v>
      </c>
      <c r="B85" s="127" t="str">
        <f aca="false">VLOOKUP(A85,$D$3:$E$34,2,FALSE())</f>
        <v>France</v>
      </c>
      <c r="C85" s="133"/>
      <c r="D85" s="133"/>
      <c r="E85" s="133"/>
      <c r="F85" s="133"/>
      <c r="G85" s="133"/>
      <c r="H85" s="137"/>
      <c r="I85" s="137"/>
      <c r="J85" s="137"/>
      <c r="K85" s="137"/>
      <c r="L85" s="137"/>
    </row>
    <row r="86" customFormat="false" ht="12.75" hidden="false" customHeight="false" outlineLevel="0" collapsed="false">
      <c r="A86" s="145" t="n">
        <v>22</v>
      </c>
      <c r="B86" s="127" t="str">
        <f aca="false">VLOOKUP(A86,$D$3:$E$34,2,FALSE())</f>
        <v>Croatia</v>
      </c>
      <c r="C86" s="133"/>
      <c r="D86" s="133"/>
      <c r="E86" s="133"/>
      <c r="F86" s="133"/>
      <c r="G86" s="133"/>
      <c r="H86" s="137"/>
      <c r="I86" s="137"/>
      <c r="J86" s="137"/>
      <c r="K86" s="137"/>
      <c r="L86" s="137"/>
    </row>
    <row r="87" customFormat="false" ht="12.75" hidden="false" customHeight="false" outlineLevel="0" collapsed="false">
      <c r="A87" s="145" t="n">
        <v>5</v>
      </c>
      <c r="B87" s="127" t="str">
        <f aca="false">VLOOKUP(A87,$D$3:$E$34,2,FALSE())</f>
        <v>England</v>
      </c>
      <c r="C87" s="133"/>
      <c r="D87" s="133"/>
      <c r="E87" s="133"/>
      <c r="F87" s="133"/>
      <c r="G87" s="133"/>
      <c r="H87" s="137"/>
      <c r="I87" s="137"/>
      <c r="J87" s="137"/>
      <c r="K87" s="137"/>
      <c r="L87" s="137"/>
    </row>
    <row r="88" customFormat="false" ht="12.75" hidden="false" customHeight="false" outlineLevel="0" collapsed="false">
      <c r="A88" s="145" t="n">
        <v>5</v>
      </c>
      <c r="B88" s="127" t="str">
        <f aca="false">VLOOKUP(A88,$D$3:$E$34,2,FALSE())</f>
        <v>England</v>
      </c>
      <c r="C88" s="133"/>
      <c r="D88" s="133"/>
      <c r="E88" s="133"/>
      <c r="F88" s="133"/>
      <c r="G88" s="133"/>
      <c r="H88" s="137"/>
      <c r="I88" s="137"/>
      <c r="J88" s="137"/>
      <c r="K88" s="137"/>
      <c r="L88" s="137"/>
    </row>
    <row r="89" customFormat="false" ht="12.75" hidden="false" customHeight="false" outlineLevel="0" collapsed="false">
      <c r="A89" s="145" t="n">
        <v>9</v>
      </c>
      <c r="B89" s="127" t="str">
        <f aca="false">VLOOKUP(A89,$D$3:$E$34,2,FALSE())</f>
        <v>Argentina</v>
      </c>
      <c r="C89" s="133"/>
      <c r="D89" s="133"/>
      <c r="E89" s="133"/>
      <c r="F89" s="133"/>
      <c r="G89" s="133"/>
      <c r="H89" s="137"/>
      <c r="I89" s="137"/>
      <c r="J89" s="137"/>
      <c r="K89" s="137"/>
      <c r="L89" s="137"/>
    </row>
    <row r="90" customFormat="false" ht="12.75" hidden="false" customHeight="false" outlineLevel="0" collapsed="false">
      <c r="A90" s="145" t="n">
        <v>25</v>
      </c>
      <c r="B90" s="127" t="str">
        <f aca="false">VLOOKUP(A90,$D$3:$E$34,2,FALSE())</f>
        <v>France</v>
      </c>
      <c r="C90" s="133"/>
      <c r="D90" s="133"/>
      <c r="E90" s="133"/>
      <c r="F90" s="133"/>
      <c r="G90" s="133"/>
      <c r="H90" s="137"/>
      <c r="I90" s="137"/>
      <c r="J90" s="137"/>
      <c r="K90" s="137"/>
      <c r="L90" s="137"/>
    </row>
    <row r="91" customFormat="false" ht="12.75" hidden="false" customHeight="false" outlineLevel="0" collapsed="false">
      <c r="A91" s="145" t="n">
        <v>9</v>
      </c>
      <c r="B91" s="127" t="str">
        <f aca="false">VLOOKUP(A91,$D$3:$E$34,2,FALSE())</f>
        <v>Argentina</v>
      </c>
      <c r="C91" s="133"/>
      <c r="D91" s="133"/>
      <c r="E91" s="133"/>
      <c r="F91" s="133"/>
      <c r="G91" s="133"/>
      <c r="H91" s="137"/>
      <c r="I91" s="137"/>
      <c r="J91" s="137"/>
      <c r="K91" s="137"/>
      <c r="L91" s="137"/>
    </row>
    <row r="92" customFormat="false" ht="12.75" hidden="false" customHeight="false" outlineLevel="0" collapsed="false">
      <c r="A92" s="145" t="n">
        <v>8</v>
      </c>
      <c r="B92" s="127" t="str">
        <f aca="false">VLOOKUP(A92,$D$3:$E$34,2,FALSE())</f>
        <v>Sweden</v>
      </c>
      <c r="C92" s="133"/>
      <c r="D92" s="133"/>
      <c r="E92" s="133"/>
      <c r="F92" s="133"/>
      <c r="G92" s="133"/>
      <c r="H92" s="137"/>
      <c r="I92" s="137"/>
      <c r="J92" s="137"/>
      <c r="K92" s="137"/>
      <c r="L92" s="137"/>
    </row>
    <row r="93" customFormat="false" ht="12.75" hidden="false" customHeight="false" outlineLevel="0" collapsed="false">
      <c r="A93" s="145" t="n">
        <v>9</v>
      </c>
      <c r="B93" s="127" t="str">
        <f aca="false">VLOOKUP(A93,$D$3:$E$34,2,FALSE())</f>
        <v>Argentina</v>
      </c>
      <c r="C93" s="133"/>
      <c r="D93" s="133"/>
      <c r="E93" s="133"/>
      <c r="F93" s="133"/>
      <c r="G93" s="133"/>
      <c r="H93" s="137"/>
      <c r="I93" s="137"/>
      <c r="J93" s="137"/>
      <c r="K93" s="137"/>
      <c r="L93" s="137"/>
    </row>
    <row r="94" customFormat="false" ht="12.75" hidden="false" customHeight="false" outlineLevel="0" collapsed="false">
      <c r="A94" s="145" t="n">
        <v>5</v>
      </c>
      <c r="B94" s="127" t="str">
        <f aca="false">VLOOKUP(A94,$D$3:$E$34,2,FALSE())</f>
        <v>England</v>
      </c>
      <c r="C94" s="133"/>
      <c r="D94" s="133"/>
      <c r="E94" s="133"/>
      <c r="F94" s="133"/>
      <c r="G94" s="133"/>
      <c r="H94" s="137"/>
      <c r="I94" s="137"/>
      <c r="J94" s="137"/>
      <c r="K94" s="137"/>
      <c r="L94" s="137"/>
    </row>
    <row r="95" customFormat="false" ht="12.75" hidden="false" customHeight="false" outlineLevel="0" collapsed="false">
      <c r="A95" s="145" t="n">
        <v>5</v>
      </c>
      <c r="B95" s="127" t="str">
        <f aca="false">VLOOKUP(A95,$D$3:$E$34,2,FALSE())</f>
        <v>England</v>
      </c>
      <c r="C95" s="133"/>
      <c r="D95" s="133"/>
      <c r="E95" s="133"/>
      <c r="F95" s="133"/>
      <c r="G95" s="133"/>
      <c r="H95" s="137"/>
      <c r="I95" s="137"/>
      <c r="J95" s="137"/>
      <c r="K95" s="137"/>
      <c r="L95" s="137"/>
    </row>
    <row r="96" customFormat="false" ht="12.75" hidden="false" customHeight="false" outlineLevel="0" collapsed="false">
      <c r="A96" s="145" t="n">
        <v>25</v>
      </c>
      <c r="B96" s="127" t="str">
        <f aca="false">VLOOKUP(A96,$D$3:$E$34,2,FALSE())</f>
        <v>France</v>
      </c>
      <c r="C96" s="133"/>
      <c r="D96" s="133"/>
      <c r="E96" s="133"/>
      <c r="F96" s="133"/>
      <c r="G96" s="133"/>
      <c r="H96" s="137"/>
      <c r="I96" s="137"/>
      <c r="J96" s="137"/>
      <c r="K96" s="137"/>
      <c r="L96" s="137"/>
    </row>
    <row r="97" customFormat="false" ht="12.75" hidden="false" customHeight="false" outlineLevel="0" collapsed="false">
      <c r="A97" s="145" t="n">
        <v>22</v>
      </c>
      <c r="B97" s="127" t="str">
        <f aca="false">VLOOKUP(A97,$D$3:$E$34,2,FALSE())</f>
        <v>Croatia</v>
      </c>
      <c r="C97" s="133"/>
      <c r="D97" s="133"/>
      <c r="E97" s="133"/>
      <c r="F97" s="133"/>
      <c r="G97" s="133"/>
      <c r="H97" s="137"/>
      <c r="I97" s="137"/>
      <c r="J97" s="137"/>
      <c r="K97" s="137"/>
      <c r="L97" s="137"/>
    </row>
    <row r="98" customFormat="false" ht="12.75" hidden="false" customHeight="false" outlineLevel="0" collapsed="false">
      <c r="A98" s="145" t="n">
        <v>5</v>
      </c>
      <c r="B98" s="127" t="str">
        <f aca="false">VLOOKUP(A98,$D$3:$E$34,2,FALSE())</f>
        <v>England</v>
      </c>
      <c r="C98" s="133"/>
      <c r="D98" s="133"/>
      <c r="E98" s="133"/>
      <c r="F98" s="133"/>
      <c r="G98" s="133"/>
      <c r="H98" s="137"/>
      <c r="I98" s="137"/>
      <c r="J98" s="137"/>
      <c r="K98" s="137"/>
      <c r="L98" s="137"/>
    </row>
    <row r="99" customFormat="false" ht="12.75" hidden="false" customHeight="false" outlineLevel="0" collapsed="false">
      <c r="A99" s="145" t="n">
        <v>12</v>
      </c>
      <c r="B99" s="127" t="str">
        <f aca="false">VLOOKUP(A99,$D$3:$E$34,2,FALSE())</f>
        <v>Netherlands</v>
      </c>
      <c r="C99" s="133"/>
      <c r="D99" s="133"/>
      <c r="E99" s="133"/>
      <c r="F99" s="133"/>
      <c r="G99" s="133"/>
      <c r="H99" s="137"/>
      <c r="I99" s="137"/>
      <c r="J99" s="137"/>
      <c r="K99" s="137"/>
      <c r="L99" s="137"/>
    </row>
    <row r="100" customFormat="false" ht="12.75" hidden="false" customHeight="false" outlineLevel="0" collapsed="false">
      <c r="A100" s="145" t="n">
        <v>5</v>
      </c>
      <c r="B100" s="127" t="str">
        <f aca="false">VLOOKUP(A100,$D$3:$E$34,2,FALSE())</f>
        <v>England</v>
      </c>
      <c r="C100" s="133"/>
      <c r="D100" s="133"/>
      <c r="E100" s="133"/>
      <c r="F100" s="133"/>
      <c r="G100" s="133"/>
      <c r="H100" s="137"/>
      <c r="I100" s="137"/>
      <c r="J100" s="137"/>
      <c r="K100" s="137"/>
      <c r="L100" s="137"/>
    </row>
    <row r="101" customFormat="false" ht="12.75" hidden="false" customHeight="false" outlineLevel="0" collapsed="false">
      <c r="A101" s="145" t="n">
        <v>5</v>
      </c>
      <c r="B101" s="127" t="str">
        <f aca="false">VLOOKUP(A101,$D$3:$E$34,2,FALSE())</f>
        <v>England</v>
      </c>
      <c r="C101" s="133"/>
      <c r="D101" s="133"/>
      <c r="E101" s="133"/>
      <c r="F101" s="133"/>
      <c r="G101" s="133"/>
      <c r="H101" s="137"/>
      <c r="I101" s="137"/>
      <c r="J101" s="137"/>
      <c r="K101" s="137"/>
      <c r="L101" s="137"/>
    </row>
    <row r="102" customFormat="false" ht="12.75" hidden="false" customHeight="false" outlineLevel="0" collapsed="false">
      <c r="A102" s="145" t="n">
        <v>5</v>
      </c>
      <c r="B102" s="127" t="str">
        <f aca="false">VLOOKUP(A102,$D$3:$E$34,2,FALSE())</f>
        <v>England</v>
      </c>
      <c r="C102" s="138"/>
      <c r="D102" s="138"/>
      <c r="E102" s="138"/>
      <c r="F102" s="138"/>
      <c r="G102" s="133"/>
      <c r="H102" s="137"/>
      <c r="I102" s="137"/>
      <c r="J102" s="137"/>
      <c r="K102" s="137"/>
      <c r="L102" s="137"/>
    </row>
    <row r="103" customFormat="false" ht="12.75" hidden="false" customHeight="false" outlineLevel="0" collapsed="false">
      <c r="A103" s="145" t="n">
        <v>24</v>
      </c>
      <c r="B103" s="127" t="str">
        <f aca="false">VLOOKUP(A103,$D$3:$E$34,2,FALSE())</f>
        <v>Japan</v>
      </c>
      <c r="C103" s="138"/>
      <c r="D103" s="138"/>
      <c r="E103" s="138"/>
      <c r="F103" s="138"/>
      <c r="G103" s="133"/>
      <c r="H103" s="137"/>
      <c r="I103" s="137"/>
      <c r="J103" s="137"/>
      <c r="K103" s="137"/>
      <c r="L103" s="137"/>
    </row>
    <row r="104" customFormat="false" ht="12.75" hidden="false" customHeight="false" outlineLevel="0" collapsed="false">
      <c r="A104" s="145" t="n">
        <v>22</v>
      </c>
      <c r="B104" s="127" t="str">
        <f aca="false">VLOOKUP(A104,$D$3:$E$34,2,FALSE())</f>
        <v>Croatia</v>
      </c>
      <c r="C104" s="138"/>
      <c r="D104" s="138"/>
      <c r="E104" s="138"/>
      <c r="F104" s="138"/>
      <c r="G104" s="133"/>
      <c r="H104" s="137"/>
      <c r="I104" s="137"/>
      <c r="J104" s="137"/>
      <c r="K104" s="137"/>
      <c r="L104" s="137"/>
    </row>
    <row r="105" customFormat="false" ht="12.75" hidden="false" customHeight="false" outlineLevel="0" collapsed="false">
      <c r="A105" s="145" t="n">
        <v>25</v>
      </c>
      <c r="B105" s="127" t="str">
        <f aca="false">VLOOKUP(A105,$D$3:$E$34,2,FALSE())</f>
        <v>France</v>
      </c>
      <c r="C105" s="138"/>
      <c r="D105" s="138"/>
      <c r="E105" s="138"/>
      <c r="F105" s="138"/>
      <c r="G105" s="133"/>
      <c r="H105" s="137"/>
      <c r="I105" s="137"/>
      <c r="J105" s="137"/>
      <c r="K105" s="137"/>
      <c r="L105" s="137"/>
    </row>
    <row r="106" customFormat="false" ht="12.75" hidden="false" customHeight="false" outlineLevel="0" collapsed="false">
      <c r="A106" s="145" t="n">
        <v>22</v>
      </c>
      <c r="B106" s="127" t="str">
        <f aca="false">VLOOKUP(A106,$D$3:$E$34,2,FALSE())</f>
        <v>Croatia</v>
      </c>
      <c r="C106" s="138"/>
      <c r="D106" s="138"/>
      <c r="E106" s="138"/>
      <c r="F106" s="138"/>
      <c r="G106" s="133"/>
      <c r="H106" s="137"/>
      <c r="I106" s="137"/>
      <c r="J106" s="137"/>
      <c r="K106" s="137"/>
      <c r="L106" s="137"/>
    </row>
    <row r="107" customFormat="false" ht="12.75" hidden="false" customHeight="false" outlineLevel="0" collapsed="false">
      <c r="A107" s="145" t="n">
        <v>9</v>
      </c>
      <c r="B107" s="127" t="str">
        <f aca="false">VLOOKUP(A107,$D$3:$E$34,2,FALSE())</f>
        <v>Argentina</v>
      </c>
      <c r="C107" s="138"/>
      <c r="D107" s="138"/>
      <c r="E107" s="138"/>
      <c r="F107" s="138"/>
      <c r="G107" s="133"/>
      <c r="H107" s="137"/>
      <c r="I107" s="137"/>
      <c r="J107" s="137"/>
      <c r="K107" s="137"/>
      <c r="L107" s="137"/>
    </row>
    <row r="108" customFormat="false" ht="12.75" hidden="false" customHeight="false" outlineLevel="0" collapsed="false">
      <c r="A108" s="145" t="n">
        <v>9</v>
      </c>
      <c r="B108" s="127" t="str">
        <f aca="false">VLOOKUP(A108,$D$3:$E$34,2,FALSE())</f>
        <v>Argentina</v>
      </c>
      <c r="C108" s="138"/>
      <c r="D108" s="138"/>
      <c r="E108" s="138"/>
      <c r="F108" s="138"/>
      <c r="G108" s="133"/>
      <c r="H108" s="137"/>
      <c r="I108" s="137"/>
      <c r="J108" s="137"/>
      <c r="K108" s="137"/>
      <c r="L108" s="137"/>
    </row>
    <row r="109" customFormat="false" ht="12.75" hidden="false" customHeight="false" outlineLevel="0" collapsed="false">
      <c r="A109" s="145" t="n">
        <v>24</v>
      </c>
      <c r="B109" s="127" t="str">
        <f aca="false">VLOOKUP(A109,$D$3:$E$34,2,FALSE())</f>
        <v>Japan</v>
      </c>
      <c r="C109" s="138"/>
      <c r="D109" s="138"/>
      <c r="E109" s="138"/>
      <c r="F109" s="138"/>
      <c r="G109" s="133"/>
      <c r="H109" s="137"/>
      <c r="I109" s="137"/>
      <c r="J109" s="137"/>
      <c r="K109" s="137"/>
      <c r="L109" s="137"/>
    </row>
    <row r="110" customFormat="false" ht="12.75" hidden="false" customHeight="false" outlineLevel="0" collapsed="false">
      <c r="A110" s="145" t="n">
        <v>31</v>
      </c>
      <c r="B110" s="127" t="str">
        <f aca="false">VLOOKUP(A110,$D$3:$E$34,2,FALSE())</f>
        <v>Tunisia</v>
      </c>
      <c r="C110" s="138"/>
      <c r="D110" s="138"/>
      <c r="E110" s="138"/>
      <c r="F110" s="138"/>
      <c r="G110" s="133"/>
      <c r="H110" s="137"/>
      <c r="I110" s="137"/>
      <c r="J110" s="137"/>
      <c r="K110" s="137"/>
      <c r="L110" s="137"/>
    </row>
    <row r="111" customFormat="false" ht="12.75" hidden="false" customHeight="false" outlineLevel="0" collapsed="false">
      <c r="A111" s="145" t="n">
        <v>5</v>
      </c>
      <c r="B111" s="127" t="str">
        <f aca="false">VLOOKUP(A111,$D$3:$E$34,2,FALSE())</f>
        <v>England</v>
      </c>
      <c r="C111" s="138"/>
      <c r="D111" s="138"/>
      <c r="E111" s="138"/>
      <c r="F111" s="138"/>
      <c r="G111" s="133"/>
      <c r="H111" s="137"/>
      <c r="I111" s="137"/>
      <c r="J111" s="137"/>
      <c r="K111" s="137"/>
      <c r="L111" s="137"/>
    </row>
    <row r="112" customFormat="false" ht="12.75" hidden="false" customHeight="false" outlineLevel="0" collapsed="false">
      <c r="A112" s="145" t="n">
        <v>5</v>
      </c>
      <c r="B112" s="127" t="str">
        <f aca="false">VLOOKUP(A112,$D$3:$E$34,2,FALSE())</f>
        <v>England</v>
      </c>
      <c r="C112" s="138"/>
      <c r="D112" s="138"/>
      <c r="E112" s="138"/>
      <c r="F112" s="138"/>
      <c r="G112" s="133"/>
      <c r="H112" s="137"/>
      <c r="I112" s="137"/>
      <c r="J112" s="137"/>
      <c r="K112" s="137"/>
      <c r="L112" s="137"/>
    </row>
    <row r="113" customFormat="false" ht="12.75" hidden="false" customHeight="false" outlineLevel="0" collapsed="false">
      <c r="A113" s="145" t="n">
        <v>5</v>
      </c>
      <c r="B113" s="127" t="str">
        <f aca="false">VLOOKUP(A113,$D$3:$E$34,2,FALSE())</f>
        <v>England</v>
      </c>
      <c r="C113" s="138"/>
      <c r="D113" s="138"/>
      <c r="E113" s="138"/>
      <c r="F113" s="138"/>
      <c r="G113" s="133"/>
      <c r="H113" s="137"/>
      <c r="I113" s="137"/>
      <c r="J113" s="137"/>
      <c r="K113" s="137"/>
      <c r="L113" s="137"/>
    </row>
    <row r="114" customFormat="false" ht="12.75" hidden="false" customHeight="false" outlineLevel="0" collapsed="false">
      <c r="A114" s="145" t="n">
        <v>17</v>
      </c>
      <c r="B114" s="127" t="str">
        <f aca="false">VLOOKUP(A114,$D$3:$E$34,2,FALSE())</f>
        <v>Italy</v>
      </c>
      <c r="C114" s="138"/>
      <c r="D114" s="138"/>
      <c r="E114" s="138"/>
      <c r="F114" s="138"/>
      <c r="G114" s="133"/>
      <c r="H114" s="137"/>
      <c r="I114" s="137"/>
      <c r="J114" s="137"/>
      <c r="K114" s="137"/>
      <c r="L114" s="137"/>
    </row>
    <row r="115" customFormat="false" ht="12.75" hidden="false" customHeight="false" outlineLevel="0" collapsed="false">
      <c r="A115" s="145" t="n">
        <v>5</v>
      </c>
      <c r="B115" s="127" t="str">
        <f aca="false">VLOOKUP(A115,$D$3:$E$34,2,FALSE())</f>
        <v>England</v>
      </c>
      <c r="C115" s="138"/>
      <c r="D115" s="138"/>
      <c r="E115" s="138"/>
      <c r="F115" s="138"/>
      <c r="G115" s="133"/>
      <c r="H115" s="137"/>
      <c r="I115" s="137"/>
      <c r="J115" s="137"/>
      <c r="K115" s="137"/>
      <c r="L115" s="137"/>
    </row>
    <row r="116" customFormat="false" ht="12.75" hidden="false" customHeight="false" outlineLevel="0" collapsed="false">
      <c r="A116" s="145" t="n">
        <v>9</v>
      </c>
      <c r="B116" s="127" t="str">
        <f aca="false">VLOOKUP(A116,$D$3:$E$34,2,FALSE())</f>
        <v>Argentina</v>
      </c>
      <c r="C116" s="138"/>
      <c r="D116" s="138"/>
      <c r="E116" s="138"/>
      <c r="F116" s="138"/>
      <c r="G116" s="133"/>
      <c r="H116" s="137"/>
      <c r="I116" s="137"/>
      <c r="J116" s="137"/>
      <c r="K116" s="137"/>
      <c r="L116" s="137"/>
    </row>
    <row r="117" customFormat="false" ht="12.75" hidden="false" customHeight="false" outlineLevel="0" collapsed="false">
      <c r="A117" s="145" t="n">
        <v>5</v>
      </c>
      <c r="B117" s="127" t="str">
        <f aca="false">VLOOKUP(A117,$D$3:$E$34,2,FALSE())</f>
        <v>England</v>
      </c>
      <c r="C117" s="138"/>
      <c r="D117" s="138"/>
      <c r="E117" s="138"/>
      <c r="F117" s="138"/>
      <c r="G117" s="133"/>
      <c r="H117" s="137"/>
      <c r="I117" s="137"/>
      <c r="J117" s="137"/>
      <c r="K117" s="137"/>
      <c r="L117" s="137"/>
    </row>
    <row r="118" customFormat="false" ht="12.75" hidden="false" customHeight="false" outlineLevel="0" collapsed="false">
      <c r="A118" s="145" t="n">
        <v>22</v>
      </c>
      <c r="B118" s="127" t="str">
        <f aca="false">VLOOKUP(A118,$D$3:$E$34,2,FALSE())</f>
        <v>Croatia</v>
      </c>
      <c r="C118" s="138"/>
      <c r="D118" s="138"/>
      <c r="E118" s="138"/>
      <c r="F118" s="138"/>
      <c r="G118" s="133"/>
      <c r="H118" s="137"/>
      <c r="I118" s="137"/>
      <c r="J118" s="137"/>
      <c r="K118" s="137"/>
      <c r="L118" s="137"/>
    </row>
    <row r="119" customFormat="false" ht="12.75" hidden="false" customHeight="false" outlineLevel="0" collapsed="false">
      <c r="A119" s="145" t="n">
        <v>17</v>
      </c>
      <c r="B119" s="127" t="str">
        <f aca="false">VLOOKUP(A119,$D$3:$E$34,2,FALSE())</f>
        <v>Italy</v>
      </c>
      <c r="C119" s="138"/>
      <c r="D119" s="138"/>
      <c r="E119" s="138"/>
      <c r="F119" s="138"/>
      <c r="G119" s="133"/>
      <c r="H119" s="137"/>
      <c r="I119" s="137"/>
      <c r="J119" s="137"/>
      <c r="K119" s="137"/>
      <c r="L119" s="137"/>
    </row>
    <row r="120" customFormat="false" ht="12.75" hidden="false" customHeight="false" outlineLevel="0" collapsed="false">
      <c r="A120" s="145" t="n">
        <v>17</v>
      </c>
      <c r="B120" s="127" t="str">
        <f aca="false">VLOOKUP(A120,$D$3:$E$34,2,FALSE())</f>
        <v>Italy</v>
      </c>
      <c r="C120" s="138"/>
      <c r="D120" s="138"/>
      <c r="E120" s="138"/>
      <c r="F120" s="138"/>
      <c r="G120" s="133"/>
      <c r="H120" s="137"/>
      <c r="I120" s="137"/>
      <c r="J120" s="137"/>
      <c r="K120" s="137"/>
      <c r="L120" s="137"/>
    </row>
    <row r="121" customFormat="false" ht="12.75" hidden="false" customHeight="false" outlineLevel="0" collapsed="false">
      <c r="A121" s="145" t="n">
        <v>9</v>
      </c>
      <c r="B121" s="127" t="str">
        <f aca="false">VLOOKUP(A121,$D$3:$E$34,2,FALSE())</f>
        <v>Argentina</v>
      </c>
      <c r="C121" s="138"/>
      <c r="D121" s="138"/>
      <c r="E121" s="138"/>
      <c r="F121" s="138"/>
      <c r="G121" s="133"/>
      <c r="H121" s="137"/>
      <c r="I121" s="137"/>
      <c r="J121" s="137"/>
      <c r="K121" s="137"/>
      <c r="L121" s="137"/>
    </row>
    <row r="122" customFormat="false" ht="12.75" hidden="false" customHeight="false" outlineLevel="0" collapsed="false">
      <c r="A122" s="145" t="n">
        <v>9</v>
      </c>
      <c r="B122" s="127" t="str">
        <f aca="false">VLOOKUP(A122,$D$3:$E$34,2,FALSE())</f>
        <v>Argentina</v>
      </c>
      <c r="C122" s="138"/>
      <c r="D122" s="138"/>
      <c r="E122" s="138"/>
      <c r="F122" s="138"/>
      <c r="G122" s="133"/>
      <c r="H122" s="137"/>
      <c r="I122" s="137"/>
      <c r="J122" s="137"/>
      <c r="K122" s="137"/>
      <c r="L122" s="137"/>
    </row>
    <row r="123" customFormat="false" ht="12.75" hidden="false" customHeight="false" outlineLevel="0" collapsed="false">
      <c r="A123" s="145" t="n">
        <v>22</v>
      </c>
      <c r="B123" s="127" t="str">
        <f aca="false">VLOOKUP(A123,$D$3:$E$34,2,FALSE())</f>
        <v>Croatia</v>
      </c>
      <c r="C123" s="138"/>
      <c r="D123" s="138"/>
      <c r="E123" s="138"/>
      <c r="F123" s="138"/>
      <c r="G123" s="133"/>
      <c r="H123" s="137"/>
      <c r="I123" s="137"/>
      <c r="J123" s="137"/>
      <c r="K123" s="137"/>
      <c r="L123" s="137"/>
    </row>
    <row r="124" customFormat="false" ht="12.75" hidden="false" customHeight="false" outlineLevel="0" collapsed="false">
      <c r="A124" s="145" t="n">
        <v>25</v>
      </c>
      <c r="B124" s="127" t="str">
        <f aca="false">VLOOKUP(A124,$D$3:$E$34,2,FALSE())</f>
        <v>France</v>
      </c>
      <c r="C124" s="138"/>
      <c r="D124" s="138"/>
      <c r="E124" s="138"/>
      <c r="F124" s="138"/>
      <c r="G124" s="133"/>
      <c r="H124" s="137"/>
      <c r="I124" s="137"/>
      <c r="J124" s="137"/>
      <c r="K124" s="137"/>
      <c r="L124" s="137"/>
    </row>
    <row r="125" customFormat="false" ht="12.75" hidden="false" customHeight="false" outlineLevel="0" collapsed="false">
      <c r="A125" s="145" t="n">
        <v>9</v>
      </c>
      <c r="B125" s="127" t="str">
        <f aca="false">VLOOKUP(A125,$D$3:$E$34,2,FALSE())</f>
        <v>Argentina</v>
      </c>
      <c r="C125" s="138"/>
      <c r="D125" s="138"/>
      <c r="E125" s="138"/>
      <c r="F125" s="138"/>
      <c r="G125" s="133"/>
      <c r="H125" s="137"/>
      <c r="I125" s="137"/>
      <c r="J125" s="137"/>
      <c r="K125" s="137"/>
      <c r="L125" s="137"/>
    </row>
    <row r="126" customFormat="false" ht="12.75" hidden="false" customHeight="false" outlineLevel="0" collapsed="false">
      <c r="A126" s="145" t="n">
        <v>5</v>
      </c>
      <c r="B126" s="127" t="str">
        <f aca="false">VLOOKUP(A126,$D$3:$E$34,2,FALSE())</f>
        <v>England</v>
      </c>
      <c r="C126" s="138"/>
      <c r="D126" s="138"/>
      <c r="E126" s="138"/>
      <c r="F126" s="138"/>
      <c r="G126" s="133"/>
      <c r="H126" s="137"/>
      <c r="I126" s="137"/>
      <c r="J126" s="137"/>
      <c r="K126" s="137"/>
      <c r="L126" s="137"/>
    </row>
    <row r="127" customFormat="false" ht="12.75" hidden="false" customHeight="false" outlineLevel="0" collapsed="false">
      <c r="A127" s="145" t="n">
        <v>22</v>
      </c>
      <c r="B127" s="127" t="str">
        <f aca="false">VLOOKUP(A127,$D$3:$E$34,2,FALSE())</f>
        <v>Croatia</v>
      </c>
      <c r="C127" s="138"/>
      <c r="D127" s="138"/>
      <c r="E127" s="138"/>
      <c r="F127" s="138"/>
      <c r="G127" s="133"/>
      <c r="H127" s="137"/>
      <c r="I127" s="137"/>
      <c r="J127" s="137"/>
      <c r="K127" s="137"/>
      <c r="L127" s="137"/>
    </row>
    <row r="128" customFormat="false" ht="12.75" hidden="false" customHeight="false" outlineLevel="0" collapsed="false">
      <c r="A128" s="145" t="n">
        <v>5</v>
      </c>
      <c r="B128" s="127" t="str">
        <f aca="false">VLOOKUP(A128,$D$3:$E$34,2,FALSE())</f>
        <v>England</v>
      </c>
      <c r="C128" s="138"/>
      <c r="D128" s="138"/>
      <c r="E128" s="138"/>
      <c r="F128" s="138"/>
      <c r="G128" s="133"/>
      <c r="H128" s="137"/>
      <c r="I128" s="137"/>
      <c r="J128" s="137"/>
      <c r="K128" s="137"/>
      <c r="L128" s="137"/>
    </row>
    <row r="129" customFormat="false" ht="12.75" hidden="false" customHeight="false" outlineLevel="0" collapsed="false">
      <c r="A129" s="145" t="n">
        <v>5</v>
      </c>
      <c r="B129" s="127" t="str">
        <f aca="false">VLOOKUP(A129,$D$3:$E$34,2,FALSE())</f>
        <v>England</v>
      </c>
      <c r="C129" s="138"/>
      <c r="D129" s="138"/>
      <c r="E129" s="138"/>
      <c r="F129" s="138"/>
      <c r="G129" s="133"/>
      <c r="H129" s="137"/>
      <c r="I129" s="137"/>
      <c r="J129" s="137"/>
      <c r="K129" s="137"/>
      <c r="L129" s="137"/>
    </row>
    <row r="130" customFormat="false" ht="12.75" hidden="false" customHeight="false" outlineLevel="0" collapsed="false">
      <c r="A130" s="145" t="n">
        <v>24</v>
      </c>
      <c r="B130" s="127" t="str">
        <f aca="false">VLOOKUP(A130,$D$3:$E$34,2,FALSE())</f>
        <v>Japan</v>
      </c>
      <c r="C130" s="138"/>
      <c r="D130" s="138"/>
      <c r="E130" s="138"/>
      <c r="F130" s="138"/>
      <c r="G130" s="133"/>
      <c r="H130" s="137"/>
      <c r="I130" s="137"/>
      <c r="J130" s="137"/>
      <c r="K130" s="137"/>
      <c r="L130" s="137"/>
    </row>
    <row r="131" customFormat="false" ht="12.75" hidden="false" customHeight="false" outlineLevel="0" collapsed="false">
      <c r="A131" s="145" t="n">
        <v>25</v>
      </c>
      <c r="B131" s="127" t="str">
        <f aca="false">VLOOKUP(A131,$D$3:$E$34,2,FALSE())</f>
        <v>France</v>
      </c>
      <c r="C131" s="138"/>
      <c r="D131" s="138"/>
      <c r="E131" s="138"/>
      <c r="F131" s="138"/>
      <c r="G131" s="133"/>
      <c r="H131" s="137"/>
      <c r="I131" s="137"/>
      <c r="J131" s="137"/>
      <c r="K131" s="137"/>
      <c r="L131" s="137"/>
    </row>
    <row r="132" customFormat="false" ht="12.75" hidden="false" customHeight="false" outlineLevel="0" collapsed="false">
      <c r="A132" s="145" t="n">
        <v>6</v>
      </c>
      <c r="B132" s="127" t="str">
        <f aca="false">VLOOKUP(A132,$D$3:$E$34,2,FALSE())</f>
        <v>Paraguay</v>
      </c>
      <c r="C132" s="138"/>
      <c r="D132" s="138"/>
      <c r="E132" s="138"/>
      <c r="F132" s="138"/>
      <c r="G132" s="133"/>
      <c r="H132" s="137"/>
      <c r="I132" s="137"/>
      <c r="J132" s="137"/>
      <c r="K132" s="137"/>
      <c r="L132" s="137"/>
    </row>
    <row r="133" customFormat="false" ht="12.75" hidden="false" customHeight="false" outlineLevel="0" collapsed="false">
      <c r="A133" s="145" t="n">
        <v>9</v>
      </c>
      <c r="B133" s="127" t="str">
        <f aca="false">VLOOKUP(A133,$D$3:$E$34,2,FALSE())</f>
        <v>Argentina</v>
      </c>
      <c r="C133" s="138"/>
      <c r="D133" s="138"/>
      <c r="E133" s="138"/>
      <c r="F133" s="138"/>
      <c r="G133" s="133"/>
      <c r="H133" s="137"/>
      <c r="I133" s="137"/>
      <c r="J133" s="137"/>
      <c r="K133" s="137"/>
      <c r="L133" s="137"/>
    </row>
    <row r="134" customFormat="false" ht="12.75" hidden="false" customHeight="false" outlineLevel="0" collapsed="false">
      <c r="A134" s="145" t="n">
        <v>5</v>
      </c>
      <c r="B134" s="127" t="str">
        <f aca="false">VLOOKUP(A134,$D$3:$E$34,2,FALSE())</f>
        <v>England</v>
      </c>
      <c r="C134" s="138"/>
      <c r="D134" s="138"/>
      <c r="E134" s="138"/>
      <c r="F134" s="138"/>
      <c r="G134" s="133"/>
      <c r="H134" s="137"/>
      <c r="I134" s="137"/>
      <c r="J134" s="137"/>
      <c r="K134" s="137"/>
      <c r="L134" s="137"/>
    </row>
    <row r="135" customFormat="false" ht="12.75" hidden="false" customHeight="false" outlineLevel="0" collapsed="false">
      <c r="A135" s="145" t="n">
        <v>9</v>
      </c>
      <c r="B135" s="127" t="str">
        <f aca="false">VLOOKUP(A135,$D$3:$E$34,2,FALSE())</f>
        <v>Argentina</v>
      </c>
      <c r="C135" s="138"/>
      <c r="D135" s="138"/>
      <c r="E135" s="138"/>
      <c r="F135" s="138"/>
      <c r="G135" s="133"/>
      <c r="H135" s="137"/>
      <c r="I135" s="137"/>
      <c r="J135" s="137"/>
      <c r="K135" s="137"/>
      <c r="L135" s="137"/>
    </row>
    <row r="136" customFormat="false" ht="12.75" hidden="false" customHeight="false" outlineLevel="0" collapsed="false">
      <c r="A136" s="145" t="n">
        <v>25</v>
      </c>
      <c r="B136" s="127" t="str">
        <f aca="false">VLOOKUP(A136,$D$3:$E$34,2,FALSE())</f>
        <v>France</v>
      </c>
      <c r="C136" s="138"/>
      <c r="D136" s="138"/>
      <c r="E136" s="138"/>
      <c r="F136" s="138"/>
      <c r="G136" s="133"/>
      <c r="H136" s="137"/>
      <c r="I136" s="137"/>
      <c r="J136" s="137"/>
      <c r="K136" s="137"/>
      <c r="L136" s="137"/>
    </row>
    <row r="137" customFormat="false" ht="12.75" hidden="false" customHeight="false" outlineLevel="0" collapsed="false">
      <c r="A137" s="145" t="n">
        <v>25</v>
      </c>
      <c r="B137" s="127" t="str">
        <f aca="false">VLOOKUP(A137,$D$3:$E$34,2,FALSE())</f>
        <v>France</v>
      </c>
      <c r="C137" s="138"/>
      <c r="D137" s="138"/>
      <c r="E137" s="138"/>
      <c r="F137" s="138"/>
      <c r="G137" s="133"/>
      <c r="H137" s="137"/>
      <c r="I137" s="137"/>
      <c r="J137" s="137"/>
      <c r="K137" s="137"/>
      <c r="L137" s="137"/>
    </row>
    <row r="138" customFormat="false" ht="12.75" hidden="false" customHeight="false" outlineLevel="0" collapsed="false">
      <c r="A138" s="145" t="n">
        <v>25</v>
      </c>
      <c r="B138" s="127" t="str">
        <f aca="false">VLOOKUP(A138,$D$3:$E$34,2,FALSE())</f>
        <v>France</v>
      </c>
      <c r="C138" s="138"/>
      <c r="D138" s="138"/>
      <c r="E138" s="138"/>
      <c r="F138" s="138"/>
      <c r="G138" s="133"/>
      <c r="H138" s="137"/>
      <c r="I138" s="137"/>
      <c r="J138" s="137"/>
      <c r="K138" s="137"/>
      <c r="L138" s="137"/>
    </row>
    <row r="139" customFormat="false" ht="12.75" hidden="false" customHeight="false" outlineLevel="0" collapsed="false">
      <c r="A139" s="145" t="n">
        <v>5</v>
      </c>
      <c r="B139" s="127" t="str">
        <f aca="false">VLOOKUP(A139,$D$3:$E$34,2,FALSE())</f>
        <v>England</v>
      </c>
      <c r="C139" s="138"/>
      <c r="D139" s="138"/>
      <c r="E139" s="138"/>
      <c r="F139" s="138"/>
      <c r="G139" s="133"/>
      <c r="H139" s="137"/>
      <c r="I139" s="137"/>
      <c r="J139" s="137"/>
      <c r="K139" s="137"/>
      <c r="L139" s="137"/>
    </row>
    <row r="140" customFormat="false" ht="12.75" hidden="false" customHeight="false" outlineLevel="0" collapsed="false">
      <c r="A140" s="145" t="n">
        <v>9</v>
      </c>
      <c r="B140" s="127" t="str">
        <f aca="false">VLOOKUP(A140,$D$3:$E$34,2,FALSE())</f>
        <v>Argentina</v>
      </c>
      <c r="C140" s="138"/>
      <c r="D140" s="138"/>
      <c r="E140" s="138"/>
      <c r="F140" s="138"/>
      <c r="G140" s="133"/>
      <c r="H140" s="137"/>
      <c r="I140" s="137"/>
      <c r="J140" s="137"/>
      <c r="K140" s="137"/>
      <c r="L140" s="137"/>
    </row>
    <row r="141" customFormat="false" ht="12.75" hidden="false" customHeight="false" outlineLevel="0" collapsed="false">
      <c r="A141" s="145" t="n">
        <v>5</v>
      </c>
      <c r="B141" s="127" t="str">
        <f aca="false">VLOOKUP(A141,$D$3:$E$34,2,FALSE())</f>
        <v>England</v>
      </c>
      <c r="C141" s="138"/>
      <c r="D141" s="138"/>
      <c r="E141" s="138"/>
      <c r="F141" s="138"/>
      <c r="G141" s="133"/>
      <c r="H141" s="137"/>
      <c r="I141" s="137"/>
      <c r="J141" s="137"/>
      <c r="K141" s="137"/>
      <c r="L141" s="137"/>
    </row>
    <row r="142" customFormat="false" ht="12.75" hidden="false" customHeight="false" outlineLevel="0" collapsed="false">
      <c r="A142" s="145" t="n">
        <v>22</v>
      </c>
      <c r="B142" s="127" t="str">
        <f aca="false">VLOOKUP(A142,$D$3:$E$34,2,FALSE())</f>
        <v>Croatia</v>
      </c>
      <c r="C142" s="138"/>
      <c r="D142" s="138"/>
      <c r="E142" s="138"/>
      <c r="F142" s="138"/>
      <c r="G142" s="133"/>
      <c r="H142" s="137"/>
      <c r="I142" s="137"/>
      <c r="J142" s="137"/>
      <c r="K142" s="137"/>
      <c r="L142" s="137"/>
    </row>
    <row r="143" customFormat="false" ht="12.75" hidden="false" customHeight="false" outlineLevel="0" collapsed="false">
      <c r="A143" s="145" t="n">
        <v>22</v>
      </c>
      <c r="B143" s="127" t="str">
        <f aca="false">VLOOKUP(A143,$D$3:$E$34,2,FALSE())</f>
        <v>Croatia</v>
      </c>
      <c r="C143" s="138"/>
      <c r="D143" s="138"/>
      <c r="E143" s="138"/>
      <c r="F143" s="138"/>
      <c r="G143" s="133"/>
      <c r="H143" s="137"/>
      <c r="I143" s="137"/>
      <c r="J143" s="137"/>
      <c r="K143" s="137"/>
      <c r="L143" s="137"/>
    </row>
    <row r="144" customFormat="false" ht="12.75" hidden="false" customHeight="false" outlineLevel="0" collapsed="false">
      <c r="A144" s="145" t="n">
        <v>29</v>
      </c>
      <c r="B144" s="127" t="str">
        <f aca="false">VLOOKUP(A144,$D$3:$E$34,2,FALSE())</f>
        <v>Spain</v>
      </c>
      <c r="C144" s="138"/>
      <c r="D144" s="138"/>
      <c r="E144" s="138"/>
      <c r="F144" s="138"/>
      <c r="G144" s="133"/>
      <c r="H144" s="137"/>
      <c r="I144" s="137"/>
      <c r="J144" s="137"/>
      <c r="K144" s="137"/>
      <c r="L144" s="137"/>
    </row>
    <row r="145" customFormat="false" ht="12.75" hidden="false" customHeight="false" outlineLevel="0" collapsed="false">
      <c r="A145" s="145" t="n">
        <v>5</v>
      </c>
      <c r="B145" s="127" t="str">
        <f aca="false">VLOOKUP(A145,$D$3:$E$34,2,FALSE())</f>
        <v>England</v>
      </c>
      <c r="C145" s="138"/>
      <c r="D145" s="138"/>
      <c r="E145" s="138"/>
      <c r="F145" s="138"/>
      <c r="G145" s="133"/>
      <c r="H145" s="137"/>
      <c r="I145" s="137"/>
      <c r="J145" s="137"/>
      <c r="K145" s="137"/>
      <c r="L145" s="137"/>
    </row>
    <row r="146" customFormat="false" ht="12.75" hidden="false" customHeight="false" outlineLevel="0" collapsed="false">
      <c r="A146" s="145" t="n">
        <v>32</v>
      </c>
      <c r="B146" s="127" t="str">
        <f aca="false">VLOOKUP(A146,$D$3:$E$34,2,FALSE())</f>
        <v>Saudi Arabia</v>
      </c>
      <c r="C146" s="138"/>
      <c r="D146" s="138"/>
      <c r="E146" s="138"/>
      <c r="F146" s="138"/>
      <c r="G146" s="133"/>
      <c r="H146" s="137"/>
      <c r="I146" s="137"/>
      <c r="J146" s="137"/>
      <c r="K146" s="137"/>
      <c r="L146" s="137"/>
    </row>
    <row r="147" customFormat="false" ht="12.75" hidden="false" customHeight="false" outlineLevel="0" collapsed="false">
      <c r="A147" s="145" t="n">
        <v>30</v>
      </c>
      <c r="B147" s="127" t="str">
        <f aca="false">VLOOKUP(A147,$D$3:$E$34,2,FALSE())</f>
        <v>Ukraine</v>
      </c>
      <c r="C147" s="138"/>
      <c r="D147" s="138"/>
      <c r="E147" s="138"/>
      <c r="F147" s="138"/>
      <c r="G147" s="133"/>
      <c r="H147" s="137"/>
      <c r="I147" s="137"/>
      <c r="J147" s="137"/>
      <c r="K147" s="137"/>
      <c r="L147" s="137"/>
    </row>
    <row r="148" customFormat="false" ht="12.75" hidden="false" customHeight="false" outlineLevel="0" collapsed="false">
      <c r="A148" s="145" t="n">
        <v>5</v>
      </c>
      <c r="B148" s="127" t="str">
        <f aca="false">VLOOKUP(A148,$D$3:$E$34,2,FALSE())</f>
        <v>England</v>
      </c>
      <c r="C148" s="138"/>
      <c r="D148" s="138"/>
      <c r="E148" s="138"/>
      <c r="F148" s="138"/>
      <c r="G148" s="133"/>
      <c r="H148" s="137"/>
      <c r="I148" s="137"/>
      <c r="J148" s="137"/>
      <c r="K148" s="137"/>
      <c r="L148" s="137"/>
    </row>
    <row r="149" customFormat="false" ht="12.75" hidden="false" customHeight="false" outlineLevel="0" collapsed="false">
      <c r="A149" s="145" t="n">
        <v>9</v>
      </c>
      <c r="B149" s="127" t="str">
        <f aca="false">VLOOKUP(A149,$D$3:$E$34,2,FALSE())</f>
        <v>Argentina</v>
      </c>
      <c r="C149" s="138"/>
      <c r="D149" s="138"/>
      <c r="E149" s="138"/>
      <c r="F149" s="138"/>
      <c r="G149" s="133"/>
      <c r="H149" s="137"/>
      <c r="I149" s="137"/>
      <c r="J149" s="137"/>
      <c r="K149" s="137"/>
      <c r="L149" s="137"/>
    </row>
    <row r="150" customFormat="false" ht="12.75" hidden="false" customHeight="false" outlineLevel="0" collapsed="false">
      <c r="A150" s="145" t="n">
        <v>5</v>
      </c>
      <c r="B150" s="127" t="str">
        <f aca="false">VLOOKUP(A150,$D$3:$E$34,2,FALSE())</f>
        <v>England</v>
      </c>
      <c r="C150" s="138"/>
      <c r="D150" s="138"/>
      <c r="E150" s="138"/>
      <c r="F150" s="138"/>
      <c r="G150" s="133"/>
      <c r="H150" s="137"/>
      <c r="I150" s="137"/>
      <c r="J150" s="137"/>
      <c r="K150" s="137"/>
      <c r="L150" s="137"/>
    </row>
    <row r="151" customFormat="false" ht="12.75" hidden="false" customHeight="false" outlineLevel="0" collapsed="false">
      <c r="A151" s="145" t="n">
        <v>25</v>
      </c>
      <c r="B151" s="127" t="str">
        <f aca="false">VLOOKUP(A151,$D$3:$E$34,2,FALSE())</f>
        <v>France</v>
      </c>
      <c r="C151" s="138"/>
      <c r="D151" s="138"/>
      <c r="E151" s="138"/>
      <c r="F151" s="138"/>
      <c r="G151" s="133"/>
      <c r="H151" s="137"/>
      <c r="I151" s="137"/>
      <c r="J151" s="137"/>
      <c r="K151" s="137"/>
      <c r="L151" s="137"/>
    </row>
    <row r="152" customFormat="false" ht="12.75" hidden="false" customHeight="false" outlineLevel="0" collapsed="false">
      <c r="A152" s="145" t="n">
        <v>25</v>
      </c>
      <c r="B152" s="127" t="str">
        <f aca="false">VLOOKUP(A152,$D$3:$E$34,2,FALSE())</f>
        <v>France</v>
      </c>
      <c r="C152" s="138"/>
      <c r="D152" s="138"/>
      <c r="E152" s="138"/>
      <c r="F152" s="138"/>
      <c r="G152" s="133"/>
      <c r="H152" s="137"/>
      <c r="I152" s="137"/>
      <c r="J152" s="137"/>
      <c r="K152" s="137"/>
      <c r="L152" s="137"/>
    </row>
    <row r="153" customFormat="false" ht="12.75" hidden="false" customHeight="false" outlineLevel="0" collapsed="false">
      <c r="A153" s="145" t="n">
        <v>5</v>
      </c>
      <c r="B153" s="127" t="str">
        <f aca="false">VLOOKUP(A153,$D$3:$E$34,2,FALSE())</f>
        <v>England</v>
      </c>
      <c r="C153" s="138"/>
      <c r="D153" s="138"/>
      <c r="E153" s="138"/>
      <c r="F153" s="138"/>
      <c r="G153" s="133"/>
      <c r="H153" s="137"/>
      <c r="I153" s="137"/>
      <c r="J153" s="137"/>
      <c r="K153" s="137"/>
      <c r="L153" s="137"/>
    </row>
    <row r="154" customFormat="false" ht="12.75" hidden="false" customHeight="false" outlineLevel="0" collapsed="false">
      <c r="A154" s="145" t="n">
        <v>22</v>
      </c>
      <c r="B154" s="127" t="str">
        <f aca="false">VLOOKUP(A154,$D$3:$E$34,2,FALSE())</f>
        <v>Croatia</v>
      </c>
      <c r="C154" s="138"/>
      <c r="D154" s="138"/>
      <c r="E154" s="138"/>
      <c r="F154" s="138"/>
      <c r="G154" s="133"/>
      <c r="H154" s="137"/>
      <c r="I154" s="137"/>
      <c r="J154" s="137"/>
      <c r="K154" s="137"/>
      <c r="L154" s="137"/>
    </row>
    <row r="155" customFormat="false" ht="12.75" hidden="false" customHeight="false" outlineLevel="0" collapsed="false">
      <c r="A155" s="145" t="n">
        <v>5</v>
      </c>
      <c r="B155" s="127" t="str">
        <f aca="false">VLOOKUP(A155,$D$3:$E$34,2,FALSE())</f>
        <v>England</v>
      </c>
      <c r="C155" s="138"/>
      <c r="D155" s="138"/>
      <c r="E155" s="138"/>
      <c r="F155" s="138"/>
      <c r="G155" s="133"/>
      <c r="H155" s="137"/>
      <c r="I155" s="137"/>
      <c r="J155" s="137"/>
      <c r="K155" s="137"/>
      <c r="L155" s="137"/>
    </row>
    <row r="156" customFormat="false" ht="12.75" hidden="false" customHeight="false" outlineLevel="0" collapsed="false">
      <c r="A156" s="145" t="n">
        <v>21</v>
      </c>
      <c r="B156" s="127" t="str">
        <f aca="false">VLOOKUP(A156,$D$3:$E$34,2,FALSE())</f>
        <v>Brazil</v>
      </c>
      <c r="C156" s="138"/>
      <c r="D156" s="138"/>
      <c r="E156" s="138"/>
      <c r="F156" s="138"/>
      <c r="G156" s="133"/>
      <c r="H156" s="137"/>
      <c r="I156" s="137"/>
      <c r="J156" s="137"/>
      <c r="K156" s="137"/>
      <c r="L156" s="137"/>
    </row>
    <row r="157" customFormat="false" ht="12.75" hidden="false" customHeight="false" outlineLevel="0" collapsed="false">
      <c r="A157" s="145" t="n">
        <v>17</v>
      </c>
      <c r="B157" s="127" t="str">
        <f aca="false">VLOOKUP(A157,$D$3:$E$34,2,FALSE())</f>
        <v>Italy</v>
      </c>
      <c r="C157" s="138"/>
      <c r="D157" s="138"/>
      <c r="E157" s="138"/>
      <c r="F157" s="138"/>
      <c r="G157" s="133"/>
      <c r="H157" s="137"/>
      <c r="I157" s="137"/>
      <c r="J157" s="137"/>
      <c r="K157" s="137"/>
      <c r="L157" s="137"/>
    </row>
    <row r="158" customFormat="false" ht="12.75" hidden="false" customHeight="false" outlineLevel="0" collapsed="false">
      <c r="A158" s="145" t="n">
        <v>22</v>
      </c>
      <c r="B158" s="127" t="str">
        <f aca="false">VLOOKUP(A158,$D$3:$E$34,2,FALSE())</f>
        <v>Croatia</v>
      </c>
      <c r="C158" s="138"/>
      <c r="D158" s="138"/>
      <c r="E158" s="138"/>
      <c r="F158" s="138"/>
      <c r="G158" s="133"/>
      <c r="H158" s="137"/>
      <c r="I158" s="137"/>
      <c r="J158" s="137"/>
      <c r="K158" s="137"/>
      <c r="L158" s="137"/>
    </row>
    <row r="159" customFormat="false" ht="12.75" hidden="false" customHeight="false" outlineLevel="0" collapsed="false">
      <c r="A159" s="145" t="n">
        <v>22</v>
      </c>
      <c r="B159" s="127" t="str">
        <f aca="false">VLOOKUP(A159,$D$3:$E$34,2,FALSE())</f>
        <v>Croatia</v>
      </c>
      <c r="C159" s="138"/>
      <c r="D159" s="138"/>
      <c r="E159" s="138"/>
      <c r="F159" s="138"/>
      <c r="G159" s="133"/>
      <c r="H159" s="137"/>
      <c r="I159" s="137"/>
      <c r="J159" s="137"/>
      <c r="K159" s="137"/>
      <c r="L159" s="137"/>
    </row>
    <row r="160" customFormat="false" ht="12.75" hidden="false" customHeight="false" outlineLevel="0" collapsed="false">
      <c r="A160" s="145" t="n">
        <v>24</v>
      </c>
      <c r="B160" s="127" t="str">
        <f aca="false">VLOOKUP(A160,$D$3:$E$34,2,FALSE())</f>
        <v>Japan</v>
      </c>
      <c r="C160" s="138"/>
      <c r="D160" s="138"/>
      <c r="E160" s="138"/>
      <c r="F160" s="138"/>
      <c r="G160" s="133"/>
      <c r="H160" s="137"/>
      <c r="I160" s="137"/>
      <c r="J160" s="137"/>
      <c r="K160" s="137"/>
      <c r="L160" s="137"/>
    </row>
    <row r="161" customFormat="false" ht="12.75" hidden="false" customHeight="false" outlineLevel="0" collapsed="false">
      <c r="A161" s="145" t="n">
        <v>5</v>
      </c>
      <c r="B161" s="127" t="str">
        <f aca="false">VLOOKUP(A161,$D$3:$E$34,2,FALSE())</f>
        <v>England</v>
      </c>
      <c r="C161" s="138"/>
      <c r="D161" s="138"/>
      <c r="E161" s="138"/>
      <c r="F161" s="138"/>
      <c r="G161" s="133"/>
      <c r="H161" s="137"/>
      <c r="I161" s="137"/>
      <c r="J161" s="137"/>
      <c r="K161" s="137"/>
      <c r="L161" s="137"/>
    </row>
    <row r="162" customFormat="false" ht="12.75" hidden="false" customHeight="false" outlineLevel="0" collapsed="false">
      <c r="A162" s="145" t="n">
        <v>5</v>
      </c>
      <c r="B162" s="127" t="str">
        <f aca="false">VLOOKUP(A162,$D$3:$E$34,2,FALSE())</f>
        <v>England</v>
      </c>
      <c r="C162" s="138"/>
      <c r="D162" s="138"/>
      <c r="E162" s="138"/>
      <c r="F162" s="138"/>
      <c r="G162" s="133"/>
      <c r="H162" s="137"/>
      <c r="I162" s="137"/>
      <c r="J162" s="137"/>
      <c r="K162" s="137"/>
      <c r="L162" s="137"/>
    </row>
    <row r="163" customFormat="false" ht="12.75" hidden="false" customHeight="false" outlineLevel="0" collapsed="false">
      <c r="A163" s="145" t="n">
        <v>5</v>
      </c>
      <c r="B163" s="127" t="str">
        <f aca="false">VLOOKUP(A163,$D$3:$E$34,2,FALSE())</f>
        <v>England</v>
      </c>
      <c r="C163" s="138"/>
      <c r="D163" s="138"/>
      <c r="E163" s="138"/>
      <c r="F163" s="138"/>
      <c r="G163" s="133"/>
      <c r="H163" s="137"/>
      <c r="I163" s="137"/>
      <c r="J163" s="137"/>
      <c r="K163" s="137"/>
      <c r="L163" s="137"/>
    </row>
    <row r="164" customFormat="false" ht="12.75" hidden="false" customHeight="false" outlineLevel="0" collapsed="false">
      <c r="A164" s="145" t="n">
        <v>1</v>
      </c>
      <c r="B164" s="127" t="str">
        <f aca="false">VLOOKUP(A164,$D$3:$E$34,2,FALSE())</f>
        <v>Germany</v>
      </c>
      <c r="C164" s="138"/>
      <c r="D164" s="138"/>
      <c r="E164" s="138"/>
      <c r="F164" s="138"/>
      <c r="G164" s="133"/>
      <c r="H164" s="137"/>
      <c r="I164" s="137"/>
      <c r="J164" s="137"/>
      <c r="K164" s="137"/>
      <c r="L164" s="137"/>
    </row>
    <row r="165" customFormat="false" ht="12.75" hidden="false" customHeight="false" outlineLevel="0" collapsed="false">
      <c r="A165" s="145" t="n">
        <v>8</v>
      </c>
      <c r="B165" s="127" t="str">
        <f aca="false">VLOOKUP(A165,$D$3:$E$34,2,FALSE())</f>
        <v>Sweden</v>
      </c>
      <c r="C165" s="138"/>
      <c r="D165" s="138"/>
      <c r="E165" s="138"/>
      <c r="F165" s="138"/>
      <c r="G165" s="133"/>
      <c r="H165" s="137"/>
      <c r="I165" s="137"/>
      <c r="J165" s="137"/>
      <c r="K165" s="137"/>
      <c r="L165" s="137"/>
    </row>
    <row r="166" customFormat="false" ht="12.75" hidden="false" customHeight="false" outlineLevel="0" collapsed="false">
      <c r="A166" s="145" t="n">
        <v>25</v>
      </c>
      <c r="B166" s="127" t="str">
        <f aca="false">VLOOKUP(A166,$D$3:$E$34,2,FALSE())</f>
        <v>France</v>
      </c>
      <c r="C166" s="138"/>
      <c r="D166" s="138"/>
      <c r="E166" s="138"/>
      <c r="F166" s="138"/>
      <c r="G166" s="133"/>
      <c r="H166" s="137"/>
      <c r="I166" s="137"/>
      <c r="J166" s="137"/>
      <c r="K166" s="137"/>
      <c r="L166" s="137"/>
    </row>
    <row r="167" customFormat="false" ht="12.75" hidden="false" customHeight="false" outlineLevel="0" collapsed="false">
      <c r="A167" s="145" t="n">
        <v>9</v>
      </c>
      <c r="B167" s="127" t="str">
        <f aca="false">VLOOKUP(A167,$D$3:$E$34,2,FALSE())</f>
        <v>Argentina</v>
      </c>
      <c r="C167" s="138"/>
      <c r="D167" s="138"/>
      <c r="E167" s="138"/>
      <c r="F167" s="138"/>
      <c r="G167" s="133"/>
      <c r="H167" s="137"/>
      <c r="I167" s="137"/>
      <c r="J167" s="137"/>
      <c r="K167" s="137"/>
      <c r="L167" s="137"/>
    </row>
    <row r="168" customFormat="false" ht="12.75" hidden="false" customHeight="false" outlineLevel="0" collapsed="false">
      <c r="A168" s="145" t="n">
        <v>29</v>
      </c>
      <c r="B168" s="127" t="str">
        <f aca="false">VLOOKUP(A168,$D$3:$E$34,2,FALSE())</f>
        <v>Spain</v>
      </c>
      <c r="C168" s="138"/>
      <c r="D168" s="138"/>
      <c r="E168" s="138"/>
      <c r="F168" s="138"/>
      <c r="G168" s="133"/>
      <c r="H168" s="137"/>
      <c r="I168" s="137"/>
      <c r="J168" s="137"/>
      <c r="K168" s="137"/>
      <c r="L168" s="137"/>
    </row>
    <row r="169" customFormat="false" ht="12.75" hidden="false" customHeight="false" outlineLevel="0" collapsed="false">
      <c r="A169" s="145" t="n">
        <v>22</v>
      </c>
      <c r="B169" s="127" t="str">
        <f aca="false">VLOOKUP(A169,$D$3:$E$34,2,FALSE())</f>
        <v>Croatia</v>
      </c>
      <c r="C169" s="138"/>
      <c r="D169" s="138"/>
      <c r="E169" s="138"/>
      <c r="F169" s="138"/>
      <c r="G169" s="133"/>
      <c r="H169" s="137"/>
      <c r="I169" s="137"/>
      <c r="J169" s="137"/>
      <c r="K169" s="137"/>
      <c r="L169" s="137"/>
    </row>
    <row r="170" customFormat="false" ht="12.75" hidden="false" customHeight="false" outlineLevel="0" collapsed="false">
      <c r="A170" s="145" t="n">
        <v>22</v>
      </c>
      <c r="B170" s="127" t="str">
        <f aca="false">VLOOKUP(A170,$D$3:$E$34,2,FALSE())</f>
        <v>Croatia</v>
      </c>
      <c r="C170" s="138"/>
      <c r="D170" s="138"/>
      <c r="E170" s="138"/>
      <c r="F170" s="138"/>
      <c r="G170" s="133"/>
      <c r="H170" s="137"/>
      <c r="I170" s="137"/>
      <c r="J170" s="137"/>
      <c r="K170" s="137"/>
      <c r="L170" s="137"/>
    </row>
    <row r="171" customFormat="false" ht="12.75" hidden="false" customHeight="false" outlineLevel="0" collapsed="false">
      <c r="A171" s="145" t="n">
        <v>12</v>
      </c>
      <c r="B171" s="127" t="str">
        <f aca="false">VLOOKUP(A171,$D$3:$E$34,2,FALSE())</f>
        <v>Netherlands</v>
      </c>
      <c r="C171" s="138"/>
      <c r="D171" s="138"/>
      <c r="E171" s="138"/>
      <c r="F171" s="138"/>
      <c r="G171" s="133"/>
      <c r="H171" s="137"/>
      <c r="I171" s="137"/>
      <c r="J171" s="137"/>
      <c r="K171" s="137"/>
      <c r="L171" s="137"/>
    </row>
    <row r="172" customFormat="false" ht="12.75" hidden="false" customHeight="false" outlineLevel="0" collapsed="false">
      <c r="A172" s="145" t="n">
        <v>25</v>
      </c>
      <c r="B172" s="127" t="str">
        <f aca="false">VLOOKUP(A172,$D$3:$E$34,2,FALSE())</f>
        <v>France</v>
      </c>
      <c r="C172" s="138"/>
      <c r="D172" s="138"/>
      <c r="E172" s="138"/>
      <c r="F172" s="138"/>
      <c r="G172" s="133"/>
      <c r="H172" s="137"/>
      <c r="I172" s="137"/>
      <c r="J172" s="137"/>
      <c r="K172" s="137"/>
      <c r="L172" s="137"/>
    </row>
    <row r="173" customFormat="false" ht="12.75" hidden="false" customHeight="false" outlineLevel="0" collapsed="false">
      <c r="A173" s="145" t="n">
        <v>30</v>
      </c>
      <c r="B173" s="127" t="str">
        <f aca="false">VLOOKUP(A173,$D$3:$E$34,2,FALSE())</f>
        <v>Ukraine</v>
      </c>
      <c r="C173" s="138"/>
      <c r="D173" s="138"/>
      <c r="E173" s="138"/>
      <c r="F173" s="138"/>
      <c r="G173" s="133"/>
      <c r="H173" s="137"/>
      <c r="I173" s="137"/>
      <c r="J173" s="137"/>
      <c r="K173" s="137"/>
      <c r="L173" s="137"/>
    </row>
    <row r="174" customFormat="false" ht="12.75" hidden="false" customHeight="false" outlineLevel="0" collapsed="false">
      <c r="A174" s="145" t="n">
        <v>9</v>
      </c>
      <c r="B174" s="127" t="str">
        <f aca="false">VLOOKUP(A174,$D$3:$E$34,2,FALSE())</f>
        <v>Argentina</v>
      </c>
      <c r="C174" s="138"/>
      <c r="D174" s="138"/>
      <c r="E174" s="138"/>
      <c r="F174" s="138"/>
      <c r="G174" s="133"/>
      <c r="H174" s="137"/>
      <c r="I174" s="137"/>
      <c r="J174" s="137"/>
      <c r="K174" s="137"/>
      <c r="L174" s="137"/>
    </row>
    <row r="175" customFormat="false" ht="12.75" hidden="false" customHeight="false" outlineLevel="0" collapsed="false">
      <c r="A175" s="145" t="n">
        <v>5</v>
      </c>
      <c r="B175" s="127" t="str">
        <f aca="false">VLOOKUP(A175,$D$3:$E$34,2,FALSE())</f>
        <v>England</v>
      </c>
      <c r="C175" s="138"/>
      <c r="D175" s="138"/>
      <c r="E175" s="138"/>
      <c r="F175" s="138"/>
      <c r="G175" s="133"/>
      <c r="H175" s="137"/>
      <c r="I175" s="137"/>
      <c r="J175" s="137"/>
      <c r="K175" s="137"/>
      <c r="L175" s="137"/>
    </row>
    <row r="176" customFormat="false" ht="12.75" hidden="false" customHeight="false" outlineLevel="0" collapsed="false">
      <c r="A176" s="145" t="n">
        <v>5</v>
      </c>
      <c r="B176" s="127" t="str">
        <f aca="false">VLOOKUP(A176,$D$3:$E$34,2,FALSE())</f>
        <v>England</v>
      </c>
      <c r="C176" s="138"/>
      <c r="D176" s="138"/>
      <c r="E176" s="138"/>
      <c r="F176" s="138"/>
      <c r="G176" s="133"/>
      <c r="H176" s="137"/>
      <c r="I176" s="137"/>
      <c r="J176" s="137"/>
      <c r="K176" s="137"/>
      <c r="L176" s="137"/>
    </row>
    <row r="177" customFormat="false" ht="12.75" hidden="false" customHeight="false" outlineLevel="0" collapsed="false">
      <c r="A177" s="145" t="n">
        <v>8</v>
      </c>
      <c r="B177" s="127" t="str">
        <f aca="false">VLOOKUP(A177,$D$3:$E$34,2,FALSE())</f>
        <v>Sweden</v>
      </c>
      <c r="C177" s="138"/>
      <c r="D177" s="138"/>
      <c r="E177" s="138"/>
      <c r="F177" s="138"/>
      <c r="G177" s="133"/>
      <c r="H177" s="137"/>
      <c r="I177" s="137"/>
      <c r="J177" s="137"/>
      <c r="K177" s="137"/>
      <c r="L177" s="137"/>
    </row>
    <row r="178" customFormat="false" ht="12.75" hidden="false" customHeight="false" outlineLevel="0" collapsed="false">
      <c r="A178" s="145" t="n">
        <v>29</v>
      </c>
      <c r="B178" s="127" t="str">
        <f aca="false">VLOOKUP(A178,$D$3:$E$34,2,FALSE())</f>
        <v>Spain</v>
      </c>
      <c r="C178" s="138"/>
      <c r="D178" s="138"/>
      <c r="E178" s="138"/>
      <c r="F178" s="138"/>
      <c r="G178" s="133"/>
      <c r="H178" s="137"/>
      <c r="I178" s="137"/>
      <c r="J178" s="137"/>
      <c r="K178" s="137"/>
      <c r="L178" s="137"/>
    </row>
    <row r="179" customFormat="false" ht="12.75" hidden="false" customHeight="false" outlineLevel="0" collapsed="false">
      <c r="A179" s="145" t="n">
        <v>22</v>
      </c>
      <c r="B179" s="127" t="str">
        <f aca="false">VLOOKUP(A179,$D$3:$E$34,2,FALSE())</f>
        <v>Croatia</v>
      </c>
      <c r="C179" s="138"/>
      <c r="D179" s="138"/>
      <c r="E179" s="138"/>
      <c r="F179" s="138"/>
      <c r="G179" s="133"/>
      <c r="H179" s="137"/>
      <c r="I179" s="137"/>
      <c r="J179" s="137"/>
      <c r="K179" s="137"/>
      <c r="L179" s="137"/>
    </row>
    <row r="180" customFormat="false" ht="12.75" hidden="false" customHeight="false" outlineLevel="0" collapsed="false">
      <c r="A180" s="145" t="n">
        <v>25</v>
      </c>
      <c r="B180" s="127" t="str">
        <f aca="false">VLOOKUP(A180,$D$3:$E$34,2,FALSE())</f>
        <v>France</v>
      </c>
      <c r="C180" s="138"/>
      <c r="D180" s="138"/>
      <c r="E180" s="138"/>
      <c r="F180" s="138"/>
      <c r="G180" s="133"/>
      <c r="H180" s="137"/>
      <c r="I180" s="137"/>
      <c r="J180" s="137"/>
      <c r="K180" s="137"/>
      <c r="L180" s="137"/>
    </row>
    <row r="181" customFormat="false" ht="12.75" hidden="false" customHeight="false" outlineLevel="0" collapsed="false">
      <c r="A181" s="145" t="n">
        <v>25</v>
      </c>
      <c r="B181" s="127" t="str">
        <f aca="false">VLOOKUP(A181,$D$3:$E$34,2,FALSE())</f>
        <v>France</v>
      </c>
      <c r="C181" s="138"/>
      <c r="D181" s="138"/>
      <c r="E181" s="138"/>
      <c r="F181" s="138"/>
      <c r="G181" s="133"/>
      <c r="H181" s="137"/>
      <c r="I181" s="137"/>
      <c r="J181" s="137"/>
      <c r="K181" s="137"/>
      <c r="L181" s="137"/>
    </row>
    <row r="182" customFormat="false" ht="12.75" hidden="false" customHeight="false" outlineLevel="0" collapsed="false">
      <c r="A182" s="145" t="n">
        <v>13</v>
      </c>
      <c r="B182" s="127" t="str">
        <f aca="false">VLOOKUP(A182,$D$3:$E$34,2,FALSE())</f>
        <v>Mexico</v>
      </c>
      <c r="C182" s="138"/>
      <c r="D182" s="138"/>
      <c r="E182" s="138"/>
      <c r="F182" s="138"/>
      <c r="G182" s="133"/>
      <c r="H182" s="137"/>
      <c r="I182" s="137"/>
      <c r="J182" s="137"/>
      <c r="K182" s="137"/>
      <c r="L182" s="137"/>
    </row>
    <row r="183" customFormat="false" ht="12.75" hidden="false" customHeight="false" outlineLevel="0" collapsed="false">
      <c r="A183" s="145" t="n">
        <v>25</v>
      </c>
      <c r="B183" s="127" t="str">
        <f aca="false">VLOOKUP(A183,$D$3:$E$34,2,FALSE())</f>
        <v>France</v>
      </c>
      <c r="C183" s="138"/>
      <c r="D183" s="138"/>
      <c r="E183" s="138"/>
      <c r="F183" s="138"/>
      <c r="G183" s="133"/>
      <c r="H183" s="137"/>
      <c r="I183" s="137"/>
      <c r="J183" s="137"/>
      <c r="K183" s="137"/>
      <c r="L183" s="137"/>
    </row>
    <row r="184" customFormat="false" ht="12.75" hidden="false" customHeight="false" outlineLevel="0" collapsed="false">
      <c r="A184" s="145" t="n">
        <v>17</v>
      </c>
      <c r="B184" s="127" t="str">
        <f aca="false">VLOOKUP(A184,$D$3:$E$34,2,FALSE())</f>
        <v>Italy</v>
      </c>
      <c r="C184" s="138"/>
      <c r="D184" s="138"/>
      <c r="E184" s="138"/>
      <c r="F184" s="138"/>
      <c r="G184" s="133"/>
      <c r="H184" s="137"/>
      <c r="I184" s="137"/>
      <c r="J184" s="137"/>
      <c r="K184" s="137"/>
      <c r="L184" s="137"/>
    </row>
    <row r="185" customFormat="false" ht="12.75" hidden="false" customHeight="false" outlineLevel="0" collapsed="false">
      <c r="A185" s="145" t="n">
        <v>17</v>
      </c>
      <c r="B185" s="127" t="str">
        <f aca="false">VLOOKUP(A185,$D$3:$E$34,2,FALSE())</f>
        <v>Italy</v>
      </c>
      <c r="C185" s="138"/>
      <c r="D185" s="138"/>
      <c r="E185" s="138"/>
      <c r="F185" s="138"/>
      <c r="G185" s="133"/>
      <c r="H185" s="137"/>
      <c r="I185" s="137"/>
      <c r="J185" s="137"/>
      <c r="K185" s="137"/>
      <c r="L185" s="137"/>
    </row>
    <row r="186" customFormat="false" ht="12.75" hidden="false" customHeight="false" outlineLevel="0" collapsed="false">
      <c r="A186" s="145" t="n">
        <v>30</v>
      </c>
      <c r="B186" s="127" t="str">
        <f aca="false">VLOOKUP(A186,$D$3:$E$34,2,FALSE())</f>
        <v>Ukraine</v>
      </c>
      <c r="C186" s="138"/>
      <c r="D186" s="138"/>
      <c r="E186" s="138"/>
      <c r="F186" s="138"/>
      <c r="G186" s="133"/>
      <c r="H186" s="137"/>
      <c r="I186" s="137"/>
      <c r="J186" s="137"/>
      <c r="K186" s="137"/>
      <c r="L186" s="137"/>
    </row>
    <row r="187" customFormat="false" ht="12.75" hidden="false" customHeight="false" outlineLevel="0" collapsed="false">
      <c r="A187" s="145" t="n">
        <v>17</v>
      </c>
      <c r="B187" s="127" t="str">
        <f aca="false">VLOOKUP(A187,$D$3:$E$34,2,FALSE())</f>
        <v>Italy</v>
      </c>
      <c r="C187" s="138"/>
      <c r="D187" s="138"/>
      <c r="E187" s="138"/>
      <c r="F187" s="138"/>
      <c r="G187" s="133"/>
      <c r="H187" s="137"/>
      <c r="I187" s="137"/>
      <c r="J187" s="137"/>
      <c r="K187" s="137"/>
      <c r="L187" s="137"/>
    </row>
    <row r="188" customFormat="false" ht="12.75" hidden="false" customHeight="false" outlineLevel="0" collapsed="false">
      <c r="A188" s="145" t="n">
        <v>23</v>
      </c>
      <c r="B188" s="127" t="str">
        <f aca="false">VLOOKUP(A188,$D$3:$E$34,2,FALSE())</f>
        <v>Australia</v>
      </c>
      <c r="C188" s="138"/>
      <c r="D188" s="138"/>
      <c r="E188" s="138"/>
      <c r="F188" s="138"/>
      <c r="G188" s="133"/>
      <c r="H188" s="137"/>
      <c r="I188" s="137"/>
      <c r="J188" s="137"/>
      <c r="K188" s="137"/>
      <c r="L188" s="137"/>
    </row>
    <row r="189" customFormat="false" ht="12.75" hidden="false" customHeight="false" outlineLevel="0" collapsed="false">
      <c r="A189" s="145" t="n">
        <v>9</v>
      </c>
      <c r="B189" s="127" t="str">
        <f aca="false">VLOOKUP(A189,$D$3:$E$34,2,FALSE())</f>
        <v>Argentina</v>
      </c>
      <c r="C189" s="138"/>
      <c r="D189" s="138"/>
      <c r="E189" s="138"/>
      <c r="F189" s="138"/>
      <c r="G189" s="133"/>
      <c r="H189" s="137"/>
      <c r="I189" s="137"/>
      <c r="J189" s="137"/>
      <c r="K189" s="137"/>
      <c r="L189" s="137"/>
    </row>
    <row r="190" customFormat="false" ht="12.75" hidden="false" customHeight="false" outlineLevel="0" collapsed="false">
      <c r="A190" s="145" t="n">
        <v>22</v>
      </c>
      <c r="B190" s="127" t="str">
        <f aca="false">VLOOKUP(A190,$D$3:$E$34,2,FALSE())</f>
        <v>Croatia</v>
      </c>
      <c r="C190" s="138"/>
      <c r="D190" s="138"/>
      <c r="E190" s="138"/>
      <c r="F190" s="138"/>
      <c r="G190" s="133"/>
      <c r="H190" s="137"/>
      <c r="I190" s="137"/>
      <c r="J190" s="137"/>
      <c r="K190" s="137"/>
      <c r="L190" s="137"/>
    </row>
    <row r="191" customFormat="false" ht="12.75" hidden="false" customHeight="false" outlineLevel="0" collapsed="false">
      <c r="A191" s="145" t="n">
        <v>22</v>
      </c>
      <c r="B191" s="127" t="str">
        <f aca="false">VLOOKUP(A191,$D$3:$E$34,2,FALSE())</f>
        <v>Croatia</v>
      </c>
      <c r="C191" s="138"/>
      <c r="D191" s="138"/>
      <c r="E191" s="138"/>
      <c r="F191" s="138"/>
      <c r="G191" s="133"/>
      <c r="H191" s="137"/>
      <c r="I191" s="137"/>
      <c r="J191" s="137"/>
      <c r="K191" s="137"/>
      <c r="L191" s="137"/>
    </row>
    <row r="192" customFormat="false" ht="12.75" hidden="false" customHeight="false" outlineLevel="0" collapsed="false">
      <c r="A192" s="145" t="n">
        <v>9</v>
      </c>
      <c r="B192" s="127" t="str">
        <f aca="false">VLOOKUP(A192,$D$3:$E$34,2,FALSE())</f>
        <v>Argentina</v>
      </c>
      <c r="C192" s="138"/>
      <c r="D192" s="138"/>
      <c r="E192" s="138"/>
      <c r="F192" s="138"/>
      <c r="G192" s="133"/>
      <c r="H192" s="137"/>
      <c r="I192" s="137"/>
      <c r="J192" s="137"/>
      <c r="K192" s="137"/>
      <c r="L192" s="137"/>
    </row>
    <row r="193" customFormat="false" ht="12.75" hidden="false" customHeight="false" outlineLevel="0" collapsed="false">
      <c r="A193" s="145" t="n">
        <v>3</v>
      </c>
      <c r="B193" s="127" t="str">
        <f aca="false">VLOOKUP(A193,$D$3:$E$34,2,FALSE())</f>
        <v>Poland</v>
      </c>
      <c r="C193" s="138"/>
      <c r="D193" s="138"/>
      <c r="E193" s="138"/>
      <c r="F193" s="138"/>
      <c r="G193" s="133"/>
      <c r="H193" s="137"/>
      <c r="I193" s="137"/>
      <c r="J193" s="137"/>
      <c r="K193" s="137"/>
      <c r="L193" s="137"/>
    </row>
    <row r="194" customFormat="false" ht="12.75" hidden="false" customHeight="false" outlineLevel="0" collapsed="false">
      <c r="A194" s="145" t="n">
        <v>12</v>
      </c>
      <c r="B194" s="127" t="str">
        <f aca="false">VLOOKUP(A194,$D$3:$E$34,2,FALSE())</f>
        <v>Netherlands</v>
      </c>
      <c r="C194" s="138"/>
      <c r="D194" s="138"/>
      <c r="E194" s="138"/>
      <c r="F194" s="138"/>
      <c r="G194" s="133"/>
      <c r="H194" s="137"/>
      <c r="I194" s="137"/>
      <c r="J194" s="137"/>
      <c r="K194" s="137"/>
      <c r="L194" s="137"/>
    </row>
    <row r="195" customFormat="false" ht="12.75" hidden="false" customHeight="false" outlineLevel="0" collapsed="false">
      <c r="A195" s="145" t="n">
        <v>2</v>
      </c>
      <c r="B195" s="127" t="str">
        <f aca="false">VLOOKUP(A195,$D$3:$E$34,2,FALSE())</f>
        <v>Costa Rica</v>
      </c>
      <c r="C195" s="138"/>
      <c r="D195" s="138"/>
      <c r="E195" s="138"/>
      <c r="F195" s="138"/>
      <c r="G195" s="133"/>
      <c r="H195" s="137"/>
      <c r="I195" s="137"/>
      <c r="J195" s="137"/>
      <c r="K195" s="137"/>
      <c r="L195" s="137"/>
    </row>
    <row r="196" customFormat="false" ht="12.75" hidden="false" customHeight="false" outlineLevel="0" collapsed="false">
      <c r="A196" s="145" t="n">
        <v>12</v>
      </c>
      <c r="B196" s="127" t="str">
        <f aca="false">VLOOKUP(A196,$D$3:$E$34,2,FALSE())</f>
        <v>Netherlands</v>
      </c>
      <c r="C196" s="138"/>
      <c r="D196" s="138"/>
      <c r="E196" s="138"/>
      <c r="F196" s="138"/>
      <c r="G196" s="133"/>
      <c r="H196" s="137"/>
      <c r="I196" s="137"/>
      <c r="J196" s="137"/>
      <c r="K196" s="137"/>
      <c r="L196" s="137"/>
    </row>
    <row r="197" customFormat="false" ht="12.75" hidden="false" customHeight="false" outlineLevel="0" collapsed="false">
      <c r="A197" s="145" t="n">
        <v>25</v>
      </c>
      <c r="B197" s="127" t="str">
        <f aca="false">VLOOKUP(A197,$D$3:$E$34,2,FALSE())</f>
        <v>France</v>
      </c>
      <c r="C197" s="138"/>
      <c r="D197" s="138"/>
      <c r="E197" s="138"/>
      <c r="F197" s="138"/>
      <c r="G197" s="133"/>
      <c r="H197" s="137"/>
      <c r="I197" s="137"/>
      <c r="J197" s="137"/>
      <c r="K197" s="137"/>
      <c r="L197" s="137"/>
    </row>
    <row r="198" customFormat="false" ht="12.75" hidden="false" customHeight="false" outlineLevel="0" collapsed="false">
      <c r="A198" s="145" t="n">
        <v>2</v>
      </c>
      <c r="B198" s="127" t="str">
        <f aca="false">VLOOKUP(A198,$D$3:$E$34,2,FALSE())</f>
        <v>Costa Rica</v>
      </c>
      <c r="C198" s="138"/>
      <c r="D198" s="138"/>
      <c r="E198" s="138"/>
      <c r="F198" s="138"/>
      <c r="G198" s="133"/>
      <c r="H198" s="137"/>
      <c r="I198" s="137"/>
      <c r="J198" s="137"/>
      <c r="K198" s="137"/>
      <c r="L198" s="137"/>
    </row>
    <row r="199" customFormat="false" ht="12.75" hidden="false" customHeight="false" outlineLevel="0" collapsed="false">
      <c r="A199" s="145" t="n">
        <v>5</v>
      </c>
      <c r="B199" s="127" t="str">
        <f aca="false">VLOOKUP(A199,$D$3:$E$34,2,FALSE())</f>
        <v>England</v>
      </c>
      <c r="C199" s="138"/>
      <c r="D199" s="138"/>
      <c r="E199" s="138"/>
      <c r="F199" s="138"/>
      <c r="G199" s="133"/>
      <c r="H199" s="137"/>
      <c r="I199" s="137"/>
      <c r="J199" s="137"/>
      <c r="K199" s="137"/>
      <c r="L199" s="137"/>
    </row>
    <row r="200" customFormat="false" ht="12.75" hidden="false" customHeight="false" outlineLevel="0" collapsed="false">
      <c r="A200" s="145" t="n">
        <v>21</v>
      </c>
      <c r="B200" s="127" t="str">
        <f aca="false">VLOOKUP(A200,$D$3:$E$34,2,FALSE())</f>
        <v>Brazil</v>
      </c>
      <c r="C200" s="138"/>
      <c r="D200" s="138"/>
      <c r="E200" s="138"/>
      <c r="F200" s="138"/>
      <c r="G200" s="133"/>
      <c r="H200" s="137"/>
      <c r="I200" s="137"/>
      <c r="J200" s="137"/>
      <c r="K200" s="137"/>
      <c r="L200" s="137"/>
    </row>
    <row r="201" customFormat="false" ht="12.75" hidden="false" customHeight="false" outlineLevel="0" collapsed="false">
      <c r="A201" s="145" t="n">
        <v>5</v>
      </c>
      <c r="B201" s="127" t="str">
        <f aca="false">VLOOKUP(A201,$D$3:$E$34,2,FALSE())</f>
        <v>England</v>
      </c>
      <c r="C201" s="138"/>
      <c r="D201" s="138"/>
      <c r="E201" s="138"/>
      <c r="F201" s="138"/>
      <c r="G201" s="133"/>
      <c r="H201" s="137"/>
      <c r="I201" s="137"/>
      <c r="J201" s="137"/>
      <c r="K201" s="137"/>
      <c r="L201" s="137"/>
    </row>
    <row r="202" customFormat="false" ht="12.75" hidden="false" customHeight="false" outlineLevel="0" collapsed="false">
      <c r="A202" s="145" t="n">
        <v>9</v>
      </c>
      <c r="B202" s="127" t="str">
        <f aca="false">VLOOKUP(A202,$D$3:$E$34,2,FALSE())</f>
        <v>Argentina</v>
      </c>
      <c r="C202" s="138"/>
      <c r="D202" s="138"/>
      <c r="E202" s="138"/>
      <c r="F202" s="138"/>
      <c r="G202" s="133"/>
      <c r="H202" s="137"/>
      <c r="I202" s="137"/>
      <c r="J202" s="137"/>
      <c r="K202" s="137"/>
      <c r="L202" s="137"/>
    </row>
    <row r="203" customFormat="false" ht="12.75" hidden="false" customHeight="false" outlineLevel="0" collapsed="false">
      <c r="A203" s="145" t="n">
        <v>22</v>
      </c>
      <c r="B203" s="127" t="str">
        <f aca="false">VLOOKUP(A203,$D$3:$E$34,2,FALSE())</f>
        <v>Croatia</v>
      </c>
      <c r="C203" s="138"/>
      <c r="D203" s="138"/>
      <c r="E203" s="138"/>
      <c r="F203" s="138"/>
      <c r="G203" s="133"/>
      <c r="H203" s="137"/>
      <c r="I203" s="137"/>
      <c r="J203" s="137"/>
      <c r="K203" s="137"/>
      <c r="L203" s="137"/>
    </row>
    <row r="204" customFormat="false" ht="12.75" hidden="false" customHeight="false" outlineLevel="0" collapsed="false">
      <c r="A204" s="145" t="n">
        <v>1</v>
      </c>
      <c r="B204" s="127" t="str">
        <f aca="false">VLOOKUP(A204,$D$3:$E$34,2,FALSE())</f>
        <v>Germany</v>
      </c>
      <c r="C204" s="138"/>
      <c r="D204" s="138"/>
      <c r="E204" s="138"/>
      <c r="F204" s="138"/>
      <c r="G204" s="133"/>
      <c r="H204" s="137"/>
      <c r="I204" s="137"/>
      <c r="J204" s="137"/>
      <c r="K204" s="137"/>
      <c r="L204" s="137"/>
    </row>
    <row r="205" customFormat="false" ht="12.75" hidden="false" customHeight="false" outlineLevel="0" collapsed="false">
      <c r="A205" s="145" t="n">
        <v>30</v>
      </c>
      <c r="B205" s="127" t="str">
        <f aca="false">VLOOKUP(A205,$D$3:$E$34,2,FALSE())</f>
        <v>Ukraine</v>
      </c>
      <c r="C205" s="138"/>
      <c r="D205" s="138"/>
      <c r="E205" s="138"/>
      <c r="F205" s="138"/>
      <c r="G205" s="133"/>
      <c r="H205" s="137"/>
      <c r="I205" s="137"/>
      <c r="J205" s="137"/>
      <c r="K205" s="137"/>
      <c r="L205" s="137"/>
    </row>
    <row r="206" customFormat="false" ht="12.75" hidden="false" customHeight="false" outlineLevel="0" collapsed="false">
      <c r="A206" s="145" t="n">
        <v>25</v>
      </c>
      <c r="B206" s="127" t="str">
        <f aca="false">VLOOKUP(A206,$D$3:$E$34,2,FALSE())</f>
        <v>France</v>
      </c>
      <c r="C206" s="138"/>
      <c r="D206" s="138"/>
      <c r="E206" s="138"/>
      <c r="F206" s="138"/>
      <c r="G206" s="133"/>
      <c r="H206" s="137"/>
      <c r="I206" s="137"/>
      <c r="J206" s="137"/>
      <c r="K206" s="137"/>
      <c r="L206" s="137"/>
    </row>
    <row r="207" customFormat="false" ht="12.75" hidden="false" customHeight="false" outlineLevel="0" collapsed="false">
      <c r="A207" s="145" t="n">
        <v>25</v>
      </c>
      <c r="B207" s="127" t="str">
        <f aca="false">VLOOKUP(A207,$D$3:$E$34,2,FALSE())</f>
        <v>France</v>
      </c>
      <c r="C207" s="138"/>
      <c r="D207" s="138"/>
      <c r="E207" s="138"/>
      <c r="F207" s="138"/>
      <c r="G207" s="133"/>
      <c r="H207" s="137"/>
      <c r="I207" s="137"/>
      <c r="J207" s="137"/>
      <c r="K207" s="137"/>
      <c r="L207" s="137"/>
    </row>
    <row r="208" customFormat="false" ht="12.75" hidden="false" customHeight="false" outlineLevel="0" collapsed="false">
      <c r="A208" s="145" t="n">
        <v>17</v>
      </c>
      <c r="B208" s="127" t="str">
        <f aca="false">VLOOKUP(A208,$D$3:$E$34,2,FALSE())</f>
        <v>Italy</v>
      </c>
      <c r="C208" s="138"/>
      <c r="D208" s="138"/>
      <c r="E208" s="138"/>
      <c r="F208" s="138"/>
      <c r="G208" s="133"/>
      <c r="H208" s="137"/>
      <c r="I208" s="137"/>
      <c r="J208" s="137"/>
      <c r="K208" s="137"/>
      <c r="L208" s="137"/>
    </row>
    <row r="209" customFormat="false" ht="12.75" hidden="false" customHeight="false" outlineLevel="0" collapsed="false">
      <c r="A209" s="145" t="n">
        <v>31</v>
      </c>
      <c r="B209" s="127" t="str">
        <f aca="false">VLOOKUP(A209,$D$3:$E$34,2,FALSE())</f>
        <v>Tunisia</v>
      </c>
      <c r="C209" s="138"/>
      <c r="D209" s="138"/>
      <c r="E209" s="138"/>
      <c r="F209" s="138"/>
      <c r="G209" s="133"/>
      <c r="H209" s="137"/>
      <c r="I209" s="137"/>
      <c r="J209" s="137"/>
      <c r="K209" s="137"/>
      <c r="L209" s="137"/>
    </row>
    <row r="210" customFormat="false" ht="12.75" hidden="false" customHeight="false" outlineLevel="0" collapsed="false">
      <c r="A210" s="145" t="n">
        <v>22</v>
      </c>
      <c r="B210" s="127" t="str">
        <f aca="false">VLOOKUP(A210,$D$3:$E$34,2,FALSE())</f>
        <v>Croatia</v>
      </c>
      <c r="C210" s="138"/>
      <c r="D210" s="138"/>
      <c r="E210" s="138"/>
      <c r="F210" s="138"/>
      <c r="G210" s="133"/>
      <c r="H210" s="137"/>
      <c r="I210" s="137"/>
      <c r="J210" s="137"/>
      <c r="K210" s="137"/>
      <c r="L210" s="137"/>
    </row>
    <row r="211" customFormat="false" ht="12.75" hidden="false" customHeight="false" outlineLevel="0" collapsed="false">
      <c r="A211" s="145" t="n">
        <v>5</v>
      </c>
      <c r="B211" s="127" t="str">
        <f aca="false">VLOOKUP(A211,$D$3:$E$34,2,FALSE())</f>
        <v>England</v>
      </c>
      <c r="C211" s="138"/>
      <c r="D211" s="138"/>
      <c r="E211" s="138"/>
      <c r="F211" s="138"/>
      <c r="G211" s="133"/>
      <c r="H211" s="137"/>
      <c r="I211" s="137"/>
      <c r="J211" s="137"/>
      <c r="K211" s="137"/>
      <c r="L211" s="137"/>
    </row>
    <row r="212" customFormat="false" ht="12.75" hidden="false" customHeight="false" outlineLevel="0" collapsed="false">
      <c r="A212" s="145" t="n">
        <v>22</v>
      </c>
      <c r="B212" s="127" t="str">
        <f aca="false">VLOOKUP(A212,$D$3:$E$34,2,FALSE())</f>
        <v>Croatia</v>
      </c>
      <c r="C212" s="138"/>
      <c r="D212" s="138"/>
      <c r="E212" s="138"/>
      <c r="F212" s="138"/>
      <c r="G212" s="133"/>
      <c r="H212" s="137"/>
      <c r="I212" s="137"/>
      <c r="J212" s="137"/>
      <c r="K212" s="137"/>
      <c r="L212" s="137"/>
    </row>
    <row r="213" customFormat="false" ht="12.75" hidden="false" customHeight="false" outlineLevel="0" collapsed="false">
      <c r="A213" s="145" t="n">
        <v>21</v>
      </c>
      <c r="B213" s="127" t="str">
        <f aca="false">VLOOKUP(A213,$D$3:$E$34,2,FALSE())</f>
        <v>Brazil</v>
      </c>
      <c r="C213" s="138"/>
      <c r="D213" s="138"/>
      <c r="E213" s="138"/>
      <c r="F213" s="138"/>
      <c r="G213" s="133"/>
      <c r="H213" s="137"/>
      <c r="I213" s="137"/>
      <c r="J213" s="137"/>
      <c r="K213" s="137"/>
      <c r="L213" s="137"/>
    </row>
    <row r="214" customFormat="false" ht="12.75" hidden="false" customHeight="false" outlineLevel="0" collapsed="false">
      <c r="A214" s="145" t="n">
        <v>24</v>
      </c>
      <c r="B214" s="127" t="str">
        <f aca="false">VLOOKUP(A214,$D$3:$E$34,2,FALSE())</f>
        <v>Japan</v>
      </c>
      <c r="C214" s="138"/>
      <c r="D214" s="138"/>
      <c r="E214" s="138"/>
      <c r="F214" s="138"/>
      <c r="G214" s="133"/>
      <c r="H214" s="137"/>
      <c r="I214" s="137"/>
      <c r="J214" s="137"/>
      <c r="K214" s="137"/>
      <c r="L214" s="137"/>
    </row>
    <row r="215" customFormat="false" ht="12.75" hidden="false" customHeight="false" outlineLevel="0" collapsed="false">
      <c r="A215" s="145" t="n">
        <v>5</v>
      </c>
      <c r="B215" s="127" t="str">
        <f aca="false">VLOOKUP(A215,$D$3:$E$34,2,FALSE())</f>
        <v>England</v>
      </c>
      <c r="C215" s="138"/>
      <c r="D215" s="138"/>
      <c r="E215" s="138"/>
      <c r="F215" s="138"/>
      <c r="G215" s="133"/>
      <c r="H215" s="137"/>
      <c r="I215" s="137"/>
      <c r="J215" s="137"/>
      <c r="K215" s="137"/>
      <c r="L215" s="137"/>
    </row>
    <row r="216" customFormat="false" ht="12.75" hidden="false" customHeight="false" outlineLevel="0" collapsed="false">
      <c r="A216" s="145" t="n">
        <v>9</v>
      </c>
      <c r="B216" s="127" t="str">
        <f aca="false">VLOOKUP(A216,$D$3:$E$34,2,FALSE())</f>
        <v>Argentina</v>
      </c>
      <c r="C216" s="138"/>
      <c r="D216" s="138"/>
      <c r="E216" s="138"/>
      <c r="F216" s="138"/>
      <c r="G216" s="133"/>
      <c r="H216" s="137"/>
      <c r="I216" s="137"/>
      <c r="J216" s="137"/>
      <c r="K216" s="137"/>
      <c r="L216" s="137"/>
    </row>
    <row r="217" customFormat="false" ht="12.75" hidden="false" customHeight="false" outlineLevel="0" collapsed="false">
      <c r="A217" s="145" t="n">
        <v>22</v>
      </c>
      <c r="B217" s="127" t="str">
        <f aca="false">VLOOKUP(A217,$D$3:$E$34,2,FALSE())</f>
        <v>Croatia</v>
      </c>
      <c r="C217" s="138"/>
      <c r="D217" s="138"/>
      <c r="E217" s="138"/>
      <c r="F217" s="138"/>
      <c r="G217" s="133"/>
      <c r="H217" s="137"/>
      <c r="I217" s="137"/>
      <c r="J217" s="137"/>
      <c r="K217" s="137"/>
      <c r="L217" s="137"/>
    </row>
    <row r="218" customFormat="false" ht="12.75" hidden="false" customHeight="false" outlineLevel="0" collapsed="false">
      <c r="A218" s="145" t="n">
        <v>22</v>
      </c>
      <c r="B218" s="127" t="str">
        <f aca="false">VLOOKUP(A218,$D$3:$E$34,2,FALSE())</f>
        <v>Croatia</v>
      </c>
      <c r="C218" s="138"/>
      <c r="D218" s="138"/>
      <c r="E218" s="138"/>
      <c r="F218" s="138"/>
      <c r="G218" s="133"/>
      <c r="H218" s="137"/>
      <c r="I218" s="137"/>
      <c r="J218" s="137"/>
      <c r="K218" s="137"/>
      <c r="L218" s="137"/>
    </row>
    <row r="219" customFormat="false" ht="12.75" hidden="false" customHeight="false" outlineLevel="0" collapsed="false">
      <c r="A219" s="145" t="n">
        <v>5</v>
      </c>
      <c r="B219" s="127" t="str">
        <f aca="false">VLOOKUP(A219,$D$3:$E$34,2,FALSE())</f>
        <v>England</v>
      </c>
      <c r="C219" s="138"/>
      <c r="D219" s="138"/>
      <c r="E219" s="138"/>
      <c r="F219" s="138"/>
      <c r="G219" s="133"/>
      <c r="H219" s="137"/>
      <c r="I219" s="137"/>
      <c r="J219" s="137"/>
      <c r="K219" s="137"/>
      <c r="L219" s="137"/>
    </row>
    <row r="220" customFormat="false" ht="12.75" hidden="false" customHeight="false" outlineLevel="0" collapsed="false">
      <c r="A220" s="145" t="n">
        <v>22</v>
      </c>
      <c r="B220" s="127" t="str">
        <f aca="false">VLOOKUP(A220,$D$3:$E$34,2,FALSE())</f>
        <v>Croatia</v>
      </c>
      <c r="C220" s="138"/>
      <c r="D220" s="138"/>
      <c r="E220" s="138"/>
      <c r="F220" s="138"/>
      <c r="G220" s="133"/>
      <c r="H220" s="137"/>
      <c r="I220" s="137"/>
      <c r="J220" s="137"/>
      <c r="K220" s="137"/>
      <c r="L220" s="137"/>
    </row>
    <row r="221" customFormat="false" ht="12.75" hidden="false" customHeight="false" outlineLevel="0" collapsed="false">
      <c r="A221" s="145" t="n">
        <v>8</v>
      </c>
      <c r="B221" s="127" t="str">
        <f aca="false">VLOOKUP(A221,$D$3:$E$34,2,FALSE())</f>
        <v>Sweden</v>
      </c>
      <c r="C221" s="138"/>
      <c r="D221" s="138"/>
      <c r="E221" s="138"/>
      <c r="F221" s="138"/>
      <c r="G221" s="133"/>
      <c r="H221" s="137"/>
      <c r="I221" s="137"/>
      <c r="J221" s="137"/>
      <c r="K221" s="137"/>
      <c r="L221" s="137"/>
    </row>
    <row r="222" customFormat="false" ht="12.75" hidden="false" customHeight="false" outlineLevel="0" collapsed="false">
      <c r="A222" s="145" t="n">
        <v>22</v>
      </c>
      <c r="B222" s="127" t="str">
        <f aca="false">VLOOKUP(A222,$D$3:$E$34,2,FALSE())</f>
        <v>Croatia</v>
      </c>
      <c r="C222" s="138"/>
      <c r="D222" s="138"/>
      <c r="E222" s="138"/>
      <c r="F222" s="138"/>
      <c r="G222" s="133"/>
      <c r="H222" s="137"/>
      <c r="I222" s="137"/>
      <c r="J222" s="137"/>
      <c r="K222" s="137"/>
      <c r="L222" s="137"/>
    </row>
    <row r="223" customFormat="false" ht="12.75" hidden="false" customHeight="false" outlineLevel="0" collapsed="false">
      <c r="A223" s="145" t="n">
        <v>25</v>
      </c>
      <c r="B223" s="127" t="str">
        <f aca="false">VLOOKUP(A223,$D$3:$E$34,2,FALSE())</f>
        <v>France</v>
      </c>
      <c r="C223" s="138"/>
      <c r="D223" s="138"/>
      <c r="E223" s="138"/>
      <c r="F223" s="138"/>
      <c r="G223" s="133"/>
      <c r="H223" s="137"/>
      <c r="I223" s="137"/>
      <c r="J223" s="137"/>
      <c r="K223" s="137"/>
      <c r="L223" s="137"/>
    </row>
    <row r="224" customFormat="false" ht="12.75" hidden="false" customHeight="false" outlineLevel="0" collapsed="false">
      <c r="A224" s="145" t="n">
        <v>22</v>
      </c>
      <c r="B224" s="127" t="str">
        <f aca="false">VLOOKUP(A224,$D$3:$E$34,2,FALSE())</f>
        <v>Croatia</v>
      </c>
      <c r="C224" s="138"/>
      <c r="D224" s="138"/>
      <c r="E224" s="138"/>
      <c r="F224" s="138"/>
      <c r="G224" s="133"/>
      <c r="H224" s="137"/>
      <c r="I224" s="137"/>
      <c r="J224" s="137"/>
      <c r="K224" s="137"/>
      <c r="L224" s="137"/>
    </row>
    <row r="225" customFormat="false" ht="12.75" hidden="false" customHeight="false" outlineLevel="0" collapsed="false">
      <c r="A225" s="145" t="n">
        <v>22</v>
      </c>
      <c r="B225" s="127" t="str">
        <f aca="false">VLOOKUP(A225,$D$3:$E$34,2,FALSE())</f>
        <v>Croatia</v>
      </c>
      <c r="C225" s="138"/>
      <c r="D225" s="138"/>
      <c r="E225" s="138"/>
      <c r="F225" s="138"/>
      <c r="G225" s="133"/>
      <c r="H225" s="137"/>
      <c r="I225" s="137"/>
      <c r="J225" s="137"/>
      <c r="K225" s="137"/>
      <c r="L225" s="137"/>
    </row>
    <row r="226" customFormat="false" ht="12.75" hidden="false" customHeight="false" outlineLevel="0" collapsed="false">
      <c r="A226" s="145" t="n">
        <v>25</v>
      </c>
      <c r="B226" s="127" t="str">
        <f aca="false">VLOOKUP(A226,$D$3:$E$34,2,FALSE())</f>
        <v>France</v>
      </c>
      <c r="C226" s="138"/>
      <c r="D226" s="138"/>
      <c r="E226" s="138"/>
      <c r="F226" s="138"/>
      <c r="G226" s="133"/>
      <c r="H226" s="137"/>
      <c r="I226" s="137"/>
      <c r="J226" s="137"/>
      <c r="K226" s="137"/>
      <c r="L226" s="137"/>
    </row>
    <row r="227" customFormat="false" ht="12.75" hidden="false" customHeight="false" outlineLevel="0" collapsed="false">
      <c r="A227" s="145" t="n">
        <v>22</v>
      </c>
      <c r="B227" s="127" t="str">
        <f aca="false">VLOOKUP(A227,$D$3:$E$34,2,FALSE())</f>
        <v>Croatia</v>
      </c>
      <c r="C227" s="138"/>
      <c r="D227" s="138"/>
      <c r="E227" s="138"/>
      <c r="F227" s="138"/>
      <c r="G227" s="133"/>
      <c r="H227" s="137"/>
      <c r="I227" s="137"/>
      <c r="J227" s="137"/>
      <c r="K227" s="137"/>
      <c r="L227" s="137"/>
    </row>
    <row r="228" customFormat="false" ht="12.75" hidden="false" customHeight="false" outlineLevel="0" collapsed="false">
      <c r="A228" s="145" t="n">
        <v>22</v>
      </c>
      <c r="B228" s="127" t="str">
        <f aca="false">VLOOKUP(A228,$D$3:$E$34,2,FALSE())</f>
        <v>Croatia</v>
      </c>
      <c r="C228" s="138"/>
      <c r="D228" s="138"/>
      <c r="E228" s="138"/>
      <c r="F228" s="138"/>
      <c r="G228" s="133"/>
      <c r="H228" s="137"/>
      <c r="I228" s="137"/>
      <c r="J228" s="137"/>
      <c r="K228" s="137"/>
      <c r="L228" s="137"/>
    </row>
    <row r="229" customFormat="false" ht="12.75" hidden="false" customHeight="false" outlineLevel="0" collapsed="false">
      <c r="A229" s="145" t="n">
        <v>5</v>
      </c>
      <c r="B229" s="127" t="str">
        <f aca="false">VLOOKUP(A229,$D$3:$E$34,2,FALSE())</f>
        <v>England</v>
      </c>
      <c r="C229" s="138"/>
      <c r="D229" s="138"/>
      <c r="E229" s="138"/>
      <c r="F229" s="138"/>
      <c r="G229" s="133"/>
      <c r="H229" s="137"/>
      <c r="I229" s="137"/>
      <c r="J229" s="137"/>
      <c r="K229" s="137"/>
      <c r="L229" s="137"/>
    </row>
    <row r="230" customFormat="false" ht="12.75" hidden="false" customHeight="false" outlineLevel="0" collapsed="false">
      <c r="A230" s="145" t="n">
        <v>9</v>
      </c>
      <c r="B230" s="127" t="str">
        <f aca="false">VLOOKUP(A230,$D$3:$E$34,2,FALSE())</f>
        <v>Argentina</v>
      </c>
      <c r="C230" s="138"/>
      <c r="D230" s="138"/>
      <c r="E230" s="138"/>
      <c r="F230" s="138"/>
      <c r="G230" s="133"/>
      <c r="H230" s="137"/>
      <c r="I230" s="137"/>
      <c r="J230" s="137"/>
      <c r="K230" s="137"/>
      <c r="L230" s="137"/>
    </row>
    <row r="231" customFormat="false" ht="12.75" hidden="false" customHeight="false" outlineLevel="0" collapsed="false">
      <c r="A231" s="145" t="n">
        <v>17</v>
      </c>
      <c r="B231" s="127" t="str">
        <f aca="false">VLOOKUP(A231,$D$3:$E$34,2,FALSE())</f>
        <v>Italy</v>
      </c>
      <c r="C231" s="138"/>
      <c r="D231" s="138"/>
      <c r="E231" s="138"/>
      <c r="F231" s="138"/>
      <c r="G231" s="133"/>
      <c r="H231" s="137"/>
      <c r="I231" s="137"/>
      <c r="J231" s="137"/>
      <c r="K231" s="137"/>
      <c r="L231" s="137"/>
    </row>
    <row r="232" customFormat="false" ht="12.75" hidden="false" customHeight="false" outlineLevel="0" collapsed="false">
      <c r="A232" s="145" t="n">
        <v>17</v>
      </c>
      <c r="B232" s="127" t="str">
        <f aca="false">VLOOKUP(A232,$D$3:$E$34,2,FALSE())</f>
        <v>Italy</v>
      </c>
      <c r="C232" s="138"/>
      <c r="D232" s="138"/>
      <c r="E232" s="138"/>
      <c r="F232" s="138"/>
      <c r="G232" s="133"/>
      <c r="H232" s="137"/>
      <c r="I232" s="137"/>
      <c r="J232" s="137"/>
      <c r="K232" s="137"/>
      <c r="L232" s="137"/>
    </row>
    <row r="233" customFormat="false" ht="12.75" hidden="false" customHeight="false" outlineLevel="0" collapsed="false">
      <c r="A233" s="145" t="n">
        <v>5</v>
      </c>
      <c r="B233" s="127" t="str">
        <f aca="false">VLOOKUP(A233,$D$3:$E$34,2,FALSE())</f>
        <v>England</v>
      </c>
      <c r="C233" s="138"/>
      <c r="D233" s="138"/>
      <c r="E233" s="138"/>
      <c r="F233" s="138"/>
      <c r="G233" s="133"/>
      <c r="H233" s="137"/>
      <c r="I233" s="137"/>
      <c r="J233" s="137"/>
      <c r="K233" s="137"/>
      <c r="L233" s="137"/>
    </row>
    <row r="234" customFormat="false" ht="12.75" hidden="false" customHeight="false" outlineLevel="0" collapsed="false">
      <c r="A234" s="145" t="n">
        <v>24</v>
      </c>
      <c r="B234" s="127" t="str">
        <f aca="false">VLOOKUP(A234,$D$3:$E$34,2,FALSE())</f>
        <v>Japan</v>
      </c>
      <c r="C234" s="138"/>
      <c r="D234" s="138"/>
      <c r="E234" s="138"/>
      <c r="F234" s="138"/>
      <c r="G234" s="133"/>
      <c r="H234" s="137"/>
      <c r="I234" s="137"/>
      <c r="J234" s="137"/>
      <c r="K234" s="137"/>
      <c r="L234" s="137"/>
    </row>
    <row r="235" customFormat="false" ht="12.75" hidden="false" customHeight="false" outlineLevel="0" collapsed="false">
      <c r="A235" s="145" t="n">
        <v>8</v>
      </c>
      <c r="B235" s="127" t="str">
        <f aca="false">VLOOKUP(A235,$D$3:$E$34,2,FALSE())</f>
        <v>Sweden</v>
      </c>
      <c r="C235" s="138"/>
      <c r="D235" s="138"/>
      <c r="E235" s="138"/>
      <c r="F235" s="138"/>
      <c r="G235" s="133"/>
      <c r="H235" s="137"/>
      <c r="I235" s="137"/>
      <c r="J235" s="137"/>
      <c r="K235" s="137"/>
      <c r="L235" s="137"/>
    </row>
    <row r="236" customFormat="false" ht="12.75" hidden="false" customHeight="false" outlineLevel="0" collapsed="false">
      <c r="A236" s="145" t="n">
        <v>21</v>
      </c>
      <c r="B236" s="127" t="str">
        <f aca="false">VLOOKUP(A236,$D$3:$E$34,2,FALSE())</f>
        <v>Brazil</v>
      </c>
      <c r="C236" s="138"/>
      <c r="D236" s="138"/>
      <c r="E236" s="138"/>
      <c r="F236" s="138"/>
      <c r="G236" s="133"/>
      <c r="H236" s="137"/>
      <c r="I236" s="137"/>
      <c r="J236" s="137"/>
      <c r="K236" s="137"/>
      <c r="L236" s="137"/>
    </row>
    <row r="237" customFormat="false" ht="12.75" hidden="false" customHeight="false" outlineLevel="0" collapsed="false">
      <c r="A237" s="145" t="n">
        <v>25</v>
      </c>
      <c r="B237" s="127" t="str">
        <f aca="false">VLOOKUP(A237,$D$3:$E$34,2,FALSE())</f>
        <v>France</v>
      </c>
      <c r="C237" s="138"/>
      <c r="D237" s="138"/>
      <c r="E237" s="138"/>
      <c r="F237" s="138"/>
      <c r="G237" s="133"/>
      <c r="H237" s="137"/>
      <c r="I237" s="137"/>
      <c r="J237" s="137"/>
      <c r="K237" s="137"/>
      <c r="L237" s="137"/>
    </row>
    <row r="238" customFormat="false" ht="12.75" hidden="false" customHeight="false" outlineLevel="0" collapsed="false">
      <c r="A238" s="145" t="n">
        <v>9</v>
      </c>
      <c r="B238" s="127" t="str">
        <f aca="false">VLOOKUP(A238,$D$3:$E$34,2,FALSE())</f>
        <v>Argentina</v>
      </c>
      <c r="C238" s="138"/>
      <c r="D238" s="138"/>
      <c r="E238" s="138"/>
      <c r="F238" s="138"/>
      <c r="G238" s="133"/>
      <c r="H238" s="137"/>
      <c r="I238" s="137"/>
      <c r="J238" s="137"/>
      <c r="K238" s="137"/>
      <c r="L238" s="137"/>
    </row>
    <row r="239" customFormat="false" ht="12.75" hidden="false" customHeight="false" outlineLevel="0" collapsed="false">
      <c r="A239" s="145" t="n">
        <v>9</v>
      </c>
      <c r="B239" s="127" t="str">
        <f aca="false">VLOOKUP(A239,$D$3:$E$34,2,FALSE())</f>
        <v>Argentina</v>
      </c>
      <c r="C239" s="138"/>
      <c r="D239" s="138"/>
      <c r="E239" s="138"/>
      <c r="F239" s="138"/>
      <c r="G239" s="133"/>
      <c r="H239" s="137"/>
      <c r="I239" s="137"/>
      <c r="J239" s="137"/>
      <c r="K239" s="137"/>
      <c r="L239" s="137"/>
    </row>
    <row r="240" customFormat="false" ht="12.75" hidden="false" customHeight="false" outlineLevel="0" collapsed="false">
      <c r="A240" s="145" t="n">
        <v>24</v>
      </c>
      <c r="B240" s="127" t="str">
        <f aca="false">VLOOKUP(A240,$D$3:$E$34,2,FALSE())</f>
        <v>Japan</v>
      </c>
      <c r="C240" s="138"/>
      <c r="D240" s="138"/>
      <c r="E240" s="138"/>
      <c r="F240" s="138"/>
      <c r="G240" s="133"/>
      <c r="H240" s="137"/>
      <c r="I240" s="137"/>
      <c r="J240" s="137"/>
      <c r="K240" s="137"/>
      <c r="L240" s="137"/>
    </row>
    <row r="241" customFormat="false" ht="12.75" hidden="false" customHeight="false" outlineLevel="0" collapsed="false">
      <c r="A241" s="145" t="n">
        <v>9</v>
      </c>
      <c r="B241" s="127" t="str">
        <f aca="false">VLOOKUP(A241,$D$3:$E$34,2,FALSE())</f>
        <v>Argentina</v>
      </c>
      <c r="C241" s="138"/>
      <c r="D241" s="138"/>
      <c r="E241" s="138"/>
      <c r="F241" s="138"/>
      <c r="G241" s="133"/>
      <c r="H241" s="137"/>
      <c r="I241" s="137"/>
      <c r="J241" s="137"/>
      <c r="K241" s="137"/>
      <c r="L241" s="137"/>
    </row>
    <row r="242" customFormat="false" ht="12.75" hidden="false" customHeight="false" outlineLevel="0" collapsed="false">
      <c r="A242" s="145" t="n">
        <v>22</v>
      </c>
      <c r="B242" s="127" t="str">
        <f aca="false">VLOOKUP(A242,$D$3:$E$34,2,FALSE())</f>
        <v>Croatia</v>
      </c>
      <c r="C242" s="138"/>
      <c r="D242" s="138"/>
      <c r="E242" s="138"/>
      <c r="F242" s="138"/>
      <c r="G242" s="133"/>
      <c r="H242" s="137"/>
      <c r="I242" s="137"/>
      <c r="J242" s="137"/>
      <c r="K242" s="137"/>
      <c r="L242" s="137"/>
    </row>
    <row r="243" customFormat="false" ht="12.75" hidden="false" customHeight="false" outlineLevel="0" collapsed="false">
      <c r="A243" s="145" t="n">
        <v>1</v>
      </c>
      <c r="B243" s="127" t="str">
        <f aca="false">VLOOKUP(A243,$D$3:$E$34,2,FALSE())</f>
        <v>Germany</v>
      </c>
      <c r="C243" s="138"/>
      <c r="D243" s="138"/>
      <c r="E243" s="138"/>
      <c r="F243" s="138"/>
      <c r="G243" s="133"/>
      <c r="H243" s="137"/>
      <c r="I243" s="137"/>
      <c r="J243" s="137"/>
      <c r="K243" s="137"/>
      <c r="L243" s="137"/>
    </row>
    <row r="244" customFormat="false" ht="12.75" hidden="false" customHeight="false" outlineLevel="0" collapsed="false">
      <c r="A244" s="145" t="n">
        <v>23</v>
      </c>
      <c r="B244" s="127" t="str">
        <f aca="false">VLOOKUP(A244,$D$3:$E$34,2,FALSE())</f>
        <v>Australia</v>
      </c>
      <c r="C244" s="138"/>
      <c r="D244" s="138"/>
      <c r="E244" s="138"/>
      <c r="F244" s="138"/>
      <c r="G244" s="133"/>
      <c r="H244" s="137"/>
      <c r="I244" s="137"/>
      <c r="J244" s="137"/>
      <c r="K244" s="137"/>
      <c r="L244" s="137"/>
    </row>
    <row r="245" customFormat="false" ht="12.75" hidden="false" customHeight="false" outlineLevel="0" collapsed="false">
      <c r="A245" s="145" t="n">
        <v>22</v>
      </c>
      <c r="B245" s="127" t="str">
        <f aca="false">VLOOKUP(A245,$D$3:$E$34,2,FALSE())</f>
        <v>Croatia</v>
      </c>
      <c r="C245" s="138"/>
      <c r="D245" s="138"/>
      <c r="E245" s="138"/>
      <c r="F245" s="138"/>
      <c r="G245" s="133"/>
      <c r="H245" s="137"/>
      <c r="I245" s="137"/>
      <c r="J245" s="137"/>
      <c r="K245" s="137"/>
      <c r="L245" s="137"/>
    </row>
    <row r="246" customFormat="false" ht="12.75" hidden="false" customHeight="false" outlineLevel="0" collapsed="false">
      <c r="A246" s="145" t="n">
        <v>25</v>
      </c>
      <c r="B246" s="127" t="str">
        <f aca="false">VLOOKUP(A246,$D$3:$E$34,2,FALSE())</f>
        <v>France</v>
      </c>
      <c r="C246" s="138"/>
      <c r="D246" s="138"/>
      <c r="E246" s="138"/>
      <c r="F246" s="138"/>
      <c r="G246" s="133"/>
      <c r="H246" s="137"/>
      <c r="I246" s="137"/>
      <c r="J246" s="137"/>
      <c r="K246" s="137"/>
      <c r="L246" s="137"/>
    </row>
    <row r="247" customFormat="false" ht="12.75" hidden="false" customHeight="false" outlineLevel="0" collapsed="false">
      <c r="A247" s="145" t="n">
        <v>32</v>
      </c>
      <c r="B247" s="127" t="str">
        <f aca="false">VLOOKUP(A247,$D$3:$E$34,2,FALSE())</f>
        <v>Saudi Arabia</v>
      </c>
      <c r="C247" s="138"/>
      <c r="D247" s="138"/>
      <c r="E247" s="138"/>
      <c r="F247" s="138"/>
      <c r="G247" s="133"/>
      <c r="H247" s="137"/>
      <c r="I247" s="137"/>
      <c r="J247" s="137"/>
      <c r="K247" s="137"/>
      <c r="L247" s="137"/>
    </row>
    <row r="248" customFormat="false" ht="12.75" hidden="false" customHeight="false" outlineLevel="0" collapsed="false">
      <c r="A248" s="145" t="n">
        <v>5</v>
      </c>
      <c r="B248" s="127" t="str">
        <f aca="false">VLOOKUP(A248,$D$3:$E$34,2,FALSE())</f>
        <v>England</v>
      </c>
      <c r="C248" s="138"/>
      <c r="D248" s="138"/>
      <c r="E248" s="138"/>
      <c r="F248" s="138"/>
      <c r="G248" s="133"/>
      <c r="H248" s="137"/>
      <c r="I248" s="137"/>
      <c r="J248" s="137"/>
      <c r="K248" s="137"/>
      <c r="L248" s="137"/>
    </row>
    <row r="249" customFormat="false" ht="12.75" hidden="false" customHeight="false" outlineLevel="0" collapsed="false">
      <c r="A249" s="145" t="n">
        <v>30</v>
      </c>
      <c r="B249" s="127" t="str">
        <f aca="false">VLOOKUP(A249,$D$3:$E$34,2,FALSE())</f>
        <v>Ukraine</v>
      </c>
      <c r="C249" s="138"/>
      <c r="D249" s="138"/>
      <c r="E249" s="138"/>
      <c r="F249" s="138"/>
      <c r="G249" s="133"/>
      <c r="H249" s="137"/>
      <c r="I249" s="137"/>
      <c r="J249" s="137"/>
      <c r="K249" s="137"/>
      <c r="L249" s="137"/>
    </row>
    <row r="250" customFormat="false" ht="12.75" hidden="false" customHeight="false" outlineLevel="0" collapsed="false">
      <c r="A250" s="145" t="n">
        <v>9</v>
      </c>
      <c r="B250" s="127" t="str">
        <f aca="false">VLOOKUP(A250,$D$3:$E$34,2,FALSE())</f>
        <v>Argentina</v>
      </c>
      <c r="C250" s="138"/>
      <c r="D250" s="138"/>
      <c r="E250" s="138"/>
      <c r="F250" s="138"/>
      <c r="G250" s="133"/>
      <c r="H250" s="137"/>
      <c r="I250" s="137"/>
      <c r="J250" s="137"/>
      <c r="K250" s="137"/>
      <c r="L250" s="137"/>
    </row>
    <row r="251" customFormat="false" ht="12.75" hidden="false" customHeight="false" outlineLevel="0" collapsed="false">
      <c r="A251" s="145" t="n">
        <v>31</v>
      </c>
      <c r="B251" s="127" t="str">
        <f aca="false">VLOOKUP(A251,$D$3:$E$34,2,FALSE())</f>
        <v>Tunisia</v>
      </c>
      <c r="C251" s="138"/>
      <c r="D251" s="138"/>
      <c r="E251" s="138"/>
      <c r="F251" s="138"/>
      <c r="G251" s="133"/>
      <c r="H251" s="137"/>
      <c r="I251" s="137"/>
      <c r="J251" s="137"/>
      <c r="K251" s="137"/>
      <c r="L251" s="137"/>
    </row>
    <row r="252" customFormat="false" ht="12.75" hidden="false" customHeight="false" outlineLevel="0" collapsed="false">
      <c r="A252" s="145" t="n">
        <v>9</v>
      </c>
      <c r="B252" s="127" t="str">
        <f aca="false">VLOOKUP(A252,$D$3:$E$34,2,FALSE())</f>
        <v>Argentina</v>
      </c>
      <c r="C252" s="138"/>
      <c r="D252" s="138"/>
      <c r="E252" s="138"/>
      <c r="F252" s="138"/>
      <c r="G252" s="133"/>
      <c r="H252" s="137"/>
      <c r="I252" s="137"/>
      <c r="J252" s="137"/>
      <c r="K252" s="137"/>
      <c r="L252" s="137"/>
    </row>
    <row r="253" customFormat="false" ht="12.75" hidden="false" customHeight="false" outlineLevel="0" collapsed="false">
      <c r="A253" s="145" t="n">
        <v>22</v>
      </c>
      <c r="B253" s="127" t="str">
        <f aca="false">VLOOKUP(A253,$D$3:$E$34,2,FALSE())</f>
        <v>Croatia</v>
      </c>
      <c r="C253" s="138"/>
      <c r="D253" s="138"/>
      <c r="E253" s="138"/>
      <c r="F253" s="138"/>
      <c r="G253" s="133"/>
      <c r="H253" s="137"/>
      <c r="I253" s="137"/>
      <c r="J253" s="137"/>
      <c r="K253" s="137"/>
      <c r="L253" s="137"/>
    </row>
    <row r="254" customFormat="false" ht="12.75" hidden="false" customHeight="false" outlineLevel="0" collapsed="false">
      <c r="A254" s="145" t="n">
        <v>5</v>
      </c>
      <c r="B254" s="127" t="str">
        <f aca="false">VLOOKUP(A254,$D$3:$E$34,2,FALSE())</f>
        <v>England</v>
      </c>
      <c r="C254" s="138"/>
      <c r="D254" s="138"/>
      <c r="E254" s="138"/>
      <c r="F254" s="138"/>
      <c r="G254" s="133"/>
      <c r="H254" s="137"/>
      <c r="I254" s="137"/>
      <c r="J254" s="137"/>
      <c r="K254" s="137"/>
      <c r="L254" s="137"/>
    </row>
    <row r="255" customFormat="false" ht="12.75" hidden="false" customHeight="false" outlineLevel="0" collapsed="false">
      <c r="A255" s="145" t="n">
        <v>5</v>
      </c>
      <c r="B255" s="127" t="str">
        <f aca="false">VLOOKUP(A255,$D$3:$E$34,2,FALSE())</f>
        <v>England</v>
      </c>
      <c r="C255" s="138"/>
      <c r="D255" s="138"/>
      <c r="E255" s="138"/>
      <c r="F255" s="138"/>
      <c r="G255" s="133"/>
      <c r="H255" s="137"/>
      <c r="I255" s="137"/>
      <c r="J255" s="137"/>
      <c r="K255" s="137"/>
      <c r="L255" s="137"/>
    </row>
    <row r="256" customFormat="false" ht="12.75" hidden="false" customHeight="false" outlineLevel="0" collapsed="false">
      <c r="A256" s="145" t="n">
        <v>5</v>
      </c>
      <c r="B256" s="127" t="str">
        <f aca="false">VLOOKUP(A256,$D$3:$E$34,2,FALSE())</f>
        <v>England</v>
      </c>
      <c r="C256" s="138"/>
      <c r="D256" s="138"/>
      <c r="E256" s="138"/>
      <c r="F256" s="138"/>
      <c r="G256" s="133"/>
      <c r="H256" s="137"/>
      <c r="I256" s="137"/>
      <c r="J256" s="137"/>
      <c r="K256" s="137"/>
      <c r="L256" s="137"/>
    </row>
    <row r="257" customFormat="false" ht="12.75" hidden="false" customHeight="false" outlineLevel="0" collapsed="false">
      <c r="A257" s="145" t="n">
        <v>9</v>
      </c>
      <c r="B257" s="127" t="str">
        <f aca="false">VLOOKUP(A257,$D$3:$E$34,2,FALSE())</f>
        <v>Argentina</v>
      </c>
      <c r="C257" s="138"/>
      <c r="D257" s="138"/>
      <c r="E257" s="138"/>
      <c r="F257" s="138"/>
      <c r="G257" s="133"/>
      <c r="H257" s="137"/>
      <c r="I257" s="137"/>
      <c r="J257" s="137"/>
      <c r="K257" s="137"/>
      <c r="L257" s="137"/>
    </row>
    <row r="258" customFormat="false" ht="12.75" hidden="false" customHeight="false" outlineLevel="0" collapsed="false">
      <c r="A258" s="145" t="n">
        <v>25</v>
      </c>
      <c r="B258" s="127" t="str">
        <f aca="false">VLOOKUP(A258,$D$3:$E$34,2,FALSE())</f>
        <v>France</v>
      </c>
      <c r="C258" s="138"/>
      <c r="D258" s="138"/>
      <c r="E258" s="138"/>
      <c r="F258" s="138"/>
      <c r="G258" s="133"/>
      <c r="H258" s="137"/>
      <c r="I258" s="137"/>
      <c r="J258" s="137"/>
      <c r="K258" s="137"/>
      <c r="L258" s="137"/>
    </row>
    <row r="259" customFormat="false" ht="12.75" hidden="false" customHeight="false" outlineLevel="0" collapsed="false">
      <c r="A259" s="145" t="n">
        <v>31</v>
      </c>
      <c r="B259" s="127" t="str">
        <f aca="false">VLOOKUP(A259,$D$3:$E$34,2,FALSE())</f>
        <v>Tunisia</v>
      </c>
      <c r="C259" s="138"/>
      <c r="D259" s="138"/>
      <c r="E259" s="138"/>
      <c r="F259" s="138"/>
      <c r="G259" s="133"/>
      <c r="H259" s="137"/>
      <c r="I259" s="137"/>
      <c r="J259" s="137"/>
      <c r="K259" s="137"/>
      <c r="L259" s="137"/>
    </row>
    <row r="260" customFormat="false" ht="12.75" hidden="false" customHeight="false" outlineLevel="0" collapsed="false">
      <c r="A260" s="145" t="n">
        <v>9</v>
      </c>
      <c r="B260" s="127" t="str">
        <f aca="false">VLOOKUP(A260,$D$3:$E$34,2,FALSE())</f>
        <v>Argentina</v>
      </c>
      <c r="C260" s="138"/>
      <c r="D260" s="138"/>
      <c r="E260" s="138"/>
      <c r="F260" s="138"/>
      <c r="G260" s="133"/>
      <c r="H260" s="137"/>
      <c r="I260" s="137"/>
      <c r="J260" s="137"/>
      <c r="K260" s="137"/>
      <c r="L260" s="137"/>
    </row>
    <row r="261" customFormat="false" ht="12.75" hidden="false" customHeight="false" outlineLevel="0" collapsed="false">
      <c r="A261" s="145" t="n">
        <v>5</v>
      </c>
      <c r="B261" s="127" t="str">
        <f aca="false">VLOOKUP(A261,$D$3:$E$34,2,FALSE())</f>
        <v>England</v>
      </c>
      <c r="C261" s="138"/>
      <c r="D261" s="138"/>
      <c r="E261" s="138"/>
      <c r="F261" s="138"/>
      <c r="G261" s="133"/>
      <c r="H261" s="137"/>
      <c r="I261" s="137"/>
      <c r="J261" s="137"/>
      <c r="K261" s="137"/>
      <c r="L261" s="137"/>
    </row>
    <row r="262" customFormat="false" ht="12.75" hidden="false" customHeight="false" outlineLevel="0" collapsed="false">
      <c r="A262" s="145" t="n">
        <v>9</v>
      </c>
      <c r="B262" s="127" t="str">
        <f aca="false">VLOOKUP(A262,$D$3:$E$34,2,FALSE())</f>
        <v>Argentina</v>
      </c>
      <c r="C262" s="138"/>
      <c r="D262" s="138"/>
      <c r="E262" s="138"/>
      <c r="F262" s="138"/>
      <c r="G262" s="133"/>
      <c r="H262" s="137"/>
      <c r="I262" s="137"/>
      <c r="J262" s="137"/>
      <c r="K262" s="137"/>
      <c r="L262" s="137"/>
    </row>
    <row r="263" customFormat="false" ht="12.75" hidden="false" customHeight="false" outlineLevel="0" collapsed="false">
      <c r="A263" s="145" t="n">
        <v>5</v>
      </c>
      <c r="B263" s="127" t="str">
        <f aca="false">VLOOKUP(A263,$D$3:$E$34,2,FALSE())</f>
        <v>England</v>
      </c>
      <c r="C263" s="138"/>
      <c r="D263" s="138"/>
      <c r="E263" s="138"/>
      <c r="F263" s="138"/>
      <c r="G263" s="133"/>
      <c r="H263" s="137"/>
      <c r="I263" s="137"/>
      <c r="J263" s="137"/>
      <c r="K263" s="137"/>
      <c r="L263" s="137"/>
    </row>
    <row r="264" customFormat="false" ht="12.75" hidden="false" customHeight="false" outlineLevel="0" collapsed="false">
      <c r="A264" s="145" t="n">
        <v>22</v>
      </c>
      <c r="B264" s="127" t="str">
        <f aca="false">VLOOKUP(A264,$D$3:$E$34,2,FALSE())</f>
        <v>Croatia</v>
      </c>
      <c r="C264" s="138"/>
      <c r="D264" s="138"/>
      <c r="E264" s="138"/>
      <c r="F264" s="138"/>
      <c r="G264" s="133"/>
      <c r="H264" s="137"/>
      <c r="I264" s="137"/>
      <c r="J264" s="137"/>
      <c r="K264" s="137"/>
      <c r="L264" s="137"/>
    </row>
    <row r="265" customFormat="false" ht="12.75" hidden="false" customHeight="false" outlineLevel="0" collapsed="false">
      <c r="A265" s="145" t="n">
        <v>5</v>
      </c>
      <c r="B265" s="127" t="str">
        <f aca="false">VLOOKUP(A265,$D$3:$E$34,2,FALSE())</f>
        <v>England</v>
      </c>
      <c r="C265" s="138"/>
      <c r="D265" s="138"/>
      <c r="E265" s="138"/>
      <c r="F265" s="138"/>
      <c r="G265" s="133"/>
      <c r="H265" s="137"/>
      <c r="I265" s="137"/>
      <c r="J265" s="137"/>
      <c r="K265" s="137"/>
      <c r="L265" s="137"/>
    </row>
    <row r="266" customFormat="false" ht="12.75" hidden="false" customHeight="false" outlineLevel="0" collapsed="false">
      <c r="A266" s="145" t="n">
        <v>9</v>
      </c>
      <c r="B266" s="127" t="str">
        <f aca="false">VLOOKUP(A266,$D$3:$E$34,2,FALSE())</f>
        <v>Argentina</v>
      </c>
      <c r="C266" s="138"/>
      <c r="D266" s="138"/>
      <c r="E266" s="138"/>
      <c r="F266" s="138"/>
      <c r="G266" s="133"/>
      <c r="H266" s="137"/>
      <c r="I266" s="137"/>
      <c r="J266" s="137"/>
      <c r="K266" s="137"/>
      <c r="L266" s="137"/>
    </row>
    <row r="267" customFormat="false" ht="12.75" hidden="false" customHeight="false" outlineLevel="0" collapsed="false">
      <c r="A267" s="145" t="n">
        <v>5</v>
      </c>
      <c r="B267" s="127" t="str">
        <f aca="false">VLOOKUP(A267,$D$3:$E$34,2,FALSE())</f>
        <v>England</v>
      </c>
      <c r="C267" s="138"/>
      <c r="D267" s="138"/>
      <c r="E267" s="138"/>
      <c r="F267" s="138"/>
      <c r="G267" s="133"/>
      <c r="H267" s="137"/>
      <c r="I267" s="137"/>
      <c r="J267" s="137"/>
      <c r="K267" s="137"/>
      <c r="L267" s="137"/>
    </row>
    <row r="268" customFormat="false" ht="12.75" hidden="false" customHeight="false" outlineLevel="0" collapsed="false">
      <c r="A268" s="145" t="n">
        <v>5</v>
      </c>
      <c r="B268" s="127" t="str">
        <f aca="false">VLOOKUP(A268,$D$3:$E$34,2,FALSE())</f>
        <v>England</v>
      </c>
      <c r="C268" s="138"/>
      <c r="D268" s="138"/>
      <c r="E268" s="138"/>
      <c r="F268" s="138"/>
      <c r="G268" s="133"/>
      <c r="H268" s="137"/>
      <c r="I268" s="137"/>
      <c r="J268" s="137"/>
      <c r="K268" s="137"/>
      <c r="L268" s="137"/>
    </row>
    <row r="269" customFormat="false" ht="12.75" hidden="false" customHeight="false" outlineLevel="0" collapsed="false">
      <c r="A269" s="145" t="n">
        <v>9</v>
      </c>
      <c r="B269" s="127" t="str">
        <f aca="false">VLOOKUP(A269,$D$3:$E$34,2,FALSE())</f>
        <v>Argentina</v>
      </c>
      <c r="C269" s="138"/>
      <c r="D269" s="138"/>
      <c r="E269" s="138"/>
      <c r="F269" s="138"/>
      <c r="G269" s="133"/>
      <c r="H269" s="137"/>
      <c r="I269" s="137"/>
      <c r="J269" s="137"/>
      <c r="K269" s="137"/>
      <c r="L269" s="137"/>
    </row>
    <row r="270" customFormat="false" ht="12.75" hidden="false" customHeight="false" outlineLevel="0" collapsed="false">
      <c r="A270" s="145" t="n">
        <v>5</v>
      </c>
      <c r="B270" s="127" t="str">
        <f aca="false">VLOOKUP(A270,$D$3:$E$34,2,FALSE())</f>
        <v>England</v>
      </c>
      <c r="C270" s="138"/>
      <c r="D270" s="138"/>
      <c r="E270" s="138"/>
      <c r="F270" s="138"/>
      <c r="G270" s="133"/>
      <c r="H270" s="137"/>
      <c r="I270" s="137"/>
      <c r="J270" s="137"/>
      <c r="K270" s="137"/>
      <c r="L270" s="137"/>
    </row>
    <row r="271" customFormat="false" ht="12.75" hidden="false" customHeight="false" outlineLevel="0" collapsed="false">
      <c r="A271" s="145" t="n">
        <v>5</v>
      </c>
      <c r="B271" s="127" t="str">
        <f aca="false">VLOOKUP(A271,$D$3:$E$34,2,FALSE())</f>
        <v>England</v>
      </c>
      <c r="C271" s="138"/>
      <c r="D271" s="138"/>
      <c r="E271" s="138"/>
      <c r="F271" s="138"/>
      <c r="G271" s="133"/>
      <c r="H271" s="137"/>
      <c r="I271" s="137"/>
      <c r="J271" s="137"/>
      <c r="K271" s="137"/>
      <c r="L271" s="137"/>
    </row>
    <row r="272" customFormat="false" ht="12.75" hidden="false" customHeight="false" outlineLevel="0" collapsed="false">
      <c r="A272" s="145" t="n">
        <v>22</v>
      </c>
      <c r="B272" s="127" t="str">
        <f aca="false">VLOOKUP(A272,$D$3:$E$34,2,FALSE())</f>
        <v>Croatia</v>
      </c>
      <c r="C272" s="138"/>
      <c r="D272" s="138"/>
      <c r="E272" s="138"/>
      <c r="F272" s="138"/>
      <c r="G272" s="133"/>
      <c r="H272" s="137"/>
      <c r="I272" s="137"/>
      <c r="J272" s="137"/>
      <c r="K272" s="137"/>
      <c r="L272" s="137"/>
    </row>
    <row r="273" customFormat="false" ht="12.75" hidden="false" customHeight="false" outlineLevel="0" collapsed="false">
      <c r="A273" s="145" t="n">
        <v>22</v>
      </c>
      <c r="B273" s="127" t="str">
        <f aca="false">VLOOKUP(A273,$D$3:$E$34,2,FALSE())</f>
        <v>Croatia</v>
      </c>
      <c r="C273" s="138"/>
      <c r="D273" s="138"/>
      <c r="E273" s="138"/>
      <c r="F273" s="138"/>
      <c r="G273" s="133"/>
      <c r="H273" s="137"/>
      <c r="I273" s="137"/>
      <c r="J273" s="137"/>
      <c r="K273" s="137"/>
      <c r="L273" s="137"/>
    </row>
    <row r="274" customFormat="false" ht="12.75" hidden="false" customHeight="false" outlineLevel="0" collapsed="false">
      <c r="A274" s="145" t="n">
        <v>31</v>
      </c>
      <c r="B274" s="127" t="str">
        <f aca="false">VLOOKUP(A274,$D$3:$E$34,2,FALSE())</f>
        <v>Tunisia</v>
      </c>
      <c r="C274" s="138"/>
      <c r="D274" s="138"/>
      <c r="E274" s="138"/>
      <c r="F274" s="138"/>
      <c r="G274" s="133"/>
      <c r="H274" s="137"/>
      <c r="I274" s="137"/>
      <c r="J274" s="137"/>
      <c r="K274" s="137"/>
      <c r="L274" s="137"/>
    </row>
    <row r="275" customFormat="false" ht="12.75" hidden="false" customHeight="false" outlineLevel="0" collapsed="false">
      <c r="A275" s="145" t="n">
        <v>5</v>
      </c>
      <c r="B275" s="127" t="str">
        <f aca="false">VLOOKUP(A275,$D$3:$E$34,2,FALSE())</f>
        <v>England</v>
      </c>
      <c r="C275" s="138"/>
      <c r="D275" s="138"/>
      <c r="E275" s="138"/>
      <c r="F275" s="138"/>
      <c r="G275" s="133"/>
      <c r="H275" s="137"/>
      <c r="I275" s="137"/>
      <c r="J275" s="137"/>
      <c r="K275" s="137"/>
      <c r="L275" s="137"/>
    </row>
    <row r="276" customFormat="false" ht="12.75" hidden="false" customHeight="false" outlineLevel="0" collapsed="false">
      <c r="A276" s="145" t="n">
        <v>25</v>
      </c>
      <c r="B276" s="127" t="str">
        <f aca="false">VLOOKUP(A276,$D$3:$E$34,2,FALSE())</f>
        <v>France</v>
      </c>
      <c r="C276" s="138"/>
      <c r="D276" s="138"/>
      <c r="E276" s="138"/>
      <c r="F276" s="138"/>
      <c r="G276" s="133"/>
      <c r="H276" s="137"/>
      <c r="I276" s="137"/>
      <c r="J276" s="137"/>
      <c r="K276" s="137"/>
      <c r="L276" s="137"/>
    </row>
    <row r="277" customFormat="false" ht="12.75" hidden="false" customHeight="false" outlineLevel="0" collapsed="false">
      <c r="A277" s="145" t="n">
        <v>5</v>
      </c>
      <c r="B277" s="127" t="str">
        <f aca="false">VLOOKUP(A277,$D$3:$E$34,2,FALSE())</f>
        <v>England</v>
      </c>
      <c r="C277" s="138"/>
      <c r="D277" s="138"/>
      <c r="E277" s="138"/>
      <c r="F277" s="138"/>
      <c r="G277" s="133"/>
      <c r="H277" s="137"/>
      <c r="I277" s="137"/>
      <c r="J277" s="137"/>
      <c r="K277" s="137"/>
      <c r="L277" s="137"/>
    </row>
    <row r="278" customFormat="false" ht="12.75" hidden="false" customHeight="false" outlineLevel="0" collapsed="false">
      <c r="A278" s="145" t="n">
        <v>22</v>
      </c>
      <c r="B278" s="127" t="str">
        <f aca="false">VLOOKUP(A278,$D$3:$E$34,2,FALSE())</f>
        <v>Croatia</v>
      </c>
      <c r="C278" s="138"/>
      <c r="D278" s="138"/>
      <c r="E278" s="138"/>
      <c r="F278" s="138"/>
      <c r="G278" s="133"/>
      <c r="H278" s="137"/>
      <c r="I278" s="137"/>
      <c r="J278" s="137"/>
      <c r="K278" s="137"/>
      <c r="L278" s="137"/>
    </row>
    <row r="279" customFormat="false" ht="12.75" hidden="false" customHeight="false" outlineLevel="0" collapsed="false">
      <c r="A279" s="145" t="n">
        <v>12</v>
      </c>
      <c r="B279" s="127" t="str">
        <f aca="false">VLOOKUP(A279,$D$3:$E$34,2,FALSE())</f>
        <v>Netherlands</v>
      </c>
      <c r="C279" s="138"/>
      <c r="D279" s="138"/>
      <c r="E279" s="138"/>
      <c r="F279" s="138"/>
      <c r="G279" s="133"/>
      <c r="H279" s="137"/>
      <c r="I279" s="137"/>
      <c r="J279" s="137"/>
      <c r="K279" s="137"/>
      <c r="L279" s="137"/>
    </row>
    <row r="280" customFormat="false" ht="12.75" hidden="false" customHeight="false" outlineLevel="0" collapsed="false">
      <c r="A280" s="145" t="n">
        <v>24</v>
      </c>
      <c r="B280" s="127" t="str">
        <f aca="false">VLOOKUP(A280,$D$3:$E$34,2,FALSE())</f>
        <v>Japan</v>
      </c>
      <c r="C280" s="138"/>
      <c r="D280" s="138"/>
      <c r="E280" s="138"/>
      <c r="F280" s="138"/>
      <c r="G280" s="133"/>
      <c r="H280" s="137"/>
      <c r="I280" s="137"/>
      <c r="J280" s="137"/>
      <c r="K280" s="137"/>
      <c r="L280" s="137"/>
    </row>
    <row r="281" customFormat="false" ht="12.75" hidden="false" customHeight="false" outlineLevel="0" collapsed="false">
      <c r="A281" s="145" t="n">
        <v>5</v>
      </c>
      <c r="B281" s="127" t="str">
        <f aca="false">VLOOKUP(A281,$D$3:$E$34,2,FALSE())</f>
        <v>England</v>
      </c>
      <c r="C281" s="138"/>
      <c r="D281" s="138"/>
      <c r="E281" s="138"/>
      <c r="F281" s="138"/>
      <c r="G281" s="133"/>
      <c r="H281" s="137"/>
      <c r="I281" s="137"/>
      <c r="J281" s="137"/>
      <c r="K281" s="137"/>
      <c r="L281" s="137"/>
    </row>
    <row r="282" customFormat="false" ht="12.75" hidden="false" customHeight="false" outlineLevel="0" collapsed="false">
      <c r="A282" s="145" t="n">
        <v>9</v>
      </c>
      <c r="B282" s="127" t="str">
        <f aca="false">VLOOKUP(A282,$D$3:$E$34,2,FALSE())</f>
        <v>Argentina</v>
      </c>
      <c r="C282" s="138"/>
      <c r="D282" s="138"/>
      <c r="E282" s="138"/>
      <c r="F282" s="138"/>
      <c r="G282" s="133"/>
      <c r="H282" s="137"/>
      <c r="I282" s="137"/>
      <c r="J282" s="137"/>
      <c r="K282" s="137"/>
      <c r="L282" s="137"/>
    </row>
    <row r="283" customFormat="false" ht="12.75" hidden="false" customHeight="false" outlineLevel="0" collapsed="false">
      <c r="A283" s="145" t="n">
        <v>1</v>
      </c>
      <c r="B283" s="127" t="str">
        <f aca="false">VLOOKUP(A283,$D$3:$E$34,2,FALSE())</f>
        <v>Germany</v>
      </c>
      <c r="C283" s="138"/>
      <c r="D283" s="138"/>
      <c r="E283" s="138"/>
      <c r="F283" s="138"/>
      <c r="G283" s="133"/>
      <c r="H283" s="137"/>
      <c r="I283" s="137"/>
      <c r="J283" s="137"/>
      <c r="K283" s="137"/>
      <c r="L283" s="137"/>
    </row>
    <row r="284" customFormat="false" ht="12.75" hidden="false" customHeight="false" outlineLevel="0" collapsed="false">
      <c r="A284" s="145" t="n">
        <v>9</v>
      </c>
      <c r="B284" s="127" t="str">
        <f aca="false">VLOOKUP(A284,$D$3:$E$34,2,FALSE())</f>
        <v>Argentina</v>
      </c>
      <c r="C284" s="138"/>
      <c r="D284" s="138"/>
      <c r="E284" s="138"/>
      <c r="F284" s="138"/>
      <c r="G284" s="133"/>
      <c r="H284" s="137"/>
      <c r="I284" s="137"/>
      <c r="J284" s="137"/>
      <c r="K284" s="137"/>
      <c r="L284" s="137"/>
    </row>
    <row r="285" customFormat="false" ht="12.75" hidden="false" customHeight="false" outlineLevel="0" collapsed="false">
      <c r="A285" s="145" t="n">
        <v>9</v>
      </c>
      <c r="B285" s="127" t="str">
        <f aca="false">VLOOKUP(A285,$D$3:$E$34,2,FALSE())</f>
        <v>Argentina</v>
      </c>
      <c r="C285" s="138"/>
      <c r="D285" s="138"/>
      <c r="E285" s="138"/>
      <c r="F285" s="138"/>
      <c r="G285" s="133"/>
      <c r="H285" s="137"/>
      <c r="I285" s="137"/>
      <c r="J285" s="137"/>
      <c r="K285" s="137"/>
      <c r="L285" s="137"/>
    </row>
    <row r="286" customFormat="false" ht="12.75" hidden="false" customHeight="false" outlineLevel="0" collapsed="false">
      <c r="A286" s="145" t="n">
        <v>22</v>
      </c>
      <c r="B286" s="127" t="str">
        <f aca="false">VLOOKUP(A286,$D$3:$E$34,2,FALSE())</f>
        <v>Croatia</v>
      </c>
      <c r="C286" s="138"/>
      <c r="D286" s="138"/>
      <c r="E286" s="138"/>
      <c r="F286" s="138"/>
      <c r="G286" s="133"/>
      <c r="H286" s="137"/>
      <c r="I286" s="137"/>
      <c r="J286" s="137"/>
      <c r="K286" s="137"/>
      <c r="L286" s="137"/>
    </row>
    <row r="287" customFormat="false" ht="12.75" hidden="false" customHeight="false" outlineLevel="0" collapsed="false">
      <c r="A287" s="145" t="n">
        <v>5</v>
      </c>
      <c r="B287" s="127" t="str">
        <f aca="false">VLOOKUP(A287,$D$3:$E$34,2,FALSE())</f>
        <v>England</v>
      </c>
      <c r="C287" s="138"/>
      <c r="D287" s="138"/>
      <c r="E287" s="138"/>
      <c r="F287" s="138"/>
      <c r="G287" s="133"/>
      <c r="H287" s="137"/>
      <c r="I287" s="137"/>
      <c r="J287" s="137"/>
      <c r="K287" s="137"/>
      <c r="L287" s="137"/>
    </row>
    <row r="288" customFormat="false" ht="12.75" hidden="false" customHeight="false" outlineLevel="0" collapsed="false">
      <c r="A288" s="145" t="n">
        <v>8</v>
      </c>
      <c r="B288" s="127" t="str">
        <f aca="false">VLOOKUP(A288,$D$3:$E$34,2,FALSE())</f>
        <v>Sweden</v>
      </c>
      <c r="C288" s="138"/>
      <c r="D288" s="138"/>
      <c r="E288" s="138"/>
      <c r="F288" s="138"/>
      <c r="G288" s="133"/>
      <c r="H288" s="137"/>
      <c r="I288" s="137"/>
      <c r="J288" s="137"/>
      <c r="K288" s="137"/>
      <c r="L288" s="137"/>
    </row>
    <row r="289" customFormat="false" ht="12.75" hidden="false" customHeight="false" outlineLevel="0" collapsed="false">
      <c r="A289" s="145" t="n">
        <v>31</v>
      </c>
      <c r="B289" s="127" t="str">
        <f aca="false">VLOOKUP(A289,$D$3:$E$34,2,FALSE())</f>
        <v>Tunisia</v>
      </c>
      <c r="C289" s="138"/>
      <c r="D289" s="138"/>
      <c r="E289" s="138"/>
      <c r="F289" s="138"/>
      <c r="G289" s="133"/>
      <c r="H289" s="137"/>
      <c r="I289" s="137"/>
      <c r="J289" s="137"/>
      <c r="K289" s="137"/>
      <c r="L289" s="137"/>
    </row>
    <row r="290" customFormat="false" ht="12.75" hidden="false" customHeight="false" outlineLevel="0" collapsed="false">
      <c r="A290" s="145" t="n">
        <v>25</v>
      </c>
      <c r="B290" s="127" t="str">
        <f aca="false">VLOOKUP(A290,$D$3:$E$34,2,FALSE())</f>
        <v>France</v>
      </c>
      <c r="C290" s="138"/>
      <c r="D290" s="138"/>
      <c r="E290" s="138"/>
      <c r="F290" s="138"/>
      <c r="G290" s="133"/>
      <c r="H290" s="137"/>
      <c r="I290" s="137"/>
      <c r="J290" s="137"/>
      <c r="K290" s="137"/>
      <c r="L290" s="137"/>
    </row>
    <row r="291" customFormat="false" ht="12.75" hidden="false" customHeight="false" outlineLevel="0" collapsed="false">
      <c r="A291" s="145" t="n">
        <v>32</v>
      </c>
      <c r="B291" s="127" t="str">
        <f aca="false">VLOOKUP(A291,$D$3:$E$34,2,FALSE())</f>
        <v>Saudi Arabia</v>
      </c>
      <c r="C291" s="138"/>
      <c r="D291" s="138"/>
      <c r="E291" s="138"/>
      <c r="F291" s="138"/>
      <c r="G291" s="133"/>
      <c r="H291" s="137"/>
      <c r="I291" s="137"/>
      <c r="J291" s="137"/>
      <c r="K291" s="137"/>
      <c r="L291" s="137"/>
    </row>
    <row r="292" customFormat="false" ht="12.75" hidden="false" customHeight="false" outlineLevel="0" collapsed="false">
      <c r="A292" s="145" t="n">
        <v>5</v>
      </c>
      <c r="B292" s="127" t="str">
        <f aca="false">VLOOKUP(A292,$D$3:$E$34,2,FALSE())</f>
        <v>England</v>
      </c>
      <c r="C292" s="138"/>
      <c r="D292" s="138"/>
      <c r="E292" s="138"/>
      <c r="F292" s="138"/>
      <c r="G292" s="133"/>
      <c r="H292" s="137"/>
      <c r="I292" s="137"/>
      <c r="J292" s="137"/>
      <c r="K292" s="137"/>
      <c r="L292" s="137"/>
    </row>
    <row r="293" customFormat="false" ht="12.75" hidden="false" customHeight="false" outlineLevel="0" collapsed="false">
      <c r="A293" s="145" t="n">
        <v>5</v>
      </c>
      <c r="B293" s="127" t="str">
        <f aca="false">VLOOKUP(A293,$D$3:$E$34,2,FALSE())</f>
        <v>England</v>
      </c>
      <c r="C293" s="138"/>
      <c r="D293" s="138"/>
      <c r="E293" s="138"/>
      <c r="F293" s="138"/>
      <c r="G293" s="133"/>
      <c r="H293" s="137"/>
      <c r="I293" s="137"/>
      <c r="J293" s="137"/>
      <c r="K293" s="137"/>
      <c r="L293" s="137"/>
    </row>
    <row r="294" customFormat="false" ht="12.75" hidden="false" customHeight="false" outlineLevel="0" collapsed="false">
      <c r="A294" s="145" t="n">
        <v>16</v>
      </c>
      <c r="B294" s="127" t="str">
        <f aca="false">VLOOKUP(A294,$D$3:$E$34,2,FALSE())</f>
        <v>Portugal</v>
      </c>
      <c r="C294" s="138"/>
      <c r="D294" s="138"/>
      <c r="E294" s="138"/>
      <c r="F294" s="138"/>
      <c r="G294" s="133"/>
      <c r="H294" s="137"/>
      <c r="I294" s="137"/>
      <c r="J294" s="137"/>
      <c r="K294" s="137"/>
      <c r="L294" s="137"/>
    </row>
    <row r="295" customFormat="false" ht="12.75" hidden="false" customHeight="false" outlineLevel="0" collapsed="false">
      <c r="A295" s="145" t="n">
        <v>5</v>
      </c>
      <c r="B295" s="127" t="str">
        <f aca="false">VLOOKUP(A295,$D$3:$E$34,2,FALSE())</f>
        <v>England</v>
      </c>
      <c r="C295" s="138"/>
      <c r="D295" s="138"/>
      <c r="E295" s="138"/>
      <c r="F295" s="138"/>
      <c r="G295" s="133"/>
      <c r="H295" s="137"/>
      <c r="I295" s="137"/>
      <c r="J295" s="137"/>
      <c r="K295" s="137"/>
      <c r="L295" s="137"/>
    </row>
    <row r="296" customFormat="false" ht="12.75" hidden="false" customHeight="false" outlineLevel="0" collapsed="false">
      <c r="A296" s="145" t="n">
        <v>5</v>
      </c>
      <c r="B296" s="127" t="str">
        <f aca="false">VLOOKUP(A296,$D$3:$E$34,2,FALSE())</f>
        <v>England</v>
      </c>
      <c r="C296" s="138"/>
      <c r="D296" s="138"/>
      <c r="E296" s="138"/>
      <c r="F296" s="138"/>
      <c r="G296" s="133"/>
      <c r="H296" s="137"/>
      <c r="I296" s="137"/>
      <c r="J296" s="137"/>
      <c r="K296" s="137"/>
      <c r="L296" s="137"/>
    </row>
    <row r="297" customFormat="false" ht="12.75" hidden="false" customHeight="false" outlineLevel="0" collapsed="false">
      <c r="A297" s="145" t="n">
        <v>22</v>
      </c>
      <c r="B297" s="127" t="str">
        <f aca="false">VLOOKUP(A297,$D$3:$E$34,2,FALSE())</f>
        <v>Croatia</v>
      </c>
      <c r="C297" s="138"/>
      <c r="D297" s="138"/>
      <c r="E297" s="138"/>
      <c r="F297" s="138"/>
      <c r="G297" s="133"/>
      <c r="H297" s="137"/>
      <c r="I297" s="137"/>
      <c r="J297" s="137"/>
      <c r="K297" s="137"/>
      <c r="L297" s="137"/>
    </row>
    <row r="298" customFormat="false" ht="12.75" hidden="false" customHeight="false" outlineLevel="0" collapsed="false">
      <c r="A298" s="145" t="n">
        <v>9</v>
      </c>
      <c r="B298" s="127" t="str">
        <f aca="false">VLOOKUP(A298,$D$3:$E$34,2,FALSE())</f>
        <v>Argentina</v>
      </c>
      <c r="C298" s="138"/>
      <c r="D298" s="138"/>
      <c r="E298" s="138"/>
      <c r="F298" s="138"/>
      <c r="G298" s="133"/>
      <c r="H298" s="137"/>
      <c r="I298" s="137"/>
      <c r="J298" s="137"/>
      <c r="K298" s="137"/>
      <c r="L298" s="137"/>
    </row>
    <row r="299" customFormat="false" ht="12.75" hidden="false" customHeight="false" outlineLevel="0" collapsed="false">
      <c r="A299" s="145" t="n">
        <v>5</v>
      </c>
      <c r="B299" s="127" t="str">
        <f aca="false">VLOOKUP(A299,$D$3:$E$34,2,FALSE())</f>
        <v>England</v>
      </c>
      <c r="C299" s="138"/>
      <c r="D299" s="138"/>
      <c r="E299" s="138"/>
      <c r="F299" s="138"/>
      <c r="G299" s="133"/>
      <c r="H299" s="137"/>
      <c r="I299" s="137"/>
      <c r="J299" s="137"/>
      <c r="K299" s="137"/>
      <c r="L299" s="137"/>
    </row>
    <row r="300" customFormat="false" ht="12.75" hidden="false" customHeight="false" outlineLevel="0" collapsed="false">
      <c r="A300" s="145" t="n">
        <v>22</v>
      </c>
      <c r="B300" s="127" t="str">
        <f aca="false">VLOOKUP(A300,$D$3:$E$34,2,FALSE())</f>
        <v>Croatia</v>
      </c>
      <c r="C300" s="138"/>
      <c r="D300" s="138"/>
      <c r="E300" s="138"/>
      <c r="F300" s="138"/>
      <c r="G300" s="133"/>
      <c r="H300" s="137"/>
      <c r="I300" s="137"/>
      <c r="J300" s="137"/>
      <c r="K300" s="137"/>
      <c r="L300" s="137"/>
    </row>
    <row r="301" customFormat="false" ht="12.75" hidden="false" customHeight="false" outlineLevel="0" collapsed="false">
      <c r="A301" s="145" t="n">
        <v>5</v>
      </c>
      <c r="B301" s="127" t="str">
        <f aca="false">VLOOKUP(A301,$D$3:$E$34,2,FALSE())</f>
        <v>England</v>
      </c>
      <c r="C301" s="138"/>
      <c r="D301" s="138"/>
      <c r="E301" s="138"/>
      <c r="F301" s="138"/>
      <c r="G301" s="133"/>
      <c r="H301" s="137"/>
      <c r="I301" s="137"/>
      <c r="J301" s="137"/>
      <c r="K301" s="137"/>
      <c r="L301" s="137"/>
    </row>
    <row r="302" customFormat="false" ht="12.75" hidden="false" customHeight="false" outlineLevel="0" collapsed="false">
      <c r="A302" s="145" t="n">
        <v>22</v>
      </c>
      <c r="B302" s="127" t="str">
        <f aca="false">VLOOKUP(A302,$D$3:$E$34,2,FALSE())</f>
        <v>Croatia</v>
      </c>
      <c r="C302" s="138"/>
      <c r="D302" s="138"/>
      <c r="E302" s="138"/>
      <c r="F302" s="138"/>
      <c r="G302" s="133"/>
      <c r="H302" s="137"/>
      <c r="I302" s="137"/>
      <c r="J302" s="137"/>
      <c r="K302" s="137"/>
      <c r="L302" s="137"/>
    </row>
    <row r="303" customFormat="false" ht="12.75" hidden="false" customHeight="false" outlineLevel="0" collapsed="false">
      <c r="A303" s="145" t="n">
        <v>5</v>
      </c>
      <c r="B303" s="127" t="str">
        <f aca="false">VLOOKUP(A303,$D$3:$E$34,2,FALSE())</f>
        <v>England</v>
      </c>
      <c r="C303" s="138"/>
      <c r="D303" s="138"/>
      <c r="E303" s="138"/>
      <c r="F303" s="138"/>
      <c r="G303" s="133"/>
      <c r="H303" s="137"/>
      <c r="I303" s="137"/>
      <c r="J303" s="137"/>
      <c r="K303" s="137"/>
      <c r="L303" s="137"/>
    </row>
    <row r="304" customFormat="false" ht="12.75" hidden="false" customHeight="false" outlineLevel="0" collapsed="false">
      <c r="A304" s="145" t="n">
        <v>5</v>
      </c>
      <c r="B304" s="127" t="str">
        <f aca="false">VLOOKUP(A304,$D$3:$E$34,2,FALSE())</f>
        <v>England</v>
      </c>
      <c r="C304" s="138"/>
      <c r="D304" s="138"/>
      <c r="E304" s="138"/>
      <c r="F304" s="138"/>
      <c r="G304" s="133"/>
      <c r="H304" s="137"/>
      <c r="I304" s="137"/>
      <c r="J304" s="137"/>
      <c r="K304" s="137"/>
      <c r="L304" s="137"/>
    </row>
    <row r="305" customFormat="false" ht="12.75" hidden="false" customHeight="false" outlineLevel="0" collapsed="false">
      <c r="A305" s="145" t="n">
        <v>5</v>
      </c>
      <c r="B305" s="127" t="str">
        <f aca="false">VLOOKUP(A305,$D$3:$E$34,2,FALSE())</f>
        <v>England</v>
      </c>
      <c r="C305" s="138"/>
      <c r="D305" s="138"/>
      <c r="E305" s="138"/>
      <c r="F305" s="138"/>
      <c r="G305" s="133"/>
      <c r="H305" s="137"/>
      <c r="I305" s="137"/>
      <c r="J305" s="137"/>
      <c r="K305" s="137"/>
      <c r="L305" s="137"/>
    </row>
    <row r="306" customFormat="false" ht="12.75" hidden="false" customHeight="false" outlineLevel="0" collapsed="false">
      <c r="A306" s="145" t="n">
        <v>17</v>
      </c>
      <c r="B306" s="127" t="str">
        <f aca="false">VLOOKUP(A306,$D$3:$E$34,2,FALSE())</f>
        <v>Italy</v>
      </c>
      <c r="C306" s="138"/>
      <c r="D306" s="138"/>
      <c r="E306" s="138"/>
      <c r="F306" s="138"/>
      <c r="G306" s="133"/>
      <c r="H306" s="137"/>
      <c r="I306" s="137"/>
      <c r="J306" s="137"/>
      <c r="K306" s="137"/>
      <c r="L306" s="137"/>
    </row>
    <row r="307" customFormat="false" ht="12.75" hidden="false" customHeight="false" outlineLevel="0" collapsed="false">
      <c r="A307" s="145" t="n">
        <v>22</v>
      </c>
      <c r="B307" s="127" t="str">
        <f aca="false">VLOOKUP(A307,$D$3:$E$34,2,FALSE())</f>
        <v>Croatia</v>
      </c>
      <c r="C307" s="138"/>
      <c r="D307" s="138"/>
      <c r="E307" s="138"/>
      <c r="F307" s="138"/>
      <c r="G307" s="133"/>
      <c r="H307" s="137"/>
      <c r="I307" s="137"/>
      <c r="J307" s="137"/>
      <c r="K307" s="137"/>
      <c r="L307" s="137"/>
    </row>
    <row r="308" customFormat="false" ht="12.75" hidden="false" customHeight="false" outlineLevel="0" collapsed="false">
      <c r="A308" s="145" t="n">
        <v>5</v>
      </c>
      <c r="B308" s="127" t="str">
        <f aca="false">VLOOKUP(A308,$D$3:$E$34,2,FALSE())</f>
        <v>England</v>
      </c>
      <c r="C308" s="138"/>
      <c r="D308" s="138"/>
      <c r="E308" s="138"/>
      <c r="F308" s="138"/>
      <c r="G308" s="133"/>
      <c r="H308" s="137"/>
      <c r="I308" s="137"/>
      <c r="J308" s="137"/>
      <c r="K308" s="137"/>
      <c r="L308" s="137"/>
    </row>
    <row r="309" customFormat="false" ht="12.75" hidden="false" customHeight="false" outlineLevel="0" collapsed="false">
      <c r="A309" s="145" t="n">
        <v>9</v>
      </c>
      <c r="B309" s="127" t="str">
        <f aca="false">VLOOKUP(A309,$D$3:$E$34,2,FALSE())</f>
        <v>Argentina</v>
      </c>
      <c r="C309" s="138"/>
      <c r="D309" s="138"/>
      <c r="E309" s="138"/>
      <c r="F309" s="138"/>
      <c r="G309" s="133"/>
      <c r="H309" s="137"/>
      <c r="I309" s="137"/>
      <c r="J309" s="137"/>
      <c r="K309" s="137"/>
      <c r="L309" s="137"/>
    </row>
    <row r="310" customFormat="false" ht="12.75" hidden="false" customHeight="false" outlineLevel="0" collapsed="false">
      <c r="A310" s="145" t="n">
        <v>30</v>
      </c>
      <c r="B310" s="127" t="str">
        <f aca="false">VLOOKUP(A310,$D$3:$E$34,2,FALSE())</f>
        <v>Ukraine</v>
      </c>
      <c r="C310" s="138"/>
      <c r="D310" s="138"/>
      <c r="E310" s="138"/>
      <c r="F310" s="138"/>
      <c r="G310" s="133"/>
      <c r="H310" s="137"/>
      <c r="I310" s="137"/>
      <c r="J310" s="137"/>
      <c r="K310" s="137"/>
      <c r="L310" s="137"/>
    </row>
    <row r="311" customFormat="false" ht="12.75" hidden="false" customHeight="false" outlineLevel="0" collapsed="false">
      <c r="A311" s="145" t="n">
        <v>12</v>
      </c>
      <c r="B311" s="127" t="str">
        <f aca="false">VLOOKUP(A311,$D$3:$E$34,2,FALSE())</f>
        <v>Netherlands</v>
      </c>
      <c r="C311" s="138"/>
      <c r="D311" s="138"/>
      <c r="E311" s="138"/>
      <c r="F311" s="138"/>
      <c r="G311" s="133"/>
      <c r="H311" s="137"/>
      <c r="I311" s="137"/>
      <c r="J311" s="137"/>
      <c r="K311" s="137"/>
      <c r="L311" s="137"/>
    </row>
    <row r="312" customFormat="false" ht="12.75" hidden="false" customHeight="false" outlineLevel="0" collapsed="false">
      <c r="A312" s="145" t="n">
        <v>12</v>
      </c>
      <c r="B312" s="127" t="str">
        <f aca="false">VLOOKUP(A312,$D$3:$E$34,2,FALSE())</f>
        <v>Netherlands</v>
      </c>
      <c r="C312" s="138"/>
      <c r="D312" s="138"/>
      <c r="E312" s="138"/>
      <c r="F312" s="138"/>
      <c r="G312" s="133"/>
      <c r="H312" s="137"/>
      <c r="I312" s="137"/>
      <c r="J312" s="137"/>
      <c r="K312" s="137"/>
      <c r="L312" s="137"/>
    </row>
    <row r="313" customFormat="false" ht="12.75" hidden="false" customHeight="false" outlineLevel="0" collapsed="false">
      <c r="A313" s="145" t="n">
        <v>5</v>
      </c>
      <c r="B313" s="127" t="str">
        <f aca="false">VLOOKUP(A313,$D$3:$E$34,2,FALSE())</f>
        <v>England</v>
      </c>
      <c r="C313" s="138"/>
      <c r="D313" s="138"/>
      <c r="E313" s="138"/>
      <c r="F313" s="138"/>
      <c r="G313" s="133"/>
      <c r="H313" s="137"/>
      <c r="I313" s="137"/>
      <c r="J313" s="137"/>
      <c r="K313" s="137"/>
      <c r="L313" s="137"/>
    </row>
    <row r="314" customFormat="false" ht="12.75" hidden="false" customHeight="false" outlineLevel="0" collapsed="false">
      <c r="A314" s="145" t="n">
        <v>9</v>
      </c>
      <c r="B314" s="127" t="str">
        <f aca="false">VLOOKUP(A314,$D$3:$E$34,2,FALSE())</f>
        <v>Argentina</v>
      </c>
      <c r="C314" s="138"/>
      <c r="D314" s="138"/>
      <c r="E314" s="138"/>
      <c r="F314" s="138"/>
      <c r="G314" s="133"/>
      <c r="H314" s="137"/>
      <c r="I314" s="137"/>
      <c r="J314" s="137"/>
      <c r="K314" s="137"/>
      <c r="L314" s="137"/>
    </row>
    <row r="315" customFormat="false" ht="12.75" hidden="false" customHeight="false" outlineLevel="0" collapsed="false">
      <c r="A315" s="145" t="n">
        <v>2</v>
      </c>
      <c r="B315" s="127" t="str">
        <f aca="false">VLOOKUP(A315,$D$3:$E$34,2,FALSE())</f>
        <v>Costa Rica</v>
      </c>
      <c r="C315" s="138"/>
      <c r="D315" s="138"/>
      <c r="E315" s="138"/>
      <c r="F315" s="138"/>
      <c r="G315" s="133"/>
      <c r="H315" s="137"/>
      <c r="I315" s="137"/>
      <c r="J315" s="137"/>
      <c r="K315" s="137"/>
      <c r="L315" s="137"/>
    </row>
    <row r="316" customFormat="false" ht="12.75" hidden="false" customHeight="false" outlineLevel="0" collapsed="false">
      <c r="A316" s="145" t="n">
        <v>9</v>
      </c>
      <c r="B316" s="127" t="str">
        <f aca="false">VLOOKUP(A316,$D$3:$E$34,2,FALSE())</f>
        <v>Argentina</v>
      </c>
      <c r="C316" s="138"/>
      <c r="D316" s="138"/>
      <c r="E316" s="138"/>
      <c r="F316" s="138"/>
      <c r="G316" s="133"/>
      <c r="H316" s="137"/>
      <c r="I316" s="137"/>
      <c r="J316" s="137"/>
      <c r="K316" s="137"/>
      <c r="L316" s="137"/>
    </row>
    <row r="317" customFormat="false" ht="12.75" hidden="false" customHeight="false" outlineLevel="0" collapsed="false">
      <c r="A317" s="145" t="n">
        <v>25</v>
      </c>
      <c r="B317" s="127" t="str">
        <f aca="false">VLOOKUP(A317,$D$3:$E$34,2,FALSE())</f>
        <v>France</v>
      </c>
      <c r="C317" s="138"/>
      <c r="D317" s="138"/>
      <c r="E317" s="138"/>
      <c r="F317" s="138"/>
      <c r="G317" s="133"/>
      <c r="H317" s="137"/>
      <c r="I317" s="137"/>
      <c r="J317" s="137"/>
      <c r="K317" s="137"/>
      <c r="L317" s="137"/>
    </row>
    <row r="318" customFormat="false" ht="12.75" hidden="false" customHeight="false" outlineLevel="0" collapsed="false">
      <c r="A318" s="145" t="n">
        <v>5</v>
      </c>
      <c r="B318" s="127" t="str">
        <f aca="false">VLOOKUP(A318,$D$3:$E$34,2,FALSE())</f>
        <v>England</v>
      </c>
      <c r="C318" s="138"/>
      <c r="D318" s="138"/>
      <c r="E318" s="138"/>
      <c r="F318" s="138"/>
      <c r="G318" s="133"/>
      <c r="H318" s="137"/>
      <c r="I318" s="137"/>
      <c r="J318" s="137"/>
      <c r="K318" s="137"/>
      <c r="L318" s="137"/>
    </row>
    <row r="319" customFormat="false" ht="12.75" hidden="false" customHeight="false" outlineLevel="0" collapsed="false">
      <c r="A319" s="145" t="n">
        <v>25</v>
      </c>
      <c r="B319" s="127" t="str">
        <f aca="false">VLOOKUP(A319,$D$3:$E$34,2,FALSE())</f>
        <v>France</v>
      </c>
      <c r="C319" s="138"/>
      <c r="D319" s="138"/>
      <c r="E319" s="138"/>
      <c r="F319" s="138"/>
      <c r="G319" s="133"/>
      <c r="H319" s="137"/>
      <c r="I319" s="137"/>
      <c r="J319" s="137"/>
      <c r="K319" s="137"/>
      <c r="L319" s="137"/>
    </row>
    <row r="320" customFormat="false" ht="12.75" hidden="false" customHeight="false" outlineLevel="0" collapsed="false">
      <c r="A320" s="145" t="n">
        <v>5</v>
      </c>
      <c r="B320" s="127" t="str">
        <f aca="false">VLOOKUP(A320,$D$3:$E$34,2,FALSE())</f>
        <v>England</v>
      </c>
      <c r="C320" s="138"/>
      <c r="D320" s="138"/>
      <c r="E320" s="138"/>
      <c r="F320" s="138"/>
      <c r="G320" s="133"/>
      <c r="H320" s="137"/>
      <c r="I320" s="137"/>
      <c r="J320" s="137"/>
      <c r="K320" s="137"/>
      <c r="L320" s="137"/>
    </row>
    <row r="321" customFormat="false" ht="12.75" hidden="false" customHeight="false" outlineLevel="0" collapsed="false">
      <c r="A321" s="145" t="n">
        <v>22</v>
      </c>
      <c r="B321" s="127" t="str">
        <f aca="false">VLOOKUP(A321,$D$3:$E$34,2,FALSE())</f>
        <v>Croatia</v>
      </c>
      <c r="C321" s="138"/>
      <c r="D321" s="138"/>
      <c r="E321" s="138"/>
      <c r="F321" s="138"/>
      <c r="G321" s="133"/>
      <c r="H321" s="137"/>
      <c r="I321" s="137"/>
      <c r="J321" s="137"/>
      <c r="K321" s="137"/>
      <c r="L321" s="137"/>
    </row>
    <row r="322" customFormat="false" ht="12.75" hidden="false" customHeight="false" outlineLevel="0" collapsed="false">
      <c r="A322" s="145" t="n">
        <v>9</v>
      </c>
      <c r="B322" s="127" t="str">
        <f aca="false">VLOOKUP(A322,$D$3:$E$34,2,FALSE())</f>
        <v>Argentina</v>
      </c>
      <c r="C322" s="138"/>
      <c r="D322" s="138"/>
      <c r="E322" s="138"/>
      <c r="F322" s="138"/>
      <c r="G322" s="133"/>
      <c r="H322" s="137"/>
      <c r="I322" s="137"/>
      <c r="J322" s="137"/>
      <c r="K322" s="137"/>
      <c r="L322" s="137"/>
    </row>
    <row r="323" customFormat="false" ht="12.75" hidden="false" customHeight="false" outlineLevel="0" collapsed="false">
      <c r="A323" s="145" t="n">
        <v>5</v>
      </c>
      <c r="B323" s="127" t="str">
        <f aca="false">VLOOKUP(A323,$D$3:$E$34,2,FALSE())</f>
        <v>England</v>
      </c>
      <c r="C323" s="138"/>
      <c r="D323" s="138"/>
      <c r="E323" s="138"/>
      <c r="F323" s="138"/>
      <c r="G323" s="133"/>
      <c r="H323" s="137"/>
      <c r="I323" s="137"/>
      <c r="J323" s="137"/>
      <c r="K323" s="137"/>
      <c r="L323" s="137"/>
    </row>
    <row r="324" customFormat="false" ht="12.75" hidden="false" customHeight="false" outlineLevel="0" collapsed="false">
      <c r="A324" s="145" t="n">
        <v>9</v>
      </c>
      <c r="B324" s="127" t="str">
        <f aca="false">VLOOKUP(A324,$D$3:$E$34,2,FALSE())</f>
        <v>Argentina</v>
      </c>
      <c r="C324" s="138"/>
      <c r="D324" s="138"/>
      <c r="E324" s="138"/>
      <c r="F324" s="138"/>
      <c r="G324" s="133"/>
      <c r="H324" s="137"/>
      <c r="I324" s="137"/>
      <c r="J324" s="137"/>
      <c r="K324" s="137"/>
      <c r="L324" s="137"/>
    </row>
    <row r="325" customFormat="false" ht="12.75" hidden="false" customHeight="false" outlineLevel="0" collapsed="false">
      <c r="A325" s="145" t="n">
        <v>27</v>
      </c>
      <c r="B325" s="127" t="str">
        <f aca="false">VLOOKUP(A325,$D$3:$E$34,2,FALSE())</f>
        <v>Korea Republic</v>
      </c>
      <c r="C325" s="138"/>
      <c r="D325" s="138"/>
      <c r="E325" s="138"/>
      <c r="F325" s="138"/>
      <c r="G325" s="133"/>
      <c r="H325" s="137"/>
      <c r="I325" s="137"/>
      <c r="J325" s="137"/>
      <c r="K325" s="137"/>
      <c r="L325" s="137"/>
    </row>
    <row r="326" customFormat="false" ht="12.75" hidden="false" customHeight="false" outlineLevel="0" collapsed="false">
      <c r="A326" s="145" t="n">
        <v>17</v>
      </c>
      <c r="B326" s="127" t="str">
        <f aca="false">VLOOKUP(A326,$D$3:$E$34,2,FALSE())</f>
        <v>Italy</v>
      </c>
      <c r="C326" s="138"/>
      <c r="D326" s="138"/>
      <c r="E326" s="138"/>
      <c r="F326" s="138"/>
      <c r="G326" s="133"/>
      <c r="H326" s="137"/>
      <c r="I326" s="137"/>
      <c r="J326" s="137"/>
      <c r="K326" s="137"/>
      <c r="L326" s="137"/>
    </row>
    <row r="327" customFormat="false" ht="12.75" hidden="false" customHeight="false" outlineLevel="0" collapsed="false">
      <c r="A327" s="145" t="n">
        <v>22</v>
      </c>
      <c r="B327" s="127" t="str">
        <f aca="false">VLOOKUP(A327,$D$3:$E$34,2,FALSE())</f>
        <v>Croatia</v>
      </c>
      <c r="C327" s="138"/>
      <c r="D327" s="138"/>
      <c r="E327" s="138"/>
      <c r="F327" s="138"/>
      <c r="G327" s="133"/>
      <c r="H327" s="137"/>
      <c r="I327" s="137"/>
      <c r="J327" s="137"/>
      <c r="K327" s="137"/>
      <c r="L327" s="137"/>
    </row>
    <row r="328" customFormat="false" ht="12.75" hidden="false" customHeight="false" outlineLevel="0" collapsed="false">
      <c r="A328" s="145" t="n">
        <v>29</v>
      </c>
      <c r="B328" s="127" t="str">
        <f aca="false">VLOOKUP(A328,$D$3:$E$34,2,FALSE())</f>
        <v>Spain</v>
      </c>
      <c r="C328" s="138"/>
      <c r="D328" s="138"/>
      <c r="E328" s="138"/>
      <c r="F328" s="138"/>
      <c r="G328" s="133"/>
      <c r="H328" s="137"/>
      <c r="I328" s="137"/>
      <c r="J328" s="137"/>
      <c r="K328" s="137"/>
      <c r="L328" s="137"/>
    </row>
    <row r="329" customFormat="false" ht="12.75" hidden="false" customHeight="false" outlineLevel="0" collapsed="false">
      <c r="A329" s="145" t="n">
        <v>22</v>
      </c>
      <c r="B329" s="127" t="str">
        <f aca="false">VLOOKUP(A329,$D$3:$E$34,2,FALSE())</f>
        <v>Croatia</v>
      </c>
      <c r="C329" s="138"/>
      <c r="D329" s="138"/>
      <c r="E329" s="138"/>
      <c r="F329" s="138"/>
      <c r="G329" s="133"/>
      <c r="H329" s="137"/>
      <c r="I329" s="137"/>
      <c r="J329" s="137"/>
      <c r="K329" s="137"/>
      <c r="L329" s="137"/>
    </row>
    <row r="330" customFormat="false" ht="12.75" hidden="false" customHeight="false" outlineLevel="0" collapsed="false">
      <c r="A330" s="145" t="n">
        <v>5</v>
      </c>
      <c r="B330" s="127" t="str">
        <f aca="false">VLOOKUP(A330,$D$3:$E$34,2,FALSE())</f>
        <v>England</v>
      </c>
      <c r="C330" s="138"/>
      <c r="D330" s="138"/>
      <c r="E330" s="138"/>
      <c r="F330" s="138"/>
      <c r="G330" s="133"/>
      <c r="H330" s="137"/>
      <c r="I330" s="137"/>
      <c r="J330" s="137"/>
      <c r="K330" s="137"/>
      <c r="L330" s="137"/>
    </row>
    <row r="331" customFormat="false" ht="12.75" hidden="false" customHeight="false" outlineLevel="0" collapsed="false">
      <c r="A331" s="145" t="n">
        <v>8</v>
      </c>
      <c r="B331" s="127" t="str">
        <f aca="false">VLOOKUP(A331,$D$3:$E$34,2,FALSE())</f>
        <v>Sweden</v>
      </c>
      <c r="C331" s="138"/>
      <c r="D331" s="138"/>
      <c r="E331" s="138"/>
      <c r="F331" s="138"/>
      <c r="G331" s="133"/>
      <c r="H331" s="137"/>
      <c r="I331" s="137"/>
      <c r="J331" s="137"/>
      <c r="K331" s="137"/>
      <c r="L331" s="137"/>
    </row>
    <row r="332" customFormat="false" ht="12.75" hidden="false" customHeight="false" outlineLevel="0" collapsed="false">
      <c r="A332" s="145" t="n">
        <v>22</v>
      </c>
      <c r="B332" s="127" t="str">
        <f aca="false">VLOOKUP(A332,$D$3:$E$34,2,FALSE())</f>
        <v>Croatia</v>
      </c>
      <c r="C332" s="138"/>
      <c r="D332" s="138"/>
      <c r="E332" s="138"/>
      <c r="F332" s="138"/>
      <c r="G332" s="133"/>
      <c r="H332" s="137"/>
      <c r="I332" s="137"/>
      <c r="J332" s="137"/>
      <c r="K332" s="137"/>
      <c r="L332" s="137"/>
    </row>
    <row r="333" customFormat="false" ht="12.75" hidden="false" customHeight="false" outlineLevel="0" collapsed="false">
      <c r="A333" s="145" t="n">
        <v>22</v>
      </c>
      <c r="B333" s="127" t="str">
        <f aca="false">VLOOKUP(A333,$D$3:$E$34,2,FALSE())</f>
        <v>Croatia</v>
      </c>
      <c r="C333" s="138"/>
      <c r="D333" s="138"/>
      <c r="E333" s="138"/>
      <c r="F333" s="138"/>
      <c r="G333" s="133"/>
      <c r="H333" s="137"/>
      <c r="I333" s="137"/>
      <c r="J333" s="137"/>
      <c r="K333" s="137"/>
      <c r="L333" s="137"/>
    </row>
    <row r="334" customFormat="false" ht="12.75" hidden="false" customHeight="false" outlineLevel="0" collapsed="false">
      <c r="A334" s="145" t="n">
        <v>22</v>
      </c>
      <c r="B334" s="127" t="str">
        <f aca="false">VLOOKUP(A334,$D$3:$E$34,2,FALSE())</f>
        <v>Croatia</v>
      </c>
      <c r="C334" s="138"/>
      <c r="D334" s="138"/>
      <c r="E334" s="138"/>
      <c r="F334" s="138"/>
      <c r="G334" s="133"/>
      <c r="H334" s="137"/>
      <c r="I334" s="137"/>
      <c r="J334" s="137"/>
      <c r="K334" s="137"/>
      <c r="L334" s="137"/>
    </row>
    <row r="335" customFormat="false" ht="12.75" hidden="false" customHeight="false" outlineLevel="0" collapsed="false">
      <c r="A335" s="145" t="n">
        <v>9</v>
      </c>
      <c r="B335" s="127" t="str">
        <f aca="false">VLOOKUP(A335,$D$3:$E$34,2,FALSE())</f>
        <v>Argentina</v>
      </c>
      <c r="C335" s="138"/>
      <c r="D335" s="138"/>
      <c r="E335" s="138"/>
      <c r="F335" s="138"/>
      <c r="G335" s="133"/>
      <c r="H335" s="137"/>
      <c r="I335" s="137"/>
      <c r="J335" s="137"/>
      <c r="K335" s="137"/>
      <c r="L335" s="137"/>
    </row>
    <row r="336" customFormat="false" ht="12.75" hidden="false" customHeight="false" outlineLevel="0" collapsed="false">
      <c r="A336" s="145" t="n">
        <v>25</v>
      </c>
      <c r="B336" s="127" t="str">
        <f aca="false">VLOOKUP(A336,$D$3:$E$34,2,FALSE())</f>
        <v>France</v>
      </c>
      <c r="C336" s="138"/>
      <c r="D336" s="138"/>
      <c r="E336" s="138"/>
      <c r="F336" s="138"/>
      <c r="G336" s="133"/>
      <c r="H336" s="137"/>
      <c r="I336" s="137"/>
      <c r="J336" s="137"/>
      <c r="K336" s="137"/>
      <c r="L336" s="137"/>
    </row>
    <row r="337" customFormat="false" ht="12.75" hidden="false" customHeight="false" outlineLevel="0" collapsed="false">
      <c r="A337" s="145" t="n">
        <v>5</v>
      </c>
      <c r="B337" s="127" t="str">
        <f aca="false">VLOOKUP(A337,$D$3:$E$34,2,FALSE())</f>
        <v>England</v>
      </c>
      <c r="C337" s="138"/>
      <c r="D337" s="138"/>
      <c r="E337" s="138"/>
      <c r="F337" s="138"/>
      <c r="G337" s="133"/>
      <c r="H337" s="137"/>
      <c r="I337" s="137"/>
      <c r="J337" s="137"/>
      <c r="K337" s="137"/>
      <c r="L337" s="137"/>
    </row>
    <row r="338" customFormat="false" ht="12.75" hidden="false" customHeight="false" outlineLevel="0" collapsed="false">
      <c r="A338" s="145" t="n">
        <v>9</v>
      </c>
      <c r="B338" s="127" t="str">
        <f aca="false">VLOOKUP(A338,$D$3:$E$34,2,FALSE())</f>
        <v>Argentina</v>
      </c>
      <c r="C338" s="138"/>
      <c r="D338" s="138"/>
      <c r="E338" s="138"/>
      <c r="F338" s="138"/>
      <c r="G338" s="133"/>
      <c r="H338" s="137"/>
      <c r="I338" s="137"/>
      <c r="J338" s="137"/>
      <c r="K338" s="137"/>
      <c r="L338" s="137"/>
    </row>
    <row r="339" customFormat="false" ht="12.75" hidden="false" customHeight="false" outlineLevel="0" collapsed="false">
      <c r="A339" s="145" t="n">
        <v>25</v>
      </c>
      <c r="B339" s="127" t="str">
        <f aca="false">VLOOKUP(A339,$D$3:$E$34,2,FALSE())</f>
        <v>France</v>
      </c>
      <c r="C339" s="138"/>
      <c r="D339" s="138"/>
      <c r="E339" s="138"/>
      <c r="F339" s="138"/>
      <c r="G339" s="133"/>
      <c r="H339" s="137"/>
      <c r="I339" s="137"/>
      <c r="J339" s="137"/>
      <c r="K339" s="137"/>
      <c r="L339" s="137"/>
    </row>
    <row r="340" customFormat="false" ht="12.75" hidden="false" customHeight="false" outlineLevel="0" collapsed="false">
      <c r="A340" s="145" t="n">
        <v>22</v>
      </c>
      <c r="B340" s="127" t="str">
        <f aca="false">VLOOKUP(A340,$D$3:$E$34,2,FALSE())</f>
        <v>Croatia</v>
      </c>
      <c r="C340" s="138"/>
      <c r="D340" s="138"/>
      <c r="E340" s="138"/>
      <c r="F340" s="138"/>
      <c r="G340" s="133"/>
      <c r="H340" s="137"/>
      <c r="I340" s="137"/>
      <c r="J340" s="137"/>
      <c r="K340" s="137"/>
      <c r="L340" s="137"/>
    </row>
    <row r="341" customFormat="false" ht="12.75" hidden="false" customHeight="false" outlineLevel="0" collapsed="false">
      <c r="A341" s="145" t="n">
        <v>31</v>
      </c>
      <c r="B341" s="127" t="str">
        <f aca="false">VLOOKUP(A341,$D$3:$E$34,2,FALSE())</f>
        <v>Tunisia</v>
      </c>
      <c r="C341" s="138"/>
      <c r="D341" s="138"/>
      <c r="E341" s="138"/>
      <c r="F341" s="138"/>
      <c r="G341" s="133"/>
      <c r="H341" s="137"/>
      <c r="I341" s="137"/>
      <c r="J341" s="137"/>
      <c r="K341" s="137"/>
      <c r="L341" s="137"/>
    </row>
    <row r="342" customFormat="false" ht="12.75" hidden="false" customHeight="false" outlineLevel="0" collapsed="false">
      <c r="A342" s="145" t="n">
        <v>12</v>
      </c>
      <c r="B342" s="127" t="str">
        <f aca="false">VLOOKUP(A342,$D$3:$E$34,2,FALSE())</f>
        <v>Netherlands</v>
      </c>
      <c r="C342" s="138"/>
      <c r="D342" s="138"/>
      <c r="E342" s="138"/>
      <c r="F342" s="138"/>
      <c r="G342" s="133"/>
      <c r="H342" s="137"/>
      <c r="I342" s="137"/>
      <c r="J342" s="137"/>
      <c r="K342" s="137"/>
      <c r="L342" s="137"/>
    </row>
    <row r="343" customFormat="false" ht="12.75" hidden="false" customHeight="false" outlineLevel="0" collapsed="false">
      <c r="A343" s="145" t="n">
        <v>5</v>
      </c>
      <c r="B343" s="127" t="str">
        <f aca="false">VLOOKUP(A343,$D$3:$E$34,2,FALSE())</f>
        <v>England</v>
      </c>
      <c r="C343" s="138"/>
      <c r="D343" s="138"/>
      <c r="E343" s="138"/>
      <c r="F343" s="138"/>
      <c r="G343" s="133"/>
      <c r="H343" s="137"/>
      <c r="I343" s="137"/>
      <c r="J343" s="137"/>
      <c r="K343" s="137"/>
      <c r="L343" s="137"/>
    </row>
    <row r="344" customFormat="false" ht="12.75" hidden="false" customHeight="false" outlineLevel="0" collapsed="false">
      <c r="A344" s="145" t="n">
        <v>24</v>
      </c>
      <c r="B344" s="127" t="str">
        <f aca="false">VLOOKUP(A344,$D$3:$E$34,2,FALSE())</f>
        <v>Japan</v>
      </c>
      <c r="C344" s="138"/>
      <c r="D344" s="138"/>
      <c r="E344" s="138"/>
      <c r="F344" s="138"/>
      <c r="G344" s="133"/>
      <c r="H344" s="137"/>
      <c r="I344" s="137"/>
      <c r="J344" s="137"/>
      <c r="K344" s="137"/>
      <c r="L344" s="137"/>
    </row>
    <row r="345" customFormat="false" ht="12.75" hidden="false" customHeight="false" outlineLevel="0" collapsed="false">
      <c r="A345" s="145" t="n">
        <v>9</v>
      </c>
      <c r="B345" s="127" t="str">
        <f aca="false">VLOOKUP(A345,$D$3:$E$34,2,FALSE())</f>
        <v>Argentina</v>
      </c>
      <c r="C345" s="138"/>
      <c r="D345" s="138"/>
      <c r="E345" s="138"/>
      <c r="F345" s="138"/>
      <c r="G345" s="133"/>
      <c r="H345" s="137"/>
      <c r="I345" s="137"/>
      <c r="J345" s="137"/>
      <c r="K345" s="137"/>
      <c r="L345" s="137"/>
    </row>
    <row r="346" customFormat="false" ht="12.75" hidden="false" customHeight="false" outlineLevel="0" collapsed="false">
      <c r="A346" s="145" t="n">
        <v>9</v>
      </c>
      <c r="B346" s="127" t="str">
        <f aca="false">VLOOKUP(A346,$D$3:$E$34,2,FALSE())</f>
        <v>Argentina</v>
      </c>
      <c r="C346" s="138"/>
      <c r="D346" s="138"/>
      <c r="E346" s="138"/>
      <c r="F346" s="138"/>
      <c r="G346" s="133"/>
      <c r="H346" s="137"/>
      <c r="I346" s="137"/>
      <c r="J346" s="137"/>
      <c r="K346" s="137"/>
      <c r="L346" s="137"/>
    </row>
    <row r="347" customFormat="false" ht="12.75" hidden="false" customHeight="false" outlineLevel="0" collapsed="false">
      <c r="A347" s="145" t="n">
        <v>5</v>
      </c>
      <c r="B347" s="127" t="str">
        <f aca="false">VLOOKUP(A347,$D$3:$E$34,2,FALSE())</f>
        <v>England</v>
      </c>
      <c r="C347" s="138"/>
      <c r="D347" s="138"/>
      <c r="E347" s="138"/>
      <c r="F347" s="138"/>
      <c r="G347" s="133"/>
      <c r="H347" s="137"/>
      <c r="I347" s="137"/>
      <c r="J347" s="137"/>
      <c r="K347" s="137"/>
      <c r="L347" s="137"/>
    </row>
    <row r="348" customFormat="false" ht="12.75" hidden="false" customHeight="false" outlineLevel="0" collapsed="false">
      <c r="A348" s="145" t="n">
        <v>5</v>
      </c>
      <c r="B348" s="127" t="str">
        <f aca="false">VLOOKUP(A348,$D$3:$E$34,2,FALSE())</f>
        <v>England</v>
      </c>
      <c r="C348" s="138"/>
      <c r="D348" s="138"/>
      <c r="E348" s="138"/>
      <c r="F348" s="138"/>
      <c r="G348" s="133"/>
      <c r="H348" s="137"/>
      <c r="I348" s="137"/>
      <c r="J348" s="137"/>
      <c r="K348" s="137"/>
      <c r="L348" s="137"/>
    </row>
    <row r="349" customFormat="false" ht="12.75" hidden="false" customHeight="false" outlineLevel="0" collapsed="false">
      <c r="A349" s="145" t="n">
        <v>27</v>
      </c>
      <c r="B349" s="127" t="str">
        <f aca="false">VLOOKUP(A349,$D$3:$E$34,2,FALSE())</f>
        <v>Korea Republic</v>
      </c>
      <c r="C349" s="138"/>
      <c r="D349" s="138"/>
      <c r="E349" s="138"/>
      <c r="F349" s="138"/>
      <c r="G349" s="133"/>
      <c r="H349" s="137"/>
      <c r="I349" s="137"/>
      <c r="J349" s="137"/>
      <c r="K349" s="137"/>
      <c r="L349" s="137"/>
    </row>
    <row r="350" customFormat="false" ht="12.75" hidden="false" customHeight="false" outlineLevel="0" collapsed="false">
      <c r="A350" s="145" t="n">
        <v>15</v>
      </c>
      <c r="B350" s="127" t="str">
        <f aca="false">VLOOKUP(A350,$D$3:$E$34,2,FALSE())</f>
        <v>Angola</v>
      </c>
      <c r="C350" s="138"/>
      <c r="D350" s="138"/>
      <c r="E350" s="138"/>
      <c r="F350" s="138"/>
      <c r="G350" s="133"/>
      <c r="H350" s="137"/>
      <c r="I350" s="137"/>
      <c r="J350" s="137"/>
      <c r="K350" s="137"/>
      <c r="L350" s="137"/>
    </row>
    <row r="351" customFormat="false" ht="12.75" hidden="false" customHeight="false" outlineLevel="0" collapsed="false">
      <c r="A351" s="145" t="n">
        <v>9</v>
      </c>
      <c r="B351" s="127" t="str">
        <f aca="false">VLOOKUP(A351,$D$3:$E$34,2,FALSE())</f>
        <v>Argentina</v>
      </c>
      <c r="C351" s="138"/>
      <c r="D351" s="138"/>
      <c r="E351" s="138"/>
      <c r="F351" s="138"/>
      <c r="G351" s="133"/>
      <c r="H351" s="137"/>
      <c r="I351" s="137"/>
      <c r="J351" s="137"/>
      <c r="K351" s="137"/>
      <c r="L351" s="137"/>
    </row>
    <row r="352" customFormat="false" ht="12.75" hidden="false" customHeight="false" outlineLevel="0" collapsed="false">
      <c r="A352" s="145" t="n">
        <v>25</v>
      </c>
      <c r="B352" s="127" t="str">
        <f aca="false">VLOOKUP(A352,$D$3:$E$34,2,FALSE())</f>
        <v>France</v>
      </c>
      <c r="C352" s="138"/>
      <c r="D352" s="138"/>
      <c r="E352" s="138"/>
      <c r="F352" s="138"/>
      <c r="G352" s="133"/>
      <c r="H352" s="137"/>
      <c r="I352" s="137"/>
      <c r="J352" s="137"/>
      <c r="K352" s="137"/>
      <c r="L352" s="137"/>
    </row>
    <row r="353" customFormat="false" ht="12.75" hidden="false" customHeight="false" outlineLevel="0" collapsed="false">
      <c r="A353" s="145" t="n">
        <v>5</v>
      </c>
      <c r="B353" s="127" t="str">
        <f aca="false">VLOOKUP(A353,$D$3:$E$34,2,FALSE())</f>
        <v>England</v>
      </c>
      <c r="C353" s="138"/>
      <c r="D353" s="138"/>
      <c r="E353" s="138"/>
      <c r="F353" s="138"/>
      <c r="G353" s="133"/>
      <c r="H353" s="137"/>
      <c r="I353" s="137"/>
      <c r="J353" s="137"/>
      <c r="K353" s="137"/>
      <c r="L353" s="137"/>
    </row>
    <row r="354" customFormat="false" ht="12.75" hidden="false" customHeight="false" outlineLevel="0" collapsed="false">
      <c r="A354" s="145" t="n">
        <v>25</v>
      </c>
      <c r="B354" s="127" t="str">
        <f aca="false">VLOOKUP(A354,$D$3:$E$34,2,FALSE())</f>
        <v>France</v>
      </c>
      <c r="C354" s="138"/>
      <c r="D354" s="138"/>
      <c r="E354" s="138"/>
      <c r="F354" s="138"/>
      <c r="G354" s="133"/>
      <c r="H354" s="137"/>
      <c r="I354" s="137"/>
      <c r="J354" s="137"/>
      <c r="K354" s="137"/>
      <c r="L354" s="137"/>
    </row>
    <row r="355" customFormat="false" ht="12.75" hidden="false" customHeight="false" outlineLevel="0" collapsed="false">
      <c r="A355" s="145" t="n">
        <v>9</v>
      </c>
      <c r="B355" s="127" t="str">
        <f aca="false">VLOOKUP(A355,$D$3:$E$34,2,FALSE())</f>
        <v>Argentina</v>
      </c>
      <c r="C355" s="138"/>
      <c r="D355" s="138"/>
      <c r="E355" s="138"/>
      <c r="F355" s="138"/>
      <c r="G355" s="133"/>
      <c r="H355" s="137"/>
      <c r="I355" s="137"/>
      <c r="J355" s="137"/>
      <c r="K355" s="137"/>
      <c r="L355" s="137"/>
    </row>
    <row r="356" customFormat="false" ht="12.75" hidden="false" customHeight="false" outlineLevel="0" collapsed="false">
      <c r="A356" s="145" t="n">
        <v>5</v>
      </c>
      <c r="B356" s="127" t="str">
        <f aca="false">VLOOKUP(A356,$D$3:$E$34,2,FALSE())</f>
        <v>England</v>
      </c>
      <c r="C356" s="138"/>
      <c r="D356" s="138"/>
      <c r="E356" s="138"/>
      <c r="F356" s="138"/>
      <c r="G356" s="133"/>
      <c r="H356" s="137"/>
      <c r="I356" s="137"/>
      <c r="J356" s="137"/>
      <c r="K356" s="137"/>
      <c r="L356" s="137"/>
    </row>
    <row r="357" customFormat="false" ht="12.75" hidden="false" customHeight="false" outlineLevel="0" collapsed="false">
      <c r="A357" s="145" t="n">
        <v>5</v>
      </c>
      <c r="B357" s="127" t="str">
        <f aca="false">VLOOKUP(A357,$D$3:$E$34,2,FALSE())</f>
        <v>England</v>
      </c>
      <c r="C357" s="138"/>
      <c r="D357" s="138"/>
      <c r="E357" s="138"/>
      <c r="F357" s="138"/>
      <c r="G357" s="133"/>
      <c r="H357" s="137"/>
      <c r="I357" s="137"/>
      <c r="J357" s="137"/>
      <c r="K357" s="137"/>
      <c r="L357" s="137"/>
    </row>
    <row r="358" customFormat="false" ht="12.75" hidden="false" customHeight="false" outlineLevel="0" collapsed="false">
      <c r="A358" s="145" t="n">
        <v>5</v>
      </c>
      <c r="B358" s="127" t="str">
        <f aca="false">VLOOKUP(A358,$D$3:$E$34,2,FALSE())</f>
        <v>England</v>
      </c>
      <c r="C358" s="138"/>
      <c r="D358" s="138"/>
      <c r="E358" s="138"/>
      <c r="F358" s="138"/>
      <c r="G358" s="133"/>
      <c r="H358" s="137"/>
      <c r="I358" s="137"/>
      <c r="J358" s="137"/>
      <c r="K358" s="137"/>
      <c r="L358" s="137"/>
    </row>
    <row r="359" customFormat="false" ht="12.75" hidden="false" customHeight="false" outlineLevel="0" collapsed="false">
      <c r="A359" s="145" t="n">
        <v>22</v>
      </c>
      <c r="B359" s="127" t="str">
        <f aca="false">VLOOKUP(A359,$D$3:$E$34,2,FALSE())</f>
        <v>Croatia</v>
      </c>
      <c r="C359" s="138"/>
      <c r="D359" s="138"/>
      <c r="E359" s="138"/>
      <c r="F359" s="138"/>
      <c r="G359" s="133"/>
      <c r="H359" s="137"/>
      <c r="I359" s="137"/>
      <c r="J359" s="137"/>
      <c r="K359" s="137"/>
      <c r="L359" s="137"/>
    </row>
    <row r="360" customFormat="false" ht="12.75" hidden="false" customHeight="false" outlineLevel="0" collapsed="false">
      <c r="A360" s="145" t="n">
        <v>20</v>
      </c>
      <c r="B360" s="127" t="str">
        <f aca="false">VLOOKUP(A360,$D$3:$E$34,2,FALSE())</f>
        <v>Czech Republic</v>
      </c>
      <c r="C360" s="138"/>
      <c r="D360" s="138"/>
      <c r="E360" s="138"/>
      <c r="F360" s="138"/>
      <c r="G360" s="133"/>
      <c r="H360" s="137"/>
      <c r="I360" s="137"/>
      <c r="J360" s="137"/>
      <c r="K360" s="137"/>
      <c r="L360" s="137"/>
    </row>
    <row r="361" customFormat="false" ht="12.75" hidden="false" customHeight="false" outlineLevel="0" collapsed="false">
      <c r="A361" s="145" t="n">
        <v>5</v>
      </c>
      <c r="B361" s="127" t="str">
        <f aca="false">VLOOKUP(A361,$D$3:$E$34,2,FALSE())</f>
        <v>England</v>
      </c>
      <c r="C361" s="138"/>
      <c r="D361" s="138"/>
      <c r="E361" s="138"/>
      <c r="F361" s="138"/>
      <c r="G361" s="133"/>
      <c r="H361" s="137"/>
      <c r="I361" s="137"/>
      <c r="J361" s="137"/>
      <c r="K361" s="137"/>
      <c r="L361" s="137"/>
    </row>
    <row r="362" customFormat="false" ht="12.75" hidden="false" customHeight="false" outlineLevel="0" collapsed="false">
      <c r="A362" s="145" t="n">
        <v>22</v>
      </c>
      <c r="B362" s="127" t="str">
        <f aca="false">VLOOKUP(A362,$D$3:$E$34,2,FALSE())</f>
        <v>Croatia</v>
      </c>
      <c r="C362" s="138"/>
      <c r="D362" s="138"/>
      <c r="E362" s="138"/>
      <c r="F362" s="138"/>
      <c r="G362" s="133"/>
      <c r="H362" s="137"/>
      <c r="I362" s="137"/>
      <c r="J362" s="137"/>
      <c r="K362" s="137"/>
      <c r="L362" s="137"/>
    </row>
    <row r="363" customFormat="false" ht="12.75" hidden="false" customHeight="false" outlineLevel="0" collapsed="false">
      <c r="A363" s="145" t="n">
        <v>9</v>
      </c>
      <c r="B363" s="127" t="str">
        <f aca="false">VLOOKUP(A363,$D$3:$E$34,2,FALSE())</f>
        <v>Argentina</v>
      </c>
      <c r="C363" s="138"/>
      <c r="D363" s="138"/>
      <c r="E363" s="138"/>
      <c r="F363" s="138"/>
      <c r="G363" s="133"/>
      <c r="H363" s="137"/>
      <c r="I363" s="137"/>
      <c r="J363" s="137"/>
      <c r="K363" s="137"/>
      <c r="L363" s="137"/>
    </row>
    <row r="364" customFormat="false" ht="12.75" hidden="false" customHeight="false" outlineLevel="0" collapsed="false">
      <c r="A364" s="145" t="n">
        <v>9</v>
      </c>
      <c r="B364" s="127" t="str">
        <f aca="false">VLOOKUP(A364,$D$3:$E$34,2,FALSE())</f>
        <v>Argentina</v>
      </c>
      <c r="C364" s="138"/>
      <c r="D364" s="138"/>
      <c r="E364" s="138"/>
      <c r="F364" s="138"/>
      <c r="G364" s="133"/>
      <c r="H364" s="137"/>
      <c r="I364" s="137"/>
      <c r="J364" s="137"/>
      <c r="K364" s="137"/>
      <c r="L364" s="137"/>
    </row>
    <row r="365" customFormat="false" ht="12.75" hidden="false" customHeight="false" outlineLevel="0" collapsed="false">
      <c r="A365" s="145" t="n">
        <v>5</v>
      </c>
      <c r="B365" s="127" t="str">
        <f aca="false">VLOOKUP(A365,$D$3:$E$34,2,FALSE())</f>
        <v>England</v>
      </c>
      <c r="C365" s="138"/>
      <c r="D365" s="138"/>
      <c r="E365" s="138"/>
      <c r="F365" s="138"/>
      <c r="G365" s="133"/>
      <c r="H365" s="137"/>
      <c r="I365" s="137"/>
      <c r="J365" s="137"/>
      <c r="K365" s="137"/>
      <c r="L365" s="137"/>
    </row>
    <row r="366" customFormat="false" ht="12.75" hidden="false" customHeight="false" outlineLevel="0" collapsed="false">
      <c r="A366" s="145" t="n">
        <v>8</v>
      </c>
      <c r="B366" s="127" t="str">
        <f aca="false">VLOOKUP(A366,$D$3:$E$34,2,FALSE())</f>
        <v>Sweden</v>
      </c>
      <c r="C366" s="138"/>
      <c r="D366" s="138"/>
      <c r="E366" s="138"/>
      <c r="F366" s="138"/>
      <c r="G366" s="133"/>
      <c r="H366" s="137"/>
      <c r="I366" s="137"/>
      <c r="J366" s="137"/>
      <c r="K366" s="137"/>
      <c r="L366" s="137"/>
    </row>
    <row r="367" customFormat="false" ht="12.75" hidden="false" customHeight="false" outlineLevel="0" collapsed="false">
      <c r="A367" s="145" t="n">
        <v>22</v>
      </c>
      <c r="B367" s="127" t="str">
        <f aca="false">VLOOKUP(A367,$D$3:$E$34,2,FALSE())</f>
        <v>Croatia</v>
      </c>
      <c r="C367" s="138"/>
      <c r="D367" s="138"/>
      <c r="E367" s="138"/>
      <c r="F367" s="138"/>
      <c r="G367" s="133"/>
      <c r="H367" s="137"/>
      <c r="I367" s="137"/>
      <c r="J367" s="137"/>
      <c r="K367" s="137"/>
      <c r="L367" s="137"/>
    </row>
    <row r="368" customFormat="false" ht="12.75" hidden="false" customHeight="false" outlineLevel="0" collapsed="false">
      <c r="A368" s="145" t="n">
        <v>25</v>
      </c>
      <c r="B368" s="127" t="str">
        <f aca="false">VLOOKUP(A368,$D$3:$E$34,2,FALSE())</f>
        <v>France</v>
      </c>
      <c r="C368" s="138"/>
      <c r="D368" s="138"/>
      <c r="E368" s="138"/>
      <c r="F368" s="138"/>
      <c r="G368" s="133"/>
      <c r="H368" s="137"/>
      <c r="I368" s="137"/>
      <c r="J368" s="137"/>
      <c r="K368" s="137"/>
      <c r="L368" s="137"/>
    </row>
    <row r="369" customFormat="false" ht="12.75" hidden="false" customHeight="false" outlineLevel="0" collapsed="false">
      <c r="A369" s="145" t="n">
        <v>21</v>
      </c>
      <c r="B369" s="127" t="str">
        <f aca="false">VLOOKUP(A369,$D$3:$E$34,2,FALSE())</f>
        <v>Brazil</v>
      </c>
      <c r="C369" s="138"/>
      <c r="D369" s="138"/>
      <c r="E369" s="138"/>
      <c r="F369" s="138"/>
      <c r="G369" s="133"/>
      <c r="H369" s="137"/>
      <c r="I369" s="137"/>
      <c r="J369" s="137"/>
      <c r="K369" s="137"/>
      <c r="L369" s="137"/>
    </row>
    <row r="370" customFormat="false" ht="12.75" hidden="false" customHeight="false" outlineLevel="0" collapsed="false">
      <c r="A370" s="145" t="n">
        <v>5</v>
      </c>
      <c r="B370" s="127" t="str">
        <f aca="false">VLOOKUP(A370,$D$3:$E$34,2,FALSE())</f>
        <v>England</v>
      </c>
      <c r="C370" s="138"/>
      <c r="D370" s="138"/>
      <c r="E370" s="138"/>
      <c r="F370" s="138"/>
      <c r="G370" s="133"/>
      <c r="H370" s="137"/>
      <c r="I370" s="137"/>
      <c r="J370" s="137"/>
      <c r="K370" s="137"/>
      <c r="L370" s="137"/>
    </row>
    <row r="371" customFormat="false" ht="12.75" hidden="false" customHeight="false" outlineLevel="0" collapsed="false">
      <c r="A371" s="145" t="n">
        <v>9</v>
      </c>
      <c r="B371" s="127" t="str">
        <f aca="false">VLOOKUP(A371,$D$3:$E$34,2,FALSE())</f>
        <v>Argentina</v>
      </c>
      <c r="C371" s="138"/>
      <c r="D371" s="138"/>
      <c r="E371" s="138"/>
      <c r="F371" s="138"/>
      <c r="G371" s="133"/>
      <c r="H371" s="137"/>
      <c r="I371" s="137"/>
      <c r="J371" s="137"/>
      <c r="K371" s="137"/>
      <c r="L371" s="137"/>
    </row>
    <row r="372" customFormat="false" ht="12.75" hidden="false" customHeight="false" outlineLevel="0" collapsed="false">
      <c r="A372" s="145" t="n">
        <v>10</v>
      </c>
      <c r="B372" s="127" t="str">
        <f aca="false">VLOOKUP(A372,$D$3:$E$34,2,FALSE())</f>
        <v>Côte d'Ivoire</v>
      </c>
      <c r="C372" s="138"/>
      <c r="D372" s="138"/>
      <c r="E372" s="138"/>
      <c r="F372" s="138"/>
      <c r="G372" s="133"/>
      <c r="H372" s="137"/>
      <c r="I372" s="137"/>
      <c r="J372" s="137"/>
      <c r="K372" s="137"/>
      <c r="L372" s="137"/>
    </row>
    <row r="373" customFormat="false" ht="12.75" hidden="false" customHeight="false" outlineLevel="0" collapsed="false">
      <c r="A373" s="145" t="n">
        <v>22</v>
      </c>
      <c r="B373" s="127" t="str">
        <f aca="false">VLOOKUP(A373,$D$3:$E$34,2,FALSE())</f>
        <v>Croatia</v>
      </c>
      <c r="C373" s="138"/>
      <c r="D373" s="138"/>
      <c r="E373" s="138"/>
      <c r="F373" s="138"/>
      <c r="G373" s="133"/>
      <c r="H373" s="137"/>
      <c r="I373" s="137"/>
      <c r="J373" s="137"/>
      <c r="K373" s="137"/>
      <c r="L373" s="137"/>
    </row>
    <row r="374" customFormat="false" ht="12.75" hidden="false" customHeight="false" outlineLevel="0" collapsed="false">
      <c r="A374" s="145" t="n">
        <v>5</v>
      </c>
      <c r="B374" s="127" t="str">
        <f aca="false">VLOOKUP(A374,$D$3:$E$34,2,FALSE())</f>
        <v>England</v>
      </c>
      <c r="C374" s="138"/>
      <c r="D374" s="138"/>
      <c r="E374" s="138"/>
      <c r="F374" s="138"/>
      <c r="G374" s="133"/>
      <c r="H374" s="137"/>
      <c r="I374" s="137"/>
      <c r="J374" s="137"/>
      <c r="K374" s="137"/>
      <c r="L374" s="137"/>
    </row>
    <row r="375" customFormat="false" ht="12.75" hidden="false" customHeight="false" outlineLevel="0" collapsed="false">
      <c r="A375" s="145" t="n">
        <v>5</v>
      </c>
      <c r="B375" s="127" t="str">
        <f aca="false">VLOOKUP(A375,$D$3:$E$34,2,FALSE())</f>
        <v>England</v>
      </c>
      <c r="C375" s="138"/>
      <c r="D375" s="138"/>
      <c r="E375" s="138"/>
      <c r="F375" s="138"/>
      <c r="G375" s="133"/>
      <c r="H375" s="137"/>
      <c r="I375" s="137"/>
      <c r="J375" s="137"/>
      <c r="K375" s="137"/>
      <c r="L375" s="137"/>
    </row>
    <row r="376" customFormat="false" ht="12.75" hidden="false" customHeight="false" outlineLevel="0" collapsed="false">
      <c r="A376" s="145" t="n">
        <v>5</v>
      </c>
      <c r="B376" s="127" t="str">
        <f aca="false">VLOOKUP(A376,$D$3:$E$34,2,FALSE())</f>
        <v>England</v>
      </c>
      <c r="C376" s="138"/>
      <c r="D376" s="138"/>
      <c r="E376" s="138"/>
      <c r="F376" s="138"/>
      <c r="G376" s="133"/>
      <c r="H376" s="137"/>
      <c r="I376" s="137"/>
      <c r="J376" s="137"/>
      <c r="K376" s="137"/>
      <c r="L376" s="137"/>
    </row>
    <row r="377" customFormat="false" ht="12.75" hidden="false" customHeight="false" outlineLevel="0" collapsed="false">
      <c r="A377" s="145" t="n">
        <v>5</v>
      </c>
      <c r="B377" s="127" t="str">
        <f aca="false">VLOOKUP(A377,$D$3:$E$34,2,FALSE())</f>
        <v>England</v>
      </c>
      <c r="C377" s="138"/>
      <c r="D377" s="138"/>
      <c r="E377" s="138"/>
      <c r="F377" s="138"/>
      <c r="G377" s="133"/>
      <c r="H377" s="137"/>
      <c r="I377" s="137"/>
      <c r="J377" s="137"/>
      <c r="K377" s="137"/>
      <c r="L377" s="137"/>
    </row>
    <row r="378" customFormat="false" ht="12.75" hidden="false" customHeight="false" outlineLevel="0" collapsed="false">
      <c r="A378" s="145" t="n">
        <v>26</v>
      </c>
      <c r="B378" s="127" t="str">
        <f aca="false">VLOOKUP(A378,$D$3:$E$34,2,FALSE())</f>
        <v>Switzerland</v>
      </c>
      <c r="C378" s="138"/>
      <c r="D378" s="138"/>
      <c r="E378" s="138"/>
      <c r="F378" s="138"/>
      <c r="G378" s="133"/>
      <c r="H378" s="137"/>
      <c r="I378" s="137"/>
      <c r="J378" s="137"/>
      <c r="K378" s="137"/>
      <c r="L378" s="137"/>
    </row>
    <row r="379" customFormat="false" ht="12.75" hidden="false" customHeight="false" outlineLevel="0" collapsed="false">
      <c r="A379" s="145" t="n">
        <v>9</v>
      </c>
      <c r="B379" s="127" t="str">
        <f aca="false">VLOOKUP(A379,$D$3:$E$34,2,FALSE())</f>
        <v>Argentina</v>
      </c>
      <c r="C379" s="138"/>
      <c r="D379" s="138"/>
      <c r="E379" s="138"/>
      <c r="F379" s="138"/>
      <c r="G379" s="133"/>
      <c r="H379" s="137"/>
      <c r="I379" s="137"/>
      <c r="J379" s="137"/>
      <c r="K379" s="137"/>
      <c r="L379" s="137"/>
    </row>
    <row r="380" customFormat="false" ht="12.75" hidden="false" customHeight="false" outlineLevel="0" collapsed="false">
      <c r="A380" s="145" t="n">
        <v>5</v>
      </c>
      <c r="B380" s="127" t="str">
        <f aca="false">VLOOKUP(A380,$D$3:$E$34,2,FALSE())</f>
        <v>England</v>
      </c>
      <c r="C380" s="138"/>
      <c r="D380" s="138"/>
      <c r="E380" s="138"/>
      <c r="F380" s="138"/>
      <c r="G380" s="133"/>
      <c r="H380" s="137"/>
      <c r="I380" s="137"/>
      <c r="J380" s="137"/>
      <c r="K380" s="137"/>
      <c r="L380" s="137"/>
    </row>
    <row r="381" customFormat="false" ht="12.75" hidden="false" customHeight="false" outlineLevel="0" collapsed="false">
      <c r="A381" s="145" t="n">
        <v>9</v>
      </c>
      <c r="B381" s="127" t="str">
        <f aca="false">VLOOKUP(A381,$D$3:$E$34,2,FALSE())</f>
        <v>Argentina</v>
      </c>
      <c r="C381" s="138"/>
      <c r="D381" s="138"/>
      <c r="E381" s="138"/>
      <c r="F381" s="138"/>
      <c r="G381" s="133"/>
      <c r="H381" s="137"/>
      <c r="I381" s="137"/>
      <c r="J381" s="137"/>
      <c r="K381" s="137"/>
      <c r="L381" s="137"/>
    </row>
    <row r="382" customFormat="false" ht="12.75" hidden="false" customHeight="false" outlineLevel="0" collapsed="false">
      <c r="A382" s="145" t="n">
        <v>5</v>
      </c>
      <c r="B382" s="127" t="str">
        <f aca="false">VLOOKUP(A382,$D$3:$E$34,2,FALSE())</f>
        <v>England</v>
      </c>
      <c r="C382" s="138"/>
      <c r="D382" s="138"/>
      <c r="E382" s="138"/>
      <c r="F382" s="138"/>
      <c r="G382" s="133"/>
      <c r="H382" s="137"/>
      <c r="I382" s="137"/>
      <c r="J382" s="137"/>
      <c r="K382" s="137"/>
      <c r="L382" s="137"/>
    </row>
    <row r="383" customFormat="false" ht="12.75" hidden="false" customHeight="false" outlineLevel="0" collapsed="false">
      <c r="A383" s="145" t="n">
        <v>22</v>
      </c>
      <c r="B383" s="127" t="str">
        <f aca="false">VLOOKUP(A383,$D$3:$E$34,2,FALSE())</f>
        <v>Croatia</v>
      </c>
      <c r="C383" s="138"/>
      <c r="D383" s="138"/>
      <c r="E383" s="138"/>
      <c r="F383" s="138"/>
      <c r="G383" s="133"/>
      <c r="H383" s="137"/>
      <c r="I383" s="137"/>
      <c r="J383" s="137"/>
      <c r="K383" s="137"/>
      <c r="L383" s="137"/>
    </row>
    <row r="384" customFormat="false" ht="12.75" hidden="false" customHeight="false" outlineLevel="0" collapsed="false">
      <c r="A384" s="145" t="n">
        <v>5</v>
      </c>
      <c r="B384" s="127" t="str">
        <f aca="false">VLOOKUP(A384,$D$3:$E$34,2,FALSE())</f>
        <v>England</v>
      </c>
      <c r="C384" s="138"/>
      <c r="D384" s="138"/>
      <c r="E384" s="138"/>
      <c r="F384" s="138"/>
      <c r="G384" s="133"/>
      <c r="H384" s="137"/>
      <c r="I384" s="137"/>
      <c r="J384" s="137"/>
      <c r="K384" s="137"/>
      <c r="L384" s="137"/>
    </row>
    <row r="385" customFormat="false" ht="12.75" hidden="false" customHeight="false" outlineLevel="0" collapsed="false">
      <c r="A385" s="145" t="n">
        <v>5</v>
      </c>
      <c r="B385" s="127" t="str">
        <f aca="false">VLOOKUP(A385,$D$3:$E$34,2,FALSE())</f>
        <v>England</v>
      </c>
      <c r="C385" s="138"/>
      <c r="D385" s="138"/>
      <c r="E385" s="138"/>
      <c r="F385" s="138"/>
      <c r="G385" s="133"/>
      <c r="H385" s="137"/>
      <c r="I385" s="137"/>
      <c r="J385" s="137"/>
      <c r="K385" s="137"/>
      <c r="L385" s="137"/>
    </row>
    <row r="386" customFormat="false" ht="12.75" hidden="false" customHeight="false" outlineLevel="0" collapsed="false">
      <c r="A386" s="145" t="n">
        <v>22</v>
      </c>
      <c r="B386" s="127" t="str">
        <f aca="false">VLOOKUP(A386,$D$3:$E$34,2,FALSE())</f>
        <v>Croatia</v>
      </c>
      <c r="C386" s="138"/>
      <c r="D386" s="138"/>
      <c r="E386" s="138"/>
      <c r="F386" s="138"/>
      <c r="G386" s="133"/>
      <c r="H386" s="137"/>
      <c r="I386" s="137"/>
      <c r="J386" s="137"/>
      <c r="K386" s="137"/>
      <c r="L386" s="137"/>
    </row>
    <row r="387" customFormat="false" ht="12.75" hidden="false" customHeight="false" outlineLevel="0" collapsed="false">
      <c r="A387" s="145" t="n">
        <v>31</v>
      </c>
      <c r="B387" s="127" t="str">
        <f aca="false">VLOOKUP(A387,$D$3:$E$34,2,FALSE())</f>
        <v>Tunisia</v>
      </c>
      <c r="C387" s="138"/>
      <c r="D387" s="138"/>
      <c r="E387" s="138"/>
      <c r="F387" s="138"/>
      <c r="G387" s="133"/>
      <c r="H387" s="137"/>
      <c r="I387" s="137"/>
      <c r="J387" s="137"/>
      <c r="K387" s="137"/>
      <c r="L387" s="137"/>
    </row>
    <row r="388" customFormat="false" ht="12.75" hidden="false" customHeight="false" outlineLevel="0" collapsed="false">
      <c r="A388" s="145" t="n">
        <v>5</v>
      </c>
      <c r="B388" s="127" t="str">
        <f aca="false">VLOOKUP(A388,$D$3:$E$34,2,FALSE())</f>
        <v>England</v>
      </c>
      <c r="C388" s="138"/>
      <c r="D388" s="138"/>
      <c r="E388" s="138"/>
      <c r="F388" s="138"/>
      <c r="G388" s="133"/>
      <c r="H388" s="137"/>
      <c r="I388" s="137"/>
      <c r="J388" s="137"/>
      <c r="K388" s="137"/>
      <c r="L388" s="137"/>
    </row>
    <row r="389" customFormat="false" ht="12.75" hidden="false" customHeight="false" outlineLevel="0" collapsed="false">
      <c r="A389" s="145" t="n">
        <v>9</v>
      </c>
      <c r="B389" s="127" t="str">
        <f aca="false">VLOOKUP(A389,$D$3:$E$34,2,FALSE())</f>
        <v>Argentina</v>
      </c>
      <c r="C389" s="138"/>
      <c r="D389" s="138"/>
      <c r="E389" s="138"/>
      <c r="F389" s="138"/>
      <c r="G389" s="133"/>
      <c r="H389" s="137"/>
      <c r="I389" s="137"/>
      <c r="J389" s="137"/>
      <c r="K389" s="137"/>
      <c r="L389" s="137"/>
    </row>
    <row r="390" customFormat="false" ht="12.75" hidden="false" customHeight="false" outlineLevel="0" collapsed="false">
      <c r="A390" s="145" t="n">
        <v>5</v>
      </c>
      <c r="B390" s="127" t="str">
        <f aca="false">VLOOKUP(A390,$D$3:$E$34,2,FALSE())</f>
        <v>England</v>
      </c>
      <c r="C390" s="138"/>
      <c r="D390" s="138"/>
      <c r="E390" s="138"/>
      <c r="F390" s="138"/>
      <c r="G390" s="133"/>
      <c r="H390" s="137"/>
      <c r="I390" s="137"/>
      <c r="J390" s="137"/>
      <c r="K390" s="137"/>
      <c r="L390" s="137"/>
    </row>
    <row r="391" customFormat="false" ht="12.75" hidden="false" customHeight="false" outlineLevel="0" collapsed="false">
      <c r="A391" s="145" t="n">
        <v>8</v>
      </c>
      <c r="B391" s="127" t="str">
        <f aca="false">VLOOKUP(A391,$D$3:$E$34,2,FALSE())</f>
        <v>Sweden</v>
      </c>
      <c r="C391" s="138"/>
      <c r="D391" s="138"/>
      <c r="E391" s="138"/>
      <c r="F391" s="138"/>
      <c r="G391" s="133"/>
      <c r="H391" s="137"/>
      <c r="I391" s="137"/>
      <c r="J391" s="137"/>
      <c r="K391" s="137"/>
      <c r="L391" s="137"/>
    </row>
    <row r="392" customFormat="false" ht="12.75" hidden="false" customHeight="false" outlineLevel="0" collapsed="false">
      <c r="A392" s="145" t="n">
        <v>25</v>
      </c>
      <c r="B392" s="127" t="str">
        <f aca="false">VLOOKUP(A392,$D$3:$E$34,2,FALSE())</f>
        <v>France</v>
      </c>
      <c r="C392" s="138"/>
      <c r="D392" s="138"/>
      <c r="E392" s="138"/>
      <c r="F392" s="138"/>
      <c r="G392" s="133"/>
      <c r="H392" s="137"/>
      <c r="I392" s="137"/>
      <c r="J392" s="137"/>
      <c r="K392" s="137"/>
      <c r="L392" s="137"/>
    </row>
    <row r="393" customFormat="false" ht="12.75" hidden="false" customHeight="false" outlineLevel="0" collapsed="false">
      <c r="A393" s="145" t="n">
        <v>8</v>
      </c>
      <c r="B393" s="127" t="str">
        <f aca="false">VLOOKUP(A393,$D$3:$E$34,2,FALSE())</f>
        <v>Sweden</v>
      </c>
      <c r="C393" s="138"/>
      <c r="D393" s="138"/>
      <c r="E393" s="138"/>
      <c r="F393" s="138"/>
      <c r="G393" s="133"/>
      <c r="H393" s="137"/>
      <c r="I393" s="137"/>
      <c r="J393" s="137"/>
      <c r="K393" s="137"/>
      <c r="L393" s="137"/>
    </row>
    <row r="394" customFormat="false" ht="12.75" hidden="false" customHeight="false" outlineLevel="0" collapsed="false">
      <c r="A394" s="145" t="n">
        <v>22</v>
      </c>
      <c r="B394" s="127" t="str">
        <f aca="false">VLOOKUP(A394,$D$3:$E$34,2,FALSE())</f>
        <v>Croatia</v>
      </c>
      <c r="C394" s="138"/>
      <c r="D394" s="138"/>
      <c r="E394" s="138"/>
      <c r="F394" s="138"/>
      <c r="G394" s="133"/>
      <c r="H394" s="137"/>
      <c r="I394" s="137"/>
      <c r="J394" s="137"/>
      <c r="K394" s="137"/>
      <c r="L394" s="137"/>
    </row>
    <row r="395" customFormat="false" ht="12.75" hidden="false" customHeight="false" outlineLevel="0" collapsed="false">
      <c r="A395" s="145" t="n">
        <v>5</v>
      </c>
      <c r="B395" s="127" t="str">
        <f aca="false">VLOOKUP(A395,$D$3:$E$34,2,FALSE())</f>
        <v>England</v>
      </c>
      <c r="C395" s="138"/>
      <c r="D395" s="138"/>
      <c r="E395" s="138"/>
      <c r="F395" s="138"/>
      <c r="G395" s="133"/>
      <c r="H395" s="137"/>
      <c r="I395" s="137"/>
      <c r="J395" s="137"/>
      <c r="K395" s="137"/>
      <c r="L395" s="137"/>
    </row>
    <row r="396" customFormat="false" ht="12.75" hidden="false" customHeight="false" outlineLevel="0" collapsed="false">
      <c r="A396" s="145" t="n">
        <v>22</v>
      </c>
      <c r="B396" s="127" t="str">
        <f aca="false">VLOOKUP(A396,$D$3:$E$34,2,FALSE())</f>
        <v>Croatia</v>
      </c>
      <c r="C396" s="138"/>
      <c r="D396" s="138"/>
      <c r="E396" s="138"/>
      <c r="F396" s="138"/>
      <c r="G396" s="133"/>
      <c r="H396" s="137"/>
      <c r="I396" s="137"/>
      <c r="J396" s="137"/>
      <c r="K396" s="137"/>
      <c r="L396" s="137"/>
    </row>
    <row r="397" customFormat="false" ht="12.75" hidden="false" customHeight="false" outlineLevel="0" collapsed="false">
      <c r="A397" s="145" t="n">
        <v>5</v>
      </c>
      <c r="B397" s="127" t="str">
        <f aca="false">VLOOKUP(A397,$D$3:$E$34,2,FALSE())</f>
        <v>England</v>
      </c>
      <c r="C397" s="138"/>
      <c r="D397" s="138"/>
      <c r="E397" s="138"/>
      <c r="F397" s="138"/>
      <c r="G397" s="133"/>
      <c r="H397" s="137"/>
      <c r="I397" s="137"/>
      <c r="J397" s="137"/>
      <c r="K397" s="137"/>
      <c r="L397" s="137"/>
    </row>
    <row r="398" customFormat="false" ht="12.75" hidden="false" customHeight="false" outlineLevel="0" collapsed="false">
      <c r="A398" s="145" t="n">
        <v>24</v>
      </c>
      <c r="B398" s="127" t="str">
        <f aca="false">VLOOKUP(A398,$D$3:$E$34,2,FALSE())</f>
        <v>Japan</v>
      </c>
      <c r="C398" s="138"/>
      <c r="D398" s="138"/>
      <c r="E398" s="138"/>
      <c r="F398" s="138"/>
      <c r="G398" s="133"/>
      <c r="H398" s="137"/>
      <c r="I398" s="137"/>
      <c r="J398" s="137"/>
      <c r="K398" s="137"/>
      <c r="L398" s="137"/>
    </row>
    <row r="399" customFormat="false" ht="12.75" hidden="false" customHeight="false" outlineLevel="0" collapsed="false">
      <c r="A399" s="145" t="n">
        <v>5</v>
      </c>
      <c r="B399" s="127" t="str">
        <f aca="false">VLOOKUP(A399,$D$3:$E$34,2,FALSE())</f>
        <v>England</v>
      </c>
      <c r="C399" s="138"/>
      <c r="D399" s="138"/>
      <c r="E399" s="138"/>
      <c r="F399" s="138"/>
      <c r="G399" s="133"/>
      <c r="H399" s="137"/>
      <c r="I399" s="137"/>
      <c r="J399" s="137"/>
      <c r="K399" s="137"/>
      <c r="L399" s="137"/>
    </row>
    <row r="400" customFormat="false" ht="12.75" hidden="false" customHeight="false" outlineLevel="0" collapsed="false">
      <c r="A400" s="145" t="n">
        <v>22</v>
      </c>
      <c r="B400" s="127" t="str">
        <f aca="false">VLOOKUP(A400,$D$3:$E$34,2,FALSE())</f>
        <v>Croatia</v>
      </c>
      <c r="C400" s="138"/>
      <c r="D400" s="138"/>
      <c r="E400" s="138"/>
      <c r="F400" s="138"/>
      <c r="G400" s="133"/>
      <c r="H400" s="137"/>
      <c r="I400" s="137"/>
      <c r="J400" s="137"/>
      <c r="K400" s="137"/>
      <c r="L400" s="137"/>
    </row>
    <row r="401" customFormat="false" ht="12.75" hidden="false" customHeight="false" outlineLevel="0" collapsed="false">
      <c r="A401" s="145" t="n">
        <v>12</v>
      </c>
      <c r="B401" s="127" t="str">
        <f aca="false">VLOOKUP(A401,$D$3:$E$34,2,FALSE())</f>
        <v>Netherlands</v>
      </c>
      <c r="C401" s="138"/>
      <c r="D401" s="138"/>
      <c r="E401" s="138"/>
      <c r="F401" s="138"/>
      <c r="G401" s="133"/>
      <c r="H401" s="137"/>
      <c r="I401" s="137"/>
      <c r="J401" s="137"/>
      <c r="K401" s="137"/>
      <c r="L401" s="137"/>
    </row>
    <row r="402" customFormat="false" ht="12.75" hidden="false" customHeight="false" outlineLevel="0" collapsed="false">
      <c r="A402" s="145" t="n">
        <v>9</v>
      </c>
      <c r="B402" s="127" t="str">
        <f aca="false">VLOOKUP(A402,$D$3:$E$34,2,FALSE())</f>
        <v>Argentina</v>
      </c>
      <c r="C402" s="138"/>
      <c r="D402" s="138"/>
      <c r="E402" s="138"/>
      <c r="F402" s="138"/>
      <c r="G402" s="133"/>
      <c r="H402" s="137"/>
      <c r="I402" s="137"/>
      <c r="J402" s="137"/>
      <c r="K402" s="137"/>
      <c r="L402" s="137"/>
    </row>
    <row r="403" customFormat="false" ht="12.75" hidden="false" customHeight="false" outlineLevel="0" collapsed="false">
      <c r="A403" s="145" t="n">
        <v>22</v>
      </c>
      <c r="B403" s="127" t="str">
        <f aca="false">VLOOKUP(A403,$D$3:$E$34,2,FALSE())</f>
        <v>Croatia</v>
      </c>
      <c r="C403" s="138"/>
      <c r="D403" s="138"/>
      <c r="E403" s="138"/>
      <c r="F403" s="138"/>
      <c r="G403" s="133"/>
      <c r="H403" s="137"/>
      <c r="I403" s="137"/>
      <c r="J403" s="137"/>
      <c r="K403" s="137"/>
      <c r="L403" s="137"/>
    </row>
    <row r="404" customFormat="false" ht="12.75" hidden="false" customHeight="false" outlineLevel="0" collapsed="false">
      <c r="A404" s="145" t="n">
        <v>25</v>
      </c>
      <c r="B404" s="127" t="str">
        <f aca="false">VLOOKUP(A404,$D$3:$E$34,2,FALSE())</f>
        <v>France</v>
      </c>
      <c r="C404" s="138"/>
      <c r="D404" s="138"/>
      <c r="E404" s="138"/>
      <c r="F404" s="138"/>
      <c r="G404" s="133"/>
      <c r="H404" s="137"/>
      <c r="I404" s="137"/>
      <c r="J404" s="137"/>
      <c r="K404" s="137"/>
      <c r="L404" s="137"/>
    </row>
    <row r="405" customFormat="false" ht="12.75" hidden="false" customHeight="false" outlineLevel="0" collapsed="false">
      <c r="A405" s="145" t="n">
        <v>25</v>
      </c>
      <c r="B405" s="127" t="str">
        <f aca="false">VLOOKUP(A405,$D$3:$E$34,2,FALSE())</f>
        <v>France</v>
      </c>
      <c r="C405" s="138"/>
      <c r="D405" s="138"/>
      <c r="E405" s="138"/>
      <c r="F405" s="138"/>
      <c r="G405" s="133"/>
      <c r="H405" s="137"/>
      <c r="I405" s="137"/>
      <c r="J405" s="137"/>
      <c r="K405" s="137"/>
      <c r="L405" s="137"/>
    </row>
    <row r="406" customFormat="false" ht="12.75" hidden="false" customHeight="false" outlineLevel="0" collapsed="false">
      <c r="A406" s="145" t="n">
        <v>24</v>
      </c>
      <c r="B406" s="127" t="str">
        <f aca="false">VLOOKUP(A406,$D$3:$E$34,2,FALSE())</f>
        <v>Japan</v>
      </c>
      <c r="C406" s="138"/>
      <c r="D406" s="138"/>
      <c r="E406" s="138"/>
      <c r="F406" s="138"/>
      <c r="G406" s="133"/>
      <c r="H406" s="137"/>
      <c r="I406" s="137"/>
      <c r="J406" s="137"/>
      <c r="K406" s="137"/>
      <c r="L406" s="137"/>
    </row>
    <row r="407" customFormat="false" ht="12.75" hidden="false" customHeight="false" outlineLevel="0" collapsed="false">
      <c r="A407" s="145" t="n">
        <v>8</v>
      </c>
      <c r="B407" s="127" t="str">
        <f aca="false">VLOOKUP(A407,$D$3:$E$34,2,FALSE())</f>
        <v>Sweden</v>
      </c>
      <c r="C407" s="138"/>
      <c r="D407" s="138"/>
      <c r="E407" s="138"/>
      <c r="F407" s="138"/>
      <c r="G407" s="133"/>
      <c r="H407" s="137"/>
      <c r="I407" s="137"/>
      <c r="J407" s="137"/>
      <c r="K407" s="137"/>
      <c r="L407" s="137"/>
    </row>
    <row r="408" customFormat="false" ht="12.75" hidden="false" customHeight="false" outlineLevel="0" collapsed="false">
      <c r="A408" s="145" t="n">
        <v>25</v>
      </c>
      <c r="B408" s="127" t="str">
        <f aca="false">VLOOKUP(A408,$D$3:$E$34,2,FALSE())</f>
        <v>France</v>
      </c>
      <c r="C408" s="138"/>
      <c r="D408" s="138"/>
      <c r="E408" s="138"/>
      <c r="F408" s="138"/>
      <c r="G408" s="133"/>
      <c r="H408" s="137"/>
      <c r="I408" s="137"/>
      <c r="J408" s="137"/>
      <c r="K408" s="137"/>
      <c r="L408" s="137"/>
    </row>
    <row r="409" customFormat="false" ht="12.75" hidden="false" customHeight="false" outlineLevel="0" collapsed="false">
      <c r="A409" s="145" t="n">
        <v>22</v>
      </c>
      <c r="B409" s="127" t="str">
        <f aca="false">VLOOKUP(A409,$D$3:$E$34,2,FALSE())</f>
        <v>Croatia</v>
      </c>
      <c r="C409" s="138"/>
      <c r="D409" s="138"/>
      <c r="E409" s="138"/>
      <c r="F409" s="138"/>
      <c r="G409" s="133"/>
      <c r="H409" s="137"/>
      <c r="I409" s="137"/>
      <c r="J409" s="137"/>
      <c r="K409" s="137"/>
      <c r="L409" s="137"/>
    </row>
    <row r="410" customFormat="false" ht="12.75" hidden="false" customHeight="false" outlineLevel="0" collapsed="false">
      <c r="A410" s="145" t="n">
        <v>9</v>
      </c>
      <c r="B410" s="127" t="str">
        <f aca="false">VLOOKUP(A410,$D$3:$E$34,2,FALSE())</f>
        <v>Argentina</v>
      </c>
      <c r="C410" s="138"/>
      <c r="D410" s="138"/>
      <c r="E410" s="138"/>
      <c r="F410" s="138"/>
      <c r="G410" s="133"/>
      <c r="H410" s="137"/>
      <c r="I410" s="137"/>
      <c r="J410" s="137"/>
      <c r="K410" s="137"/>
      <c r="L410" s="137"/>
    </row>
    <row r="411" customFormat="false" ht="12.75" hidden="false" customHeight="false" outlineLevel="0" collapsed="false">
      <c r="A411" s="145" t="n">
        <v>5</v>
      </c>
      <c r="B411" s="127" t="str">
        <f aca="false">VLOOKUP(A411,$D$3:$E$34,2,FALSE())</f>
        <v>England</v>
      </c>
      <c r="C411" s="138"/>
      <c r="D411" s="138"/>
      <c r="E411" s="138"/>
      <c r="F411" s="138"/>
      <c r="G411" s="133"/>
      <c r="H411" s="137"/>
      <c r="I411" s="137"/>
      <c r="J411" s="137"/>
      <c r="K411" s="137"/>
      <c r="L411" s="137"/>
    </row>
    <row r="412" customFormat="false" ht="12.75" hidden="false" customHeight="false" outlineLevel="0" collapsed="false">
      <c r="A412" s="145" t="n">
        <v>32</v>
      </c>
      <c r="B412" s="127" t="str">
        <f aca="false">VLOOKUP(A412,$D$3:$E$34,2,FALSE())</f>
        <v>Saudi Arabia</v>
      </c>
      <c r="C412" s="138"/>
      <c r="D412" s="138"/>
      <c r="E412" s="138"/>
      <c r="F412" s="138"/>
      <c r="G412" s="133"/>
      <c r="H412" s="137"/>
      <c r="I412" s="137"/>
      <c r="J412" s="137"/>
      <c r="K412" s="137"/>
      <c r="L412" s="137"/>
    </row>
    <row r="413" customFormat="false" ht="12.75" hidden="false" customHeight="false" outlineLevel="0" collapsed="false">
      <c r="A413" s="145" t="n">
        <v>5</v>
      </c>
      <c r="B413" s="127" t="str">
        <f aca="false">VLOOKUP(A413,$D$3:$E$34,2,FALSE())</f>
        <v>England</v>
      </c>
      <c r="C413" s="138"/>
      <c r="D413" s="138"/>
      <c r="E413" s="138"/>
      <c r="F413" s="138"/>
      <c r="G413" s="133"/>
      <c r="H413" s="137"/>
      <c r="I413" s="137"/>
      <c r="J413" s="137"/>
      <c r="K413" s="137"/>
      <c r="L413" s="137"/>
    </row>
    <row r="414" customFormat="false" ht="12.75" hidden="false" customHeight="false" outlineLevel="0" collapsed="false">
      <c r="A414" s="145" t="n">
        <v>9</v>
      </c>
      <c r="B414" s="127" t="str">
        <f aca="false">VLOOKUP(A414,$D$3:$E$34,2,FALSE())</f>
        <v>Argentina</v>
      </c>
      <c r="C414" s="138"/>
      <c r="D414" s="138"/>
      <c r="E414" s="138"/>
      <c r="F414" s="138"/>
      <c r="G414" s="133"/>
      <c r="H414" s="137"/>
      <c r="I414" s="137"/>
      <c r="J414" s="137"/>
      <c r="K414" s="137"/>
      <c r="L414" s="137"/>
    </row>
    <row r="415" customFormat="false" ht="12.75" hidden="false" customHeight="false" outlineLevel="0" collapsed="false">
      <c r="A415" s="145" t="n">
        <v>22</v>
      </c>
      <c r="B415" s="127" t="str">
        <f aca="false">VLOOKUP(A415,$D$3:$E$34,2,FALSE())</f>
        <v>Croatia</v>
      </c>
      <c r="C415" s="138"/>
      <c r="D415" s="138"/>
      <c r="E415" s="138"/>
      <c r="F415" s="138"/>
      <c r="G415" s="133"/>
      <c r="H415" s="137"/>
      <c r="I415" s="137"/>
      <c r="J415" s="137"/>
      <c r="K415" s="137"/>
      <c r="L415" s="137"/>
    </row>
    <row r="416" customFormat="false" ht="12.75" hidden="false" customHeight="false" outlineLevel="0" collapsed="false">
      <c r="A416" s="145" t="n">
        <v>5</v>
      </c>
      <c r="B416" s="127" t="str">
        <f aca="false">VLOOKUP(A416,$D$3:$E$34,2,FALSE())</f>
        <v>England</v>
      </c>
      <c r="C416" s="138"/>
      <c r="D416" s="138"/>
      <c r="E416" s="138"/>
      <c r="F416" s="138"/>
      <c r="G416" s="133"/>
      <c r="H416" s="137"/>
      <c r="I416" s="137"/>
      <c r="J416" s="137"/>
      <c r="K416" s="137"/>
      <c r="L416" s="137"/>
    </row>
    <row r="417" customFormat="false" ht="12.75" hidden="false" customHeight="false" outlineLevel="0" collapsed="false">
      <c r="A417" s="145" t="n">
        <v>9</v>
      </c>
      <c r="B417" s="127" t="str">
        <f aca="false">VLOOKUP(A417,$D$3:$E$34,2,FALSE())</f>
        <v>Argentina</v>
      </c>
      <c r="C417" s="138"/>
      <c r="D417" s="138"/>
      <c r="E417" s="138"/>
      <c r="F417" s="138"/>
      <c r="G417" s="133"/>
      <c r="H417" s="137"/>
      <c r="I417" s="137"/>
      <c r="J417" s="137"/>
      <c r="K417" s="137"/>
      <c r="L417" s="137"/>
    </row>
    <row r="418" customFormat="false" ht="12.75" hidden="false" customHeight="false" outlineLevel="0" collapsed="false">
      <c r="A418" s="145" t="n">
        <v>25</v>
      </c>
      <c r="B418" s="127" t="str">
        <f aca="false">VLOOKUP(A418,$D$3:$E$34,2,FALSE())</f>
        <v>France</v>
      </c>
      <c r="C418" s="138"/>
      <c r="D418" s="138"/>
      <c r="E418" s="138"/>
      <c r="F418" s="138"/>
      <c r="G418" s="133"/>
      <c r="H418" s="137"/>
      <c r="I418" s="137"/>
      <c r="J418" s="137"/>
      <c r="K418" s="137"/>
      <c r="L418" s="137"/>
    </row>
    <row r="419" customFormat="false" ht="12.75" hidden="false" customHeight="false" outlineLevel="0" collapsed="false">
      <c r="A419" s="145" t="n">
        <v>5</v>
      </c>
      <c r="B419" s="127" t="str">
        <f aca="false">VLOOKUP(A419,$D$3:$E$34,2,FALSE())</f>
        <v>England</v>
      </c>
      <c r="C419" s="138"/>
      <c r="D419" s="138"/>
      <c r="E419" s="138"/>
      <c r="F419" s="138"/>
      <c r="G419" s="133"/>
      <c r="H419" s="137"/>
      <c r="I419" s="137"/>
      <c r="J419" s="137"/>
      <c r="K419" s="137"/>
      <c r="L419" s="137"/>
    </row>
    <row r="420" customFormat="false" ht="12.75" hidden="false" customHeight="false" outlineLevel="0" collapsed="false">
      <c r="A420" s="145" t="n">
        <v>5</v>
      </c>
      <c r="B420" s="127" t="str">
        <f aca="false">VLOOKUP(A420,$D$3:$E$34,2,FALSE())</f>
        <v>England</v>
      </c>
      <c r="C420" s="138"/>
      <c r="D420" s="138"/>
      <c r="E420" s="138"/>
      <c r="F420" s="138"/>
      <c r="G420" s="133"/>
      <c r="H420" s="137"/>
      <c r="I420" s="137"/>
      <c r="J420" s="137"/>
      <c r="K420" s="137"/>
      <c r="L420" s="137"/>
    </row>
    <row r="421" customFormat="false" ht="12.75" hidden="false" customHeight="false" outlineLevel="0" collapsed="false">
      <c r="A421" s="145" t="n">
        <v>9</v>
      </c>
      <c r="B421" s="127" t="str">
        <f aca="false">VLOOKUP(A421,$D$3:$E$34,2,FALSE())</f>
        <v>Argentina</v>
      </c>
      <c r="C421" s="138"/>
      <c r="D421" s="138"/>
      <c r="E421" s="138"/>
      <c r="F421" s="138"/>
      <c r="G421" s="133"/>
      <c r="H421" s="137"/>
      <c r="I421" s="137"/>
      <c r="J421" s="137"/>
      <c r="K421" s="137"/>
      <c r="L421" s="137"/>
    </row>
    <row r="422" customFormat="false" ht="12.75" hidden="false" customHeight="false" outlineLevel="0" collapsed="false">
      <c r="A422" s="145" t="n">
        <v>5</v>
      </c>
      <c r="B422" s="127" t="str">
        <f aca="false">VLOOKUP(A422,$D$3:$E$34,2,FALSE())</f>
        <v>England</v>
      </c>
      <c r="C422" s="138"/>
      <c r="D422" s="138"/>
      <c r="E422" s="138"/>
      <c r="F422" s="138"/>
      <c r="G422" s="133"/>
      <c r="H422" s="137"/>
      <c r="I422" s="137"/>
      <c r="J422" s="137"/>
      <c r="K422" s="137"/>
      <c r="L422" s="137"/>
    </row>
    <row r="423" customFormat="false" ht="12.75" hidden="false" customHeight="false" outlineLevel="0" collapsed="false">
      <c r="A423" s="145" t="n">
        <v>1</v>
      </c>
      <c r="B423" s="127" t="str">
        <f aca="false">VLOOKUP(A423,$D$3:$E$34,2,FALSE())</f>
        <v>Germany</v>
      </c>
      <c r="C423" s="138"/>
      <c r="D423" s="138"/>
      <c r="E423" s="138"/>
      <c r="F423" s="138"/>
      <c r="G423" s="133"/>
      <c r="H423" s="137"/>
      <c r="I423" s="137"/>
      <c r="J423" s="137"/>
      <c r="K423" s="137"/>
      <c r="L423" s="137"/>
    </row>
    <row r="424" customFormat="false" ht="12.75" hidden="false" customHeight="false" outlineLevel="0" collapsed="false">
      <c r="A424" s="145" t="n">
        <v>24</v>
      </c>
      <c r="B424" s="127" t="str">
        <f aca="false">VLOOKUP(A424,$D$3:$E$34,2,FALSE())</f>
        <v>Japan</v>
      </c>
      <c r="C424" s="138"/>
      <c r="D424" s="138"/>
      <c r="E424" s="138"/>
      <c r="F424" s="138"/>
      <c r="G424" s="133"/>
      <c r="H424" s="137"/>
      <c r="I424" s="137"/>
      <c r="J424" s="137"/>
      <c r="K424" s="137"/>
      <c r="L424" s="137"/>
    </row>
    <row r="425" customFormat="false" ht="12.75" hidden="false" customHeight="false" outlineLevel="0" collapsed="false">
      <c r="A425" s="145" t="n">
        <v>25</v>
      </c>
      <c r="B425" s="127" t="str">
        <f aca="false">VLOOKUP(A425,$D$3:$E$34,2,FALSE())</f>
        <v>France</v>
      </c>
      <c r="C425" s="138"/>
      <c r="D425" s="138"/>
      <c r="E425" s="138"/>
      <c r="F425" s="138"/>
      <c r="G425" s="133"/>
      <c r="H425" s="137"/>
      <c r="I425" s="137"/>
      <c r="J425" s="137"/>
      <c r="K425" s="137"/>
      <c r="L425" s="137"/>
    </row>
    <row r="426" customFormat="false" ht="12.75" hidden="false" customHeight="false" outlineLevel="0" collapsed="false">
      <c r="A426" s="145" t="n">
        <v>9</v>
      </c>
      <c r="B426" s="127" t="str">
        <f aca="false">VLOOKUP(A426,$D$3:$E$34,2,FALSE())</f>
        <v>Argentina</v>
      </c>
      <c r="C426" s="138"/>
      <c r="D426" s="138"/>
      <c r="E426" s="138"/>
      <c r="F426" s="138"/>
      <c r="G426" s="133"/>
      <c r="H426" s="137"/>
      <c r="I426" s="137"/>
      <c r="J426" s="137"/>
      <c r="K426" s="137"/>
      <c r="L426" s="137"/>
    </row>
    <row r="427" customFormat="false" ht="12.75" hidden="false" customHeight="false" outlineLevel="0" collapsed="false">
      <c r="A427" s="145" t="n">
        <v>24</v>
      </c>
      <c r="B427" s="127" t="str">
        <f aca="false">VLOOKUP(A427,$D$3:$E$34,2,FALSE())</f>
        <v>Japan</v>
      </c>
      <c r="C427" s="138"/>
      <c r="D427" s="138"/>
      <c r="E427" s="138"/>
      <c r="F427" s="138"/>
      <c r="G427" s="133"/>
      <c r="H427" s="137"/>
      <c r="I427" s="137"/>
      <c r="J427" s="137"/>
      <c r="K427" s="137"/>
      <c r="L427" s="137"/>
    </row>
    <row r="428" customFormat="false" ht="12.75" hidden="false" customHeight="false" outlineLevel="0" collapsed="false">
      <c r="A428" s="145" t="n">
        <v>25</v>
      </c>
      <c r="B428" s="127" t="str">
        <f aca="false">VLOOKUP(A428,$D$3:$E$34,2,FALSE())</f>
        <v>France</v>
      </c>
      <c r="C428" s="138"/>
      <c r="D428" s="138"/>
      <c r="E428" s="138"/>
      <c r="F428" s="138"/>
      <c r="G428" s="133"/>
      <c r="H428" s="137"/>
      <c r="I428" s="137"/>
      <c r="J428" s="137"/>
      <c r="K428" s="137"/>
      <c r="L428" s="137"/>
    </row>
    <row r="429" customFormat="false" ht="12.75" hidden="false" customHeight="false" outlineLevel="0" collapsed="false">
      <c r="A429" s="145" t="n">
        <v>9</v>
      </c>
      <c r="B429" s="127" t="str">
        <f aca="false">VLOOKUP(A429,$D$3:$E$34,2,FALSE())</f>
        <v>Argentina</v>
      </c>
      <c r="C429" s="138"/>
      <c r="D429" s="138"/>
      <c r="E429" s="138"/>
      <c r="F429" s="138"/>
      <c r="G429" s="133"/>
      <c r="H429" s="137"/>
      <c r="I429" s="137"/>
      <c r="J429" s="137"/>
      <c r="K429" s="137"/>
      <c r="L429" s="137"/>
    </row>
    <row r="430" customFormat="false" ht="12.75" hidden="false" customHeight="false" outlineLevel="0" collapsed="false">
      <c r="A430" s="145" t="n">
        <v>22</v>
      </c>
      <c r="B430" s="127" t="str">
        <f aca="false">VLOOKUP(A430,$D$3:$E$34,2,FALSE())</f>
        <v>Croatia</v>
      </c>
      <c r="C430" s="138"/>
      <c r="D430" s="138"/>
      <c r="E430" s="138"/>
      <c r="F430" s="138"/>
      <c r="G430" s="133"/>
      <c r="H430" s="137"/>
      <c r="I430" s="137"/>
      <c r="J430" s="137"/>
      <c r="K430" s="137"/>
      <c r="L430" s="137"/>
    </row>
    <row r="431" customFormat="false" ht="12.75" hidden="false" customHeight="false" outlineLevel="0" collapsed="false">
      <c r="A431" s="145" t="n">
        <v>25</v>
      </c>
      <c r="B431" s="127" t="str">
        <f aca="false">VLOOKUP(A431,$D$3:$E$34,2,FALSE())</f>
        <v>France</v>
      </c>
      <c r="C431" s="138"/>
      <c r="D431" s="138"/>
      <c r="E431" s="138"/>
      <c r="F431" s="138"/>
      <c r="G431" s="133"/>
      <c r="H431" s="137"/>
      <c r="I431" s="137"/>
      <c r="J431" s="137"/>
      <c r="K431" s="137"/>
      <c r="L431" s="137"/>
    </row>
    <row r="432" customFormat="false" ht="12.75" hidden="false" customHeight="false" outlineLevel="0" collapsed="false">
      <c r="A432" s="145" t="n">
        <v>25</v>
      </c>
      <c r="B432" s="127" t="str">
        <f aca="false">VLOOKUP(A432,$D$3:$E$34,2,FALSE())</f>
        <v>France</v>
      </c>
      <c r="C432" s="138"/>
      <c r="D432" s="138"/>
      <c r="E432" s="138"/>
      <c r="F432" s="138"/>
      <c r="G432" s="133"/>
      <c r="H432" s="137"/>
      <c r="I432" s="137"/>
      <c r="J432" s="137"/>
      <c r="K432" s="137"/>
      <c r="L432" s="137"/>
    </row>
    <row r="433" customFormat="false" ht="12.75" hidden="false" customHeight="false" outlineLevel="0" collapsed="false">
      <c r="A433" s="145" t="n">
        <v>8</v>
      </c>
      <c r="B433" s="127" t="str">
        <f aca="false">VLOOKUP(A433,$D$3:$E$34,2,FALSE())</f>
        <v>Sweden</v>
      </c>
      <c r="C433" s="138"/>
      <c r="D433" s="138"/>
      <c r="E433" s="138"/>
      <c r="F433" s="138"/>
      <c r="G433" s="133"/>
      <c r="H433" s="137"/>
      <c r="I433" s="137"/>
      <c r="J433" s="137"/>
      <c r="K433" s="137"/>
      <c r="L433" s="137"/>
    </row>
    <row r="434" customFormat="false" ht="12.75" hidden="false" customHeight="false" outlineLevel="0" collapsed="false">
      <c r="A434" s="145" t="n">
        <v>1</v>
      </c>
      <c r="B434" s="127" t="str">
        <f aca="false">VLOOKUP(A434,$D$3:$E$34,2,FALSE())</f>
        <v>Germany</v>
      </c>
      <c r="C434" s="138"/>
      <c r="D434" s="138"/>
      <c r="E434" s="138"/>
      <c r="F434" s="138"/>
      <c r="G434" s="133"/>
      <c r="H434" s="137"/>
      <c r="I434" s="137"/>
      <c r="J434" s="137"/>
      <c r="K434" s="137"/>
      <c r="L434" s="137"/>
    </row>
    <row r="435" customFormat="false" ht="12.75" hidden="false" customHeight="false" outlineLevel="0" collapsed="false">
      <c r="A435" s="145" t="n">
        <v>9</v>
      </c>
      <c r="B435" s="127" t="str">
        <f aca="false">VLOOKUP(A435,$D$3:$E$34,2,FALSE())</f>
        <v>Argentina</v>
      </c>
      <c r="C435" s="138"/>
      <c r="D435" s="138"/>
      <c r="E435" s="138"/>
      <c r="F435" s="138"/>
      <c r="G435" s="133"/>
      <c r="H435" s="137"/>
      <c r="I435" s="137"/>
      <c r="J435" s="137"/>
      <c r="K435" s="137"/>
      <c r="L435" s="137"/>
    </row>
    <row r="436" customFormat="false" ht="12.75" hidden="false" customHeight="false" outlineLevel="0" collapsed="false">
      <c r="A436" s="145" t="n">
        <v>5</v>
      </c>
      <c r="B436" s="127" t="str">
        <f aca="false">VLOOKUP(A436,$D$3:$E$34,2,FALSE())</f>
        <v>England</v>
      </c>
      <c r="C436" s="138"/>
      <c r="D436" s="138"/>
      <c r="E436" s="138"/>
      <c r="F436" s="138"/>
      <c r="G436" s="133"/>
      <c r="H436" s="137"/>
      <c r="I436" s="137"/>
      <c r="J436" s="137"/>
      <c r="K436" s="137"/>
      <c r="L436" s="137"/>
    </row>
    <row r="437" customFormat="false" ht="12.75" hidden="false" customHeight="false" outlineLevel="0" collapsed="false">
      <c r="A437" s="145" t="n">
        <v>5</v>
      </c>
      <c r="B437" s="127" t="str">
        <f aca="false">VLOOKUP(A437,$D$3:$E$34,2,FALSE())</f>
        <v>England</v>
      </c>
      <c r="C437" s="138"/>
      <c r="D437" s="138"/>
      <c r="E437" s="138"/>
      <c r="F437" s="138"/>
      <c r="G437" s="133"/>
      <c r="H437" s="137"/>
      <c r="I437" s="137"/>
      <c r="J437" s="137"/>
      <c r="K437" s="137"/>
      <c r="L437" s="137"/>
    </row>
    <row r="438" customFormat="false" ht="12.75" hidden="false" customHeight="false" outlineLevel="0" collapsed="false">
      <c r="A438" s="145" t="n">
        <v>25</v>
      </c>
      <c r="B438" s="127" t="str">
        <f aca="false">VLOOKUP(A438,$D$3:$E$34,2,FALSE())</f>
        <v>France</v>
      </c>
      <c r="C438" s="138"/>
      <c r="D438" s="138"/>
      <c r="E438" s="138"/>
      <c r="F438" s="138"/>
      <c r="G438" s="133"/>
      <c r="H438" s="137"/>
      <c r="I438" s="137"/>
      <c r="J438" s="137"/>
      <c r="K438" s="137"/>
      <c r="L438" s="137"/>
    </row>
    <row r="439" customFormat="false" ht="12.75" hidden="false" customHeight="false" outlineLevel="0" collapsed="false">
      <c r="A439" s="145" t="n">
        <v>5</v>
      </c>
      <c r="B439" s="127" t="str">
        <f aca="false">VLOOKUP(A439,$D$3:$E$34,2,FALSE())</f>
        <v>England</v>
      </c>
      <c r="C439" s="138"/>
      <c r="D439" s="138"/>
      <c r="E439" s="138"/>
      <c r="F439" s="138"/>
      <c r="G439" s="133"/>
      <c r="H439" s="137"/>
      <c r="I439" s="137"/>
      <c r="J439" s="137"/>
      <c r="K439" s="137"/>
      <c r="L439" s="137"/>
    </row>
    <row r="440" customFormat="false" ht="12.75" hidden="false" customHeight="false" outlineLevel="0" collapsed="false">
      <c r="A440" s="145" t="n">
        <v>25</v>
      </c>
      <c r="B440" s="127" t="str">
        <f aca="false">VLOOKUP(A440,$D$3:$E$34,2,FALSE())</f>
        <v>France</v>
      </c>
      <c r="C440" s="138"/>
      <c r="D440" s="138"/>
      <c r="E440" s="138"/>
      <c r="F440" s="138"/>
      <c r="G440" s="133"/>
      <c r="H440" s="137"/>
      <c r="I440" s="137"/>
      <c r="J440" s="137"/>
      <c r="K440" s="137"/>
      <c r="L440" s="137"/>
    </row>
    <row r="441" customFormat="false" ht="12.75" hidden="false" customHeight="false" outlineLevel="0" collapsed="false">
      <c r="A441" s="145" t="n">
        <v>5</v>
      </c>
      <c r="B441" s="127" t="str">
        <f aca="false">VLOOKUP(A441,$D$3:$E$34,2,FALSE())</f>
        <v>England</v>
      </c>
      <c r="C441" s="138"/>
      <c r="D441" s="138"/>
      <c r="E441" s="138"/>
      <c r="F441" s="138"/>
      <c r="G441" s="133"/>
      <c r="H441" s="137"/>
      <c r="I441" s="137"/>
      <c r="J441" s="137"/>
      <c r="K441" s="137"/>
      <c r="L441" s="137"/>
    </row>
    <row r="442" customFormat="false" ht="12.75" hidden="false" customHeight="false" outlineLevel="0" collapsed="false">
      <c r="A442" s="145" t="n">
        <v>25</v>
      </c>
      <c r="B442" s="127" t="str">
        <f aca="false">VLOOKUP(A442,$D$3:$E$34,2,FALSE())</f>
        <v>France</v>
      </c>
      <c r="C442" s="138"/>
      <c r="D442" s="138"/>
      <c r="E442" s="138"/>
      <c r="F442" s="138"/>
      <c r="G442" s="133"/>
      <c r="H442" s="137"/>
      <c r="I442" s="137"/>
      <c r="J442" s="137"/>
      <c r="K442" s="137"/>
      <c r="L442" s="137"/>
    </row>
    <row r="443" customFormat="false" ht="12.75" hidden="false" customHeight="false" outlineLevel="0" collapsed="false">
      <c r="A443" s="145" t="n">
        <v>22</v>
      </c>
      <c r="B443" s="127" t="str">
        <f aca="false">VLOOKUP(A443,$D$3:$E$34,2,FALSE())</f>
        <v>Croatia</v>
      </c>
      <c r="C443" s="138"/>
      <c r="D443" s="138"/>
      <c r="E443" s="138"/>
      <c r="F443" s="138"/>
      <c r="G443" s="133"/>
      <c r="H443" s="137"/>
      <c r="I443" s="137"/>
      <c r="J443" s="137"/>
      <c r="K443" s="137"/>
      <c r="L443" s="137"/>
    </row>
    <row r="444" customFormat="false" ht="12.75" hidden="false" customHeight="false" outlineLevel="0" collapsed="false">
      <c r="A444" s="145" t="n">
        <v>8</v>
      </c>
      <c r="B444" s="127" t="str">
        <f aca="false">VLOOKUP(A444,$D$3:$E$34,2,FALSE())</f>
        <v>Sweden</v>
      </c>
      <c r="C444" s="138"/>
      <c r="D444" s="138"/>
      <c r="E444" s="138"/>
      <c r="F444" s="138"/>
      <c r="G444" s="133"/>
      <c r="H444" s="137"/>
      <c r="I444" s="137"/>
      <c r="J444" s="137"/>
      <c r="K444" s="137"/>
      <c r="L444" s="137"/>
    </row>
    <row r="445" customFormat="false" ht="12.75" hidden="false" customHeight="false" outlineLevel="0" collapsed="false">
      <c r="A445" s="145" t="n">
        <v>9</v>
      </c>
      <c r="B445" s="127" t="str">
        <f aca="false">VLOOKUP(A445,$D$3:$E$34,2,FALSE())</f>
        <v>Argentina</v>
      </c>
      <c r="C445" s="138"/>
      <c r="D445" s="138"/>
      <c r="E445" s="138"/>
      <c r="F445" s="138"/>
      <c r="G445" s="133"/>
      <c r="H445" s="137"/>
      <c r="I445" s="137"/>
      <c r="J445" s="137"/>
      <c r="K445" s="137"/>
      <c r="L445" s="137"/>
    </row>
    <row r="446" customFormat="false" ht="12.75" hidden="false" customHeight="false" outlineLevel="0" collapsed="false">
      <c r="A446" s="145" t="n">
        <v>25</v>
      </c>
      <c r="B446" s="127" t="str">
        <f aca="false">VLOOKUP(A446,$D$3:$E$34,2,FALSE())</f>
        <v>France</v>
      </c>
      <c r="C446" s="138"/>
      <c r="D446" s="138"/>
      <c r="E446" s="138"/>
      <c r="F446" s="138"/>
      <c r="G446" s="133"/>
      <c r="H446" s="137"/>
      <c r="I446" s="137"/>
      <c r="J446" s="137"/>
      <c r="K446" s="137"/>
      <c r="L446" s="137"/>
    </row>
    <row r="447" customFormat="false" ht="12.75" hidden="false" customHeight="false" outlineLevel="0" collapsed="false">
      <c r="A447" s="145" t="n">
        <v>20</v>
      </c>
      <c r="B447" s="127" t="str">
        <f aca="false">VLOOKUP(A447,$D$3:$E$34,2,FALSE())</f>
        <v>Czech Republic</v>
      </c>
      <c r="C447" s="138"/>
      <c r="D447" s="138"/>
      <c r="E447" s="138"/>
      <c r="F447" s="138"/>
      <c r="G447" s="133"/>
      <c r="H447" s="137"/>
      <c r="I447" s="137"/>
      <c r="J447" s="137"/>
      <c r="K447" s="137"/>
      <c r="L447" s="137"/>
    </row>
    <row r="448" customFormat="false" ht="12.75" hidden="false" customHeight="false" outlineLevel="0" collapsed="false">
      <c r="A448" s="145" t="n">
        <v>32</v>
      </c>
      <c r="B448" s="127" t="str">
        <f aca="false">VLOOKUP(A448,$D$3:$E$34,2,FALSE())</f>
        <v>Saudi Arabia</v>
      </c>
      <c r="C448" s="138"/>
      <c r="D448" s="138"/>
      <c r="E448" s="138"/>
      <c r="F448" s="138"/>
      <c r="G448" s="133"/>
      <c r="H448" s="137"/>
      <c r="I448" s="137"/>
      <c r="J448" s="137"/>
      <c r="K448" s="137"/>
      <c r="L448" s="137"/>
    </row>
    <row r="449" customFormat="false" ht="12.75" hidden="false" customHeight="false" outlineLevel="0" collapsed="false">
      <c r="A449" s="145" t="n">
        <v>5</v>
      </c>
      <c r="B449" s="127" t="str">
        <f aca="false">VLOOKUP(A449,$D$3:$E$34,2,FALSE())</f>
        <v>England</v>
      </c>
      <c r="C449" s="138"/>
      <c r="D449" s="138"/>
      <c r="E449" s="138"/>
      <c r="F449" s="138"/>
      <c r="G449" s="133"/>
      <c r="H449" s="137"/>
      <c r="I449" s="137"/>
      <c r="J449" s="137"/>
      <c r="K449" s="137"/>
      <c r="L449" s="137"/>
    </row>
    <row r="450" customFormat="false" ht="12.75" hidden="false" customHeight="false" outlineLevel="0" collapsed="false">
      <c r="A450" s="145" t="n">
        <v>24</v>
      </c>
      <c r="B450" s="127" t="str">
        <f aca="false">VLOOKUP(A450,$D$3:$E$34,2,FALSE())</f>
        <v>Japan</v>
      </c>
      <c r="C450" s="138"/>
      <c r="D450" s="138"/>
      <c r="E450" s="138"/>
      <c r="F450" s="138"/>
      <c r="G450" s="133"/>
      <c r="H450" s="137"/>
      <c r="I450" s="137"/>
      <c r="J450" s="137"/>
      <c r="K450" s="137"/>
      <c r="L450" s="137"/>
    </row>
    <row r="451" customFormat="false" ht="12.75" hidden="false" customHeight="false" outlineLevel="0" collapsed="false">
      <c r="A451" s="145" t="n">
        <v>24</v>
      </c>
      <c r="B451" s="127" t="str">
        <f aca="false">VLOOKUP(A451,$D$3:$E$34,2,FALSE())</f>
        <v>Japan</v>
      </c>
      <c r="C451" s="138"/>
      <c r="D451" s="138"/>
      <c r="E451" s="138"/>
      <c r="F451" s="138"/>
      <c r="G451" s="133"/>
      <c r="H451" s="137"/>
      <c r="I451" s="137"/>
      <c r="J451" s="137"/>
      <c r="K451" s="137"/>
      <c r="L451" s="137"/>
    </row>
    <row r="452" customFormat="false" ht="12.75" hidden="false" customHeight="false" outlineLevel="0" collapsed="false">
      <c r="A452" s="145" t="n">
        <v>9</v>
      </c>
      <c r="B452" s="127" t="str">
        <f aca="false">VLOOKUP(A452,$D$3:$E$34,2,FALSE())</f>
        <v>Argentina</v>
      </c>
      <c r="C452" s="138"/>
      <c r="D452" s="138"/>
      <c r="E452" s="138"/>
      <c r="F452" s="138"/>
      <c r="G452" s="133"/>
      <c r="H452" s="137"/>
      <c r="I452" s="137"/>
      <c r="J452" s="137"/>
      <c r="K452" s="137"/>
      <c r="L452" s="137"/>
    </row>
    <row r="453" customFormat="false" ht="12.75" hidden="false" customHeight="false" outlineLevel="0" collapsed="false">
      <c r="A453" s="145" t="n">
        <v>22</v>
      </c>
      <c r="B453" s="127" t="str">
        <f aca="false">VLOOKUP(A453,$D$3:$E$34,2,FALSE())</f>
        <v>Croatia</v>
      </c>
      <c r="C453" s="138"/>
      <c r="D453" s="138"/>
      <c r="E453" s="138"/>
      <c r="F453" s="138"/>
      <c r="G453" s="133"/>
      <c r="H453" s="137"/>
      <c r="I453" s="137"/>
      <c r="J453" s="137"/>
      <c r="K453" s="137"/>
      <c r="L453" s="137"/>
    </row>
    <row r="454" customFormat="false" ht="12.75" hidden="false" customHeight="false" outlineLevel="0" collapsed="false">
      <c r="A454" s="145" t="n">
        <v>8</v>
      </c>
      <c r="B454" s="127" t="str">
        <f aca="false">VLOOKUP(A454,$D$3:$E$34,2,FALSE())</f>
        <v>Sweden</v>
      </c>
      <c r="C454" s="138"/>
      <c r="D454" s="138"/>
      <c r="E454" s="138"/>
      <c r="F454" s="138"/>
      <c r="G454" s="133"/>
      <c r="H454" s="137"/>
      <c r="I454" s="137"/>
      <c r="J454" s="137"/>
      <c r="K454" s="137"/>
      <c r="L454" s="137"/>
    </row>
    <row r="455" customFormat="false" ht="12.75" hidden="false" customHeight="false" outlineLevel="0" collapsed="false">
      <c r="A455" s="145" t="n">
        <v>22</v>
      </c>
      <c r="B455" s="127" t="str">
        <f aca="false">VLOOKUP(A455,$D$3:$E$34,2,FALSE())</f>
        <v>Croatia</v>
      </c>
      <c r="C455" s="138"/>
      <c r="D455" s="138"/>
      <c r="E455" s="138"/>
      <c r="F455" s="138"/>
      <c r="G455" s="133"/>
      <c r="H455" s="137"/>
      <c r="I455" s="137"/>
      <c r="J455" s="137"/>
      <c r="K455" s="137"/>
      <c r="L455" s="137"/>
    </row>
    <row r="456" customFormat="false" ht="12.75" hidden="false" customHeight="false" outlineLevel="0" collapsed="false">
      <c r="A456" s="145" t="n">
        <v>31</v>
      </c>
      <c r="B456" s="127" t="str">
        <f aca="false">VLOOKUP(A456,$D$3:$E$34,2,FALSE())</f>
        <v>Tunisia</v>
      </c>
      <c r="C456" s="138"/>
      <c r="D456" s="138"/>
      <c r="E456" s="138"/>
      <c r="F456" s="138"/>
      <c r="G456" s="133"/>
      <c r="H456" s="137"/>
      <c r="I456" s="137"/>
      <c r="J456" s="137"/>
      <c r="K456" s="137"/>
      <c r="L456" s="137"/>
    </row>
    <row r="457" customFormat="false" ht="12.75" hidden="false" customHeight="false" outlineLevel="0" collapsed="false">
      <c r="A457" s="145" t="n">
        <v>5</v>
      </c>
      <c r="B457" s="127" t="str">
        <f aca="false">VLOOKUP(A457,$D$3:$E$34,2,FALSE())</f>
        <v>England</v>
      </c>
      <c r="C457" s="138"/>
      <c r="D457" s="138"/>
      <c r="E457" s="138"/>
      <c r="F457" s="138"/>
      <c r="G457" s="133"/>
      <c r="H457" s="137"/>
      <c r="I457" s="137"/>
      <c r="J457" s="137"/>
      <c r="K457" s="137"/>
      <c r="L457" s="137"/>
    </row>
    <row r="458" customFormat="false" ht="12.75" hidden="false" customHeight="false" outlineLevel="0" collapsed="false">
      <c r="A458" s="145" t="n">
        <v>8</v>
      </c>
      <c r="B458" s="127" t="str">
        <f aca="false">VLOOKUP(A458,$D$3:$E$34,2,FALSE())</f>
        <v>Sweden</v>
      </c>
      <c r="C458" s="138"/>
      <c r="D458" s="138"/>
      <c r="E458" s="138"/>
      <c r="F458" s="138"/>
      <c r="G458" s="133"/>
      <c r="H458" s="137"/>
      <c r="I458" s="137"/>
      <c r="J458" s="137"/>
      <c r="K458" s="137"/>
      <c r="L458" s="137"/>
    </row>
    <row r="459" customFormat="false" ht="12.75" hidden="false" customHeight="false" outlineLevel="0" collapsed="false">
      <c r="A459" s="145" t="n">
        <v>5</v>
      </c>
      <c r="B459" s="127" t="str">
        <f aca="false">VLOOKUP(A459,$D$3:$E$34,2,FALSE())</f>
        <v>England</v>
      </c>
      <c r="C459" s="138"/>
      <c r="D459" s="138"/>
      <c r="E459" s="138"/>
      <c r="F459" s="138"/>
      <c r="G459" s="133"/>
      <c r="H459" s="137"/>
      <c r="I459" s="137"/>
      <c r="J459" s="137"/>
      <c r="K459" s="137"/>
      <c r="L459" s="137"/>
    </row>
    <row r="460" customFormat="false" ht="12.75" hidden="false" customHeight="false" outlineLevel="0" collapsed="false">
      <c r="A460" s="145" t="n">
        <v>6</v>
      </c>
      <c r="B460" s="127" t="str">
        <f aca="false">VLOOKUP(A460,$D$3:$E$34,2,FALSE())</f>
        <v>Paraguay</v>
      </c>
      <c r="C460" s="138"/>
      <c r="D460" s="138"/>
      <c r="E460" s="138"/>
      <c r="F460" s="138"/>
      <c r="G460" s="133"/>
      <c r="H460" s="137"/>
      <c r="I460" s="137"/>
      <c r="J460" s="137"/>
      <c r="K460" s="137"/>
      <c r="L460" s="137"/>
    </row>
    <row r="461" customFormat="false" ht="12.75" hidden="false" customHeight="false" outlineLevel="0" collapsed="false">
      <c r="A461" s="145" t="n">
        <v>22</v>
      </c>
      <c r="B461" s="127" t="str">
        <f aca="false">VLOOKUP(A461,$D$3:$E$34,2,FALSE())</f>
        <v>Croatia</v>
      </c>
      <c r="C461" s="138"/>
      <c r="D461" s="138"/>
      <c r="E461" s="138"/>
      <c r="F461" s="138"/>
      <c r="G461" s="133"/>
      <c r="H461" s="137"/>
      <c r="I461" s="137"/>
      <c r="J461" s="137"/>
      <c r="K461" s="137"/>
      <c r="L461" s="137"/>
    </row>
    <row r="462" customFormat="false" ht="12.75" hidden="false" customHeight="false" outlineLevel="0" collapsed="false">
      <c r="A462" s="145" t="n">
        <v>22</v>
      </c>
      <c r="B462" s="127" t="str">
        <f aca="false">VLOOKUP(A462,$D$3:$E$34,2,FALSE())</f>
        <v>Croatia</v>
      </c>
      <c r="C462" s="138"/>
      <c r="D462" s="138"/>
      <c r="E462" s="138"/>
      <c r="F462" s="138"/>
      <c r="G462" s="133"/>
      <c r="H462" s="137"/>
      <c r="I462" s="137"/>
      <c r="J462" s="137"/>
      <c r="K462" s="137"/>
      <c r="L462" s="137"/>
    </row>
    <row r="463" customFormat="false" ht="12.75" hidden="false" customHeight="false" outlineLevel="0" collapsed="false">
      <c r="A463" s="145" t="n">
        <v>9</v>
      </c>
      <c r="B463" s="127" t="str">
        <f aca="false">VLOOKUP(A463,$D$3:$E$34,2,FALSE())</f>
        <v>Argentina</v>
      </c>
      <c r="C463" s="138"/>
      <c r="D463" s="138"/>
      <c r="E463" s="138"/>
      <c r="F463" s="138"/>
      <c r="G463" s="133"/>
      <c r="H463" s="137"/>
      <c r="I463" s="137"/>
      <c r="J463" s="137"/>
      <c r="K463" s="137"/>
      <c r="L463" s="137"/>
    </row>
    <row r="464" customFormat="false" ht="12.75" hidden="false" customHeight="false" outlineLevel="0" collapsed="false">
      <c r="A464" s="145" t="n">
        <v>5</v>
      </c>
      <c r="B464" s="127" t="str">
        <f aca="false">VLOOKUP(A464,$D$3:$E$34,2,FALSE())</f>
        <v>England</v>
      </c>
      <c r="C464" s="138"/>
      <c r="D464" s="138"/>
      <c r="E464" s="138"/>
      <c r="F464" s="138"/>
      <c r="G464" s="133"/>
      <c r="H464" s="137"/>
      <c r="I464" s="137"/>
      <c r="J464" s="137"/>
      <c r="K464" s="137"/>
      <c r="L464" s="137"/>
    </row>
    <row r="465" customFormat="false" ht="12.75" hidden="false" customHeight="false" outlineLevel="0" collapsed="false">
      <c r="A465" s="145" t="n">
        <v>9</v>
      </c>
      <c r="B465" s="127" t="str">
        <f aca="false">VLOOKUP(A465,$D$3:$E$34,2,FALSE())</f>
        <v>Argentina</v>
      </c>
      <c r="C465" s="138"/>
      <c r="D465" s="138"/>
      <c r="E465" s="138"/>
      <c r="F465" s="138"/>
      <c r="G465" s="133"/>
      <c r="H465" s="137"/>
      <c r="I465" s="137"/>
      <c r="J465" s="137"/>
      <c r="K465" s="137"/>
      <c r="L465" s="137"/>
    </row>
    <row r="466" customFormat="false" ht="12.75" hidden="false" customHeight="false" outlineLevel="0" collapsed="false">
      <c r="A466" s="145" t="n">
        <v>9</v>
      </c>
      <c r="B466" s="127" t="str">
        <f aca="false">VLOOKUP(A466,$D$3:$E$34,2,FALSE())</f>
        <v>Argentina</v>
      </c>
      <c r="C466" s="138"/>
      <c r="D466" s="138"/>
      <c r="E466" s="138"/>
      <c r="F466" s="138"/>
      <c r="G466" s="133"/>
      <c r="H466" s="137"/>
      <c r="I466" s="137"/>
      <c r="J466" s="137"/>
      <c r="K466" s="137"/>
      <c r="L466" s="137"/>
    </row>
    <row r="467" customFormat="false" ht="12.75" hidden="false" customHeight="false" outlineLevel="0" collapsed="false">
      <c r="A467" s="145" t="n">
        <v>5</v>
      </c>
      <c r="B467" s="127" t="str">
        <f aca="false">VLOOKUP(A467,$D$3:$E$34,2,FALSE())</f>
        <v>England</v>
      </c>
      <c r="C467" s="138"/>
      <c r="D467" s="138"/>
      <c r="E467" s="138"/>
      <c r="F467" s="138"/>
      <c r="G467" s="133"/>
      <c r="H467" s="137"/>
      <c r="I467" s="137"/>
      <c r="J467" s="137"/>
      <c r="K467" s="137"/>
      <c r="L467" s="137"/>
    </row>
    <row r="468" customFormat="false" ht="12.75" hidden="false" customHeight="false" outlineLevel="0" collapsed="false">
      <c r="A468" s="145" t="n">
        <v>31</v>
      </c>
      <c r="B468" s="127" t="str">
        <f aca="false">VLOOKUP(A468,$D$3:$E$34,2,FALSE())</f>
        <v>Tunisia</v>
      </c>
      <c r="C468" s="138"/>
      <c r="D468" s="138"/>
      <c r="E468" s="138"/>
      <c r="F468" s="138"/>
      <c r="G468" s="133"/>
      <c r="H468" s="137"/>
      <c r="I468" s="137"/>
      <c r="J468" s="137"/>
      <c r="K468" s="137"/>
      <c r="L468" s="137"/>
    </row>
    <row r="469" customFormat="false" ht="12.75" hidden="false" customHeight="false" outlineLevel="0" collapsed="false">
      <c r="A469" s="145" t="n">
        <v>29</v>
      </c>
      <c r="B469" s="127" t="str">
        <f aca="false">VLOOKUP(A469,$D$3:$E$34,2,FALSE())</f>
        <v>Spain</v>
      </c>
      <c r="C469" s="138"/>
      <c r="D469" s="138"/>
      <c r="E469" s="138"/>
      <c r="F469" s="138"/>
      <c r="G469" s="133"/>
      <c r="H469" s="137"/>
      <c r="I469" s="137"/>
      <c r="J469" s="137"/>
      <c r="K469" s="137"/>
      <c r="L469" s="137"/>
    </row>
    <row r="470" customFormat="false" ht="12.75" hidden="false" customHeight="false" outlineLevel="0" collapsed="false">
      <c r="A470" s="145" t="n">
        <v>17</v>
      </c>
      <c r="B470" s="127" t="str">
        <f aca="false">VLOOKUP(A470,$D$3:$E$34,2,FALSE())</f>
        <v>Italy</v>
      </c>
      <c r="C470" s="138"/>
      <c r="D470" s="138"/>
      <c r="E470" s="138"/>
      <c r="F470" s="138"/>
      <c r="G470" s="133"/>
      <c r="H470" s="137"/>
      <c r="I470" s="137"/>
      <c r="J470" s="137"/>
      <c r="K470" s="137"/>
      <c r="L470" s="137"/>
    </row>
    <row r="471" customFormat="false" ht="12.75" hidden="false" customHeight="false" outlineLevel="0" collapsed="false">
      <c r="A471" s="145" t="n">
        <v>22</v>
      </c>
      <c r="B471" s="127" t="str">
        <f aca="false">VLOOKUP(A471,$D$3:$E$34,2,FALSE())</f>
        <v>Croatia</v>
      </c>
      <c r="C471" s="138"/>
      <c r="D471" s="138"/>
      <c r="E471" s="138"/>
      <c r="F471" s="138"/>
      <c r="G471" s="133"/>
      <c r="H471" s="137"/>
      <c r="I471" s="137"/>
      <c r="J471" s="137"/>
      <c r="K471" s="137"/>
      <c r="L471" s="137"/>
    </row>
    <row r="472" customFormat="false" ht="12.75" hidden="false" customHeight="false" outlineLevel="0" collapsed="false">
      <c r="A472" s="145" t="n">
        <v>9</v>
      </c>
      <c r="B472" s="127" t="str">
        <f aca="false">VLOOKUP(A472,$D$3:$E$34,2,FALSE())</f>
        <v>Argentina</v>
      </c>
      <c r="C472" s="138"/>
      <c r="D472" s="138"/>
      <c r="E472" s="138"/>
      <c r="F472" s="138"/>
      <c r="G472" s="133"/>
      <c r="H472" s="137"/>
      <c r="I472" s="137"/>
      <c r="J472" s="137"/>
      <c r="K472" s="137"/>
      <c r="L472" s="137"/>
    </row>
    <row r="473" customFormat="false" ht="12.75" hidden="false" customHeight="false" outlineLevel="0" collapsed="false">
      <c r="A473" s="145" t="n">
        <v>22</v>
      </c>
      <c r="B473" s="127" t="str">
        <f aca="false">VLOOKUP(A473,$D$3:$E$34,2,FALSE())</f>
        <v>Croatia</v>
      </c>
      <c r="C473" s="138"/>
      <c r="D473" s="138"/>
      <c r="E473" s="138"/>
      <c r="F473" s="138"/>
      <c r="G473" s="133"/>
      <c r="H473" s="137"/>
      <c r="I473" s="137"/>
      <c r="J473" s="137"/>
      <c r="K473" s="137"/>
      <c r="L473" s="137"/>
    </row>
    <row r="474" customFormat="false" ht="12.75" hidden="false" customHeight="false" outlineLevel="0" collapsed="false">
      <c r="A474" s="145" t="n">
        <v>5</v>
      </c>
      <c r="B474" s="127" t="str">
        <f aca="false">VLOOKUP(A474,$D$3:$E$34,2,FALSE())</f>
        <v>England</v>
      </c>
      <c r="C474" s="138"/>
      <c r="D474" s="138"/>
      <c r="E474" s="138"/>
      <c r="F474" s="138"/>
      <c r="G474" s="133"/>
      <c r="H474" s="137"/>
      <c r="I474" s="137"/>
      <c r="J474" s="137"/>
      <c r="K474" s="137"/>
      <c r="L474" s="137"/>
    </row>
    <row r="475" customFormat="false" ht="12.75" hidden="false" customHeight="false" outlineLevel="0" collapsed="false">
      <c r="A475" s="145" t="n">
        <v>9</v>
      </c>
      <c r="B475" s="127" t="str">
        <f aca="false">VLOOKUP(A475,$D$3:$E$34,2,FALSE())</f>
        <v>Argentina</v>
      </c>
      <c r="C475" s="138"/>
      <c r="D475" s="138"/>
      <c r="E475" s="138"/>
      <c r="F475" s="138"/>
      <c r="G475" s="133"/>
      <c r="H475" s="137"/>
      <c r="I475" s="137"/>
      <c r="J475" s="137"/>
      <c r="K475" s="137"/>
      <c r="L475" s="137"/>
    </row>
    <row r="476" customFormat="false" ht="12.75" hidden="false" customHeight="false" outlineLevel="0" collapsed="false">
      <c r="A476" s="145" t="n">
        <v>5</v>
      </c>
      <c r="B476" s="127" t="str">
        <f aca="false">VLOOKUP(A476,$D$3:$E$34,2,FALSE())</f>
        <v>England</v>
      </c>
      <c r="C476" s="138"/>
      <c r="D476" s="138"/>
      <c r="E476" s="138"/>
      <c r="F476" s="138"/>
      <c r="G476" s="133"/>
      <c r="H476" s="137"/>
      <c r="I476" s="137"/>
      <c r="J476" s="137"/>
      <c r="K476" s="137"/>
      <c r="L476" s="137"/>
    </row>
    <row r="477" customFormat="false" ht="12.75" hidden="false" customHeight="false" outlineLevel="0" collapsed="false">
      <c r="A477" s="145" t="n">
        <v>22</v>
      </c>
      <c r="B477" s="127" t="str">
        <f aca="false">VLOOKUP(A477,$D$3:$E$34,2,FALSE())</f>
        <v>Croatia</v>
      </c>
      <c r="C477" s="138"/>
      <c r="D477" s="138"/>
      <c r="E477" s="138"/>
      <c r="F477" s="138"/>
      <c r="G477" s="133"/>
      <c r="H477" s="137"/>
      <c r="I477" s="137"/>
      <c r="J477" s="137"/>
      <c r="K477" s="137"/>
      <c r="L477" s="137"/>
    </row>
    <row r="478" customFormat="false" ht="12.75" hidden="false" customHeight="false" outlineLevel="0" collapsed="false">
      <c r="A478" s="145" t="n">
        <v>24</v>
      </c>
      <c r="B478" s="127" t="str">
        <f aca="false">VLOOKUP(A478,$D$3:$E$34,2,FALSE())</f>
        <v>Japan</v>
      </c>
      <c r="C478" s="138"/>
      <c r="D478" s="138"/>
      <c r="E478" s="138"/>
      <c r="F478" s="138"/>
      <c r="G478" s="133"/>
      <c r="H478" s="137"/>
      <c r="I478" s="137"/>
      <c r="J478" s="137"/>
      <c r="K478" s="137"/>
      <c r="L478" s="137"/>
    </row>
    <row r="479" customFormat="false" ht="12.75" hidden="false" customHeight="false" outlineLevel="0" collapsed="false">
      <c r="A479" s="145" t="n">
        <v>9</v>
      </c>
      <c r="B479" s="127" t="str">
        <f aca="false">VLOOKUP(A479,$D$3:$E$34,2,FALSE())</f>
        <v>Argentina</v>
      </c>
      <c r="C479" s="138"/>
      <c r="D479" s="138"/>
      <c r="E479" s="138"/>
      <c r="F479" s="138"/>
      <c r="G479" s="133"/>
      <c r="H479" s="137"/>
      <c r="I479" s="137"/>
      <c r="J479" s="137"/>
      <c r="K479" s="137"/>
      <c r="L479" s="137"/>
    </row>
    <row r="480" customFormat="false" ht="12.75" hidden="false" customHeight="false" outlineLevel="0" collapsed="false">
      <c r="A480" s="145" t="n">
        <v>8</v>
      </c>
      <c r="B480" s="127" t="str">
        <f aca="false">VLOOKUP(A480,$D$3:$E$34,2,FALSE())</f>
        <v>Sweden</v>
      </c>
      <c r="C480" s="138"/>
      <c r="D480" s="138"/>
      <c r="E480" s="138"/>
      <c r="F480" s="138"/>
      <c r="G480" s="133"/>
      <c r="H480" s="137"/>
      <c r="I480" s="137"/>
      <c r="J480" s="137"/>
      <c r="K480" s="137"/>
      <c r="L480" s="137"/>
    </row>
    <row r="481" customFormat="false" ht="12.75" hidden="false" customHeight="false" outlineLevel="0" collapsed="false">
      <c r="A481" s="145" t="n">
        <v>30</v>
      </c>
      <c r="B481" s="127" t="str">
        <f aca="false">VLOOKUP(A481,$D$3:$E$34,2,FALSE())</f>
        <v>Ukraine</v>
      </c>
      <c r="C481" s="138"/>
      <c r="D481" s="138"/>
      <c r="E481" s="138"/>
      <c r="F481" s="138"/>
      <c r="G481" s="133"/>
      <c r="H481" s="137"/>
      <c r="I481" s="137"/>
      <c r="J481" s="137"/>
      <c r="K481" s="137"/>
      <c r="L481" s="137"/>
    </row>
    <row r="482" customFormat="false" ht="12.75" hidden="false" customHeight="false" outlineLevel="0" collapsed="false">
      <c r="A482" s="145" t="n">
        <v>5</v>
      </c>
      <c r="B482" s="127" t="str">
        <f aca="false">VLOOKUP(A482,$D$3:$E$34,2,FALSE())</f>
        <v>England</v>
      </c>
      <c r="C482" s="138"/>
      <c r="D482" s="138"/>
      <c r="E482" s="138"/>
      <c r="F482" s="138"/>
      <c r="G482" s="133"/>
      <c r="H482" s="137"/>
      <c r="I482" s="137"/>
      <c r="J482" s="137"/>
      <c r="K482" s="137"/>
      <c r="L482" s="137"/>
    </row>
    <row r="483" customFormat="false" ht="12.75" hidden="false" customHeight="false" outlineLevel="0" collapsed="false">
      <c r="A483" s="145" t="n">
        <v>22</v>
      </c>
      <c r="B483" s="127" t="str">
        <f aca="false">VLOOKUP(A483,$D$3:$E$34,2,FALSE())</f>
        <v>Croatia</v>
      </c>
      <c r="C483" s="138"/>
      <c r="D483" s="138"/>
      <c r="E483" s="138"/>
      <c r="F483" s="138"/>
      <c r="G483" s="133"/>
      <c r="H483" s="137"/>
      <c r="I483" s="137"/>
      <c r="J483" s="137"/>
      <c r="K483" s="137"/>
      <c r="L483" s="137"/>
    </row>
    <row r="484" customFormat="false" ht="12.75" hidden="false" customHeight="false" outlineLevel="0" collapsed="false">
      <c r="A484" s="145" t="n">
        <v>22</v>
      </c>
      <c r="B484" s="127" t="str">
        <f aca="false">VLOOKUP(A484,$D$3:$E$34,2,FALSE())</f>
        <v>Croatia</v>
      </c>
      <c r="C484" s="138"/>
      <c r="D484" s="138"/>
      <c r="E484" s="138"/>
      <c r="F484" s="138"/>
      <c r="G484" s="133"/>
      <c r="H484" s="137"/>
      <c r="I484" s="137"/>
      <c r="J484" s="137"/>
      <c r="K484" s="137"/>
      <c r="L484" s="137"/>
    </row>
    <row r="485" customFormat="false" ht="12.75" hidden="false" customHeight="false" outlineLevel="0" collapsed="false">
      <c r="A485" s="145" t="n">
        <v>31</v>
      </c>
      <c r="B485" s="127" t="str">
        <f aca="false">VLOOKUP(A485,$D$3:$E$34,2,FALSE())</f>
        <v>Tunisia</v>
      </c>
      <c r="C485" s="138"/>
      <c r="D485" s="138"/>
      <c r="E485" s="138"/>
      <c r="F485" s="138"/>
      <c r="G485" s="133"/>
      <c r="H485" s="137"/>
      <c r="I485" s="137"/>
      <c r="J485" s="137"/>
      <c r="K485" s="137"/>
      <c r="L485" s="137"/>
    </row>
    <row r="486" customFormat="false" ht="12.75" hidden="false" customHeight="false" outlineLevel="0" collapsed="false">
      <c r="A486" s="145" t="n">
        <v>1</v>
      </c>
      <c r="B486" s="127" t="str">
        <f aca="false">VLOOKUP(A486,$D$3:$E$34,2,FALSE())</f>
        <v>Germany</v>
      </c>
      <c r="C486" s="138"/>
      <c r="D486" s="138"/>
      <c r="E486" s="138"/>
      <c r="F486" s="138"/>
      <c r="G486" s="133"/>
      <c r="H486" s="137"/>
      <c r="I486" s="137"/>
      <c r="J486" s="137"/>
      <c r="K486" s="137"/>
      <c r="L486" s="137"/>
    </row>
    <row r="487" customFormat="false" ht="12.75" hidden="false" customHeight="false" outlineLevel="0" collapsed="false">
      <c r="A487" s="145" t="n">
        <v>21</v>
      </c>
      <c r="B487" s="127" t="str">
        <f aca="false">VLOOKUP(A487,$D$3:$E$34,2,FALSE())</f>
        <v>Brazil</v>
      </c>
      <c r="C487" s="138"/>
      <c r="D487" s="138"/>
      <c r="E487" s="138"/>
      <c r="F487" s="138"/>
      <c r="G487" s="133"/>
      <c r="H487" s="137"/>
      <c r="I487" s="137"/>
      <c r="J487" s="137"/>
      <c r="K487" s="137"/>
      <c r="L487" s="137"/>
    </row>
    <row r="488" customFormat="false" ht="12.75" hidden="false" customHeight="false" outlineLevel="0" collapsed="false">
      <c r="A488" s="145" t="n">
        <v>8</v>
      </c>
      <c r="B488" s="127" t="str">
        <f aca="false">VLOOKUP(A488,$D$3:$E$34,2,FALSE())</f>
        <v>Sweden</v>
      </c>
      <c r="C488" s="138"/>
      <c r="D488" s="138"/>
      <c r="E488" s="138"/>
      <c r="F488" s="138"/>
      <c r="G488" s="133"/>
      <c r="H488" s="137"/>
      <c r="I488" s="137"/>
      <c r="J488" s="137"/>
      <c r="K488" s="137"/>
      <c r="L488" s="137"/>
    </row>
    <row r="489" customFormat="false" ht="12.75" hidden="false" customHeight="false" outlineLevel="0" collapsed="false">
      <c r="A489" s="145" t="n">
        <v>22</v>
      </c>
      <c r="B489" s="127" t="str">
        <f aca="false">VLOOKUP(A489,$D$3:$E$34,2,FALSE())</f>
        <v>Croatia</v>
      </c>
      <c r="C489" s="138"/>
      <c r="D489" s="138"/>
      <c r="E489" s="138"/>
      <c r="F489" s="138"/>
      <c r="G489" s="133"/>
      <c r="H489" s="137"/>
      <c r="I489" s="137"/>
      <c r="J489" s="137"/>
      <c r="K489" s="137"/>
      <c r="L489" s="137"/>
    </row>
    <row r="490" customFormat="false" ht="12.75" hidden="false" customHeight="false" outlineLevel="0" collapsed="false">
      <c r="A490" s="145" t="n">
        <v>23</v>
      </c>
      <c r="B490" s="127" t="str">
        <f aca="false">VLOOKUP(A490,$D$3:$E$34,2,FALSE())</f>
        <v>Australia</v>
      </c>
      <c r="C490" s="138"/>
      <c r="D490" s="138"/>
      <c r="E490" s="138"/>
      <c r="F490" s="138"/>
      <c r="G490" s="133"/>
      <c r="H490" s="137"/>
      <c r="I490" s="137"/>
      <c r="J490" s="137"/>
      <c r="K490" s="137"/>
      <c r="L490" s="137"/>
    </row>
    <row r="491" customFormat="false" ht="12.75" hidden="false" customHeight="false" outlineLevel="0" collapsed="false">
      <c r="A491" s="145" t="n">
        <v>9</v>
      </c>
      <c r="B491" s="127" t="str">
        <f aca="false">VLOOKUP(A491,$D$3:$E$34,2,FALSE())</f>
        <v>Argentina</v>
      </c>
      <c r="C491" s="138"/>
      <c r="D491" s="138"/>
      <c r="E491" s="138"/>
      <c r="F491" s="138"/>
      <c r="G491" s="133"/>
      <c r="H491" s="137"/>
      <c r="I491" s="137"/>
      <c r="J491" s="137"/>
      <c r="K491" s="137"/>
      <c r="L491" s="137"/>
    </row>
    <row r="492" customFormat="false" ht="12.75" hidden="false" customHeight="false" outlineLevel="0" collapsed="false">
      <c r="A492" s="145" t="n">
        <v>31</v>
      </c>
      <c r="B492" s="127" t="str">
        <f aca="false">VLOOKUP(A492,$D$3:$E$34,2,FALSE())</f>
        <v>Tunisia</v>
      </c>
      <c r="C492" s="138"/>
      <c r="D492" s="138"/>
      <c r="E492" s="138"/>
      <c r="F492" s="138"/>
      <c r="G492" s="133"/>
      <c r="H492" s="137"/>
      <c r="I492" s="137"/>
      <c r="J492" s="137"/>
      <c r="K492" s="137"/>
      <c r="L492" s="137"/>
    </row>
    <row r="493" customFormat="false" ht="12.75" hidden="false" customHeight="false" outlineLevel="0" collapsed="false">
      <c r="A493" s="145" t="n">
        <v>22</v>
      </c>
      <c r="B493" s="127" t="str">
        <f aca="false">VLOOKUP(A493,$D$3:$E$34,2,FALSE())</f>
        <v>Croatia</v>
      </c>
      <c r="C493" s="138"/>
      <c r="D493" s="138"/>
      <c r="E493" s="138"/>
      <c r="F493" s="138"/>
      <c r="G493" s="133"/>
      <c r="H493" s="137"/>
      <c r="I493" s="137"/>
      <c r="J493" s="137"/>
      <c r="K493" s="137"/>
      <c r="L493" s="137"/>
    </row>
    <row r="494" customFormat="false" ht="12.75" hidden="false" customHeight="false" outlineLevel="0" collapsed="false">
      <c r="A494" s="145" t="n">
        <v>22</v>
      </c>
      <c r="B494" s="127" t="str">
        <f aca="false">VLOOKUP(A494,$D$3:$E$34,2,FALSE())</f>
        <v>Croatia</v>
      </c>
      <c r="C494" s="138"/>
      <c r="D494" s="138"/>
      <c r="E494" s="138"/>
      <c r="F494" s="138"/>
      <c r="G494" s="133"/>
      <c r="H494" s="137"/>
      <c r="I494" s="137"/>
      <c r="J494" s="137"/>
      <c r="K494" s="137"/>
      <c r="L494" s="137"/>
    </row>
    <row r="495" customFormat="false" ht="12.75" hidden="false" customHeight="false" outlineLevel="0" collapsed="false">
      <c r="A495" s="145" t="n">
        <v>27</v>
      </c>
      <c r="B495" s="127" t="str">
        <f aca="false">VLOOKUP(A495,$D$3:$E$34,2,FALSE())</f>
        <v>Korea Republic</v>
      </c>
      <c r="C495" s="138"/>
      <c r="D495" s="138"/>
      <c r="E495" s="138"/>
      <c r="F495" s="138"/>
      <c r="G495" s="133"/>
      <c r="H495" s="137"/>
      <c r="I495" s="137"/>
      <c r="J495" s="137"/>
      <c r="K495" s="137"/>
      <c r="L495" s="137"/>
    </row>
    <row r="496" customFormat="false" ht="12.75" hidden="false" customHeight="false" outlineLevel="0" collapsed="false">
      <c r="A496" s="145" t="n">
        <v>30</v>
      </c>
      <c r="B496" s="127" t="str">
        <f aca="false">VLOOKUP(A496,$D$3:$E$34,2,FALSE())</f>
        <v>Ukraine</v>
      </c>
      <c r="C496" s="138"/>
      <c r="D496" s="138"/>
      <c r="E496" s="138"/>
      <c r="F496" s="138"/>
      <c r="G496" s="133"/>
      <c r="H496" s="137"/>
      <c r="I496" s="137"/>
      <c r="J496" s="137"/>
      <c r="K496" s="137"/>
      <c r="L496" s="137"/>
    </row>
    <row r="497" customFormat="false" ht="12.75" hidden="false" customHeight="false" outlineLevel="0" collapsed="false">
      <c r="A497" s="145" t="n">
        <v>22</v>
      </c>
      <c r="B497" s="127" t="str">
        <f aca="false">VLOOKUP(A497,$D$3:$E$34,2,FALSE())</f>
        <v>Croatia</v>
      </c>
      <c r="C497" s="138"/>
      <c r="D497" s="138"/>
      <c r="E497" s="138"/>
      <c r="F497" s="138"/>
      <c r="G497" s="133"/>
      <c r="H497" s="137"/>
      <c r="I497" s="137"/>
      <c r="J497" s="137"/>
      <c r="K497" s="137"/>
      <c r="L497" s="137"/>
    </row>
    <row r="498" customFormat="false" ht="12.75" hidden="false" customHeight="false" outlineLevel="0" collapsed="false">
      <c r="A498" s="145" t="n">
        <v>5</v>
      </c>
      <c r="B498" s="127" t="str">
        <f aca="false">VLOOKUP(A498,$D$3:$E$34,2,FALSE())</f>
        <v>England</v>
      </c>
      <c r="C498" s="138"/>
      <c r="D498" s="138"/>
      <c r="E498" s="138"/>
      <c r="F498" s="138"/>
      <c r="G498" s="133"/>
      <c r="H498" s="137"/>
      <c r="I498" s="137"/>
      <c r="J498" s="137"/>
      <c r="K498" s="137"/>
      <c r="L498" s="137"/>
    </row>
    <row r="499" customFormat="false" ht="12.75" hidden="false" customHeight="false" outlineLevel="0" collapsed="false">
      <c r="A499" s="145" t="n">
        <v>9</v>
      </c>
      <c r="B499" s="127" t="str">
        <f aca="false">VLOOKUP(A499,$D$3:$E$34,2,FALSE())</f>
        <v>Argentina</v>
      </c>
      <c r="C499" s="138"/>
      <c r="D499" s="138"/>
      <c r="E499" s="138"/>
      <c r="F499" s="138"/>
      <c r="G499" s="133"/>
      <c r="H499" s="137"/>
      <c r="I499" s="137"/>
      <c r="J499" s="137"/>
      <c r="K499" s="137"/>
      <c r="L499" s="137"/>
    </row>
    <row r="500" customFormat="false" ht="12.75" hidden="false" customHeight="false" outlineLevel="0" collapsed="false">
      <c r="A500" s="145" t="n">
        <v>22</v>
      </c>
      <c r="B500" s="127" t="str">
        <f aca="false">VLOOKUP(A500,$D$3:$E$34,2,FALSE())</f>
        <v>Croatia</v>
      </c>
      <c r="C500" s="138"/>
      <c r="D500" s="138"/>
      <c r="E500" s="138"/>
      <c r="F500" s="138"/>
      <c r="G500" s="133"/>
      <c r="H500" s="137"/>
      <c r="I500" s="137"/>
      <c r="J500" s="137"/>
      <c r="K500" s="137"/>
      <c r="L500" s="137"/>
    </row>
    <row r="501" customFormat="false" ht="12.75" hidden="false" customHeight="false" outlineLevel="0" collapsed="false">
      <c r="A501" s="145" t="n">
        <v>13</v>
      </c>
      <c r="B501" s="127" t="str">
        <f aca="false">VLOOKUP(A501,$D$3:$E$34,2,FALSE())</f>
        <v>Mexico</v>
      </c>
      <c r="C501" s="138"/>
      <c r="D501" s="138"/>
      <c r="E501" s="138"/>
      <c r="F501" s="138"/>
      <c r="G501" s="133"/>
      <c r="H501" s="137"/>
      <c r="I501" s="137"/>
      <c r="J501" s="137"/>
      <c r="K501" s="137"/>
      <c r="L501" s="137"/>
    </row>
    <row r="502" customFormat="false" ht="12.75" hidden="false" customHeight="false" outlineLevel="0" collapsed="false">
      <c r="A502" s="145" t="n">
        <v>30</v>
      </c>
      <c r="B502" s="127" t="str">
        <f aca="false">VLOOKUP(A502,$D$3:$E$34,2,FALSE())</f>
        <v>Ukraine</v>
      </c>
      <c r="C502" s="138"/>
      <c r="D502" s="138"/>
      <c r="E502" s="138"/>
      <c r="F502" s="138"/>
      <c r="G502" s="133"/>
      <c r="H502" s="137"/>
      <c r="I502" s="137"/>
      <c r="J502" s="137"/>
      <c r="K502" s="137"/>
      <c r="L502" s="137"/>
    </row>
    <row r="503" customFormat="false" ht="12.75" hidden="false" customHeight="false" outlineLevel="0" collapsed="false">
      <c r="A503" s="145" t="n">
        <v>1</v>
      </c>
      <c r="B503" s="127" t="str">
        <f aca="false">VLOOKUP(A503,$D$3:$E$34,2,FALSE())</f>
        <v>Germany</v>
      </c>
      <c r="C503" s="138"/>
      <c r="D503" s="138"/>
      <c r="E503" s="138"/>
      <c r="F503" s="138"/>
      <c r="G503" s="133"/>
      <c r="H503" s="137"/>
      <c r="I503" s="137"/>
      <c r="J503" s="137"/>
      <c r="K503" s="137"/>
      <c r="L503" s="137"/>
    </row>
    <row r="504" customFormat="false" ht="12.75" hidden="false" customHeight="false" outlineLevel="0" collapsed="false">
      <c r="A504" s="145" t="n">
        <v>9</v>
      </c>
      <c r="B504" s="127" t="str">
        <f aca="false">VLOOKUP(A504,$D$3:$E$34,2,FALSE())</f>
        <v>Argentina</v>
      </c>
      <c r="C504" s="138"/>
      <c r="D504" s="138"/>
      <c r="E504" s="138"/>
      <c r="F504" s="138"/>
      <c r="G504" s="133"/>
      <c r="H504" s="137"/>
      <c r="I504" s="137"/>
      <c r="J504" s="137"/>
      <c r="K504" s="137"/>
      <c r="L504" s="137"/>
    </row>
    <row r="505" customFormat="false" ht="12.75" hidden="false" customHeight="false" outlineLevel="0" collapsed="false">
      <c r="A505" s="145" t="n">
        <v>5</v>
      </c>
      <c r="B505" s="127" t="str">
        <f aca="false">VLOOKUP(A505,$D$3:$E$34,2,FALSE())</f>
        <v>England</v>
      </c>
      <c r="C505" s="138"/>
      <c r="D505" s="138"/>
      <c r="E505" s="138"/>
      <c r="F505" s="138"/>
      <c r="G505" s="133"/>
      <c r="H505" s="137"/>
      <c r="I505" s="137"/>
      <c r="J505" s="137"/>
      <c r="K505" s="137"/>
      <c r="L505" s="137"/>
    </row>
    <row r="506" customFormat="false" ht="12.75" hidden="false" customHeight="false" outlineLevel="0" collapsed="false">
      <c r="A506" s="145" t="n">
        <v>5</v>
      </c>
      <c r="B506" s="127" t="str">
        <f aca="false">VLOOKUP(A506,$D$3:$E$34,2,FALSE())</f>
        <v>England</v>
      </c>
      <c r="C506" s="138"/>
      <c r="D506" s="138"/>
      <c r="E506" s="138"/>
      <c r="F506" s="138"/>
      <c r="G506" s="133"/>
      <c r="H506" s="137"/>
      <c r="I506" s="137"/>
      <c r="J506" s="137"/>
      <c r="K506" s="137"/>
      <c r="L506" s="137"/>
    </row>
    <row r="507" customFormat="false" ht="12.75" hidden="false" customHeight="false" outlineLevel="0" collapsed="false">
      <c r="A507" s="145" t="n">
        <v>22</v>
      </c>
      <c r="B507" s="127" t="str">
        <f aca="false">VLOOKUP(A507,$D$3:$E$34,2,FALSE())</f>
        <v>Croatia</v>
      </c>
      <c r="C507" s="138"/>
      <c r="D507" s="138"/>
      <c r="E507" s="138"/>
      <c r="F507" s="138"/>
      <c r="G507" s="133"/>
      <c r="H507" s="137"/>
      <c r="I507" s="137"/>
      <c r="J507" s="137"/>
      <c r="K507" s="137"/>
      <c r="L507" s="137"/>
    </row>
    <row r="508" customFormat="false" ht="12.75" hidden="false" customHeight="false" outlineLevel="0" collapsed="false">
      <c r="A508" s="145" t="n">
        <v>22</v>
      </c>
      <c r="B508" s="127" t="str">
        <f aca="false">VLOOKUP(A508,$D$3:$E$34,2,FALSE())</f>
        <v>Croatia</v>
      </c>
      <c r="C508" s="138"/>
      <c r="D508" s="138"/>
      <c r="E508" s="138"/>
      <c r="F508" s="138"/>
      <c r="G508" s="133"/>
      <c r="H508" s="137"/>
      <c r="I508" s="137"/>
      <c r="J508" s="137"/>
      <c r="K508" s="137"/>
      <c r="L508" s="137"/>
    </row>
    <row r="509" customFormat="false" ht="12.75" hidden="false" customHeight="false" outlineLevel="0" collapsed="false">
      <c r="A509" s="145" t="n">
        <v>5</v>
      </c>
      <c r="B509" s="127" t="str">
        <f aca="false">VLOOKUP(A509,$D$3:$E$34,2,FALSE())</f>
        <v>England</v>
      </c>
      <c r="C509" s="138"/>
      <c r="D509" s="138"/>
      <c r="E509" s="138"/>
      <c r="F509" s="138"/>
      <c r="G509" s="133"/>
      <c r="H509" s="137"/>
      <c r="I509" s="137"/>
      <c r="J509" s="137"/>
      <c r="K509" s="137"/>
      <c r="L509" s="137"/>
    </row>
    <row r="510" customFormat="false" ht="12.75" hidden="false" customHeight="false" outlineLevel="0" collapsed="false">
      <c r="A510" s="145" t="n">
        <v>9</v>
      </c>
      <c r="B510" s="127" t="str">
        <f aca="false">VLOOKUP(A510,$D$3:$E$34,2,FALSE())</f>
        <v>Argentina</v>
      </c>
      <c r="C510" s="138"/>
      <c r="D510" s="138"/>
      <c r="E510" s="138"/>
      <c r="F510" s="138"/>
      <c r="G510" s="133"/>
      <c r="H510" s="137"/>
      <c r="I510" s="137"/>
      <c r="J510" s="137"/>
      <c r="K510" s="137"/>
      <c r="L510" s="137"/>
    </row>
    <row r="511" customFormat="false" ht="12.75" hidden="false" customHeight="false" outlineLevel="0" collapsed="false">
      <c r="A511" s="145" t="n">
        <v>13</v>
      </c>
      <c r="B511" s="127" t="str">
        <f aca="false">VLOOKUP(A511,$D$3:$E$34,2,FALSE())</f>
        <v>Mexico</v>
      </c>
      <c r="C511" s="138"/>
      <c r="D511" s="138"/>
      <c r="E511" s="138"/>
      <c r="F511" s="138"/>
      <c r="G511" s="133"/>
      <c r="H511" s="137"/>
      <c r="I511" s="137"/>
      <c r="J511" s="137"/>
      <c r="K511" s="137"/>
      <c r="L511" s="137"/>
    </row>
    <row r="512" customFormat="false" ht="12.75" hidden="false" customHeight="false" outlineLevel="0" collapsed="false">
      <c r="A512" s="145" t="n">
        <v>22</v>
      </c>
      <c r="B512" s="127" t="str">
        <f aca="false">VLOOKUP(A512,$D$3:$E$34,2,FALSE())</f>
        <v>Croatia</v>
      </c>
      <c r="C512" s="138"/>
      <c r="D512" s="138"/>
      <c r="E512" s="138"/>
      <c r="F512" s="138"/>
      <c r="G512" s="133"/>
      <c r="H512" s="137"/>
      <c r="I512" s="137"/>
      <c r="J512" s="137"/>
      <c r="K512" s="137"/>
      <c r="L512" s="137"/>
    </row>
    <row r="513" customFormat="false" ht="12.75" hidden="false" customHeight="false" outlineLevel="0" collapsed="false">
      <c r="A513" s="145" t="n">
        <v>32</v>
      </c>
      <c r="B513" s="127" t="str">
        <f aca="false">VLOOKUP(A513,$D$3:$E$34,2,FALSE())</f>
        <v>Saudi Arabia</v>
      </c>
      <c r="C513" s="138"/>
      <c r="D513" s="138"/>
      <c r="E513" s="138"/>
      <c r="F513" s="138"/>
      <c r="G513" s="133"/>
      <c r="H513" s="137"/>
      <c r="I513" s="137"/>
      <c r="J513" s="137"/>
      <c r="K513" s="137"/>
      <c r="L513" s="137"/>
    </row>
    <row r="514" customFormat="false" ht="12.75" hidden="false" customHeight="false" outlineLevel="0" collapsed="false">
      <c r="A514" s="145" t="n">
        <v>5</v>
      </c>
      <c r="B514" s="127" t="str">
        <f aca="false">VLOOKUP(A514,$D$3:$E$34,2,FALSE())</f>
        <v>England</v>
      </c>
      <c r="C514" s="138"/>
      <c r="D514" s="138"/>
      <c r="E514" s="138"/>
      <c r="F514" s="138"/>
      <c r="G514" s="133"/>
      <c r="H514" s="137"/>
      <c r="I514" s="137"/>
      <c r="J514" s="137"/>
      <c r="K514" s="137"/>
      <c r="L514" s="137"/>
    </row>
    <row r="515" customFormat="false" ht="12.75" hidden="false" customHeight="false" outlineLevel="0" collapsed="false">
      <c r="A515" s="145" t="n">
        <v>22</v>
      </c>
      <c r="B515" s="127" t="str">
        <f aca="false">VLOOKUP(A515,$D$3:$E$34,2,FALSE())</f>
        <v>Croatia</v>
      </c>
      <c r="C515" s="138"/>
      <c r="D515" s="138"/>
      <c r="E515" s="138"/>
      <c r="F515" s="138"/>
      <c r="G515" s="133"/>
      <c r="H515" s="137"/>
      <c r="I515" s="137"/>
      <c r="J515" s="137"/>
      <c r="K515" s="137"/>
      <c r="L515" s="137"/>
    </row>
    <row r="516" customFormat="false" ht="12.75" hidden="false" customHeight="false" outlineLevel="0" collapsed="false">
      <c r="A516" s="145" t="n">
        <v>22</v>
      </c>
      <c r="B516" s="127" t="str">
        <f aca="false">VLOOKUP(A516,$D$3:$E$34,2,FALSE())</f>
        <v>Croatia</v>
      </c>
      <c r="C516" s="138"/>
      <c r="D516" s="138"/>
      <c r="E516" s="138"/>
      <c r="F516" s="138"/>
      <c r="G516" s="133"/>
      <c r="H516" s="137"/>
      <c r="I516" s="137"/>
      <c r="J516" s="137"/>
      <c r="K516" s="137"/>
      <c r="L516" s="137"/>
    </row>
    <row r="517" customFormat="false" ht="12.75" hidden="false" customHeight="false" outlineLevel="0" collapsed="false">
      <c r="A517" s="145" t="n">
        <v>9</v>
      </c>
      <c r="B517" s="127" t="str">
        <f aca="false">VLOOKUP(A517,$D$3:$E$34,2,FALSE())</f>
        <v>Argentina</v>
      </c>
      <c r="C517" s="138"/>
      <c r="D517" s="138"/>
      <c r="E517" s="138"/>
      <c r="F517" s="138"/>
      <c r="G517" s="133"/>
      <c r="H517" s="137"/>
      <c r="I517" s="137"/>
      <c r="J517" s="137"/>
      <c r="K517" s="137"/>
      <c r="L517" s="137"/>
    </row>
    <row r="518" customFormat="false" ht="12.75" hidden="false" customHeight="false" outlineLevel="0" collapsed="false">
      <c r="A518" s="145" t="n">
        <v>5</v>
      </c>
      <c r="B518" s="127" t="str">
        <f aca="false">VLOOKUP(A518,$D$3:$E$34,2,FALSE())</f>
        <v>England</v>
      </c>
      <c r="C518" s="138"/>
      <c r="D518" s="138"/>
      <c r="E518" s="138"/>
      <c r="F518" s="138"/>
      <c r="G518" s="133"/>
      <c r="H518" s="137"/>
      <c r="I518" s="137"/>
      <c r="J518" s="137"/>
      <c r="K518" s="137"/>
      <c r="L518" s="137"/>
    </row>
    <row r="519" customFormat="false" ht="12.75" hidden="false" customHeight="false" outlineLevel="0" collapsed="false">
      <c r="A519" s="145" t="n">
        <v>5</v>
      </c>
      <c r="B519" s="127" t="str">
        <f aca="false">VLOOKUP(A519,$D$3:$E$34,2,FALSE())</f>
        <v>England</v>
      </c>
      <c r="C519" s="138"/>
      <c r="D519" s="138"/>
      <c r="E519" s="138"/>
      <c r="F519" s="138"/>
      <c r="G519" s="133"/>
      <c r="H519" s="137"/>
      <c r="I519" s="137"/>
      <c r="J519" s="137"/>
      <c r="K519" s="137"/>
      <c r="L519" s="137"/>
    </row>
    <row r="520" customFormat="false" ht="12.75" hidden="false" customHeight="false" outlineLevel="0" collapsed="false">
      <c r="A520" s="145" t="n">
        <v>5</v>
      </c>
      <c r="B520" s="127" t="str">
        <f aca="false">VLOOKUP(A520,$D$3:$E$34,2,FALSE())</f>
        <v>England</v>
      </c>
      <c r="C520" s="138"/>
      <c r="D520" s="138"/>
      <c r="E520" s="138"/>
      <c r="F520" s="138"/>
      <c r="G520" s="133"/>
      <c r="H520" s="137"/>
      <c r="I520" s="137"/>
      <c r="J520" s="137"/>
      <c r="K520" s="137"/>
      <c r="L520" s="137"/>
    </row>
    <row r="521" customFormat="false" ht="12.75" hidden="false" customHeight="false" outlineLevel="0" collapsed="false">
      <c r="A521" s="145" t="n">
        <v>9</v>
      </c>
      <c r="B521" s="127" t="str">
        <f aca="false">VLOOKUP(A521,$D$3:$E$34,2,FALSE())</f>
        <v>Argentina</v>
      </c>
      <c r="C521" s="138"/>
      <c r="D521" s="138"/>
      <c r="E521" s="138"/>
      <c r="F521" s="138"/>
      <c r="G521" s="133"/>
      <c r="H521" s="137"/>
      <c r="I521" s="137"/>
      <c r="J521" s="137"/>
      <c r="K521" s="137"/>
      <c r="L521" s="137"/>
    </row>
    <row r="522" customFormat="false" ht="12.75" hidden="false" customHeight="false" outlineLevel="0" collapsed="false">
      <c r="A522" s="145" t="n">
        <v>25</v>
      </c>
      <c r="B522" s="127" t="str">
        <f aca="false">VLOOKUP(A522,$D$3:$E$34,2,FALSE())</f>
        <v>France</v>
      </c>
      <c r="C522" s="138"/>
      <c r="D522" s="138"/>
      <c r="E522" s="138"/>
      <c r="F522" s="138"/>
      <c r="G522" s="133"/>
      <c r="H522" s="137"/>
      <c r="I522" s="137"/>
      <c r="J522" s="137"/>
      <c r="K522" s="137"/>
      <c r="L522" s="137"/>
    </row>
    <row r="523" customFormat="false" ht="12.75" hidden="false" customHeight="false" outlineLevel="0" collapsed="false">
      <c r="A523" s="145" t="n">
        <v>23</v>
      </c>
      <c r="B523" s="127" t="str">
        <f aca="false">VLOOKUP(A523,$D$3:$E$34,2,FALSE())</f>
        <v>Australia</v>
      </c>
      <c r="C523" s="138"/>
      <c r="D523" s="138"/>
      <c r="E523" s="138"/>
      <c r="F523" s="138"/>
      <c r="G523" s="133"/>
      <c r="H523" s="137"/>
      <c r="I523" s="137"/>
      <c r="J523" s="137"/>
      <c r="K523" s="137"/>
      <c r="L523" s="137"/>
    </row>
    <row r="524" customFormat="false" ht="12.75" hidden="false" customHeight="false" outlineLevel="0" collapsed="false">
      <c r="A524" s="145" t="n">
        <v>5</v>
      </c>
      <c r="B524" s="127" t="str">
        <f aca="false">VLOOKUP(A524,$D$3:$E$34,2,FALSE())</f>
        <v>England</v>
      </c>
      <c r="C524" s="138"/>
      <c r="D524" s="138"/>
      <c r="E524" s="138"/>
      <c r="F524" s="138"/>
      <c r="G524" s="133"/>
      <c r="H524" s="137"/>
      <c r="I524" s="137"/>
      <c r="J524" s="137"/>
      <c r="K524" s="137"/>
      <c r="L524" s="137"/>
    </row>
    <row r="525" customFormat="false" ht="12.75" hidden="false" customHeight="false" outlineLevel="0" collapsed="false">
      <c r="A525" s="145" t="n">
        <v>5</v>
      </c>
      <c r="B525" s="127" t="str">
        <f aca="false">VLOOKUP(A525,$D$3:$E$34,2,FALSE())</f>
        <v>England</v>
      </c>
      <c r="C525" s="138"/>
      <c r="D525" s="138"/>
      <c r="E525" s="138"/>
      <c r="F525" s="138"/>
      <c r="G525" s="133"/>
      <c r="H525" s="137"/>
      <c r="I525" s="137"/>
      <c r="J525" s="137"/>
      <c r="K525" s="137"/>
      <c r="L525" s="137"/>
    </row>
    <row r="526" customFormat="false" ht="12.75" hidden="false" customHeight="false" outlineLevel="0" collapsed="false">
      <c r="A526" s="145" t="n">
        <v>5</v>
      </c>
      <c r="B526" s="127" t="str">
        <f aca="false">VLOOKUP(A526,$D$3:$E$34,2,FALSE())</f>
        <v>England</v>
      </c>
      <c r="C526" s="138"/>
      <c r="D526" s="138"/>
      <c r="E526" s="138"/>
      <c r="F526" s="138"/>
      <c r="G526" s="133"/>
      <c r="H526" s="137"/>
      <c r="I526" s="137"/>
      <c r="J526" s="137"/>
      <c r="K526" s="137"/>
      <c r="L526" s="137"/>
    </row>
    <row r="527" customFormat="false" ht="12.75" hidden="false" customHeight="false" outlineLevel="0" collapsed="false">
      <c r="A527" s="145" t="n">
        <v>25</v>
      </c>
      <c r="B527" s="127" t="str">
        <f aca="false">VLOOKUP(A527,$D$3:$E$34,2,FALSE())</f>
        <v>France</v>
      </c>
      <c r="C527" s="138"/>
      <c r="D527" s="138"/>
      <c r="E527" s="138"/>
      <c r="F527" s="138"/>
      <c r="G527" s="133"/>
      <c r="H527" s="137"/>
      <c r="I527" s="137"/>
      <c r="J527" s="137"/>
      <c r="K527" s="137"/>
      <c r="L527" s="137"/>
    </row>
    <row r="528" customFormat="false" ht="12.75" hidden="false" customHeight="false" outlineLevel="0" collapsed="false">
      <c r="A528" s="145" t="n">
        <v>22</v>
      </c>
      <c r="B528" s="127" t="str">
        <f aca="false">VLOOKUP(A528,$D$3:$E$34,2,FALSE())</f>
        <v>Croatia</v>
      </c>
      <c r="C528" s="138"/>
      <c r="D528" s="138"/>
      <c r="E528" s="138"/>
      <c r="F528" s="138"/>
      <c r="G528" s="133"/>
      <c r="H528" s="137"/>
      <c r="I528" s="137"/>
      <c r="J528" s="137"/>
      <c r="K528" s="137"/>
      <c r="L528" s="137"/>
    </row>
    <row r="529" customFormat="false" ht="12.75" hidden="false" customHeight="false" outlineLevel="0" collapsed="false">
      <c r="A529" s="145" t="n">
        <v>22</v>
      </c>
      <c r="B529" s="127" t="str">
        <f aca="false">VLOOKUP(A529,$D$3:$E$34,2,FALSE())</f>
        <v>Croatia</v>
      </c>
      <c r="C529" s="138"/>
      <c r="D529" s="138"/>
      <c r="E529" s="138"/>
      <c r="F529" s="138"/>
      <c r="G529" s="133"/>
      <c r="H529" s="137"/>
      <c r="I529" s="137"/>
      <c r="J529" s="137"/>
      <c r="K529" s="137"/>
      <c r="L529" s="137"/>
    </row>
    <row r="530" customFormat="false" ht="12.75" hidden="false" customHeight="false" outlineLevel="0" collapsed="false">
      <c r="A530" s="145" t="n">
        <v>5</v>
      </c>
      <c r="B530" s="127" t="str">
        <f aca="false">VLOOKUP(A530,$D$3:$E$34,2,FALSE())</f>
        <v>England</v>
      </c>
      <c r="C530" s="138"/>
      <c r="D530" s="138"/>
      <c r="E530" s="138"/>
      <c r="F530" s="138"/>
      <c r="G530" s="133"/>
      <c r="H530" s="137"/>
      <c r="I530" s="137"/>
      <c r="J530" s="137"/>
      <c r="K530" s="137"/>
      <c r="L530" s="137"/>
    </row>
    <row r="531" customFormat="false" ht="12.75" hidden="false" customHeight="false" outlineLevel="0" collapsed="false">
      <c r="A531" s="145" t="n">
        <v>21</v>
      </c>
      <c r="B531" s="127" t="str">
        <f aca="false">VLOOKUP(A531,$D$3:$E$34,2,FALSE())</f>
        <v>Brazil</v>
      </c>
      <c r="C531" s="138"/>
      <c r="D531" s="138"/>
      <c r="E531" s="138"/>
      <c r="F531" s="138"/>
      <c r="G531" s="133"/>
      <c r="H531" s="137"/>
      <c r="I531" s="137"/>
      <c r="J531" s="137"/>
      <c r="K531" s="137"/>
      <c r="L531" s="137"/>
    </row>
    <row r="532" customFormat="false" ht="12.75" hidden="false" customHeight="false" outlineLevel="0" collapsed="false">
      <c r="A532" s="145" t="n">
        <v>1</v>
      </c>
      <c r="B532" s="127" t="str">
        <f aca="false">VLOOKUP(A532,$D$3:$E$34,2,FALSE())</f>
        <v>Germany</v>
      </c>
      <c r="C532" s="138"/>
      <c r="D532" s="138"/>
      <c r="E532" s="138"/>
      <c r="F532" s="138"/>
      <c r="G532" s="133"/>
      <c r="H532" s="137"/>
      <c r="I532" s="137"/>
      <c r="J532" s="137"/>
      <c r="K532" s="137"/>
      <c r="L532" s="137"/>
    </row>
    <row r="533" customFormat="false" ht="12.75" hidden="false" customHeight="false" outlineLevel="0" collapsed="false">
      <c r="A533" s="145" t="n">
        <v>8</v>
      </c>
      <c r="B533" s="127" t="str">
        <f aca="false">VLOOKUP(A533,$D$3:$E$34,2,FALSE())</f>
        <v>Sweden</v>
      </c>
      <c r="C533" s="138"/>
      <c r="D533" s="138"/>
      <c r="E533" s="138"/>
      <c r="F533" s="138"/>
      <c r="G533" s="133"/>
      <c r="H533" s="137"/>
      <c r="I533" s="137"/>
      <c r="J533" s="137"/>
      <c r="K533" s="137"/>
      <c r="L533" s="137"/>
    </row>
    <row r="534" customFormat="false" ht="12.75" hidden="false" customHeight="false" outlineLevel="0" collapsed="false">
      <c r="A534" s="145" t="n">
        <v>2</v>
      </c>
      <c r="B534" s="127" t="str">
        <f aca="false">VLOOKUP(A534,$D$3:$E$34,2,FALSE())</f>
        <v>Costa Rica</v>
      </c>
      <c r="C534" s="138"/>
      <c r="D534" s="138"/>
      <c r="E534" s="138"/>
      <c r="F534" s="138"/>
      <c r="G534" s="133"/>
      <c r="H534" s="137"/>
      <c r="I534" s="137"/>
      <c r="J534" s="137"/>
      <c r="K534" s="137"/>
      <c r="L534" s="137"/>
    </row>
    <row r="535" customFormat="false" ht="12.75" hidden="false" customHeight="false" outlineLevel="0" collapsed="false">
      <c r="A535" s="145" t="n">
        <v>9</v>
      </c>
      <c r="B535" s="127" t="str">
        <f aca="false">VLOOKUP(A535,$D$3:$E$34,2,FALSE())</f>
        <v>Argentina</v>
      </c>
      <c r="C535" s="138"/>
      <c r="D535" s="138"/>
      <c r="E535" s="138"/>
      <c r="F535" s="138"/>
      <c r="G535" s="133"/>
      <c r="H535" s="137"/>
      <c r="I535" s="137"/>
      <c r="J535" s="137"/>
      <c r="K535" s="137"/>
      <c r="L535" s="137"/>
    </row>
    <row r="536" customFormat="false" ht="12.75" hidden="false" customHeight="false" outlineLevel="0" collapsed="false">
      <c r="A536" s="145" t="n">
        <v>5</v>
      </c>
      <c r="B536" s="127" t="str">
        <f aca="false">VLOOKUP(A536,$D$3:$E$34,2,FALSE())</f>
        <v>England</v>
      </c>
      <c r="C536" s="138"/>
      <c r="D536" s="138"/>
      <c r="E536" s="138"/>
      <c r="F536" s="138"/>
      <c r="G536" s="133"/>
      <c r="H536" s="137"/>
      <c r="I536" s="137"/>
      <c r="J536" s="137"/>
      <c r="K536" s="137"/>
      <c r="L536" s="137"/>
    </row>
    <row r="537" customFormat="false" ht="12.75" hidden="false" customHeight="false" outlineLevel="0" collapsed="false">
      <c r="A537" s="145" t="n">
        <v>5</v>
      </c>
      <c r="B537" s="127" t="str">
        <f aca="false">VLOOKUP(A537,$D$3:$E$34,2,FALSE())</f>
        <v>England</v>
      </c>
      <c r="C537" s="138"/>
      <c r="D537" s="138"/>
      <c r="E537" s="138"/>
      <c r="F537" s="138"/>
      <c r="G537" s="133"/>
      <c r="H537" s="137"/>
      <c r="I537" s="137"/>
      <c r="J537" s="137"/>
      <c r="K537" s="137"/>
      <c r="L537" s="137"/>
    </row>
    <row r="538" customFormat="false" ht="12.75" hidden="false" customHeight="false" outlineLevel="0" collapsed="false">
      <c r="A538" s="145" t="n">
        <v>22</v>
      </c>
      <c r="B538" s="127" t="str">
        <f aca="false">VLOOKUP(A538,$D$3:$E$34,2,FALSE())</f>
        <v>Croatia</v>
      </c>
      <c r="C538" s="138"/>
      <c r="D538" s="138"/>
      <c r="E538" s="138"/>
      <c r="F538" s="138"/>
      <c r="G538" s="133"/>
      <c r="H538" s="137"/>
      <c r="I538" s="137"/>
      <c r="J538" s="137"/>
      <c r="K538" s="137"/>
      <c r="L538" s="137"/>
    </row>
    <row r="539" customFormat="false" ht="12.75" hidden="false" customHeight="false" outlineLevel="0" collapsed="false">
      <c r="A539" s="145" t="n">
        <v>22</v>
      </c>
      <c r="B539" s="127" t="str">
        <f aca="false">VLOOKUP(A539,$D$3:$E$34,2,FALSE())</f>
        <v>Croatia</v>
      </c>
      <c r="C539" s="138"/>
      <c r="D539" s="138"/>
      <c r="E539" s="138"/>
      <c r="F539" s="138"/>
      <c r="G539" s="133"/>
      <c r="H539" s="137"/>
      <c r="I539" s="137"/>
      <c r="J539" s="137"/>
      <c r="K539" s="137"/>
      <c r="L539" s="137"/>
    </row>
    <row r="540" customFormat="false" ht="12.75" hidden="false" customHeight="false" outlineLevel="0" collapsed="false">
      <c r="A540" s="145" t="n">
        <v>1</v>
      </c>
      <c r="B540" s="127" t="str">
        <f aca="false">VLOOKUP(A540,$D$3:$E$34,2,FALSE())</f>
        <v>Germany</v>
      </c>
      <c r="C540" s="138"/>
      <c r="D540" s="138"/>
      <c r="E540" s="138"/>
      <c r="F540" s="138"/>
      <c r="G540" s="133"/>
      <c r="H540" s="137"/>
      <c r="I540" s="137"/>
      <c r="J540" s="137"/>
      <c r="K540" s="137"/>
      <c r="L540" s="137"/>
    </row>
    <row r="541" customFormat="false" ht="12.75" hidden="false" customHeight="false" outlineLevel="0" collapsed="false">
      <c r="A541" s="145" t="n">
        <v>21</v>
      </c>
      <c r="B541" s="127" t="str">
        <f aca="false">VLOOKUP(A541,$D$3:$E$34,2,FALSE())</f>
        <v>Brazil</v>
      </c>
      <c r="C541" s="138"/>
      <c r="D541" s="138"/>
      <c r="E541" s="138"/>
      <c r="F541" s="138"/>
      <c r="G541" s="133"/>
      <c r="H541" s="137"/>
      <c r="I541" s="137"/>
      <c r="J541" s="137"/>
      <c r="K541" s="137"/>
      <c r="L541" s="137"/>
    </row>
    <row r="542" customFormat="false" ht="12.75" hidden="false" customHeight="false" outlineLevel="0" collapsed="false">
      <c r="A542" s="145" t="n">
        <v>24</v>
      </c>
      <c r="B542" s="127" t="str">
        <f aca="false">VLOOKUP(A542,$D$3:$E$34,2,FALSE())</f>
        <v>Japan</v>
      </c>
      <c r="C542" s="138"/>
      <c r="D542" s="138"/>
      <c r="E542" s="138"/>
      <c r="F542" s="138"/>
      <c r="G542" s="133"/>
      <c r="H542" s="137"/>
      <c r="I542" s="137"/>
      <c r="J542" s="137"/>
      <c r="K542" s="137"/>
      <c r="L542" s="137"/>
    </row>
    <row r="543" customFormat="false" ht="12.75" hidden="false" customHeight="false" outlineLevel="0" collapsed="false">
      <c r="A543" s="145" t="n">
        <v>5</v>
      </c>
      <c r="B543" s="127" t="str">
        <f aca="false">VLOOKUP(A543,$D$3:$E$34,2,FALSE())</f>
        <v>England</v>
      </c>
      <c r="C543" s="138"/>
      <c r="D543" s="138"/>
      <c r="E543" s="138"/>
      <c r="F543" s="138"/>
      <c r="G543" s="133"/>
      <c r="H543" s="137"/>
      <c r="I543" s="137"/>
      <c r="J543" s="137"/>
      <c r="K543" s="137"/>
      <c r="L543" s="137"/>
    </row>
    <row r="544" customFormat="false" ht="12.75" hidden="false" customHeight="false" outlineLevel="0" collapsed="false">
      <c r="A544" s="145" t="n">
        <v>5</v>
      </c>
      <c r="B544" s="127" t="str">
        <f aca="false">VLOOKUP(A544,$D$3:$E$34,2,FALSE())</f>
        <v>England</v>
      </c>
      <c r="C544" s="138"/>
      <c r="D544" s="138"/>
      <c r="E544" s="138"/>
      <c r="F544" s="138"/>
      <c r="G544" s="133"/>
      <c r="H544" s="137"/>
      <c r="I544" s="137"/>
      <c r="J544" s="137"/>
      <c r="K544" s="137"/>
      <c r="L544" s="137"/>
    </row>
    <row r="545" customFormat="false" ht="12.75" hidden="false" customHeight="false" outlineLevel="0" collapsed="false">
      <c r="A545" s="145" t="n">
        <v>21</v>
      </c>
      <c r="B545" s="127" t="str">
        <f aca="false">VLOOKUP(A545,$D$3:$E$34,2,FALSE())</f>
        <v>Brazil</v>
      </c>
      <c r="C545" s="138"/>
      <c r="D545" s="138"/>
      <c r="E545" s="138"/>
      <c r="F545" s="138"/>
      <c r="G545" s="133"/>
      <c r="H545" s="137"/>
      <c r="I545" s="137"/>
      <c r="J545" s="137"/>
      <c r="K545" s="137"/>
      <c r="L545" s="137"/>
    </row>
    <row r="546" customFormat="false" ht="12.75" hidden="false" customHeight="false" outlineLevel="0" collapsed="false">
      <c r="A546" s="145" t="n">
        <v>4</v>
      </c>
      <c r="B546" s="127" t="str">
        <f aca="false">VLOOKUP(A546,$D$3:$E$34,2,FALSE())</f>
        <v>Ecuador</v>
      </c>
      <c r="C546" s="138"/>
      <c r="D546" s="138"/>
      <c r="E546" s="138"/>
      <c r="F546" s="138"/>
      <c r="G546" s="133"/>
      <c r="H546" s="137"/>
      <c r="I546" s="137"/>
      <c r="J546" s="137"/>
      <c r="K546" s="137"/>
      <c r="L546" s="137"/>
    </row>
    <row r="547" customFormat="false" ht="12.75" hidden="false" customHeight="false" outlineLevel="0" collapsed="false">
      <c r="A547" s="145" t="n">
        <v>9</v>
      </c>
      <c r="B547" s="127" t="str">
        <f aca="false">VLOOKUP(A547,$D$3:$E$34,2,FALSE())</f>
        <v>Argentina</v>
      </c>
      <c r="C547" s="138"/>
      <c r="D547" s="138"/>
      <c r="E547" s="138"/>
      <c r="F547" s="138"/>
      <c r="G547" s="133"/>
      <c r="H547" s="137"/>
      <c r="I547" s="137"/>
      <c r="J547" s="137"/>
      <c r="K547" s="137"/>
      <c r="L547" s="137"/>
    </row>
    <row r="548" customFormat="false" ht="12.75" hidden="false" customHeight="false" outlineLevel="0" collapsed="false">
      <c r="A548" s="145" t="n">
        <v>17</v>
      </c>
      <c r="B548" s="127" t="str">
        <f aca="false">VLOOKUP(A548,$D$3:$E$34,2,FALSE())</f>
        <v>Italy</v>
      </c>
      <c r="C548" s="138"/>
      <c r="D548" s="138"/>
      <c r="E548" s="138"/>
      <c r="F548" s="138"/>
      <c r="G548" s="133"/>
      <c r="H548" s="137"/>
      <c r="I548" s="137"/>
      <c r="J548" s="137"/>
      <c r="K548" s="137"/>
      <c r="L548" s="137"/>
    </row>
    <row r="549" customFormat="false" ht="12.75" hidden="false" customHeight="false" outlineLevel="0" collapsed="false">
      <c r="A549" s="145" t="n">
        <v>24</v>
      </c>
      <c r="B549" s="127" t="str">
        <f aca="false">VLOOKUP(A549,$D$3:$E$34,2,FALSE())</f>
        <v>Japan</v>
      </c>
      <c r="C549" s="138"/>
      <c r="D549" s="138"/>
      <c r="E549" s="138"/>
      <c r="F549" s="138"/>
      <c r="G549" s="133"/>
      <c r="H549" s="137"/>
      <c r="I549" s="137"/>
      <c r="J549" s="137"/>
      <c r="K549" s="137"/>
      <c r="L549" s="137"/>
    </row>
    <row r="550" customFormat="false" ht="12.75" hidden="false" customHeight="false" outlineLevel="0" collapsed="false">
      <c r="A550" s="145" t="n">
        <v>9</v>
      </c>
      <c r="B550" s="127" t="str">
        <f aca="false">VLOOKUP(A550,$D$3:$E$34,2,FALSE())</f>
        <v>Argentina</v>
      </c>
      <c r="C550" s="138"/>
      <c r="D550" s="138"/>
      <c r="E550" s="138"/>
      <c r="F550" s="138"/>
      <c r="G550" s="133"/>
      <c r="H550" s="137"/>
      <c r="I550" s="137"/>
      <c r="J550" s="137"/>
      <c r="K550" s="137"/>
      <c r="L550" s="137"/>
    </row>
    <row r="551" customFormat="false" ht="12.75" hidden="false" customHeight="false" outlineLevel="0" collapsed="false">
      <c r="A551" s="145" t="n">
        <v>9</v>
      </c>
      <c r="B551" s="127" t="str">
        <f aca="false">VLOOKUP(A551,$D$3:$E$34,2,FALSE())</f>
        <v>Argentina</v>
      </c>
      <c r="C551" s="138"/>
      <c r="D551" s="138"/>
      <c r="E551" s="138"/>
      <c r="F551" s="138"/>
      <c r="G551" s="133"/>
      <c r="H551" s="137"/>
      <c r="I551" s="137"/>
      <c r="J551" s="137"/>
      <c r="K551" s="137"/>
      <c r="L551" s="137"/>
    </row>
    <row r="552" customFormat="false" ht="12.75" hidden="false" customHeight="false" outlineLevel="0" collapsed="false">
      <c r="A552" s="145" t="n">
        <v>8</v>
      </c>
      <c r="B552" s="127" t="str">
        <f aca="false">VLOOKUP(A552,$D$3:$E$34,2,FALSE())</f>
        <v>Sweden</v>
      </c>
      <c r="C552" s="138"/>
      <c r="D552" s="138"/>
      <c r="E552" s="138"/>
      <c r="F552" s="138"/>
      <c r="G552" s="133"/>
      <c r="H552" s="137"/>
      <c r="I552" s="137"/>
      <c r="J552" s="137"/>
      <c r="K552" s="137"/>
      <c r="L552" s="137"/>
    </row>
    <row r="553" customFormat="false" ht="12.75" hidden="false" customHeight="false" outlineLevel="0" collapsed="false">
      <c r="A553" s="145" t="n">
        <v>9</v>
      </c>
      <c r="B553" s="127" t="str">
        <f aca="false">VLOOKUP(A553,$D$3:$E$34,2,FALSE())</f>
        <v>Argentina</v>
      </c>
      <c r="C553" s="138"/>
      <c r="D553" s="138"/>
      <c r="E553" s="138"/>
      <c r="F553" s="138"/>
      <c r="G553" s="133"/>
      <c r="H553" s="137"/>
      <c r="I553" s="137"/>
      <c r="J553" s="137"/>
      <c r="K553" s="137"/>
      <c r="L553" s="137"/>
    </row>
    <row r="554" customFormat="false" ht="12.75" hidden="false" customHeight="false" outlineLevel="0" collapsed="false">
      <c r="A554" s="145" t="n">
        <v>9</v>
      </c>
      <c r="B554" s="127" t="str">
        <f aca="false">VLOOKUP(A554,$D$3:$E$34,2,FALSE())</f>
        <v>Argentina</v>
      </c>
      <c r="C554" s="138"/>
      <c r="D554" s="138"/>
      <c r="E554" s="138"/>
      <c r="F554" s="138"/>
      <c r="G554" s="133"/>
      <c r="H554" s="137"/>
      <c r="I554" s="137"/>
      <c r="J554" s="137"/>
      <c r="K554" s="137"/>
      <c r="L554" s="137"/>
    </row>
    <row r="555" customFormat="false" ht="12.75" hidden="false" customHeight="false" outlineLevel="0" collapsed="false">
      <c r="A555" s="145" t="n">
        <v>9</v>
      </c>
      <c r="B555" s="127" t="str">
        <f aca="false">VLOOKUP(A555,$D$3:$E$34,2,FALSE())</f>
        <v>Argentina</v>
      </c>
      <c r="C555" s="138"/>
      <c r="D555" s="138"/>
      <c r="E555" s="138"/>
      <c r="F555" s="138"/>
      <c r="G555" s="133"/>
      <c r="H555" s="137"/>
      <c r="I555" s="137"/>
      <c r="J555" s="137"/>
      <c r="K555" s="137"/>
      <c r="L555" s="137"/>
    </row>
    <row r="556" customFormat="false" ht="12.75" hidden="false" customHeight="false" outlineLevel="0" collapsed="false">
      <c r="A556" s="145" t="n">
        <v>1</v>
      </c>
      <c r="B556" s="127" t="str">
        <f aca="false">VLOOKUP(A556,$D$3:$E$34,2,FALSE())</f>
        <v>Germany</v>
      </c>
      <c r="C556" s="138"/>
      <c r="D556" s="138"/>
      <c r="E556" s="138"/>
      <c r="F556" s="138"/>
      <c r="G556" s="133"/>
      <c r="H556" s="137"/>
      <c r="I556" s="137"/>
      <c r="J556" s="137"/>
      <c r="K556" s="137"/>
      <c r="L556" s="137"/>
    </row>
    <row r="557" customFormat="false" ht="12.75" hidden="false" customHeight="false" outlineLevel="0" collapsed="false">
      <c r="A557" s="145" t="n">
        <v>5</v>
      </c>
      <c r="B557" s="127" t="str">
        <f aca="false">VLOOKUP(A557,$D$3:$E$34,2,FALSE())</f>
        <v>England</v>
      </c>
      <c r="C557" s="138"/>
      <c r="D557" s="138"/>
      <c r="E557" s="138"/>
      <c r="F557" s="138"/>
      <c r="G557" s="133"/>
      <c r="H557" s="137"/>
      <c r="I557" s="137"/>
      <c r="J557" s="137"/>
      <c r="K557" s="137"/>
      <c r="L557" s="137"/>
    </row>
    <row r="558" customFormat="false" ht="12.75" hidden="false" customHeight="false" outlineLevel="0" collapsed="false">
      <c r="A558" s="145" t="n">
        <v>9</v>
      </c>
      <c r="B558" s="127" t="str">
        <f aca="false">VLOOKUP(A558,$D$3:$E$34,2,FALSE())</f>
        <v>Argentina</v>
      </c>
      <c r="C558" s="138"/>
      <c r="D558" s="138"/>
      <c r="E558" s="138"/>
      <c r="F558" s="138"/>
      <c r="G558" s="133"/>
      <c r="H558" s="137"/>
      <c r="I558" s="137"/>
      <c r="J558" s="137"/>
      <c r="K558" s="137"/>
      <c r="L558" s="137"/>
    </row>
    <row r="559" customFormat="false" ht="12.75" hidden="false" customHeight="false" outlineLevel="0" collapsed="false">
      <c r="A559" s="145" t="n">
        <v>5</v>
      </c>
      <c r="B559" s="127" t="str">
        <f aca="false">VLOOKUP(A559,$D$3:$E$34,2,FALSE())</f>
        <v>England</v>
      </c>
      <c r="C559" s="138"/>
      <c r="D559" s="138"/>
      <c r="E559" s="138"/>
      <c r="F559" s="138"/>
      <c r="G559" s="133"/>
      <c r="H559" s="137"/>
      <c r="I559" s="137"/>
      <c r="J559" s="137"/>
      <c r="K559" s="137"/>
      <c r="L559" s="137"/>
    </row>
    <row r="560" customFormat="false" ht="12.75" hidden="false" customHeight="false" outlineLevel="0" collapsed="false">
      <c r="A560" s="145" t="n">
        <v>12</v>
      </c>
      <c r="B560" s="127" t="str">
        <f aca="false">VLOOKUP(A560,$D$3:$E$34,2,FALSE())</f>
        <v>Netherlands</v>
      </c>
      <c r="C560" s="138"/>
      <c r="D560" s="138"/>
      <c r="E560" s="138"/>
      <c r="F560" s="138"/>
      <c r="G560" s="133"/>
      <c r="H560" s="137"/>
      <c r="I560" s="137"/>
      <c r="J560" s="137"/>
      <c r="K560" s="137"/>
      <c r="L560" s="137"/>
    </row>
    <row r="561" customFormat="false" ht="12.75" hidden="false" customHeight="false" outlineLevel="0" collapsed="false">
      <c r="A561" s="145" t="n">
        <v>9</v>
      </c>
      <c r="B561" s="127" t="str">
        <f aca="false">VLOOKUP(A561,$D$3:$E$34,2,FALSE())</f>
        <v>Argentina</v>
      </c>
      <c r="C561" s="138"/>
      <c r="D561" s="138"/>
      <c r="E561" s="138"/>
      <c r="F561" s="138"/>
      <c r="G561" s="133"/>
      <c r="H561" s="137"/>
      <c r="I561" s="137"/>
      <c r="J561" s="137"/>
      <c r="K561" s="137"/>
      <c r="L561" s="137"/>
    </row>
    <row r="562" customFormat="false" ht="12.75" hidden="false" customHeight="false" outlineLevel="0" collapsed="false">
      <c r="A562" s="145" t="n">
        <v>22</v>
      </c>
      <c r="B562" s="127" t="str">
        <f aca="false">VLOOKUP(A562,$D$3:$E$34,2,FALSE())</f>
        <v>Croatia</v>
      </c>
      <c r="C562" s="138"/>
      <c r="D562" s="138"/>
      <c r="E562" s="138"/>
      <c r="F562" s="138"/>
      <c r="G562" s="133"/>
      <c r="H562" s="137"/>
      <c r="I562" s="137"/>
      <c r="J562" s="137"/>
      <c r="K562" s="137"/>
      <c r="L562" s="137"/>
    </row>
    <row r="563" customFormat="false" ht="12.75" hidden="false" customHeight="false" outlineLevel="0" collapsed="false">
      <c r="A563" s="145" t="n">
        <v>5</v>
      </c>
      <c r="B563" s="127" t="str">
        <f aca="false">VLOOKUP(A563,$D$3:$E$34,2,FALSE())</f>
        <v>England</v>
      </c>
      <c r="C563" s="138"/>
      <c r="D563" s="138"/>
      <c r="E563" s="138"/>
      <c r="F563" s="138"/>
      <c r="G563" s="133"/>
      <c r="H563" s="137"/>
      <c r="I563" s="137"/>
      <c r="J563" s="137"/>
      <c r="K563" s="137"/>
      <c r="L563" s="137"/>
    </row>
    <row r="564" customFormat="false" ht="12.75" hidden="false" customHeight="false" outlineLevel="0" collapsed="false">
      <c r="A564" s="145" t="n">
        <v>9</v>
      </c>
      <c r="B564" s="127" t="str">
        <f aca="false">VLOOKUP(A564,$D$3:$E$34,2,FALSE())</f>
        <v>Argentina</v>
      </c>
      <c r="C564" s="138"/>
      <c r="D564" s="138"/>
      <c r="E564" s="138"/>
      <c r="F564" s="138"/>
      <c r="G564" s="133"/>
      <c r="H564" s="137"/>
      <c r="I564" s="137"/>
      <c r="J564" s="137"/>
      <c r="K564" s="137"/>
      <c r="L564" s="137"/>
    </row>
    <row r="565" customFormat="false" ht="12.75" hidden="false" customHeight="false" outlineLevel="0" collapsed="false">
      <c r="A565" s="145" t="n">
        <v>25</v>
      </c>
      <c r="B565" s="127" t="str">
        <f aca="false">VLOOKUP(A565,$D$3:$E$34,2,FALSE())</f>
        <v>France</v>
      </c>
      <c r="C565" s="138"/>
      <c r="D565" s="138"/>
      <c r="E565" s="138"/>
      <c r="F565" s="138"/>
      <c r="G565" s="133"/>
      <c r="H565" s="137"/>
      <c r="I565" s="137"/>
      <c r="J565" s="137"/>
      <c r="K565" s="137"/>
      <c r="L565" s="137"/>
    </row>
    <row r="566" customFormat="false" ht="12.75" hidden="false" customHeight="false" outlineLevel="0" collapsed="false">
      <c r="A566" s="145" t="n">
        <v>5</v>
      </c>
      <c r="B566" s="127" t="str">
        <f aca="false">VLOOKUP(A566,$D$3:$E$34,2,FALSE())</f>
        <v>England</v>
      </c>
      <c r="C566" s="138"/>
      <c r="D566" s="138"/>
      <c r="E566" s="138"/>
      <c r="F566" s="138"/>
      <c r="G566" s="133"/>
      <c r="H566" s="137"/>
      <c r="I566" s="137"/>
      <c r="J566" s="137"/>
      <c r="K566" s="137"/>
      <c r="L566" s="137"/>
    </row>
    <row r="567" customFormat="false" ht="12.75" hidden="false" customHeight="false" outlineLevel="0" collapsed="false">
      <c r="A567" s="145" t="n">
        <v>32</v>
      </c>
      <c r="B567" s="127" t="str">
        <f aca="false">VLOOKUP(A567,$D$3:$E$34,2,FALSE())</f>
        <v>Saudi Arabia</v>
      </c>
      <c r="C567" s="138"/>
      <c r="D567" s="138"/>
      <c r="E567" s="138"/>
      <c r="F567" s="138"/>
      <c r="G567" s="133"/>
      <c r="H567" s="137"/>
      <c r="I567" s="137"/>
      <c r="J567" s="137"/>
      <c r="K567" s="137"/>
      <c r="L567" s="137"/>
    </row>
    <row r="568" customFormat="false" ht="12.75" hidden="false" customHeight="false" outlineLevel="0" collapsed="false">
      <c r="A568" s="145" t="n">
        <v>22</v>
      </c>
      <c r="B568" s="127" t="str">
        <f aca="false">VLOOKUP(A568,$D$3:$E$34,2,FALSE())</f>
        <v>Croatia</v>
      </c>
      <c r="C568" s="138"/>
      <c r="D568" s="138"/>
      <c r="E568" s="138"/>
      <c r="F568" s="138"/>
      <c r="G568" s="133"/>
      <c r="H568" s="137"/>
      <c r="I568" s="137"/>
      <c r="J568" s="137"/>
      <c r="K568" s="137"/>
      <c r="L568" s="137"/>
    </row>
    <row r="569" customFormat="false" ht="12.75" hidden="false" customHeight="false" outlineLevel="0" collapsed="false">
      <c r="A569" s="145" t="n">
        <v>25</v>
      </c>
      <c r="B569" s="127" t="str">
        <f aca="false">VLOOKUP(A569,$D$3:$E$34,2,FALSE())</f>
        <v>France</v>
      </c>
      <c r="C569" s="138"/>
      <c r="D569" s="138"/>
      <c r="E569" s="138"/>
      <c r="F569" s="138"/>
      <c r="G569" s="133"/>
      <c r="H569" s="137"/>
      <c r="I569" s="137"/>
      <c r="J569" s="137"/>
      <c r="K569" s="137"/>
      <c r="L569" s="137"/>
    </row>
    <row r="570" customFormat="false" ht="12.75" hidden="false" customHeight="false" outlineLevel="0" collapsed="false">
      <c r="A570" s="145" t="n">
        <v>9</v>
      </c>
      <c r="B570" s="127" t="str">
        <f aca="false">VLOOKUP(A570,$D$3:$E$34,2,FALSE())</f>
        <v>Argentina</v>
      </c>
      <c r="C570" s="138"/>
      <c r="D570" s="138"/>
      <c r="E570" s="138"/>
      <c r="F570" s="138"/>
      <c r="G570" s="133"/>
      <c r="H570" s="137"/>
      <c r="I570" s="137"/>
      <c r="J570" s="137"/>
      <c r="K570" s="137"/>
      <c r="L570" s="137"/>
    </row>
    <row r="571" customFormat="false" ht="12.75" hidden="false" customHeight="false" outlineLevel="0" collapsed="false">
      <c r="A571" s="145" t="n">
        <v>9</v>
      </c>
      <c r="B571" s="127" t="str">
        <f aca="false">VLOOKUP(A571,$D$3:$E$34,2,FALSE())</f>
        <v>Argentina</v>
      </c>
      <c r="C571" s="138"/>
      <c r="D571" s="138"/>
      <c r="E571" s="138"/>
      <c r="F571" s="138"/>
      <c r="G571" s="133"/>
      <c r="H571" s="137"/>
      <c r="I571" s="137"/>
      <c r="J571" s="137"/>
      <c r="K571" s="137"/>
      <c r="L571" s="137"/>
    </row>
    <row r="572" customFormat="false" ht="12.75" hidden="false" customHeight="false" outlineLevel="0" collapsed="false">
      <c r="A572" s="145" t="n">
        <v>23</v>
      </c>
      <c r="B572" s="127" t="str">
        <f aca="false">VLOOKUP(A572,$D$3:$E$34,2,FALSE())</f>
        <v>Australia</v>
      </c>
      <c r="C572" s="138"/>
      <c r="D572" s="138"/>
      <c r="E572" s="138"/>
      <c r="F572" s="138"/>
      <c r="G572" s="133"/>
      <c r="H572" s="137"/>
      <c r="I572" s="137"/>
      <c r="J572" s="137"/>
      <c r="K572" s="137"/>
      <c r="L572" s="137"/>
    </row>
    <row r="573" customFormat="false" ht="12.75" hidden="false" customHeight="false" outlineLevel="0" collapsed="false">
      <c r="A573" s="145" t="n">
        <v>17</v>
      </c>
      <c r="B573" s="127" t="str">
        <f aca="false">VLOOKUP(A573,$D$3:$E$34,2,FALSE())</f>
        <v>Italy</v>
      </c>
      <c r="C573" s="138"/>
      <c r="D573" s="138"/>
      <c r="E573" s="138"/>
      <c r="F573" s="138"/>
      <c r="G573" s="133"/>
      <c r="H573" s="137"/>
      <c r="I573" s="137"/>
      <c r="J573" s="137"/>
      <c r="K573" s="137"/>
      <c r="L573" s="137"/>
    </row>
    <row r="574" customFormat="false" ht="12.75" hidden="false" customHeight="false" outlineLevel="0" collapsed="false">
      <c r="A574" s="145" t="n">
        <v>22</v>
      </c>
      <c r="B574" s="127" t="str">
        <f aca="false">VLOOKUP(A574,$D$3:$E$34,2,FALSE())</f>
        <v>Croatia</v>
      </c>
      <c r="C574" s="138"/>
      <c r="D574" s="138"/>
      <c r="E574" s="138"/>
      <c r="F574" s="138"/>
      <c r="G574" s="133"/>
      <c r="H574" s="137"/>
      <c r="I574" s="137"/>
      <c r="J574" s="137"/>
      <c r="K574" s="137"/>
      <c r="L574" s="137"/>
    </row>
    <row r="575" customFormat="false" ht="12.75" hidden="false" customHeight="false" outlineLevel="0" collapsed="false">
      <c r="A575" s="145" t="n">
        <v>5</v>
      </c>
      <c r="B575" s="127" t="str">
        <f aca="false">VLOOKUP(A575,$D$3:$E$34,2,FALSE())</f>
        <v>England</v>
      </c>
      <c r="C575" s="138"/>
      <c r="D575" s="138"/>
      <c r="E575" s="138"/>
      <c r="F575" s="138"/>
      <c r="G575" s="133"/>
      <c r="H575" s="137"/>
      <c r="I575" s="137"/>
      <c r="J575" s="137"/>
      <c r="K575" s="137"/>
      <c r="L575" s="137"/>
    </row>
    <row r="576" customFormat="false" ht="12.75" hidden="false" customHeight="false" outlineLevel="0" collapsed="false">
      <c r="A576" s="145" t="n">
        <v>8</v>
      </c>
      <c r="B576" s="127" t="str">
        <f aca="false">VLOOKUP(A576,$D$3:$E$34,2,FALSE())</f>
        <v>Sweden</v>
      </c>
      <c r="C576" s="138"/>
      <c r="D576" s="138"/>
      <c r="E576" s="138"/>
      <c r="F576" s="138"/>
      <c r="G576" s="133"/>
      <c r="H576" s="137"/>
      <c r="I576" s="137"/>
      <c r="J576" s="137"/>
      <c r="K576" s="137"/>
      <c r="L576" s="137"/>
    </row>
    <row r="577" customFormat="false" ht="12.75" hidden="false" customHeight="false" outlineLevel="0" collapsed="false">
      <c r="A577" s="145" t="n">
        <v>22</v>
      </c>
      <c r="B577" s="127" t="str">
        <f aca="false">VLOOKUP(A577,$D$3:$E$34,2,FALSE())</f>
        <v>Croatia</v>
      </c>
      <c r="C577" s="138"/>
      <c r="D577" s="138"/>
      <c r="E577" s="138"/>
      <c r="F577" s="138"/>
      <c r="G577" s="133"/>
      <c r="H577" s="137"/>
      <c r="I577" s="137"/>
      <c r="J577" s="137"/>
      <c r="K577" s="137"/>
      <c r="L577" s="137"/>
    </row>
    <row r="578" customFormat="false" ht="12.75" hidden="false" customHeight="false" outlineLevel="0" collapsed="false">
      <c r="A578" s="145" t="n">
        <v>8</v>
      </c>
      <c r="B578" s="127" t="str">
        <f aca="false">VLOOKUP(A578,$D$3:$E$34,2,FALSE())</f>
        <v>Sweden</v>
      </c>
      <c r="C578" s="138"/>
      <c r="D578" s="138"/>
      <c r="E578" s="138"/>
      <c r="F578" s="138"/>
      <c r="G578" s="133"/>
      <c r="H578" s="137"/>
      <c r="I578" s="137"/>
      <c r="J578" s="137"/>
      <c r="K578" s="137"/>
      <c r="L578" s="137"/>
    </row>
    <row r="579" customFormat="false" ht="12.75" hidden="false" customHeight="false" outlineLevel="0" collapsed="false">
      <c r="A579" s="145" t="n">
        <v>5</v>
      </c>
      <c r="B579" s="127" t="str">
        <f aca="false">VLOOKUP(A579,$D$3:$E$34,2,FALSE())</f>
        <v>England</v>
      </c>
      <c r="C579" s="138"/>
      <c r="D579" s="138"/>
      <c r="E579" s="138"/>
      <c r="F579" s="138"/>
      <c r="G579" s="133"/>
      <c r="H579" s="137"/>
      <c r="I579" s="137"/>
      <c r="J579" s="137"/>
      <c r="K579" s="137"/>
      <c r="L579" s="137"/>
    </row>
    <row r="580" customFormat="false" ht="12.75" hidden="false" customHeight="false" outlineLevel="0" collapsed="false">
      <c r="A580" s="145" t="n">
        <v>5</v>
      </c>
      <c r="B580" s="127" t="str">
        <f aca="false">VLOOKUP(A580,$D$3:$E$34,2,FALSE())</f>
        <v>England</v>
      </c>
      <c r="C580" s="138"/>
      <c r="D580" s="138"/>
      <c r="E580" s="138"/>
      <c r="F580" s="138"/>
      <c r="G580" s="133"/>
      <c r="H580" s="137"/>
      <c r="I580" s="137"/>
      <c r="J580" s="137"/>
      <c r="K580" s="137"/>
      <c r="L580" s="137"/>
    </row>
    <row r="581" customFormat="false" ht="12.75" hidden="false" customHeight="false" outlineLevel="0" collapsed="false">
      <c r="A581" s="145" t="n">
        <v>9</v>
      </c>
      <c r="B581" s="127" t="str">
        <f aca="false">VLOOKUP(A581,$D$3:$E$34,2,FALSE())</f>
        <v>Argentina</v>
      </c>
      <c r="C581" s="138"/>
      <c r="D581" s="138"/>
      <c r="E581" s="138"/>
      <c r="F581" s="138"/>
      <c r="G581" s="133"/>
      <c r="H581" s="137"/>
      <c r="I581" s="137"/>
      <c r="J581" s="137"/>
      <c r="K581" s="137"/>
      <c r="L581" s="137"/>
    </row>
    <row r="582" customFormat="false" ht="12.75" hidden="false" customHeight="false" outlineLevel="0" collapsed="false">
      <c r="A582" s="145" t="n">
        <v>5</v>
      </c>
      <c r="B582" s="127" t="str">
        <f aca="false">VLOOKUP(A582,$D$3:$E$34,2,FALSE())</f>
        <v>England</v>
      </c>
      <c r="C582" s="138"/>
      <c r="D582" s="138"/>
      <c r="E582" s="138"/>
      <c r="F582" s="138"/>
      <c r="G582" s="133"/>
      <c r="H582" s="137"/>
      <c r="I582" s="137"/>
      <c r="J582" s="137"/>
      <c r="K582" s="137"/>
      <c r="L582" s="137"/>
    </row>
    <row r="583" customFormat="false" ht="12.75" hidden="false" customHeight="false" outlineLevel="0" collapsed="false">
      <c r="A583" s="145" t="n">
        <v>12</v>
      </c>
      <c r="B583" s="127" t="str">
        <f aca="false">VLOOKUP(A583,$D$3:$E$34,2,FALSE())</f>
        <v>Netherlands</v>
      </c>
      <c r="C583" s="138"/>
      <c r="D583" s="138"/>
      <c r="E583" s="138"/>
      <c r="F583" s="138"/>
      <c r="G583" s="133"/>
      <c r="H583" s="137"/>
      <c r="I583" s="137"/>
      <c r="J583" s="137"/>
      <c r="K583" s="137"/>
      <c r="L583" s="137"/>
    </row>
    <row r="584" customFormat="false" ht="12.75" hidden="false" customHeight="false" outlineLevel="0" collapsed="false">
      <c r="A584" s="145" t="n">
        <v>25</v>
      </c>
      <c r="B584" s="127" t="str">
        <f aca="false">VLOOKUP(A584,$D$3:$E$34,2,FALSE())</f>
        <v>France</v>
      </c>
      <c r="C584" s="138"/>
      <c r="D584" s="138"/>
      <c r="E584" s="138"/>
      <c r="F584" s="138"/>
      <c r="G584" s="133"/>
      <c r="H584" s="137"/>
      <c r="I584" s="137"/>
      <c r="J584" s="137"/>
      <c r="K584" s="137"/>
      <c r="L584" s="137"/>
    </row>
    <row r="585" customFormat="false" ht="12.75" hidden="false" customHeight="false" outlineLevel="0" collapsed="false">
      <c r="A585" s="145" t="n">
        <v>30</v>
      </c>
      <c r="B585" s="127" t="str">
        <f aca="false">VLOOKUP(A585,$D$3:$E$34,2,FALSE())</f>
        <v>Ukraine</v>
      </c>
      <c r="C585" s="138"/>
      <c r="D585" s="138"/>
      <c r="E585" s="138"/>
      <c r="F585" s="138"/>
      <c r="G585" s="133"/>
      <c r="H585" s="137"/>
      <c r="I585" s="137"/>
      <c r="J585" s="137"/>
      <c r="K585" s="137"/>
      <c r="L585" s="137"/>
    </row>
    <row r="586" customFormat="false" ht="12.75" hidden="false" customHeight="false" outlineLevel="0" collapsed="false">
      <c r="A586" s="145" t="n">
        <v>9</v>
      </c>
      <c r="B586" s="127" t="str">
        <f aca="false">VLOOKUP(A586,$D$3:$E$34,2,FALSE())</f>
        <v>Argentina</v>
      </c>
      <c r="C586" s="138"/>
      <c r="D586" s="138"/>
      <c r="E586" s="138"/>
      <c r="F586" s="138"/>
      <c r="G586" s="133"/>
      <c r="H586" s="137"/>
      <c r="I586" s="137"/>
      <c r="J586" s="137"/>
      <c r="K586" s="137"/>
      <c r="L586" s="137"/>
    </row>
    <row r="587" customFormat="false" ht="12.75" hidden="false" customHeight="false" outlineLevel="0" collapsed="false">
      <c r="A587" s="145" t="n">
        <v>25</v>
      </c>
      <c r="B587" s="127" t="str">
        <f aca="false">VLOOKUP(A587,$D$3:$E$34,2,FALSE())</f>
        <v>France</v>
      </c>
      <c r="C587" s="138"/>
      <c r="D587" s="138"/>
      <c r="E587" s="138"/>
      <c r="F587" s="138"/>
      <c r="G587" s="133"/>
      <c r="H587" s="137"/>
      <c r="I587" s="137"/>
      <c r="J587" s="137"/>
      <c r="K587" s="137"/>
      <c r="L587" s="137"/>
    </row>
    <row r="588" customFormat="false" ht="12.75" hidden="false" customHeight="false" outlineLevel="0" collapsed="false">
      <c r="A588" s="145" t="n">
        <v>22</v>
      </c>
      <c r="B588" s="127" t="str">
        <f aca="false">VLOOKUP(A588,$D$3:$E$34,2,FALSE())</f>
        <v>Croatia</v>
      </c>
      <c r="C588" s="138"/>
      <c r="D588" s="138"/>
      <c r="E588" s="138"/>
      <c r="F588" s="138"/>
      <c r="G588" s="133"/>
      <c r="H588" s="137"/>
      <c r="I588" s="137"/>
      <c r="J588" s="137"/>
      <c r="K588" s="137"/>
      <c r="L588" s="137"/>
    </row>
    <row r="589" customFormat="false" ht="12.75" hidden="false" customHeight="false" outlineLevel="0" collapsed="false">
      <c r="A589" s="145" t="n">
        <v>22</v>
      </c>
      <c r="B589" s="127" t="str">
        <f aca="false">VLOOKUP(A589,$D$3:$E$34,2,FALSE())</f>
        <v>Croatia</v>
      </c>
      <c r="C589" s="138"/>
      <c r="D589" s="138"/>
      <c r="E589" s="138"/>
      <c r="F589" s="138"/>
      <c r="G589" s="133"/>
      <c r="H589" s="137"/>
      <c r="I589" s="137"/>
      <c r="J589" s="137"/>
      <c r="K589" s="137"/>
      <c r="L589" s="137"/>
    </row>
    <row r="590" customFormat="false" ht="12.75" hidden="false" customHeight="false" outlineLevel="0" collapsed="false">
      <c r="A590" s="145" t="n">
        <v>25</v>
      </c>
      <c r="B590" s="127" t="str">
        <f aca="false">VLOOKUP(A590,$D$3:$E$34,2,FALSE())</f>
        <v>France</v>
      </c>
      <c r="C590" s="138"/>
      <c r="D590" s="138"/>
      <c r="E590" s="138"/>
      <c r="F590" s="138"/>
      <c r="G590" s="133"/>
      <c r="H590" s="137"/>
      <c r="I590" s="137"/>
      <c r="J590" s="137"/>
      <c r="K590" s="137"/>
      <c r="L590" s="137"/>
    </row>
    <row r="591" customFormat="false" ht="12.75" hidden="false" customHeight="false" outlineLevel="0" collapsed="false">
      <c r="A591" s="145" t="n">
        <v>9</v>
      </c>
      <c r="B591" s="127" t="str">
        <f aca="false">VLOOKUP(A591,$D$3:$E$34,2,FALSE())</f>
        <v>Argentina</v>
      </c>
      <c r="C591" s="138"/>
      <c r="D591" s="138"/>
      <c r="E591" s="138"/>
      <c r="F591" s="138"/>
      <c r="G591" s="133"/>
      <c r="H591" s="137"/>
      <c r="I591" s="137"/>
      <c r="J591" s="137"/>
      <c r="K591" s="137"/>
      <c r="L591" s="137"/>
    </row>
    <row r="592" customFormat="false" ht="12.75" hidden="false" customHeight="false" outlineLevel="0" collapsed="false">
      <c r="A592" s="145" t="n">
        <v>22</v>
      </c>
      <c r="B592" s="127" t="str">
        <f aca="false">VLOOKUP(A592,$D$3:$E$34,2,FALSE())</f>
        <v>Croatia</v>
      </c>
      <c r="C592" s="138"/>
      <c r="D592" s="138"/>
      <c r="E592" s="138"/>
      <c r="F592" s="138"/>
      <c r="G592" s="133"/>
      <c r="H592" s="137"/>
      <c r="I592" s="137"/>
      <c r="J592" s="137"/>
      <c r="K592" s="137"/>
      <c r="L592" s="137"/>
    </row>
    <row r="593" customFormat="false" ht="12.75" hidden="false" customHeight="false" outlineLevel="0" collapsed="false">
      <c r="A593" s="145" t="n">
        <v>20</v>
      </c>
      <c r="B593" s="127" t="str">
        <f aca="false">VLOOKUP(A593,$D$3:$E$34,2,FALSE())</f>
        <v>Czech Republic</v>
      </c>
      <c r="C593" s="138"/>
      <c r="D593" s="138"/>
      <c r="E593" s="138"/>
      <c r="F593" s="138"/>
      <c r="G593" s="133"/>
      <c r="H593" s="137"/>
      <c r="I593" s="137"/>
      <c r="J593" s="137"/>
      <c r="K593" s="137"/>
      <c r="L593" s="137"/>
    </row>
    <row r="594" customFormat="false" ht="12.75" hidden="false" customHeight="false" outlineLevel="0" collapsed="false">
      <c r="A594" s="145" t="n">
        <v>22</v>
      </c>
      <c r="B594" s="127" t="str">
        <f aca="false">VLOOKUP(A594,$D$3:$E$34,2,FALSE())</f>
        <v>Croatia</v>
      </c>
      <c r="C594" s="138"/>
      <c r="D594" s="138"/>
      <c r="E594" s="138"/>
      <c r="F594" s="138"/>
      <c r="G594" s="133"/>
      <c r="H594" s="137"/>
      <c r="I594" s="137"/>
      <c r="J594" s="137"/>
      <c r="K594" s="137"/>
      <c r="L594" s="137"/>
    </row>
    <row r="595" customFormat="false" ht="12.75" hidden="false" customHeight="false" outlineLevel="0" collapsed="false">
      <c r="A595" s="145" t="n">
        <v>31</v>
      </c>
      <c r="B595" s="127" t="str">
        <f aca="false">VLOOKUP(A595,$D$3:$E$34,2,FALSE())</f>
        <v>Tunisia</v>
      </c>
      <c r="C595" s="138"/>
      <c r="D595" s="138"/>
      <c r="E595" s="138"/>
      <c r="F595" s="138"/>
      <c r="G595" s="133"/>
      <c r="H595" s="137"/>
      <c r="I595" s="137"/>
      <c r="J595" s="137"/>
      <c r="K595" s="137"/>
      <c r="L595" s="137"/>
    </row>
    <row r="596" customFormat="false" ht="12.75" hidden="false" customHeight="false" outlineLevel="0" collapsed="false">
      <c r="A596" s="145" t="n">
        <v>21</v>
      </c>
      <c r="B596" s="127" t="str">
        <f aca="false">VLOOKUP(A596,$D$3:$E$34,2,FALSE())</f>
        <v>Brazil</v>
      </c>
      <c r="C596" s="138"/>
      <c r="D596" s="138"/>
      <c r="E596" s="138"/>
      <c r="F596" s="138"/>
      <c r="G596" s="133"/>
      <c r="H596" s="137"/>
      <c r="I596" s="137"/>
      <c r="J596" s="137"/>
      <c r="K596" s="137"/>
      <c r="L596" s="137"/>
    </row>
    <row r="597" customFormat="false" ht="12.75" hidden="false" customHeight="false" outlineLevel="0" collapsed="false">
      <c r="A597" s="145" t="n">
        <v>21</v>
      </c>
      <c r="B597" s="127" t="str">
        <f aca="false">VLOOKUP(A597,$D$3:$E$34,2,FALSE())</f>
        <v>Brazil</v>
      </c>
      <c r="C597" s="138"/>
      <c r="D597" s="138"/>
      <c r="E597" s="138"/>
      <c r="F597" s="138"/>
      <c r="G597" s="133"/>
      <c r="H597" s="137"/>
      <c r="I597" s="137"/>
      <c r="J597" s="137"/>
      <c r="K597" s="137"/>
      <c r="L597" s="137"/>
    </row>
    <row r="598" customFormat="false" ht="12.75" hidden="false" customHeight="false" outlineLevel="0" collapsed="false">
      <c r="A598" s="145" t="n">
        <v>5</v>
      </c>
      <c r="B598" s="127" t="str">
        <f aca="false">VLOOKUP(A598,$D$3:$E$34,2,FALSE())</f>
        <v>England</v>
      </c>
      <c r="C598" s="138"/>
      <c r="D598" s="138"/>
      <c r="E598" s="138"/>
      <c r="F598" s="138"/>
      <c r="G598" s="133"/>
      <c r="H598" s="137"/>
      <c r="I598" s="137"/>
      <c r="J598" s="137"/>
      <c r="K598" s="137"/>
      <c r="L598" s="137"/>
    </row>
    <row r="599" customFormat="false" ht="12.75" hidden="false" customHeight="false" outlineLevel="0" collapsed="false">
      <c r="A599" s="145" t="n">
        <v>22</v>
      </c>
      <c r="B599" s="127" t="str">
        <f aca="false">VLOOKUP(A599,$D$3:$E$34,2,FALSE())</f>
        <v>Croatia</v>
      </c>
      <c r="C599" s="138"/>
      <c r="D599" s="138"/>
      <c r="E599" s="138"/>
      <c r="F599" s="138"/>
      <c r="G599" s="133"/>
      <c r="H599" s="137"/>
      <c r="I599" s="137"/>
      <c r="J599" s="137"/>
      <c r="K599" s="137"/>
      <c r="L599" s="137"/>
    </row>
    <row r="600" customFormat="false" ht="12.75" hidden="false" customHeight="false" outlineLevel="0" collapsed="false">
      <c r="A600" s="145" t="n">
        <v>9</v>
      </c>
      <c r="B600" s="127" t="str">
        <f aca="false">VLOOKUP(A600,$D$3:$E$34,2,FALSE())</f>
        <v>Argentina</v>
      </c>
      <c r="C600" s="138"/>
      <c r="D600" s="138"/>
      <c r="E600" s="138"/>
      <c r="F600" s="138"/>
      <c r="G600" s="133"/>
      <c r="H600" s="137"/>
      <c r="I600" s="137"/>
      <c r="J600" s="137"/>
      <c r="K600" s="137"/>
      <c r="L600" s="137"/>
    </row>
    <row r="601" customFormat="false" ht="12.75" hidden="false" customHeight="false" outlineLevel="0" collapsed="false">
      <c r="A601" s="145" t="n">
        <v>30</v>
      </c>
      <c r="B601" s="127" t="str">
        <f aca="false">VLOOKUP(A601,$D$3:$E$34,2,FALSE())</f>
        <v>Ukraine</v>
      </c>
      <c r="C601" s="138"/>
      <c r="D601" s="138"/>
      <c r="E601" s="138"/>
      <c r="F601" s="138"/>
      <c r="G601" s="133"/>
      <c r="H601" s="137"/>
      <c r="I601" s="137"/>
      <c r="J601" s="137"/>
      <c r="K601" s="137"/>
      <c r="L601" s="137"/>
    </row>
    <row r="602" customFormat="false" ht="12.75" hidden="false" customHeight="false" outlineLevel="0" collapsed="false">
      <c r="A602" s="145" t="n">
        <v>22</v>
      </c>
      <c r="B602" s="127" t="str">
        <f aca="false">VLOOKUP(A602,$D$3:$E$34,2,FALSE())</f>
        <v>Croatia</v>
      </c>
      <c r="C602" s="138"/>
      <c r="D602" s="138"/>
      <c r="E602" s="138"/>
      <c r="F602" s="138"/>
      <c r="G602" s="133"/>
      <c r="H602" s="137"/>
      <c r="I602" s="137"/>
      <c r="J602" s="137"/>
      <c r="K602" s="137"/>
      <c r="L602" s="137"/>
    </row>
    <row r="603" customFormat="false" ht="12.75" hidden="false" customHeight="false" outlineLevel="0" collapsed="false">
      <c r="A603" s="145" t="n">
        <v>5</v>
      </c>
      <c r="B603" s="127" t="str">
        <f aca="false">VLOOKUP(A603,$D$3:$E$34,2,FALSE())</f>
        <v>England</v>
      </c>
      <c r="C603" s="138"/>
      <c r="D603" s="138"/>
      <c r="E603" s="138"/>
      <c r="F603" s="138"/>
      <c r="G603" s="133"/>
      <c r="H603" s="137"/>
      <c r="I603" s="137"/>
      <c r="J603" s="137"/>
      <c r="K603" s="137"/>
      <c r="L603" s="137"/>
    </row>
    <row r="604" customFormat="false" ht="12.75" hidden="false" customHeight="false" outlineLevel="0" collapsed="false">
      <c r="A604" s="145" t="n">
        <v>9</v>
      </c>
      <c r="B604" s="127" t="str">
        <f aca="false">VLOOKUP(A604,$D$3:$E$34,2,FALSE())</f>
        <v>Argentina</v>
      </c>
      <c r="C604" s="138"/>
      <c r="D604" s="138"/>
      <c r="E604" s="138"/>
      <c r="F604" s="138"/>
      <c r="G604" s="133"/>
      <c r="H604" s="137"/>
      <c r="I604" s="137"/>
      <c r="J604" s="137"/>
      <c r="K604" s="137"/>
      <c r="L604" s="137"/>
    </row>
    <row r="605" customFormat="false" ht="12.75" hidden="false" customHeight="false" outlineLevel="0" collapsed="false">
      <c r="A605" s="145" t="n">
        <v>22</v>
      </c>
      <c r="B605" s="127" t="str">
        <f aca="false">VLOOKUP(A605,$D$3:$E$34,2,FALSE())</f>
        <v>Croatia</v>
      </c>
      <c r="C605" s="138"/>
      <c r="D605" s="138"/>
      <c r="E605" s="138"/>
      <c r="F605" s="138"/>
      <c r="G605" s="133"/>
      <c r="H605" s="137"/>
      <c r="I605" s="137"/>
      <c r="J605" s="137"/>
      <c r="K605" s="137"/>
      <c r="L605" s="137"/>
    </row>
    <row r="606" customFormat="false" ht="12.75" hidden="false" customHeight="false" outlineLevel="0" collapsed="false">
      <c r="A606" s="145" t="n">
        <v>24</v>
      </c>
      <c r="B606" s="127" t="str">
        <f aca="false">VLOOKUP(A606,$D$3:$E$34,2,FALSE())</f>
        <v>Japan</v>
      </c>
      <c r="C606" s="138"/>
      <c r="D606" s="138"/>
      <c r="E606" s="138"/>
      <c r="F606" s="138"/>
      <c r="G606" s="133"/>
      <c r="H606" s="137"/>
      <c r="I606" s="137"/>
      <c r="J606" s="137"/>
      <c r="K606" s="137"/>
      <c r="L606" s="137"/>
    </row>
    <row r="607" customFormat="false" ht="12.75" hidden="false" customHeight="false" outlineLevel="0" collapsed="false">
      <c r="A607" s="145" t="n">
        <v>9</v>
      </c>
      <c r="B607" s="127" t="str">
        <f aca="false">VLOOKUP(A607,$D$3:$E$34,2,FALSE())</f>
        <v>Argentina</v>
      </c>
      <c r="C607" s="138"/>
      <c r="D607" s="138"/>
      <c r="E607" s="138"/>
      <c r="F607" s="138"/>
      <c r="G607" s="133"/>
      <c r="H607" s="137"/>
      <c r="I607" s="137"/>
      <c r="J607" s="137"/>
      <c r="K607" s="137"/>
      <c r="L607" s="137"/>
    </row>
    <row r="608" customFormat="false" ht="12.75" hidden="false" customHeight="false" outlineLevel="0" collapsed="false">
      <c r="A608" s="145" t="n">
        <v>24</v>
      </c>
      <c r="B608" s="127" t="str">
        <f aca="false">VLOOKUP(A608,$D$3:$E$34,2,FALSE())</f>
        <v>Japan</v>
      </c>
      <c r="C608" s="138"/>
      <c r="D608" s="138"/>
      <c r="E608" s="138"/>
      <c r="F608" s="138"/>
      <c r="G608" s="133"/>
      <c r="H608" s="137"/>
      <c r="I608" s="137"/>
      <c r="J608" s="137"/>
      <c r="K608" s="137"/>
      <c r="L608" s="137"/>
    </row>
    <row r="609" customFormat="false" ht="12.75" hidden="false" customHeight="false" outlineLevel="0" collapsed="false">
      <c r="A609" s="145" t="n">
        <v>29</v>
      </c>
      <c r="B609" s="127" t="str">
        <f aca="false">VLOOKUP(A609,$D$3:$E$34,2,FALSE())</f>
        <v>Spain</v>
      </c>
      <c r="C609" s="138"/>
      <c r="D609" s="138"/>
      <c r="E609" s="138"/>
      <c r="F609" s="138"/>
      <c r="G609" s="133"/>
      <c r="H609" s="137"/>
      <c r="I609" s="137"/>
      <c r="J609" s="137"/>
      <c r="K609" s="137"/>
      <c r="L609" s="137"/>
    </row>
    <row r="610" customFormat="false" ht="12.75" hidden="false" customHeight="false" outlineLevel="0" collapsed="false">
      <c r="A610" s="145" t="n">
        <v>30</v>
      </c>
      <c r="B610" s="127" t="str">
        <f aca="false">VLOOKUP(A610,$D$3:$E$34,2,FALSE())</f>
        <v>Ukraine</v>
      </c>
      <c r="C610" s="138"/>
      <c r="D610" s="138"/>
      <c r="E610" s="138"/>
      <c r="F610" s="138"/>
      <c r="G610" s="133"/>
      <c r="H610" s="137"/>
      <c r="I610" s="137"/>
      <c r="J610" s="137"/>
      <c r="K610" s="137"/>
      <c r="L610" s="137"/>
    </row>
    <row r="611" customFormat="false" ht="12.75" hidden="false" customHeight="false" outlineLevel="0" collapsed="false">
      <c r="A611" s="145" t="n">
        <v>5</v>
      </c>
      <c r="B611" s="127" t="str">
        <f aca="false">VLOOKUP(A611,$D$3:$E$34,2,FALSE())</f>
        <v>England</v>
      </c>
      <c r="C611" s="138"/>
      <c r="D611" s="138"/>
      <c r="E611" s="138"/>
      <c r="F611" s="138"/>
      <c r="G611" s="133"/>
      <c r="H611" s="137"/>
      <c r="I611" s="137"/>
      <c r="J611" s="137"/>
      <c r="K611" s="137"/>
      <c r="L611" s="137"/>
    </row>
    <row r="612" customFormat="false" ht="12.75" hidden="false" customHeight="false" outlineLevel="0" collapsed="false">
      <c r="A612" s="145" t="n">
        <v>9</v>
      </c>
      <c r="B612" s="127" t="str">
        <f aca="false">VLOOKUP(A612,$D$3:$E$34,2,FALSE())</f>
        <v>Argentina</v>
      </c>
      <c r="C612" s="138"/>
      <c r="D612" s="138"/>
      <c r="E612" s="138"/>
      <c r="F612" s="138"/>
      <c r="G612" s="133"/>
      <c r="H612" s="137"/>
      <c r="I612" s="137"/>
      <c r="J612" s="137"/>
      <c r="K612" s="137"/>
      <c r="L612" s="137"/>
    </row>
    <row r="613" customFormat="false" ht="12.75" hidden="false" customHeight="false" outlineLevel="0" collapsed="false">
      <c r="A613" s="145" t="n">
        <v>5</v>
      </c>
      <c r="B613" s="127" t="str">
        <f aca="false">VLOOKUP(A613,$D$3:$E$34,2,FALSE())</f>
        <v>England</v>
      </c>
      <c r="C613" s="138"/>
      <c r="D613" s="138"/>
      <c r="E613" s="138"/>
      <c r="F613" s="138"/>
      <c r="G613" s="133"/>
      <c r="H613" s="137"/>
      <c r="I613" s="137"/>
      <c r="J613" s="137"/>
      <c r="K613" s="137"/>
      <c r="L613" s="137"/>
    </row>
    <row r="614" customFormat="false" ht="12.75" hidden="false" customHeight="false" outlineLevel="0" collapsed="false">
      <c r="A614" s="145" t="n">
        <v>5</v>
      </c>
      <c r="B614" s="127" t="str">
        <f aca="false">VLOOKUP(A614,$D$3:$E$34,2,FALSE())</f>
        <v>England</v>
      </c>
      <c r="C614" s="138"/>
      <c r="D614" s="138"/>
      <c r="E614" s="138"/>
      <c r="F614" s="138"/>
      <c r="G614" s="133"/>
      <c r="H614" s="137"/>
      <c r="I614" s="137"/>
      <c r="J614" s="137"/>
      <c r="K614" s="137"/>
      <c r="L614" s="137"/>
    </row>
    <row r="615" customFormat="false" ht="12.75" hidden="false" customHeight="false" outlineLevel="0" collapsed="false">
      <c r="A615" s="145" t="n">
        <v>5</v>
      </c>
      <c r="B615" s="127" t="str">
        <f aca="false">VLOOKUP(A615,$D$3:$E$34,2,FALSE())</f>
        <v>England</v>
      </c>
      <c r="C615" s="138"/>
      <c r="D615" s="138"/>
      <c r="E615" s="138"/>
      <c r="F615" s="138"/>
      <c r="G615" s="133"/>
      <c r="H615" s="137"/>
      <c r="I615" s="137"/>
      <c r="J615" s="137"/>
      <c r="K615" s="137"/>
      <c r="L615" s="137"/>
    </row>
    <row r="616" customFormat="false" ht="12.75" hidden="false" customHeight="false" outlineLevel="0" collapsed="false">
      <c r="A616" s="145" t="n">
        <v>22</v>
      </c>
      <c r="B616" s="127" t="str">
        <f aca="false">VLOOKUP(A616,$D$3:$E$34,2,FALSE())</f>
        <v>Croatia</v>
      </c>
      <c r="C616" s="138"/>
      <c r="D616" s="138"/>
      <c r="E616" s="138"/>
      <c r="F616" s="138"/>
      <c r="G616" s="133"/>
      <c r="H616" s="137"/>
      <c r="I616" s="137"/>
      <c r="J616" s="137"/>
      <c r="K616" s="137"/>
      <c r="L616" s="137"/>
    </row>
    <row r="617" customFormat="false" ht="12.75" hidden="false" customHeight="false" outlineLevel="0" collapsed="false">
      <c r="A617" s="145" t="n">
        <v>5</v>
      </c>
      <c r="B617" s="127" t="str">
        <f aca="false">VLOOKUP(A617,$D$3:$E$34,2,FALSE())</f>
        <v>England</v>
      </c>
      <c r="C617" s="138"/>
      <c r="D617" s="138"/>
      <c r="E617" s="138"/>
      <c r="F617" s="138"/>
      <c r="G617" s="133"/>
      <c r="H617" s="137"/>
      <c r="I617" s="137"/>
      <c r="J617" s="137"/>
      <c r="K617" s="137"/>
      <c r="L617" s="137"/>
    </row>
    <row r="618" customFormat="false" ht="12.75" hidden="false" customHeight="false" outlineLevel="0" collapsed="false">
      <c r="A618" s="145" t="n">
        <v>9</v>
      </c>
      <c r="B618" s="127" t="str">
        <f aca="false">VLOOKUP(A618,$D$3:$E$34,2,FALSE())</f>
        <v>Argentina</v>
      </c>
      <c r="C618" s="138"/>
      <c r="D618" s="138"/>
      <c r="E618" s="138"/>
      <c r="F618" s="138"/>
      <c r="G618" s="133"/>
      <c r="H618" s="137"/>
      <c r="I618" s="137"/>
      <c r="J618" s="137"/>
      <c r="K618" s="137"/>
      <c r="L618" s="137"/>
    </row>
    <row r="619" customFormat="false" ht="12.75" hidden="false" customHeight="false" outlineLevel="0" collapsed="false">
      <c r="A619" s="145" t="n">
        <v>22</v>
      </c>
      <c r="B619" s="127" t="str">
        <f aca="false">VLOOKUP(A619,$D$3:$E$34,2,FALSE())</f>
        <v>Croatia</v>
      </c>
      <c r="C619" s="138"/>
      <c r="D619" s="138"/>
      <c r="E619" s="138"/>
      <c r="F619" s="138"/>
      <c r="G619" s="133"/>
      <c r="H619" s="137"/>
      <c r="I619" s="137"/>
      <c r="J619" s="137"/>
      <c r="K619" s="137"/>
      <c r="L619" s="137"/>
    </row>
    <row r="620" customFormat="false" ht="12.75" hidden="false" customHeight="false" outlineLevel="0" collapsed="false">
      <c r="A620" s="145" t="n">
        <v>21</v>
      </c>
      <c r="B620" s="127" t="str">
        <f aca="false">VLOOKUP(A620,$D$3:$E$34,2,FALSE())</f>
        <v>Brazil</v>
      </c>
      <c r="C620" s="138"/>
      <c r="D620" s="138"/>
      <c r="E620" s="138"/>
      <c r="F620" s="138"/>
      <c r="G620" s="133"/>
      <c r="H620" s="137"/>
      <c r="I620" s="137"/>
      <c r="J620" s="137"/>
      <c r="K620" s="137"/>
      <c r="L620" s="137"/>
    </row>
    <row r="621" customFormat="false" ht="12.75" hidden="false" customHeight="false" outlineLevel="0" collapsed="false">
      <c r="A621" s="145" t="n">
        <v>5</v>
      </c>
      <c r="B621" s="127" t="str">
        <f aca="false">VLOOKUP(A621,$D$3:$E$34,2,FALSE())</f>
        <v>England</v>
      </c>
      <c r="C621" s="138"/>
      <c r="D621" s="138"/>
      <c r="E621" s="138"/>
      <c r="F621" s="138"/>
      <c r="G621" s="133"/>
      <c r="H621" s="137"/>
      <c r="I621" s="137"/>
      <c r="J621" s="137"/>
      <c r="K621" s="137"/>
      <c r="L621" s="137"/>
    </row>
    <row r="622" customFormat="false" ht="12.75" hidden="false" customHeight="false" outlineLevel="0" collapsed="false">
      <c r="A622" s="145" t="n">
        <v>22</v>
      </c>
      <c r="B622" s="127" t="str">
        <f aca="false">VLOOKUP(A622,$D$3:$E$34,2,FALSE())</f>
        <v>Croatia</v>
      </c>
      <c r="C622" s="138"/>
      <c r="D622" s="138"/>
      <c r="E622" s="138"/>
      <c r="F622" s="138"/>
      <c r="G622" s="133"/>
      <c r="H622" s="137"/>
      <c r="I622" s="137"/>
      <c r="J622" s="137"/>
      <c r="K622" s="137"/>
      <c r="L622" s="137"/>
    </row>
    <row r="623" customFormat="false" ht="12.75" hidden="false" customHeight="false" outlineLevel="0" collapsed="false">
      <c r="A623" s="145" t="n">
        <v>21</v>
      </c>
      <c r="B623" s="127" t="str">
        <f aca="false">VLOOKUP(A623,$D$3:$E$34,2,FALSE())</f>
        <v>Brazil</v>
      </c>
      <c r="C623" s="138"/>
      <c r="D623" s="138"/>
      <c r="E623" s="138"/>
      <c r="F623" s="138"/>
      <c r="G623" s="133"/>
      <c r="H623" s="137"/>
      <c r="I623" s="137"/>
      <c r="J623" s="137"/>
      <c r="K623" s="137"/>
      <c r="L623" s="137"/>
    </row>
    <row r="624" customFormat="false" ht="12.75" hidden="false" customHeight="false" outlineLevel="0" collapsed="false">
      <c r="A624" s="145" t="n">
        <v>5</v>
      </c>
      <c r="B624" s="127" t="str">
        <f aca="false">VLOOKUP(A624,$D$3:$E$34,2,FALSE())</f>
        <v>England</v>
      </c>
      <c r="C624" s="138"/>
      <c r="D624" s="138"/>
      <c r="E624" s="138"/>
      <c r="F624" s="138"/>
      <c r="G624" s="133"/>
      <c r="H624" s="137"/>
      <c r="I624" s="137"/>
      <c r="J624" s="137"/>
      <c r="K624" s="137"/>
      <c r="L624" s="137"/>
    </row>
    <row r="625" customFormat="false" ht="12.75" hidden="false" customHeight="false" outlineLevel="0" collapsed="false">
      <c r="A625" s="145" t="n">
        <v>5</v>
      </c>
      <c r="B625" s="127" t="str">
        <f aca="false">VLOOKUP(A625,$D$3:$E$34,2,FALSE())</f>
        <v>England</v>
      </c>
      <c r="C625" s="138"/>
      <c r="D625" s="138"/>
      <c r="E625" s="138"/>
      <c r="F625" s="138"/>
      <c r="G625" s="133"/>
      <c r="H625" s="137"/>
      <c r="I625" s="137"/>
      <c r="J625" s="137"/>
      <c r="K625" s="137"/>
      <c r="L625" s="137"/>
    </row>
    <row r="626" customFormat="false" ht="12.75" hidden="false" customHeight="false" outlineLevel="0" collapsed="false">
      <c r="A626" s="145" t="n">
        <v>1</v>
      </c>
      <c r="B626" s="127" t="str">
        <f aca="false">VLOOKUP(A626,$D$3:$E$34,2,FALSE())</f>
        <v>Germany</v>
      </c>
      <c r="C626" s="138"/>
      <c r="D626" s="138"/>
      <c r="E626" s="138"/>
      <c r="F626" s="138"/>
      <c r="G626" s="133"/>
      <c r="H626" s="137"/>
      <c r="I626" s="137"/>
      <c r="J626" s="137"/>
      <c r="K626" s="137"/>
      <c r="L626" s="137"/>
    </row>
    <row r="627" customFormat="false" ht="12.75" hidden="false" customHeight="false" outlineLevel="0" collapsed="false">
      <c r="A627" s="145" t="n">
        <v>9</v>
      </c>
      <c r="B627" s="127" t="str">
        <f aca="false">VLOOKUP(A627,$D$3:$E$34,2,FALSE())</f>
        <v>Argentina</v>
      </c>
      <c r="C627" s="138"/>
      <c r="D627" s="138"/>
      <c r="E627" s="138"/>
      <c r="F627" s="138"/>
      <c r="G627" s="133"/>
      <c r="H627" s="137"/>
      <c r="I627" s="137"/>
      <c r="J627" s="137"/>
      <c r="K627" s="137"/>
      <c r="L627" s="137"/>
    </row>
    <row r="628" customFormat="false" ht="12.75" hidden="false" customHeight="false" outlineLevel="0" collapsed="false">
      <c r="A628" s="145" t="n">
        <v>9</v>
      </c>
      <c r="B628" s="127" t="str">
        <f aca="false">VLOOKUP(A628,$D$3:$E$34,2,FALSE())</f>
        <v>Argentina</v>
      </c>
      <c r="C628" s="138"/>
      <c r="D628" s="138"/>
      <c r="E628" s="138"/>
      <c r="F628" s="138"/>
      <c r="G628" s="133"/>
      <c r="H628" s="137"/>
      <c r="I628" s="137"/>
      <c r="J628" s="137"/>
      <c r="K628" s="137"/>
      <c r="L628" s="137"/>
    </row>
    <row r="629" customFormat="false" ht="12.75" hidden="false" customHeight="false" outlineLevel="0" collapsed="false">
      <c r="A629" s="145" t="n">
        <v>24</v>
      </c>
      <c r="B629" s="127" t="str">
        <f aca="false">VLOOKUP(A629,$D$3:$E$34,2,FALSE())</f>
        <v>Japan</v>
      </c>
      <c r="C629" s="138"/>
      <c r="D629" s="138"/>
      <c r="E629" s="138"/>
      <c r="F629" s="138"/>
      <c r="G629" s="133"/>
      <c r="H629" s="137"/>
      <c r="I629" s="137"/>
      <c r="J629" s="137"/>
      <c r="K629" s="137"/>
      <c r="L629" s="137"/>
    </row>
    <row r="630" customFormat="false" ht="12.75" hidden="false" customHeight="false" outlineLevel="0" collapsed="false">
      <c r="A630" s="145" t="n">
        <v>21</v>
      </c>
      <c r="B630" s="127" t="str">
        <f aca="false">VLOOKUP(A630,$D$3:$E$34,2,FALSE())</f>
        <v>Brazil</v>
      </c>
      <c r="C630" s="138"/>
      <c r="D630" s="138"/>
      <c r="E630" s="138"/>
      <c r="F630" s="138"/>
      <c r="G630" s="133"/>
      <c r="H630" s="137"/>
      <c r="I630" s="137"/>
      <c r="J630" s="137"/>
      <c r="K630" s="137"/>
      <c r="L630" s="137"/>
    </row>
    <row r="631" customFormat="false" ht="12.75" hidden="false" customHeight="false" outlineLevel="0" collapsed="false">
      <c r="A631" s="145" t="n">
        <v>9</v>
      </c>
      <c r="B631" s="127" t="str">
        <f aca="false">VLOOKUP(A631,$D$3:$E$34,2,FALSE())</f>
        <v>Argentina</v>
      </c>
      <c r="C631" s="138"/>
      <c r="D631" s="138"/>
      <c r="E631" s="138"/>
      <c r="F631" s="138"/>
      <c r="G631" s="133"/>
      <c r="H631" s="137"/>
      <c r="I631" s="137"/>
      <c r="J631" s="137"/>
      <c r="K631" s="137"/>
      <c r="L631" s="137"/>
    </row>
    <row r="632" customFormat="false" ht="12.75" hidden="false" customHeight="false" outlineLevel="0" collapsed="false">
      <c r="A632" s="145" t="n">
        <v>5</v>
      </c>
      <c r="B632" s="127" t="str">
        <f aca="false">VLOOKUP(A632,$D$3:$E$34,2,FALSE())</f>
        <v>England</v>
      </c>
      <c r="C632" s="138"/>
      <c r="D632" s="138"/>
      <c r="E632" s="138"/>
      <c r="F632" s="138"/>
      <c r="G632" s="133"/>
      <c r="H632" s="137"/>
      <c r="I632" s="137"/>
      <c r="J632" s="137"/>
      <c r="K632" s="137"/>
      <c r="L632" s="137"/>
    </row>
    <row r="633" customFormat="false" ht="12.75" hidden="false" customHeight="false" outlineLevel="0" collapsed="false">
      <c r="A633" s="145" t="n">
        <v>29</v>
      </c>
      <c r="B633" s="127" t="str">
        <f aca="false">VLOOKUP(A633,$D$3:$E$34,2,FALSE())</f>
        <v>Spain</v>
      </c>
      <c r="C633" s="138"/>
      <c r="D633" s="138"/>
      <c r="E633" s="138"/>
      <c r="F633" s="138"/>
      <c r="G633" s="133"/>
      <c r="H633" s="137"/>
      <c r="I633" s="137"/>
      <c r="J633" s="137"/>
      <c r="K633" s="137"/>
      <c r="L633" s="137"/>
    </row>
    <row r="634" customFormat="false" ht="12.75" hidden="false" customHeight="false" outlineLevel="0" collapsed="false">
      <c r="A634" s="145" t="n">
        <v>22</v>
      </c>
      <c r="B634" s="127" t="str">
        <f aca="false">VLOOKUP(A634,$D$3:$E$34,2,FALSE())</f>
        <v>Croatia</v>
      </c>
      <c r="C634" s="138"/>
      <c r="D634" s="138"/>
      <c r="E634" s="138"/>
      <c r="F634" s="138"/>
      <c r="G634" s="133"/>
      <c r="H634" s="137"/>
      <c r="I634" s="137"/>
      <c r="J634" s="137"/>
      <c r="K634" s="137"/>
      <c r="L634" s="137"/>
    </row>
    <row r="635" customFormat="false" ht="12.75" hidden="false" customHeight="false" outlineLevel="0" collapsed="false">
      <c r="A635" s="145" t="n">
        <v>22</v>
      </c>
      <c r="B635" s="127" t="str">
        <f aca="false">VLOOKUP(A635,$D$3:$E$34,2,FALSE())</f>
        <v>Croatia</v>
      </c>
      <c r="C635" s="138"/>
      <c r="D635" s="138"/>
      <c r="E635" s="138"/>
      <c r="F635" s="138"/>
      <c r="G635" s="133"/>
      <c r="H635" s="137"/>
      <c r="I635" s="137"/>
      <c r="J635" s="137"/>
      <c r="K635" s="137"/>
      <c r="L635" s="137"/>
    </row>
    <row r="636" customFormat="false" ht="12.75" hidden="false" customHeight="false" outlineLevel="0" collapsed="false">
      <c r="A636" s="145" t="n">
        <v>1</v>
      </c>
      <c r="B636" s="127" t="str">
        <f aca="false">VLOOKUP(A636,$D$3:$E$34,2,FALSE())</f>
        <v>Germany</v>
      </c>
      <c r="C636" s="138"/>
      <c r="D636" s="138"/>
      <c r="E636" s="138"/>
      <c r="F636" s="138"/>
      <c r="G636" s="133"/>
      <c r="H636" s="137"/>
      <c r="I636" s="137"/>
      <c r="J636" s="137"/>
      <c r="K636" s="137"/>
      <c r="L636" s="137"/>
    </row>
    <row r="637" customFormat="false" ht="12.75" hidden="false" customHeight="false" outlineLevel="0" collapsed="false">
      <c r="A637" s="145" t="n">
        <v>5</v>
      </c>
      <c r="B637" s="127" t="str">
        <f aca="false">VLOOKUP(A637,$D$3:$E$34,2,FALSE())</f>
        <v>England</v>
      </c>
      <c r="C637" s="138"/>
      <c r="D637" s="138"/>
      <c r="E637" s="138"/>
      <c r="F637" s="138"/>
      <c r="G637" s="133"/>
      <c r="H637" s="137"/>
      <c r="I637" s="137"/>
      <c r="J637" s="137"/>
      <c r="K637" s="137"/>
      <c r="L637" s="137"/>
    </row>
    <row r="638" customFormat="false" ht="12.75" hidden="false" customHeight="false" outlineLevel="0" collapsed="false">
      <c r="A638" s="145" t="n">
        <v>5</v>
      </c>
      <c r="B638" s="127" t="str">
        <f aca="false">VLOOKUP(A638,$D$3:$E$34,2,FALSE())</f>
        <v>England</v>
      </c>
      <c r="C638" s="138"/>
      <c r="D638" s="138"/>
      <c r="E638" s="138"/>
      <c r="F638" s="138"/>
      <c r="G638" s="133"/>
      <c r="H638" s="137"/>
      <c r="I638" s="137"/>
      <c r="J638" s="137"/>
      <c r="K638" s="137"/>
      <c r="L638" s="137"/>
    </row>
    <row r="639" customFormat="false" ht="12.75" hidden="false" customHeight="false" outlineLevel="0" collapsed="false">
      <c r="A639" s="145" t="n">
        <v>5</v>
      </c>
      <c r="B639" s="127" t="str">
        <f aca="false">VLOOKUP(A639,$D$3:$E$34,2,FALSE())</f>
        <v>England</v>
      </c>
      <c r="C639" s="138"/>
      <c r="D639" s="138"/>
      <c r="E639" s="138"/>
      <c r="F639" s="138"/>
      <c r="G639" s="133"/>
      <c r="H639" s="137"/>
      <c r="I639" s="137"/>
      <c r="J639" s="137"/>
      <c r="K639" s="137"/>
      <c r="L639" s="137"/>
    </row>
    <row r="640" customFormat="false" ht="12.75" hidden="false" customHeight="false" outlineLevel="0" collapsed="false">
      <c r="A640" s="145" t="n">
        <v>9</v>
      </c>
      <c r="B640" s="127" t="str">
        <f aca="false">VLOOKUP(A640,$D$3:$E$34,2,FALSE())</f>
        <v>Argentina</v>
      </c>
      <c r="C640" s="138"/>
      <c r="D640" s="138"/>
      <c r="E640" s="138"/>
      <c r="F640" s="138"/>
      <c r="G640" s="133"/>
      <c r="H640" s="137"/>
      <c r="I640" s="137"/>
      <c r="J640" s="137"/>
      <c r="K640" s="137"/>
      <c r="L640" s="137"/>
    </row>
    <row r="641" customFormat="false" ht="12.75" hidden="false" customHeight="false" outlineLevel="0" collapsed="false">
      <c r="A641" s="145" t="n">
        <v>5</v>
      </c>
      <c r="B641" s="127" t="str">
        <f aca="false">VLOOKUP(A641,$D$3:$E$34,2,FALSE())</f>
        <v>England</v>
      </c>
      <c r="C641" s="138"/>
      <c r="D641" s="138"/>
      <c r="E641" s="138"/>
      <c r="F641" s="138"/>
      <c r="G641" s="133"/>
      <c r="H641" s="137"/>
      <c r="I641" s="137"/>
      <c r="J641" s="137"/>
      <c r="K641" s="137"/>
      <c r="L641" s="137"/>
    </row>
    <row r="642" customFormat="false" ht="12.75" hidden="false" customHeight="false" outlineLevel="0" collapsed="false">
      <c r="A642" s="145" t="n">
        <v>5</v>
      </c>
      <c r="B642" s="127" t="str">
        <f aca="false">VLOOKUP(A642,$D$3:$E$34,2,FALSE())</f>
        <v>England</v>
      </c>
      <c r="C642" s="138"/>
      <c r="D642" s="138"/>
      <c r="E642" s="138"/>
      <c r="F642" s="138"/>
      <c r="G642" s="133"/>
      <c r="H642" s="137"/>
      <c r="I642" s="137"/>
      <c r="J642" s="137"/>
      <c r="K642" s="137"/>
      <c r="L642" s="137"/>
    </row>
    <row r="643" customFormat="false" ht="12.75" hidden="false" customHeight="false" outlineLevel="0" collapsed="false">
      <c r="A643" s="145" t="n">
        <v>24</v>
      </c>
      <c r="B643" s="127" t="str">
        <f aca="false">VLOOKUP(A643,$D$3:$E$34,2,FALSE())</f>
        <v>Japan</v>
      </c>
      <c r="C643" s="138"/>
      <c r="D643" s="138"/>
      <c r="E643" s="138"/>
      <c r="F643" s="138"/>
      <c r="G643" s="133"/>
      <c r="H643" s="137"/>
      <c r="I643" s="137"/>
      <c r="J643" s="137"/>
      <c r="K643" s="137"/>
      <c r="L643" s="137"/>
    </row>
    <row r="644" customFormat="false" ht="12.75" hidden="false" customHeight="false" outlineLevel="0" collapsed="false">
      <c r="A644" s="145" t="n">
        <v>22</v>
      </c>
      <c r="B644" s="127" t="str">
        <f aca="false">VLOOKUP(A644,$D$3:$E$34,2,FALSE())</f>
        <v>Croatia</v>
      </c>
      <c r="C644" s="138"/>
      <c r="D644" s="138"/>
      <c r="E644" s="138"/>
      <c r="F644" s="138"/>
      <c r="G644" s="133"/>
      <c r="H644" s="137"/>
      <c r="I644" s="137"/>
      <c r="J644" s="137"/>
      <c r="K644" s="137"/>
      <c r="L644" s="137"/>
    </row>
    <row r="645" customFormat="false" ht="12.75" hidden="false" customHeight="false" outlineLevel="0" collapsed="false">
      <c r="A645" s="145" t="n">
        <v>5</v>
      </c>
      <c r="B645" s="127" t="str">
        <f aca="false">VLOOKUP(A645,$D$3:$E$34,2,FALSE())</f>
        <v>England</v>
      </c>
      <c r="C645" s="138"/>
      <c r="D645" s="138"/>
      <c r="E645" s="138"/>
      <c r="F645" s="138"/>
      <c r="G645" s="133"/>
      <c r="H645" s="137"/>
      <c r="I645" s="137"/>
      <c r="J645" s="137"/>
      <c r="K645" s="137"/>
      <c r="L645" s="137"/>
    </row>
    <row r="646" customFormat="false" ht="12.75" hidden="false" customHeight="false" outlineLevel="0" collapsed="false">
      <c r="A646" s="145" t="n">
        <v>22</v>
      </c>
      <c r="B646" s="127" t="str">
        <f aca="false">VLOOKUP(A646,$D$3:$E$34,2,FALSE())</f>
        <v>Croatia</v>
      </c>
      <c r="C646" s="138"/>
      <c r="D646" s="138"/>
      <c r="E646" s="138"/>
      <c r="F646" s="138"/>
      <c r="G646" s="133"/>
      <c r="H646" s="137"/>
      <c r="I646" s="137"/>
      <c r="J646" s="137"/>
      <c r="K646" s="137"/>
      <c r="L646" s="137"/>
    </row>
    <row r="647" customFormat="false" ht="12.75" hidden="false" customHeight="false" outlineLevel="0" collapsed="false">
      <c r="A647" s="145" t="n">
        <v>5</v>
      </c>
      <c r="B647" s="127" t="str">
        <f aca="false">VLOOKUP(A647,$D$3:$E$34,2,FALSE())</f>
        <v>England</v>
      </c>
      <c r="C647" s="138"/>
      <c r="D647" s="138"/>
      <c r="E647" s="138"/>
      <c r="F647" s="138"/>
      <c r="G647" s="133"/>
      <c r="H647" s="137"/>
      <c r="I647" s="137"/>
      <c r="J647" s="137"/>
      <c r="K647" s="137"/>
      <c r="L647" s="137"/>
    </row>
    <row r="648" customFormat="false" ht="12.75" hidden="false" customHeight="false" outlineLevel="0" collapsed="false">
      <c r="A648" s="145" t="n">
        <v>12</v>
      </c>
      <c r="B648" s="127" t="str">
        <f aca="false">VLOOKUP(A648,$D$3:$E$34,2,FALSE())</f>
        <v>Netherlands</v>
      </c>
      <c r="C648" s="138"/>
      <c r="D648" s="138"/>
      <c r="E648" s="138"/>
      <c r="F648" s="138"/>
      <c r="G648" s="133"/>
      <c r="H648" s="137"/>
      <c r="I648" s="137"/>
      <c r="J648" s="137"/>
      <c r="K648" s="137"/>
      <c r="L648" s="137"/>
    </row>
    <row r="649" customFormat="false" ht="12.75" hidden="false" customHeight="false" outlineLevel="0" collapsed="false">
      <c r="A649" s="145" t="n">
        <v>5</v>
      </c>
      <c r="B649" s="127" t="str">
        <f aca="false">VLOOKUP(A649,$D$3:$E$34,2,FALSE())</f>
        <v>England</v>
      </c>
      <c r="C649" s="138"/>
      <c r="D649" s="138"/>
      <c r="E649" s="138"/>
      <c r="F649" s="138"/>
      <c r="G649" s="133"/>
      <c r="H649" s="137"/>
      <c r="I649" s="137"/>
      <c r="J649" s="137"/>
      <c r="K649" s="137"/>
      <c r="L649" s="137"/>
    </row>
    <row r="650" customFormat="false" ht="12.75" hidden="false" customHeight="false" outlineLevel="0" collapsed="false">
      <c r="A650" s="145" t="n">
        <v>22</v>
      </c>
      <c r="B650" s="127" t="str">
        <f aca="false">VLOOKUP(A650,$D$3:$E$34,2,FALSE())</f>
        <v>Croatia</v>
      </c>
      <c r="C650" s="138"/>
      <c r="D650" s="138"/>
      <c r="E650" s="138"/>
      <c r="F650" s="138"/>
      <c r="G650" s="133"/>
      <c r="H650" s="137"/>
      <c r="I650" s="137"/>
      <c r="J650" s="137"/>
      <c r="K650" s="137"/>
      <c r="L650" s="137"/>
    </row>
    <row r="651" customFormat="false" ht="12.75" hidden="false" customHeight="false" outlineLevel="0" collapsed="false">
      <c r="A651" s="145" t="n">
        <v>24</v>
      </c>
      <c r="B651" s="127" t="str">
        <f aca="false">VLOOKUP(A651,$D$3:$E$34,2,FALSE())</f>
        <v>Japan</v>
      </c>
      <c r="C651" s="138"/>
      <c r="D651" s="138"/>
      <c r="E651" s="138"/>
      <c r="F651" s="138"/>
      <c r="G651" s="133"/>
      <c r="H651" s="137"/>
      <c r="I651" s="137"/>
      <c r="J651" s="137"/>
      <c r="K651" s="137"/>
      <c r="L651" s="137"/>
    </row>
    <row r="652" customFormat="false" ht="12.75" hidden="false" customHeight="false" outlineLevel="0" collapsed="false">
      <c r="A652" s="145" t="n">
        <v>25</v>
      </c>
      <c r="B652" s="127" t="str">
        <f aca="false">VLOOKUP(A652,$D$3:$E$34,2,FALSE())</f>
        <v>France</v>
      </c>
      <c r="C652" s="138"/>
      <c r="D652" s="138"/>
      <c r="E652" s="138"/>
      <c r="F652" s="138"/>
      <c r="G652" s="133"/>
      <c r="H652" s="137"/>
      <c r="I652" s="137"/>
      <c r="J652" s="137"/>
      <c r="K652" s="137"/>
      <c r="L652" s="137"/>
    </row>
    <row r="653" customFormat="false" ht="12.75" hidden="false" customHeight="false" outlineLevel="0" collapsed="false">
      <c r="A653" s="145" t="n">
        <v>24</v>
      </c>
      <c r="B653" s="127" t="str">
        <f aca="false">VLOOKUP(A653,$D$3:$E$34,2,FALSE())</f>
        <v>Japan</v>
      </c>
      <c r="C653" s="138"/>
      <c r="D653" s="138"/>
      <c r="E653" s="138"/>
      <c r="F653" s="138"/>
      <c r="G653" s="133"/>
      <c r="H653" s="137"/>
      <c r="I653" s="137"/>
      <c r="J653" s="137"/>
      <c r="K653" s="137"/>
      <c r="L653" s="137"/>
    </row>
    <row r="654" customFormat="false" ht="12.75" hidden="false" customHeight="false" outlineLevel="0" collapsed="false">
      <c r="A654" s="145" t="n">
        <v>22</v>
      </c>
      <c r="B654" s="127" t="str">
        <f aca="false">VLOOKUP(A654,$D$3:$E$34,2,FALSE())</f>
        <v>Croatia</v>
      </c>
      <c r="C654" s="138"/>
      <c r="D654" s="138"/>
      <c r="E654" s="138"/>
      <c r="F654" s="138"/>
      <c r="G654" s="133"/>
      <c r="H654" s="137"/>
      <c r="I654" s="137"/>
      <c r="J654" s="137"/>
      <c r="K654" s="137"/>
      <c r="L654" s="137"/>
    </row>
    <row r="655" customFormat="false" ht="12.75" hidden="false" customHeight="false" outlineLevel="0" collapsed="false">
      <c r="A655" s="145" t="n">
        <v>8</v>
      </c>
      <c r="B655" s="127" t="str">
        <f aca="false">VLOOKUP(A655,$D$3:$E$34,2,FALSE())</f>
        <v>Sweden</v>
      </c>
      <c r="C655" s="138"/>
      <c r="D655" s="138"/>
      <c r="E655" s="138"/>
      <c r="F655" s="138"/>
      <c r="G655" s="133"/>
      <c r="H655" s="137"/>
      <c r="I655" s="137"/>
      <c r="J655" s="137"/>
      <c r="K655" s="137"/>
      <c r="L655" s="137"/>
    </row>
    <row r="656" customFormat="false" ht="12.75" hidden="false" customHeight="false" outlineLevel="0" collapsed="false">
      <c r="A656" s="145" t="n">
        <v>5</v>
      </c>
      <c r="B656" s="127" t="str">
        <f aca="false">VLOOKUP(A656,$D$3:$E$34,2,FALSE())</f>
        <v>England</v>
      </c>
      <c r="C656" s="138"/>
      <c r="D656" s="138"/>
      <c r="E656" s="138"/>
      <c r="F656" s="138"/>
      <c r="G656" s="133"/>
      <c r="H656" s="137"/>
      <c r="I656" s="137"/>
      <c r="J656" s="137"/>
      <c r="K656" s="137"/>
      <c r="L656" s="137"/>
    </row>
    <row r="657" customFormat="false" ht="12.75" hidden="false" customHeight="false" outlineLevel="0" collapsed="false">
      <c r="A657" s="145" t="n">
        <v>9</v>
      </c>
      <c r="B657" s="127" t="str">
        <f aca="false">VLOOKUP(A657,$D$3:$E$34,2,FALSE())</f>
        <v>Argentina</v>
      </c>
      <c r="C657" s="138"/>
      <c r="D657" s="138"/>
      <c r="E657" s="138"/>
      <c r="F657" s="138"/>
      <c r="G657" s="133"/>
      <c r="H657" s="137"/>
      <c r="I657" s="137"/>
      <c r="J657" s="137"/>
      <c r="K657" s="137"/>
      <c r="L657" s="137"/>
    </row>
    <row r="658" customFormat="false" ht="12.75" hidden="false" customHeight="false" outlineLevel="0" collapsed="false">
      <c r="A658" s="145" t="n">
        <v>21</v>
      </c>
      <c r="B658" s="127" t="str">
        <f aca="false">VLOOKUP(A658,$D$3:$E$34,2,FALSE())</f>
        <v>Brazil</v>
      </c>
      <c r="C658" s="138"/>
      <c r="D658" s="138"/>
      <c r="E658" s="138"/>
      <c r="F658" s="138"/>
      <c r="G658" s="133"/>
      <c r="H658" s="137"/>
      <c r="I658" s="137"/>
      <c r="J658" s="137"/>
      <c r="K658" s="137"/>
      <c r="L658" s="137"/>
    </row>
    <row r="659" customFormat="false" ht="12.75" hidden="false" customHeight="false" outlineLevel="0" collapsed="false">
      <c r="A659" s="145" t="n">
        <v>25</v>
      </c>
      <c r="B659" s="127" t="str">
        <f aca="false">VLOOKUP(A659,$D$3:$E$34,2,FALSE())</f>
        <v>France</v>
      </c>
      <c r="C659" s="138"/>
      <c r="D659" s="138"/>
      <c r="E659" s="138"/>
      <c r="F659" s="138"/>
      <c r="G659" s="133"/>
      <c r="H659" s="137"/>
      <c r="I659" s="137"/>
      <c r="J659" s="137"/>
      <c r="K659" s="137"/>
      <c r="L659" s="137"/>
    </row>
    <row r="660" customFormat="false" ht="12.75" hidden="false" customHeight="false" outlineLevel="0" collapsed="false">
      <c r="A660" s="145" t="n">
        <v>25</v>
      </c>
      <c r="B660" s="127" t="str">
        <f aca="false">VLOOKUP(A660,$D$3:$E$34,2,FALSE())</f>
        <v>France</v>
      </c>
      <c r="C660" s="138"/>
      <c r="D660" s="138"/>
      <c r="E660" s="138"/>
      <c r="F660" s="138"/>
      <c r="G660" s="133"/>
      <c r="H660" s="137"/>
      <c r="I660" s="137"/>
      <c r="J660" s="137"/>
      <c r="K660" s="137"/>
      <c r="L660" s="137"/>
    </row>
    <row r="661" customFormat="false" ht="12.75" hidden="false" customHeight="false" outlineLevel="0" collapsed="false">
      <c r="A661" s="145" t="n">
        <v>9</v>
      </c>
      <c r="B661" s="127" t="str">
        <f aca="false">VLOOKUP(A661,$D$3:$E$34,2,FALSE())</f>
        <v>Argentina</v>
      </c>
      <c r="C661" s="138"/>
      <c r="D661" s="138"/>
      <c r="E661" s="138"/>
      <c r="F661" s="138"/>
      <c r="G661" s="133"/>
      <c r="H661" s="137"/>
      <c r="I661" s="137"/>
      <c r="J661" s="137"/>
      <c r="K661" s="137"/>
      <c r="L661" s="137"/>
    </row>
    <row r="662" customFormat="false" ht="12.75" hidden="false" customHeight="false" outlineLevel="0" collapsed="false">
      <c r="A662" s="145" t="n">
        <v>9</v>
      </c>
      <c r="B662" s="127" t="str">
        <f aca="false">VLOOKUP(A662,$D$3:$E$34,2,FALSE())</f>
        <v>Argentina</v>
      </c>
      <c r="C662" s="138"/>
      <c r="D662" s="138"/>
      <c r="E662" s="138"/>
      <c r="F662" s="138"/>
      <c r="G662" s="133"/>
      <c r="H662" s="137"/>
      <c r="I662" s="137"/>
      <c r="J662" s="137"/>
      <c r="K662" s="137"/>
      <c r="L662" s="137"/>
    </row>
    <row r="663" customFormat="false" ht="12.75" hidden="false" customHeight="false" outlineLevel="0" collapsed="false">
      <c r="A663" s="145" t="n">
        <v>5</v>
      </c>
      <c r="B663" s="127" t="str">
        <f aca="false">VLOOKUP(A663,$D$3:$E$34,2,FALSE())</f>
        <v>England</v>
      </c>
      <c r="C663" s="138"/>
      <c r="D663" s="138"/>
      <c r="E663" s="138"/>
      <c r="F663" s="138"/>
      <c r="G663" s="133"/>
      <c r="H663" s="137"/>
      <c r="I663" s="137"/>
      <c r="J663" s="137"/>
      <c r="K663" s="137"/>
      <c r="L663" s="137"/>
    </row>
    <row r="664" customFormat="false" ht="12.75" hidden="false" customHeight="false" outlineLevel="0" collapsed="false">
      <c r="A664" s="145" t="n">
        <v>9</v>
      </c>
      <c r="B664" s="127" t="str">
        <f aca="false">VLOOKUP(A664,$D$3:$E$34,2,FALSE())</f>
        <v>Argentina</v>
      </c>
      <c r="C664" s="138"/>
      <c r="D664" s="138"/>
      <c r="E664" s="138"/>
      <c r="F664" s="138"/>
      <c r="G664" s="133"/>
      <c r="H664" s="137"/>
      <c r="I664" s="137"/>
      <c r="J664" s="137"/>
      <c r="K664" s="137"/>
      <c r="L664" s="137"/>
    </row>
    <row r="665" customFormat="false" ht="12.75" hidden="false" customHeight="false" outlineLevel="0" collapsed="false">
      <c r="A665" s="145" t="n">
        <v>5</v>
      </c>
      <c r="B665" s="127" t="str">
        <f aca="false">VLOOKUP(A665,$D$3:$E$34,2,FALSE())</f>
        <v>England</v>
      </c>
      <c r="C665" s="138"/>
      <c r="D665" s="138"/>
      <c r="E665" s="138"/>
      <c r="F665" s="138"/>
      <c r="G665" s="133"/>
      <c r="H665" s="137"/>
      <c r="I665" s="137"/>
      <c r="J665" s="137"/>
      <c r="K665" s="137"/>
      <c r="L665" s="137"/>
    </row>
    <row r="666" customFormat="false" ht="12.75" hidden="false" customHeight="false" outlineLevel="0" collapsed="false">
      <c r="A666" s="145" t="n">
        <v>9</v>
      </c>
      <c r="B666" s="127" t="str">
        <f aca="false">VLOOKUP(A666,$D$3:$E$34,2,FALSE())</f>
        <v>Argentina</v>
      </c>
      <c r="C666" s="138"/>
      <c r="D666" s="138"/>
      <c r="E666" s="138"/>
      <c r="F666" s="138"/>
      <c r="G666" s="133"/>
      <c r="H666" s="137"/>
      <c r="I666" s="137"/>
      <c r="J666" s="137"/>
      <c r="K666" s="137"/>
      <c r="L666" s="137"/>
    </row>
    <row r="667" customFormat="false" ht="12.75" hidden="false" customHeight="false" outlineLevel="0" collapsed="false">
      <c r="A667" s="145" t="n">
        <v>30</v>
      </c>
      <c r="B667" s="127" t="str">
        <f aca="false">VLOOKUP(A667,$D$3:$E$34,2,FALSE())</f>
        <v>Ukraine</v>
      </c>
      <c r="C667" s="138"/>
      <c r="D667" s="138"/>
      <c r="E667" s="138"/>
      <c r="F667" s="138"/>
      <c r="G667" s="133"/>
      <c r="H667" s="137"/>
      <c r="I667" s="137"/>
      <c r="J667" s="137"/>
      <c r="K667" s="137"/>
      <c r="L667" s="137"/>
    </row>
    <row r="668" customFormat="false" ht="12.75" hidden="false" customHeight="false" outlineLevel="0" collapsed="false">
      <c r="A668" s="145" t="n">
        <v>21</v>
      </c>
      <c r="B668" s="127" t="str">
        <f aca="false">VLOOKUP(A668,$D$3:$E$34,2,FALSE())</f>
        <v>Brazil</v>
      </c>
      <c r="C668" s="138"/>
      <c r="D668" s="138"/>
      <c r="E668" s="138"/>
      <c r="F668" s="138"/>
      <c r="G668" s="133"/>
      <c r="H668" s="137"/>
      <c r="I668" s="137"/>
      <c r="J668" s="137"/>
      <c r="K668" s="137"/>
      <c r="L668" s="137"/>
    </row>
    <row r="669" customFormat="false" ht="12.75" hidden="false" customHeight="false" outlineLevel="0" collapsed="false">
      <c r="A669" s="145" t="n">
        <v>8</v>
      </c>
      <c r="B669" s="127" t="str">
        <f aca="false">VLOOKUP(A669,$D$3:$E$34,2,FALSE())</f>
        <v>Sweden</v>
      </c>
      <c r="C669" s="138"/>
      <c r="D669" s="138"/>
      <c r="E669" s="138"/>
      <c r="F669" s="138"/>
      <c r="G669" s="133"/>
      <c r="H669" s="137"/>
      <c r="I669" s="137"/>
      <c r="J669" s="137"/>
      <c r="K669" s="137"/>
      <c r="L669" s="137"/>
    </row>
    <row r="670" customFormat="false" ht="12.75" hidden="false" customHeight="false" outlineLevel="0" collapsed="false">
      <c r="A670" s="145" t="n">
        <v>17</v>
      </c>
      <c r="B670" s="127" t="str">
        <f aca="false">VLOOKUP(A670,$D$3:$E$34,2,FALSE())</f>
        <v>Italy</v>
      </c>
      <c r="C670" s="138"/>
      <c r="D670" s="138"/>
      <c r="E670" s="138"/>
      <c r="F670" s="138"/>
      <c r="G670" s="133"/>
      <c r="H670" s="137"/>
      <c r="I670" s="137"/>
      <c r="J670" s="137"/>
      <c r="K670" s="137"/>
      <c r="L670" s="137"/>
    </row>
    <row r="671" customFormat="false" ht="12.75" hidden="false" customHeight="false" outlineLevel="0" collapsed="false">
      <c r="A671" s="145" t="n">
        <v>5</v>
      </c>
      <c r="B671" s="127" t="str">
        <f aca="false">VLOOKUP(A671,$D$3:$E$34,2,FALSE())</f>
        <v>England</v>
      </c>
      <c r="C671" s="138"/>
      <c r="D671" s="138"/>
      <c r="E671" s="138"/>
      <c r="F671" s="138"/>
      <c r="G671" s="133"/>
      <c r="H671" s="137"/>
      <c r="I671" s="137"/>
      <c r="J671" s="137"/>
      <c r="K671" s="137"/>
      <c r="L671" s="137"/>
    </row>
    <row r="672" customFormat="false" ht="12.75" hidden="false" customHeight="false" outlineLevel="0" collapsed="false">
      <c r="A672" s="145" t="n">
        <v>5</v>
      </c>
      <c r="B672" s="127" t="str">
        <f aca="false">VLOOKUP(A672,$D$3:$E$34,2,FALSE())</f>
        <v>England</v>
      </c>
      <c r="C672" s="138"/>
      <c r="D672" s="138"/>
      <c r="E672" s="138"/>
      <c r="F672" s="138"/>
      <c r="G672" s="133"/>
      <c r="H672" s="137"/>
      <c r="I672" s="137"/>
      <c r="J672" s="137"/>
      <c r="K672" s="137"/>
      <c r="L672" s="137"/>
    </row>
    <row r="673" customFormat="false" ht="12.75" hidden="false" customHeight="false" outlineLevel="0" collapsed="false">
      <c r="A673" s="145" t="n">
        <v>9</v>
      </c>
      <c r="B673" s="127" t="str">
        <f aca="false">VLOOKUP(A673,$D$3:$E$34,2,FALSE())</f>
        <v>Argentina</v>
      </c>
      <c r="C673" s="138"/>
      <c r="D673" s="138"/>
      <c r="E673" s="138"/>
      <c r="F673" s="138"/>
      <c r="G673" s="133"/>
      <c r="H673" s="137"/>
      <c r="I673" s="137"/>
      <c r="J673" s="137"/>
      <c r="K673" s="137"/>
      <c r="L673" s="137"/>
    </row>
    <row r="674" customFormat="false" ht="12.75" hidden="false" customHeight="false" outlineLevel="0" collapsed="false">
      <c r="A674" s="145" t="n">
        <v>14</v>
      </c>
      <c r="B674" s="127" t="str">
        <f aca="false">VLOOKUP(A674,$D$3:$E$34,2,FALSE())</f>
        <v>Iran</v>
      </c>
      <c r="C674" s="138"/>
      <c r="D674" s="138"/>
      <c r="E674" s="138"/>
      <c r="F674" s="138"/>
      <c r="G674" s="133"/>
      <c r="H674" s="137"/>
      <c r="I674" s="137"/>
      <c r="J674" s="137"/>
      <c r="K674" s="137"/>
      <c r="L674" s="137"/>
    </row>
    <row r="675" customFormat="false" ht="12.75" hidden="false" customHeight="false" outlineLevel="0" collapsed="false">
      <c r="A675" s="145" t="n">
        <v>25</v>
      </c>
      <c r="B675" s="127" t="str">
        <f aca="false">VLOOKUP(A675,$D$3:$E$34,2,FALSE())</f>
        <v>France</v>
      </c>
      <c r="C675" s="138"/>
      <c r="D675" s="138"/>
      <c r="E675" s="138"/>
      <c r="F675" s="138"/>
      <c r="G675" s="133"/>
      <c r="H675" s="137"/>
      <c r="I675" s="137"/>
      <c r="J675" s="137"/>
      <c r="K675" s="137"/>
      <c r="L675" s="137"/>
    </row>
    <row r="676" customFormat="false" ht="12.75" hidden="false" customHeight="false" outlineLevel="0" collapsed="false">
      <c r="A676" s="145" t="n">
        <v>29</v>
      </c>
      <c r="B676" s="127" t="str">
        <f aca="false">VLOOKUP(A676,$D$3:$E$34,2,FALSE())</f>
        <v>Spain</v>
      </c>
      <c r="C676" s="138"/>
      <c r="D676" s="138"/>
      <c r="E676" s="138"/>
      <c r="F676" s="138"/>
      <c r="G676" s="133"/>
      <c r="H676" s="137"/>
      <c r="I676" s="137"/>
      <c r="J676" s="137"/>
      <c r="K676" s="137"/>
      <c r="L676" s="137"/>
    </row>
    <row r="677" customFormat="false" ht="12.75" hidden="false" customHeight="false" outlineLevel="0" collapsed="false">
      <c r="A677" s="145" t="n">
        <v>25</v>
      </c>
      <c r="B677" s="127" t="str">
        <f aca="false">VLOOKUP(A677,$D$3:$E$34,2,FALSE())</f>
        <v>France</v>
      </c>
      <c r="C677" s="138"/>
      <c r="D677" s="138"/>
      <c r="E677" s="138"/>
      <c r="F677" s="138"/>
      <c r="G677" s="133"/>
      <c r="H677" s="137"/>
      <c r="I677" s="137"/>
      <c r="J677" s="137"/>
      <c r="K677" s="137"/>
      <c r="L677" s="137"/>
    </row>
    <row r="678" customFormat="false" ht="12.75" hidden="false" customHeight="false" outlineLevel="0" collapsed="false">
      <c r="A678" s="145" t="n">
        <v>8</v>
      </c>
      <c r="B678" s="127" t="str">
        <f aca="false">VLOOKUP(A678,$D$3:$E$34,2,FALSE())</f>
        <v>Sweden</v>
      </c>
      <c r="C678" s="138"/>
      <c r="D678" s="138"/>
      <c r="E678" s="138"/>
      <c r="F678" s="138"/>
      <c r="G678" s="133"/>
      <c r="H678" s="137"/>
      <c r="I678" s="137"/>
      <c r="J678" s="137"/>
      <c r="K678" s="137"/>
      <c r="L678" s="137"/>
    </row>
    <row r="679" customFormat="false" ht="12.75" hidden="false" customHeight="false" outlineLevel="0" collapsed="false">
      <c r="A679" s="145" t="n">
        <v>22</v>
      </c>
      <c r="B679" s="127" t="str">
        <f aca="false">VLOOKUP(A679,$D$3:$E$34,2,FALSE())</f>
        <v>Croatia</v>
      </c>
      <c r="C679" s="138"/>
      <c r="D679" s="138"/>
      <c r="E679" s="138"/>
      <c r="F679" s="138"/>
      <c r="G679" s="133"/>
      <c r="H679" s="137"/>
      <c r="I679" s="137"/>
      <c r="J679" s="137"/>
      <c r="K679" s="137"/>
      <c r="L679" s="137"/>
    </row>
    <row r="680" customFormat="false" ht="12.75" hidden="false" customHeight="false" outlineLevel="0" collapsed="false">
      <c r="A680" s="145" t="n">
        <v>5</v>
      </c>
      <c r="B680" s="127" t="str">
        <f aca="false">VLOOKUP(A680,$D$3:$E$34,2,FALSE())</f>
        <v>England</v>
      </c>
      <c r="C680" s="138"/>
      <c r="D680" s="138"/>
      <c r="E680" s="138"/>
      <c r="F680" s="138"/>
      <c r="G680" s="133"/>
      <c r="H680" s="137"/>
      <c r="I680" s="137"/>
      <c r="J680" s="137"/>
      <c r="K680" s="137"/>
      <c r="L680" s="137"/>
    </row>
    <row r="681" customFormat="false" ht="12.75" hidden="false" customHeight="false" outlineLevel="0" collapsed="false">
      <c r="A681" s="145" t="n">
        <v>5</v>
      </c>
      <c r="B681" s="127" t="str">
        <f aca="false">VLOOKUP(A681,$D$3:$E$34,2,FALSE())</f>
        <v>England</v>
      </c>
      <c r="C681" s="138"/>
      <c r="D681" s="138"/>
      <c r="E681" s="138"/>
      <c r="F681" s="138"/>
      <c r="G681" s="133"/>
      <c r="H681" s="137"/>
      <c r="I681" s="137"/>
      <c r="J681" s="137"/>
      <c r="K681" s="137"/>
      <c r="L681" s="137"/>
    </row>
    <row r="682" customFormat="false" ht="12.75" hidden="false" customHeight="false" outlineLevel="0" collapsed="false">
      <c r="A682" s="145" t="n">
        <v>8</v>
      </c>
      <c r="B682" s="127" t="str">
        <f aca="false">VLOOKUP(A682,$D$3:$E$34,2,FALSE())</f>
        <v>Sweden</v>
      </c>
      <c r="C682" s="138"/>
      <c r="D682" s="138"/>
      <c r="E682" s="138"/>
      <c r="F682" s="138"/>
      <c r="G682" s="133"/>
      <c r="H682" s="137"/>
      <c r="I682" s="137"/>
      <c r="J682" s="137"/>
      <c r="K682" s="137"/>
      <c r="L682" s="137"/>
    </row>
    <row r="683" customFormat="false" ht="12.75" hidden="false" customHeight="false" outlineLevel="0" collapsed="false">
      <c r="A683" s="145" t="n">
        <v>21</v>
      </c>
      <c r="B683" s="127" t="str">
        <f aca="false">VLOOKUP(A683,$D$3:$E$34,2,FALSE())</f>
        <v>Brazil</v>
      </c>
      <c r="C683" s="138"/>
      <c r="D683" s="138"/>
      <c r="E683" s="138"/>
      <c r="F683" s="138"/>
      <c r="G683" s="133"/>
      <c r="H683" s="137"/>
      <c r="I683" s="137"/>
      <c r="J683" s="137"/>
      <c r="K683" s="137"/>
      <c r="L683" s="137"/>
    </row>
    <row r="684" customFormat="false" ht="12.75" hidden="false" customHeight="false" outlineLevel="0" collapsed="false">
      <c r="A684" s="145" t="n">
        <v>25</v>
      </c>
      <c r="B684" s="127" t="str">
        <f aca="false">VLOOKUP(A684,$D$3:$E$34,2,FALSE())</f>
        <v>France</v>
      </c>
      <c r="C684" s="138"/>
      <c r="D684" s="138"/>
      <c r="E684" s="138"/>
      <c r="F684" s="138"/>
      <c r="G684" s="133"/>
      <c r="H684" s="137"/>
      <c r="I684" s="137"/>
      <c r="J684" s="137"/>
      <c r="K684" s="137"/>
      <c r="L684" s="137"/>
    </row>
    <row r="685" customFormat="false" ht="12.75" hidden="false" customHeight="false" outlineLevel="0" collapsed="false">
      <c r="A685" s="145" t="n">
        <v>22</v>
      </c>
      <c r="B685" s="127" t="str">
        <f aca="false">VLOOKUP(A685,$D$3:$E$34,2,FALSE())</f>
        <v>Croatia</v>
      </c>
      <c r="C685" s="138"/>
      <c r="D685" s="138"/>
      <c r="E685" s="138"/>
      <c r="F685" s="138"/>
      <c r="G685" s="133"/>
      <c r="H685" s="137"/>
      <c r="I685" s="137"/>
      <c r="J685" s="137"/>
      <c r="K685" s="137"/>
      <c r="L685" s="137"/>
    </row>
    <row r="686" customFormat="false" ht="12.75" hidden="false" customHeight="false" outlineLevel="0" collapsed="false">
      <c r="A686" s="145" t="n">
        <v>25</v>
      </c>
      <c r="B686" s="127" t="str">
        <f aca="false">VLOOKUP(A686,$D$3:$E$34,2,FALSE())</f>
        <v>France</v>
      </c>
      <c r="C686" s="138"/>
      <c r="D686" s="138"/>
      <c r="E686" s="138"/>
      <c r="F686" s="138"/>
      <c r="G686" s="133"/>
      <c r="H686" s="137"/>
      <c r="I686" s="137"/>
      <c r="J686" s="137"/>
      <c r="K686" s="137"/>
      <c r="L686" s="137"/>
    </row>
    <row r="687" customFormat="false" ht="12.75" hidden="false" customHeight="false" outlineLevel="0" collapsed="false">
      <c r="A687" s="145" t="n">
        <v>5</v>
      </c>
      <c r="B687" s="127" t="str">
        <f aca="false">VLOOKUP(A687,$D$3:$E$34,2,FALSE())</f>
        <v>England</v>
      </c>
      <c r="C687" s="138"/>
      <c r="D687" s="138"/>
      <c r="E687" s="138"/>
      <c r="F687" s="138"/>
      <c r="G687" s="133"/>
      <c r="H687" s="137"/>
      <c r="I687" s="137"/>
      <c r="J687" s="137"/>
      <c r="K687" s="137"/>
      <c r="L687" s="137"/>
    </row>
    <row r="688" customFormat="false" ht="12.75" hidden="false" customHeight="false" outlineLevel="0" collapsed="false">
      <c r="A688" s="145" t="n">
        <v>22</v>
      </c>
      <c r="B688" s="127" t="str">
        <f aca="false">VLOOKUP(A688,$D$3:$E$34,2,FALSE())</f>
        <v>Croatia</v>
      </c>
      <c r="C688" s="138"/>
      <c r="D688" s="138"/>
      <c r="E688" s="138"/>
      <c r="F688" s="138"/>
      <c r="G688" s="133"/>
      <c r="H688" s="137"/>
      <c r="I688" s="137"/>
      <c r="J688" s="137"/>
      <c r="K688" s="137"/>
      <c r="L688" s="137"/>
    </row>
    <row r="689" customFormat="false" ht="12.75" hidden="false" customHeight="false" outlineLevel="0" collapsed="false">
      <c r="A689" s="145" t="n">
        <v>9</v>
      </c>
      <c r="B689" s="127" t="str">
        <f aca="false">VLOOKUP(A689,$D$3:$E$34,2,FALSE())</f>
        <v>Argentina</v>
      </c>
      <c r="C689" s="138"/>
      <c r="D689" s="138"/>
      <c r="E689" s="138"/>
      <c r="F689" s="138"/>
      <c r="G689" s="133"/>
      <c r="H689" s="137"/>
      <c r="I689" s="137"/>
      <c r="J689" s="137"/>
      <c r="K689" s="137"/>
      <c r="L689" s="137"/>
    </row>
    <row r="690" customFormat="false" ht="12.75" hidden="false" customHeight="false" outlineLevel="0" collapsed="false">
      <c r="A690" s="145" t="n">
        <v>9</v>
      </c>
      <c r="B690" s="127" t="str">
        <f aca="false">VLOOKUP(A690,$D$3:$E$34,2,FALSE())</f>
        <v>Argentina</v>
      </c>
      <c r="C690" s="138"/>
      <c r="D690" s="138"/>
      <c r="E690" s="138"/>
      <c r="F690" s="138"/>
      <c r="G690" s="133"/>
      <c r="H690" s="137"/>
      <c r="I690" s="137"/>
      <c r="J690" s="137"/>
      <c r="K690" s="137"/>
      <c r="L690" s="137"/>
    </row>
    <row r="691" customFormat="false" ht="12.75" hidden="false" customHeight="false" outlineLevel="0" collapsed="false">
      <c r="A691" s="145" t="n">
        <v>9</v>
      </c>
      <c r="B691" s="127" t="str">
        <f aca="false">VLOOKUP(A691,$D$3:$E$34,2,FALSE())</f>
        <v>Argentina</v>
      </c>
      <c r="C691" s="138"/>
      <c r="D691" s="138"/>
      <c r="E691" s="138"/>
      <c r="F691" s="138"/>
      <c r="G691" s="133"/>
      <c r="H691" s="137"/>
      <c r="I691" s="137"/>
      <c r="J691" s="137"/>
      <c r="K691" s="137"/>
      <c r="L691" s="137"/>
    </row>
    <row r="692" customFormat="false" ht="12.75" hidden="false" customHeight="false" outlineLevel="0" collapsed="false">
      <c r="A692" s="145" t="n">
        <v>1</v>
      </c>
      <c r="B692" s="127" t="str">
        <f aca="false">VLOOKUP(A692,$D$3:$E$34,2,FALSE())</f>
        <v>Germany</v>
      </c>
      <c r="C692" s="138"/>
      <c r="D692" s="138"/>
      <c r="E692" s="138"/>
      <c r="F692" s="138"/>
      <c r="G692" s="133"/>
      <c r="H692" s="137"/>
      <c r="I692" s="137"/>
      <c r="J692" s="137"/>
      <c r="K692" s="137"/>
      <c r="L692" s="137"/>
    </row>
    <row r="693" customFormat="false" ht="12.75" hidden="false" customHeight="false" outlineLevel="0" collapsed="false">
      <c r="A693" s="145" t="n">
        <v>22</v>
      </c>
      <c r="B693" s="127" t="str">
        <f aca="false">VLOOKUP(A693,$D$3:$E$34,2,FALSE())</f>
        <v>Croatia</v>
      </c>
      <c r="C693" s="138"/>
      <c r="D693" s="138"/>
      <c r="E693" s="138"/>
      <c r="F693" s="138"/>
      <c r="G693" s="133"/>
      <c r="H693" s="137"/>
      <c r="I693" s="137"/>
      <c r="J693" s="137"/>
      <c r="K693" s="137"/>
      <c r="L693" s="137"/>
    </row>
    <row r="694" customFormat="false" ht="12.75" hidden="false" customHeight="false" outlineLevel="0" collapsed="false">
      <c r="A694" s="145" t="n">
        <v>8</v>
      </c>
      <c r="B694" s="127" t="str">
        <f aca="false">VLOOKUP(A694,$D$3:$E$34,2,FALSE())</f>
        <v>Sweden</v>
      </c>
      <c r="C694" s="138"/>
      <c r="D694" s="138"/>
      <c r="E694" s="138"/>
      <c r="F694" s="138"/>
      <c r="G694" s="133"/>
      <c r="H694" s="137"/>
      <c r="I694" s="137"/>
      <c r="J694" s="137"/>
      <c r="K694" s="137"/>
      <c r="L694" s="137"/>
    </row>
    <row r="695" customFormat="false" ht="12.75" hidden="false" customHeight="false" outlineLevel="0" collapsed="false">
      <c r="A695" s="145" t="n">
        <v>5</v>
      </c>
      <c r="B695" s="127" t="str">
        <f aca="false">VLOOKUP(A695,$D$3:$E$34,2,FALSE())</f>
        <v>England</v>
      </c>
      <c r="C695" s="138"/>
      <c r="D695" s="138"/>
      <c r="E695" s="138"/>
      <c r="F695" s="138"/>
      <c r="G695" s="133"/>
      <c r="H695" s="137"/>
      <c r="I695" s="137"/>
      <c r="J695" s="137"/>
      <c r="K695" s="137"/>
      <c r="L695" s="137"/>
    </row>
    <row r="696" customFormat="false" ht="12.75" hidden="false" customHeight="false" outlineLevel="0" collapsed="false">
      <c r="A696" s="145" t="n">
        <v>5</v>
      </c>
      <c r="B696" s="127" t="str">
        <f aca="false">VLOOKUP(A696,$D$3:$E$34,2,FALSE())</f>
        <v>England</v>
      </c>
      <c r="C696" s="138"/>
      <c r="D696" s="138"/>
      <c r="E696" s="138"/>
      <c r="F696" s="138"/>
      <c r="G696" s="133"/>
      <c r="H696" s="137"/>
      <c r="I696" s="137"/>
      <c r="J696" s="137"/>
      <c r="K696" s="137"/>
      <c r="L696" s="137"/>
    </row>
    <row r="697" customFormat="false" ht="12.75" hidden="false" customHeight="false" outlineLevel="0" collapsed="false">
      <c r="A697" s="145" t="n">
        <v>8</v>
      </c>
      <c r="B697" s="127" t="str">
        <f aca="false">VLOOKUP(A697,$D$3:$E$34,2,FALSE())</f>
        <v>Sweden</v>
      </c>
      <c r="C697" s="138"/>
      <c r="D697" s="138"/>
      <c r="E697" s="138"/>
      <c r="F697" s="138"/>
      <c r="G697" s="133"/>
      <c r="H697" s="137"/>
      <c r="I697" s="137"/>
      <c r="J697" s="137"/>
      <c r="K697" s="137"/>
      <c r="L697" s="137"/>
    </row>
    <row r="698" customFormat="false" ht="12.75" hidden="false" customHeight="false" outlineLevel="0" collapsed="false">
      <c r="A698" s="145" t="n">
        <v>5</v>
      </c>
      <c r="B698" s="127" t="str">
        <f aca="false">VLOOKUP(A698,$D$3:$E$34,2,FALSE())</f>
        <v>England</v>
      </c>
      <c r="C698" s="138"/>
      <c r="D698" s="138"/>
      <c r="E698" s="138"/>
      <c r="F698" s="138"/>
      <c r="G698" s="133"/>
      <c r="H698" s="137"/>
      <c r="I698" s="137"/>
      <c r="J698" s="137"/>
      <c r="K698" s="137"/>
      <c r="L698" s="137"/>
    </row>
    <row r="699" customFormat="false" ht="12.75" hidden="false" customHeight="false" outlineLevel="0" collapsed="false">
      <c r="A699" s="145" t="n">
        <v>5</v>
      </c>
      <c r="B699" s="127" t="str">
        <f aca="false">VLOOKUP(A699,$D$3:$E$34,2,FALSE())</f>
        <v>England</v>
      </c>
      <c r="C699" s="138"/>
      <c r="D699" s="138"/>
      <c r="E699" s="138"/>
      <c r="F699" s="138"/>
      <c r="G699" s="133"/>
      <c r="H699" s="137"/>
      <c r="I699" s="137"/>
      <c r="J699" s="137"/>
      <c r="K699" s="137"/>
      <c r="L699" s="137"/>
    </row>
    <row r="700" customFormat="false" ht="12.75" hidden="false" customHeight="false" outlineLevel="0" collapsed="false">
      <c r="A700" s="145" t="n">
        <v>4</v>
      </c>
      <c r="B700" s="127" t="str">
        <f aca="false">VLOOKUP(A700,$D$3:$E$34,2,FALSE())</f>
        <v>Ecuador</v>
      </c>
      <c r="C700" s="138"/>
      <c r="D700" s="138"/>
      <c r="E700" s="138"/>
      <c r="F700" s="138"/>
      <c r="G700" s="133"/>
      <c r="H700" s="137"/>
      <c r="I700" s="137"/>
      <c r="J700" s="137"/>
      <c r="K700" s="137"/>
      <c r="L700" s="137"/>
    </row>
    <row r="701" customFormat="false" ht="12.75" hidden="false" customHeight="false" outlineLevel="0" collapsed="false">
      <c r="A701" s="145" t="n">
        <v>5</v>
      </c>
      <c r="B701" s="127" t="str">
        <f aca="false">VLOOKUP(A701,$D$3:$E$34,2,FALSE())</f>
        <v>England</v>
      </c>
      <c r="C701" s="138"/>
      <c r="D701" s="138"/>
      <c r="E701" s="138"/>
      <c r="F701" s="138"/>
      <c r="G701" s="133"/>
      <c r="H701" s="137"/>
      <c r="I701" s="137"/>
      <c r="J701" s="137"/>
      <c r="K701" s="137"/>
      <c r="L701" s="137"/>
    </row>
    <row r="702" customFormat="false" ht="12.75" hidden="false" customHeight="false" outlineLevel="0" collapsed="false">
      <c r="A702" s="145" t="n">
        <v>25</v>
      </c>
      <c r="B702" s="127" t="str">
        <f aca="false">VLOOKUP(A702,$D$3:$E$34,2,FALSE())</f>
        <v>France</v>
      </c>
      <c r="C702" s="138"/>
      <c r="D702" s="138"/>
      <c r="E702" s="138"/>
      <c r="F702" s="138"/>
      <c r="G702" s="133"/>
      <c r="H702" s="137"/>
      <c r="I702" s="137"/>
      <c r="J702" s="137"/>
      <c r="K702" s="137"/>
      <c r="L702" s="137"/>
    </row>
    <row r="703" customFormat="false" ht="12.75" hidden="false" customHeight="false" outlineLevel="0" collapsed="false">
      <c r="A703" s="145" t="n">
        <v>5</v>
      </c>
      <c r="B703" s="127" t="str">
        <f aca="false">VLOOKUP(A703,$D$3:$E$34,2,FALSE())</f>
        <v>England</v>
      </c>
      <c r="C703" s="138"/>
      <c r="D703" s="138"/>
      <c r="E703" s="138"/>
      <c r="F703" s="138"/>
      <c r="G703" s="133"/>
      <c r="H703" s="137"/>
      <c r="I703" s="137"/>
      <c r="J703" s="137"/>
      <c r="K703" s="137"/>
      <c r="L703" s="137"/>
    </row>
    <row r="704" customFormat="false" ht="12.75" hidden="false" customHeight="false" outlineLevel="0" collapsed="false">
      <c r="A704" s="145" t="n">
        <v>5</v>
      </c>
      <c r="B704" s="127" t="str">
        <f aca="false">VLOOKUP(A704,$D$3:$E$34,2,FALSE())</f>
        <v>England</v>
      </c>
      <c r="C704" s="138"/>
      <c r="D704" s="138"/>
      <c r="E704" s="138"/>
      <c r="F704" s="138"/>
      <c r="G704" s="133"/>
      <c r="H704" s="137"/>
      <c r="I704" s="137"/>
      <c r="J704" s="137"/>
      <c r="K704" s="137"/>
      <c r="L704" s="137"/>
    </row>
    <row r="705" customFormat="false" ht="12.75" hidden="false" customHeight="false" outlineLevel="0" collapsed="false">
      <c r="A705" s="145" t="n">
        <v>9</v>
      </c>
      <c r="B705" s="127" t="str">
        <f aca="false">VLOOKUP(A705,$D$3:$E$34,2,FALSE())</f>
        <v>Argentina</v>
      </c>
      <c r="C705" s="138"/>
      <c r="D705" s="138"/>
      <c r="E705" s="138"/>
      <c r="F705" s="138"/>
      <c r="G705" s="133"/>
      <c r="H705" s="137"/>
      <c r="I705" s="137"/>
      <c r="J705" s="137"/>
      <c r="K705" s="137"/>
      <c r="L705" s="137"/>
    </row>
    <row r="706" customFormat="false" ht="12.75" hidden="false" customHeight="false" outlineLevel="0" collapsed="false">
      <c r="A706" s="145" t="n">
        <v>24</v>
      </c>
      <c r="B706" s="127" t="str">
        <f aca="false">VLOOKUP(A706,$D$3:$E$34,2,FALSE())</f>
        <v>Japan</v>
      </c>
      <c r="C706" s="138"/>
      <c r="D706" s="138"/>
      <c r="E706" s="138"/>
      <c r="F706" s="138"/>
      <c r="G706" s="133"/>
      <c r="H706" s="137"/>
      <c r="I706" s="137"/>
      <c r="J706" s="137"/>
      <c r="K706" s="137"/>
      <c r="L706" s="137"/>
    </row>
    <row r="707" customFormat="false" ht="12.75" hidden="false" customHeight="false" outlineLevel="0" collapsed="false">
      <c r="A707" s="145" t="n">
        <v>25</v>
      </c>
      <c r="B707" s="127" t="str">
        <f aca="false">VLOOKUP(A707,$D$3:$E$34,2,FALSE())</f>
        <v>France</v>
      </c>
      <c r="C707" s="138"/>
      <c r="D707" s="138"/>
      <c r="E707" s="138"/>
      <c r="F707" s="138"/>
      <c r="G707" s="133"/>
      <c r="H707" s="137"/>
      <c r="I707" s="137"/>
      <c r="J707" s="137"/>
      <c r="K707" s="137"/>
      <c r="L707" s="137"/>
    </row>
    <row r="708" customFormat="false" ht="12.75" hidden="false" customHeight="false" outlineLevel="0" collapsed="false">
      <c r="A708" s="145" t="n">
        <v>17</v>
      </c>
      <c r="B708" s="127" t="str">
        <f aca="false">VLOOKUP(A708,$D$3:$E$34,2,FALSE())</f>
        <v>Italy</v>
      </c>
      <c r="C708" s="138"/>
      <c r="D708" s="138"/>
      <c r="E708" s="138"/>
      <c r="F708" s="138"/>
      <c r="G708" s="133"/>
      <c r="H708" s="137"/>
      <c r="I708" s="137"/>
      <c r="J708" s="137"/>
      <c r="K708" s="137"/>
      <c r="L708" s="137"/>
    </row>
    <row r="709" customFormat="false" ht="12.75" hidden="false" customHeight="false" outlineLevel="0" collapsed="false">
      <c r="A709" s="145" t="n">
        <v>5</v>
      </c>
      <c r="B709" s="127" t="str">
        <f aca="false">VLOOKUP(A709,$D$3:$E$34,2,FALSE())</f>
        <v>England</v>
      </c>
      <c r="C709" s="138"/>
      <c r="D709" s="138"/>
      <c r="E709" s="138"/>
      <c r="F709" s="138"/>
      <c r="G709" s="133"/>
      <c r="H709" s="137"/>
      <c r="I709" s="137"/>
      <c r="J709" s="137"/>
      <c r="K709" s="137"/>
      <c r="L709" s="137"/>
    </row>
    <row r="710" customFormat="false" ht="12.75" hidden="false" customHeight="false" outlineLevel="0" collapsed="false">
      <c r="A710" s="145" t="n">
        <v>30</v>
      </c>
      <c r="B710" s="127" t="str">
        <f aca="false">VLOOKUP(A710,$D$3:$E$34,2,FALSE())</f>
        <v>Ukraine</v>
      </c>
      <c r="C710" s="138"/>
      <c r="D710" s="138"/>
      <c r="E710" s="138"/>
      <c r="F710" s="138"/>
      <c r="G710" s="133"/>
      <c r="H710" s="137"/>
      <c r="I710" s="137"/>
      <c r="J710" s="137"/>
      <c r="K710" s="137"/>
      <c r="L710" s="137"/>
    </row>
    <row r="711" customFormat="false" ht="12.75" hidden="false" customHeight="false" outlineLevel="0" collapsed="false">
      <c r="A711" s="145" t="n">
        <v>5</v>
      </c>
      <c r="B711" s="127" t="str">
        <f aca="false">VLOOKUP(A711,$D$3:$E$34,2,FALSE())</f>
        <v>England</v>
      </c>
      <c r="C711" s="138"/>
      <c r="D711" s="138"/>
      <c r="E711" s="138"/>
      <c r="F711" s="138"/>
      <c r="G711" s="133"/>
      <c r="H711" s="137"/>
      <c r="I711" s="137"/>
      <c r="J711" s="137"/>
      <c r="K711" s="137"/>
      <c r="L711" s="137"/>
    </row>
    <row r="712" customFormat="false" ht="12.75" hidden="false" customHeight="false" outlineLevel="0" collapsed="false">
      <c r="A712" s="145" t="n">
        <v>22</v>
      </c>
      <c r="B712" s="127" t="str">
        <f aca="false">VLOOKUP(A712,$D$3:$E$34,2,FALSE())</f>
        <v>Croatia</v>
      </c>
      <c r="C712" s="138"/>
      <c r="D712" s="138"/>
      <c r="E712" s="138"/>
      <c r="F712" s="138"/>
      <c r="G712" s="133"/>
      <c r="H712" s="137"/>
      <c r="I712" s="137"/>
      <c r="J712" s="137"/>
      <c r="K712" s="137"/>
      <c r="L712" s="137"/>
    </row>
    <row r="713" customFormat="false" ht="12.75" hidden="false" customHeight="false" outlineLevel="0" collapsed="false">
      <c r="A713" s="145" t="n">
        <v>5</v>
      </c>
      <c r="B713" s="127" t="str">
        <f aca="false">VLOOKUP(A713,$D$3:$E$34,2,FALSE())</f>
        <v>England</v>
      </c>
      <c r="C713" s="138"/>
      <c r="D713" s="138"/>
      <c r="E713" s="138"/>
      <c r="F713" s="138"/>
      <c r="G713" s="133"/>
      <c r="H713" s="137"/>
      <c r="I713" s="137"/>
      <c r="J713" s="137"/>
      <c r="K713" s="137"/>
      <c r="L713" s="137"/>
    </row>
    <row r="714" customFormat="false" ht="12.75" hidden="false" customHeight="false" outlineLevel="0" collapsed="false">
      <c r="A714" s="145" t="n">
        <v>24</v>
      </c>
      <c r="B714" s="127" t="str">
        <f aca="false">VLOOKUP(A714,$D$3:$E$34,2,FALSE())</f>
        <v>Japan</v>
      </c>
      <c r="C714" s="138"/>
      <c r="D714" s="138"/>
      <c r="E714" s="138"/>
      <c r="F714" s="138"/>
      <c r="G714" s="133"/>
      <c r="H714" s="137"/>
      <c r="I714" s="137"/>
      <c r="J714" s="137"/>
      <c r="K714" s="137"/>
      <c r="L714" s="137"/>
    </row>
    <row r="715" customFormat="false" ht="12.75" hidden="false" customHeight="false" outlineLevel="0" collapsed="false">
      <c r="A715" s="145" t="n">
        <v>24</v>
      </c>
      <c r="B715" s="127" t="str">
        <f aca="false">VLOOKUP(A715,$D$3:$E$34,2,FALSE())</f>
        <v>Japan</v>
      </c>
      <c r="C715" s="138"/>
      <c r="D715" s="138"/>
      <c r="E715" s="138"/>
      <c r="F715" s="138"/>
      <c r="G715" s="133"/>
      <c r="H715" s="137"/>
      <c r="I715" s="137"/>
      <c r="J715" s="137"/>
      <c r="K715" s="137"/>
      <c r="L715" s="137"/>
    </row>
    <row r="716" customFormat="false" ht="12.75" hidden="false" customHeight="false" outlineLevel="0" collapsed="false">
      <c r="A716" s="145" t="n">
        <v>5</v>
      </c>
      <c r="B716" s="127" t="str">
        <f aca="false">VLOOKUP(A716,$D$3:$E$34,2,FALSE())</f>
        <v>England</v>
      </c>
      <c r="C716" s="138"/>
      <c r="D716" s="138"/>
      <c r="E716" s="138"/>
      <c r="F716" s="138"/>
      <c r="G716" s="133"/>
      <c r="H716" s="137"/>
      <c r="I716" s="137"/>
      <c r="J716" s="137"/>
      <c r="K716" s="137"/>
      <c r="L716" s="137"/>
    </row>
    <row r="717" customFormat="false" ht="12.75" hidden="false" customHeight="false" outlineLevel="0" collapsed="false">
      <c r="A717" s="145" t="n">
        <v>31</v>
      </c>
      <c r="B717" s="127" t="str">
        <f aca="false">VLOOKUP(A717,$D$3:$E$34,2,FALSE())</f>
        <v>Tunisia</v>
      </c>
      <c r="C717" s="138"/>
      <c r="D717" s="138"/>
      <c r="E717" s="138"/>
      <c r="F717" s="138"/>
      <c r="G717" s="133"/>
      <c r="H717" s="137"/>
      <c r="I717" s="137"/>
      <c r="J717" s="137"/>
      <c r="K717" s="137"/>
      <c r="L717" s="137"/>
    </row>
    <row r="718" customFormat="false" ht="12.75" hidden="false" customHeight="false" outlineLevel="0" collapsed="false">
      <c r="A718" s="145" t="n">
        <v>21</v>
      </c>
      <c r="B718" s="127" t="str">
        <f aca="false">VLOOKUP(A718,$D$3:$E$34,2,FALSE())</f>
        <v>Brazil</v>
      </c>
      <c r="C718" s="138"/>
      <c r="D718" s="138"/>
      <c r="E718" s="138"/>
      <c r="F718" s="138"/>
      <c r="G718" s="133"/>
      <c r="H718" s="137"/>
      <c r="I718" s="137"/>
      <c r="J718" s="137"/>
      <c r="K718" s="137"/>
      <c r="L718" s="137"/>
    </row>
    <row r="719" customFormat="false" ht="12.75" hidden="false" customHeight="false" outlineLevel="0" collapsed="false">
      <c r="A719" s="145" t="n">
        <v>30</v>
      </c>
      <c r="B719" s="127" t="str">
        <f aca="false">VLOOKUP(A719,$D$3:$E$34,2,FALSE())</f>
        <v>Ukraine</v>
      </c>
      <c r="C719" s="138"/>
      <c r="D719" s="138"/>
      <c r="E719" s="138"/>
      <c r="F719" s="138"/>
      <c r="G719" s="133"/>
      <c r="H719" s="137"/>
      <c r="I719" s="137"/>
      <c r="J719" s="137"/>
      <c r="K719" s="137"/>
      <c r="L719" s="137"/>
    </row>
    <row r="720" customFormat="false" ht="12.75" hidden="false" customHeight="false" outlineLevel="0" collapsed="false">
      <c r="A720" s="145" t="n">
        <v>25</v>
      </c>
      <c r="B720" s="127" t="str">
        <f aca="false">VLOOKUP(A720,$D$3:$E$34,2,FALSE())</f>
        <v>France</v>
      </c>
      <c r="C720" s="138"/>
      <c r="D720" s="138"/>
      <c r="E720" s="138"/>
      <c r="F720" s="138"/>
      <c r="G720" s="133"/>
      <c r="H720" s="137"/>
      <c r="I720" s="137"/>
      <c r="J720" s="137"/>
      <c r="K720" s="137"/>
      <c r="L720" s="137"/>
    </row>
    <row r="721" customFormat="false" ht="12.75" hidden="false" customHeight="false" outlineLevel="0" collapsed="false">
      <c r="A721" s="145" t="n">
        <v>22</v>
      </c>
      <c r="B721" s="127" t="str">
        <f aca="false">VLOOKUP(A721,$D$3:$E$34,2,FALSE())</f>
        <v>Croatia</v>
      </c>
      <c r="C721" s="138"/>
      <c r="D721" s="138"/>
      <c r="E721" s="138"/>
      <c r="F721" s="138"/>
      <c r="G721" s="133"/>
      <c r="H721" s="137"/>
      <c r="I721" s="137"/>
      <c r="J721" s="137"/>
      <c r="K721" s="137"/>
      <c r="L721" s="137"/>
    </row>
    <row r="722" customFormat="false" ht="12.75" hidden="false" customHeight="false" outlineLevel="0" collapsed="false">
      <c r="A722" s="145" t="n">
        <v>22</v>
      </c>
      <c r="B722" s="127" t="str">
        <f aca="false">VLOOKUP(A722,$D$3:$E$34,2,FALSE())</f>
        <v>Croatia</v>
      </c>
      <c r="C722" s="138"/>
      <c r="D722" s="138"/>
      <c r="E722" s="138"/>
      <c r="F722" s="138"/>
      <c r="G722" s="133"/>
      <c r="H722" s="137"/>
      <c r="I722" s="137"/>
      <c r="J722" s="137"/>
      <c r="K722" s="137"/>
      <c r="L722" s="137"/>
    </row>
    <row r="723" customFormat="false" ht="12.75" hidden="false" customHeight="false" outlineLevel="0" collapsed="false">
      <c r="A723" s="145" t="n">
        <v>22</v>
      </c>
      <c r="B723" s="127" t="str">
        <f aca="false">VLOOKUP(A723,$D$3:$E$34,2,FALSE())</f>
        <v>Croatia</v>
      </c>
      <c r="C723" s="138"/>
      <c r="D723" s="138"/>
      <c r="E723" s="138"/>
      <c r="F723" s="138"/>
      <c r="G723" s="133"/>
      <c r="H723" s="137"/>
      <c r="I723" s="137"/>
      <c r="J723" s="137"/>
      <c r="K723" s="137"/>
      <c r="L723" s="137"/>
    </row>
    <row r="724" customFormat="false" ht="12.75" hidden="false" customHeight="false" outlineLevel="0" collapsed="false">
      <c r="A724" s="145" t="n">
        <v>13</v>
      </c>
      <c r="B724" s="127" t="str">
        <f aca="false">VLOOKUP(A724,$D$3:$E$34,2,FALSE())</f>
        <v>Mexico</v>
      </c>
      <c r="C724" s="138"/>
      <c r="D724" s="138"/>
      <c r="E724" s="138"/>
      <c r="F724" s="138"/>
      <c r="G724" s="133"/>
      <c r="H724" s="137"/>
      <c r="I724" s="137"/>
      <c r="J724" s="137"/>
      <c r="K724" s="137"/>
      <c r="L724" s="137"/>
    </row>
    <row r="725" customFormat="false" ht="12.75" hidden="false" customHeight="false" outlineLevel="0" collapsed="false">
      <c r="A725" s="145" t="n">
        <v>24</v>
      </c>
      <c r="B725" s="127" t="str">
        <f aca="false">VLOOKUP(A725,$D$3:$E$34,2,FALSE())</f>
        <v>Japan</v>
      </c>
      <c r="C725" s="138"/>
      <c r="D725" s="138"/>
      <c r="E725" s="138"/>
      <c r="F725" s="138"/>
      <c r="G725" s="133"/>
      <c r="H725" s="137"/>
      <c r="I725" s="137"/>
      <c r="J725" s="137"/>
      <c r="K725" s="137"/>
      <c r="L725" s="137"/>
    </row>
    <row r="726" customFormat="false" ht="12.75" hidden="false" customHeight="false" outlineLevel="0" collapsed="false">
      <c r="A726" s="145" t="n">
        <v>30</v>
      </c>
      <c r="B726" s="127" t="str">
        <f aca="false">VLOOKUP(A726,$D$3:$E$34,2,FALSE())</f>
        <v>Ukraine</v>
      </c>
      <c r="C726" s="138"/>
      <c r="D726" s="138"/>
      <c r="E726" s="138"/>
      <c r="F726" s="138"/>
      <c r="G726" s="133"/>
      <c r="H726" s="137"/>
      <c r="I726" s="137"/>
      <c r="J726" s="137"/>
      <c r="K726" s="137"/>
      <c r="L726" s="137"/>
    </row>
    <row r="727" customFormat="false" ht="12.75" hidden="false" customHeight="false" outlineLevel="0" collapsed="false">
      <c r="A727" s="145" t="n">
        <v>21</v>
      </c>
      <c r="B727" s="127" t="str">
        <f aca="false">VLOOKUP(A727,$D$3:$E$34,2,FALSE())</f>
        <v>Brazil</v>
      </c>
      <c r="C727" s="138"/>
      <c r="D727" s="138"/>
      <c r="E727" s="138"/>
      <c r="F727" s="138"/>
      <c r="G727" s="133"/>
      <c r="H727" s="137"/>
      <c r="I727" s="137"/>
      <c r="J727" s="137"/>
      <c r="K727" s="137"/>
      <c r="L727" s="137"/>
    </row>
    <row r="728" customFormat="false" ht="12.75" hidden="false" customHeight="false" outlineLevel="0" collapsed="false">
      <c r="A728" s="145" t="n">
        <v>24</v>
      </c>
      <c r="B728" s="127" t="str">
        <f aca="false">VLOOKUP(A728,$D$3:$E$34,2,FALSE())</f>
        <v>Japan</v>
      </c>
      <c r="C728" s="138"/>
      <c r="D728" s="138"/>
      <c r="E728" s="138"/>
      <c r="F728" s="138"/>
      <c r="G728" s="133"/>
      <c r="H728" s="137"/>
      <c r="I728" s="137"/>
      <c r="J728" s="137"/>
      <c r="K728" s="137"/>
      <c r="L728" s="137"/>
    </row>
    <row r="729" customFormat="false" ht="12.75" hidden="false" customHeight="false" outlineLevel="0" collapsed="false">
      <c r="A729" s="145" t="n">
        <v>24</v>
      </c>
      <c r="B729" s="127" t="str">
        <f aca="false">VLOOKUP(A729,$D$3:$E$34,2,FALSE())</f>
        <v>Japan</v>
      </c>
      <c r="C729" s="138"/>
      <c r="D729" s="138"/>
      <c r="E729" s="138"/>
      <c r="F729" s="138"/>
      <c r="G729" s="133"/>
      <c r="H729" s="137"/>
      <c r="I729" s="137"/>
      <c r="J729" s="137"/>
      <c r="K729" s="137"/>
      <c r="L729" s="137"/>
    </row>
    <row r="730" customFormat="false" ht="12.75" hidden="false" customHeight="false" outlineLevel="0" collapsed="false">
      <c r="A730" s="145" t="n">
        <v>6</v>
      </c>
      <c r="B730" s="127" t="str">
        <f aca="false">VLOOKUP(A730,$D$3:$E$34,2,FALSE())</f>
        <v>Paraguay</v>
      </c>
      <c r="C730" s="138"/>
      <c r="D730" s="138"/>
      <c r="E730" s="138"/>
      <c r="F730" s="138"/>
      <c r="G730" s="133"/>
      <c r="H730" s="137"/>
      <c r="I730" s="137"/>
      <c r="J730" s="137"/>
      <c r="K730" s="137"/>
      <c r="L730" s="137"/>
    </row>
    <row r="731" customFormat="false" ht="12.75" hidden="false" customHeight="false" outlineLevel="0" collapsed="false">
      <c r="A731" s="145" t="n">
        <v>22</v>
      </c>
      <c r="B731" s="127" t="str">
        <f aca="false">VLOOKUP(A731,$D$3:$E$34,2,FALSE())</f>
        <v>Croatia</v>
      </c>
      <c r="C731" s="138"/>
      <c r="D731" s="138"/>
      <c r="E731" s="138"/>
      <c r="F731" s="138"/>
      <c r="G731" s="133"/>
      <c r="H731" s="137"/>
      <c r="I731" s="137"/>
      <c r="J731" s="137"/>
      <c r="K731" s="137"/>
      <c r="L731" s="137"/>
    </row>
    <row r="732" customFormat="false" ht="12.75" hidden="false" customHeight="false" outlineLevel="0" collapsed="false">
      <c r="A732" s="145" t="n">
        <v>12</v>
      </c>
      <c r="B732" s="127" t="str">
        <f aca="false">VLOOKUP(A732,$D$3:$E$34,2,FALSE())</f>
        <v>Netherlands</v>
      </c>
      <c r="C732" s="138"/>
      <c r="D732" s="138"/>
      <c r="E732" s="138"/>
      <c r="F732" s="138"/>
      <c r="G732" s="133"/>
      <c r="H732" s="137"/>
      <c r="I732" s="137"/>
      <c r="J732" s="137"/>
      <c r="K732" s="137"/>
      <c r="L732" s="137"/>
    </row>
    <row r="733" customFormat="false" ht="12.75" hidden="false" customHeight="false" outlineLevel="0" collapsed="false">
      <c r="A733" s="145" t="n">
        <v>5</v>
      </c>
      <c r="B733" s="127" t="str">
        <f aca="false">VLOOKUP(A733,$D$3:$E$34,2,FALSE())</f>
        <v>England</v>
      </c>
      <c r="C733" s="138"/>
      <c r="D733" s="138"/>
      <c r="E733" s="138"/>
      <c r="F733" s="138"/>
      <c r="G733" s="133"/>
      <c r="H733" s="137"/>
      <c r="I733" s="137"/>
      <c r="J733" s="137"/>
      <c r="K733" s="137"/>
      <c r="L733" s="137"/>
    </row>
    <row r="734" customFormat="false" ht="12.75" hidden="false" customHeight="false" outlineLevel="0" collapsed="false">
      <c r="A734" s="145" t="n">
        <v>5</v>
      </c>
      <c r="B734" s="127" t="str">
        <f aca="false">VLOOKUP(A734,$D$3:$E$34,2,FALSE())</f>
        <v>England</v>
      </c>
      <c r="C734" s="138"/>
      <c r="D734" s="138"/>
      <c r="E734" s="138"/>
      <c r="F734" s="138"/>
      <c r="G734" s="133"/>
      <c r="H734" s="137"/>
      <c r="I734" s="137"/>
      <c r="J734" s="137"/>
      <c r="K734" s="137"/>
      <c r="L734" s="137"/>
    </row>
    <row r="735" customFormat="false" ht="12.75" hidden="false" customHeight="false" outlineLevel="0" collapsed="false">
      <c r="A735" s="145" t="n">
        <v>22</v>
      </c>
      <c r="B735" s="127" t="str">
        <f aca="false">VLOOKUP(A735,$D$3:$E$34,2,FALSE())</f>
        <v>Croatia</v>
      </c>
      <c r="C735" s="138"/>
      <c r="D735" s="138"/>
      <c r="E735" s="138"/>
      <c r="F735" s="138"/>
      <c r="G735" s="133"/>
      <c r="H735" s="137"/>
      <c r="I735" s="137"/>
      <c r="J735" s="137"/>
      <c r="K735" s="137"/>
      <c r="L735" s="137"/>
    </row>
    <row r="736" customFormat="false" ht="12.75" hidden="false" customHeight="false" outlineLevel="0" collapsed="false">
      <c r="A736" s="145" t="n">
        <v>5</v>
      </c>
      <c r="B736" s="127" t="str">
        <f aca="false">VLOOKUP(A736,$D$3:$E$34,2,FALSE())</f>
        <v>England</v>
      </c>
      <c r="C736" s="138"/>
      <c r="D736" s="138"/>
      <c r="E736" s="138"/>
      <c r="F736" s="138"/>
      <c r="G736" s="133"/>
      <c r="H736" s="137"/>
      <c r="I736" s="137"/>
      <c r="J736" s="137"/>
      <c r="K736" s="137"/>
      <c r="L736" s="137"/>
    </row>
    <row r="737" customFormat="false" ht="12.75" hidden="false" customHeight="false" outlineLevel="0" collapsed="false">
      <c r="A737" s="145" t="n">
        <v>22</v>
      </c>
      <c r="B737" s="127" t="str">
        <f aca="false">VLOOKUP(A737,$D$3:$E$34,2,FALSE())</f>
        <v>Croatia</v>
      </c>
      <c r="C737" s="138"/>
      <c r="D737" s="138"/>
      <c r="E737" s="138"/>
      <c r="F737" s="138"/>
      <c r="G737" s="133"/>
      <c r="H737" s="137"/>
      <c r="I737" s="137"/>
      <c r="J737" s="137"/>
      <c r="K737" s="137"/>
      <c r="L737" s="137"/>
    </row>
    <row r="738" customFormat="false" ht="12.75" hidden="false" customHeight="false" outlineLevel="0" collapsed="false">
      <c r="A738" s="145" t="n">
        <v>25</v>
      </c>
      <c r="B738" s="127" t="str">
        <f aca="false">VLOOKUP(A738,$D$3:$E$34,2,FALSE())</f>
        <v>France</v>
      </c>
      <c r="C738" s="138"/>
      <c r="D738" s="138"/>
      <c r="E738" s="138"/>
      <c r="F738" s="138"/>
      <c r="G738" s="133"/>
      <c r="H738" s="137"/>
      <c r="I738" s="137"/>
      <c r="J738" s="137"/>
      <c r="K738" s="137"/>
      <c r="L738" s="137"/>
    </row>
    <row r="739" customFormat="false" ht="12.75" hidden="false" customHeight="false" outlineLevel="0" collapsed="false">
      <c r="A739" s="145" t="n">
        <v>25</v>
      </c>
      <c r="B739" s="127" t="str">
        <f aca="false">VLOOKUP(A739,$D$3:$E$34,2,FALSE())</f>
        <v>France</v>
      </c>
      <c r="C739" s="138"/>
      <c r="D739" s="138"/>
      <c r="E739" s="138"/>
      <c r="F739" s="138"/>
      <c r="G739" s="133"/>
      <c r="H739" s="137"/>
      <c r="I739" s="137"/>
      <c r="J739" s="137"/>
      <c r="K739" s="137"/>
      <c r="L739" s="137"/>
    </row>
    <row r="740" customFormat="false" ht="12.75" hidden="false" customHeight="false" outlineLevel="0" collapsed="false">
      <c r="A740" s="145" t="n">
        <v>22</v>
      </c>
      <c r="B740" s="127" t="str">
        <f aca="false">VLOOKUP(A740,$D$3:$E$34,2,FALSE())</f>
        <v>Croatia</v>
      </c>
      <c r="C740" s="138"/>
      <c r="D740" s="138"/>
      <c r="E740" s="138"/>
      <c r="F740" s="138"/>
      <c r="G740" s="133"/>
      <c r="H740" s="137"/>
      <c r="I740" s="137"/>
      <c r="J740" s="137"/>
      <c r="K740" s="137"/>
      <c r="L740" s="137"/>
    </row>
    <row r="741" customFormat="false" ht="12.75" hidden="false" customHeight="false" outlineLevel="0" collapsed="false">
      <c r="A741" s="145" t="n">
        <v>24</v>
      </c>
      <c r="B741" s="127" t="str">
        <f aca="false">VLOOKUP(A741,$D$3:$E$34,2,FALSE())</f>
        <v>Japan</v>
      </c>
      <c r="C741" s="138"/>
      <c r="D741" s="138"/>
      <c r="E741" s="138"/>
      <c r="F741" s="138"/>
      <c r="G741" s="133"/>
      <c r="H741" s="137"/>
      <c r="I741" s="137"/>
      <c r="J741" s="137"/>
      <c r="K741" s="137"/>
      <c r="L741" s="137"/>
    </row>
    <row r="742" customFormat="false" ht="12.75" hidden="false" customHeight="false" outlineLevel="0" collapsed="false">
      <c r="A742" s="145" t="n">
        <v>8</v>
      </c>
      <c r="B742" s="127" t="str">
        <f aca="false">VLOOKUP(A742,$D$3:$E$34,2,FALSE())</f>
        <v>Sweden</v>
      </c>
      <c r="C742" s="138"/>
      <c r="D742" s="138"/>
      <c r="E742" s="138"/>
      <c r="F742" s="138"/>
      <c r="G742" s="133"/>
      <c r="H742" s="137"/>
      <c r="I742" s="137"/>
      <c r="J742" s="137"/>
      <c r="K742" s="137"/>
      <c r="L742" s="137"/>
    </row>
    <row r="743" customFormat="false" ht="12.75" hidden="false" customHeight="false" outlineLevel="0" collapsed="false">
      <c r="A743" s="145" t="n">
        <v>5</v>
      </c>
      <c r="B743" s="127" t="str">
        <f aca="false">VLOOKUP(A743,$D$3:$E$34,2,FALSE())</f>
        <v>England</v>
      </c>
      <c r="C743" s="138"/>
      <c r="D743" s="138"/>
      <c r="E743" s="138"/>
      <c r="F743" s="138"/>
      <c r="G743" s="133"/>
      <c r="H743" s="137"/>
      <c r="I743" s="137"/>
      <c r="J743" s="137"/>
      <c r="K743" s="137"/>
      <c r="L743" s="137"/>
    </row>
    <row r="744" customFormat="false" ht="12.75" hidden="false" customHeight="false" outlineLevel="0" collapsed="false">
      <c r="A744" s="145" t="n">
        <v>9</v>
      </c>
      <c r="B744" s="127" t="str">
        <f aca="false">VLOOKUP(A744,$D$3:$E$34,2,FALSE())</f>
        <v>Argentina</v>
      </c>
      <c r="C744" s="138"/>
      <c r="D744" s="138"/>
      <c r="E744" s="138"/>
      <c r="F744" s="138"/>
      <c r="G744" s="133"/>
      <c r="H744" s="137"/>
      <c r="I744" s="137"/>
      <c r="J744" s="137"/>
      <c r="K744" s="137"/>
      <c r="L744" s="137"/>
    </row>
    <row r="745" customFormat="false" ht="12.75" hidden="false" customHeight="false" outlineLevel="0" collapsed="false">
      <c r="A745" s="145" t="n">
        <v>22</v>
      </c>
      <c r="B745" s="127" t="str">
        <f aca="false">VLOOKUP(A745,$D$3:$E$34,2,FALSE())</f>
        <v>Croatia</v>
      </c>
      <c r="C745" s="138"/>
      <c r="D745" s="138"/>
      <c r="E745" s="138"/>
      <c r="F745" s="138"/>
      <c r="G745" s="133"/>
      <c r="H745" s="137"/>
      <c r="I745" s="137"/>
      <c r="J745" s="137"/>
      <c r="K745" s="137"/>
      <c r="L745" s="137"/>
    </row>
    <row r="746" customFormat="false" ht="12.75" hidden="false" customHeight="false" outlineLevel="0" collapsed="false">
      <c r="A746" s="145" t="n">
        <v>6</v>
      </c>
      <c r="B746" s="127" t="str">
        <f aca="false">VLOOKUP(A746,$D$3:$E$34,2,FALSE())</f>
        <v>Paraguay</v>
      </c>
      <c r="C746" s="138"/>
      <c r="D746" s="138"/>
      <c r="E746" s="138"/>
      <c r="F746" s="138"/>
      <c r="G746" s="133"/>
      <c r="H746" s="137"/>
      <c r="I746" s="137"/>
      <c r="J746" s="137"/>
      <c r="K746" s="137"/>
      <c r="L746" s="137"/>
    </row>
    <row r="747" customFormat="false" ht="12.75" hidden="false" customHeight="false" outlineLevel="0" collapsed="false">
      <c r="A747" s="145" t="n">
        <v>9</v>
      </c>
      <c r="B747" s="127" t="str">
        <f aca="false">VLOOKUP(A747,$D$3:$E$34,2,FALSE())</f>
        <v>Argentina</v>
      </c>
      <c r="C747" s="138"/>
      <c r="D747" s="138"/>
      <c r="E747" s="138"/>
      <c r="F747" s="138"/>
      <c r="G747" s="133"/>
      <c r="H747" s="137"/>
      <c r="I747" s="137"/>
      <c r="J747" s="137"/>
      <c r="K747" s="137"/>
      <c r="L747" s="137"/>
    </row>
    <row r="748" customFormat="false" ht="12.75" hidden="false" customHeight="false" outlineLevel="0" collapsed="false">
      <c r="A748" s="145" t="n">
        <v>9</v>
      </c>
      <c r="B748" s="127" t="str">
        <f aca="false">VLOOKUP(A748,$D$3:$E$34,2,FALSE())</f>
        <v>Argentina</v>
      </c>
      <c r="C748" s="138"/>
      <c r="D748" s="138"/>
      <c r="E748" s="138"/>
      <c r="F748" s="138"/>
      <c r="G748" s="133"/>
      <c r="H748" s="137"/>
      <c r="I748" s="137"/>
      <c r="J748" s="137"/>
      <c r="K748" s="137"/>
      <c r="L748" s="137"/>
    </row>
    <row r="749" customFormat="false" ht="12.75" hidden="false" customHeight="false" outlineLevel="0" collapsed="false">
      <c r="A749" s="145" t="n">
        <v>22</v>
      </c>
      <c r="B749" s="127" t="str">
        <f aca="false">VLOOKUP(A749,$D$3:$E$34,2,FALSE())</f>
        <v>Croatia</v>
      </c>
      <c r="C749" s="138"/>
      <c r="D749" s="138"/>
      <c r="E749" s="138"/>
      <c r="F749" s="138"/>
      <c r="G749" s="133"/>
      <c r="H749" s="137"/>
      <c r="I749" s="137"/>
      <c r="J749" s="137"/>
      <c r="K749" s="137"/>
      <c r="L749" s="137"/>
    </row>
    <row r="750" customFormat="false" ht="12.75" hidden="false" customHeight="false" outlineLevel="0" collapsed="false">
      <c r="A750" s="145" t="n">
        <v>4</v>
      </c>
      <c r="B750" s="127" t="str">
        <f aca="false">VLOOKUP(A750,$D$3:$E$34,2,FALSE())</f>
        <v>Ecuador</v>
      </c>
      <c r="C750" s="138"/>
      <c r="D750" s="138"/>
      <c r="E750" s="138"/>
      <c r="F750" s="138"/>
      <c r="G750" s="133"/>
      <c r="H750" s="137"/>
      <c r="I750" s="137"/>
      <c r="J750" s="137"/>
      <c r="K750" s="137"/>
      <c r="L750" s="137"/>
    </row>
    <row r="751" customFormat="false" ht="12.75" hidden="false" customHeight="false" outlineLevel="0" collapsed="false">
      <c r="A751" s="145" t="n">
        <v>5</v>
      </c>
      <c r="B751" s="127" t="str">
        <f aca="false">VLOOKUP(A751,$D$3:$E$34,2,FALSE())</f>
        <v>England</v>
      </c>
      <c r="C751" s="138"/>
      <c r="D751" s="138"/>
      <c r="E751" s="138"/>
      <c r="F751" s="138"/>
      <c r="G751" s="133"/>
      <c r="H751" s="137"/>
      <c r="I751" s="137"/>
      <c r="J751" s="137"/>
      <c r="K751" s="137"/>
      <c r="L751" s="137"/>
    </row>
    <row r="752" customFormat="false" ht="12.75" hidden="false" customHeight="false" outlineLevel="0" collapsed="false">
      <c r="A752" s="145" t="n">
        <v>22</v>
      </c>
      <c r="B752" s="127" t="str">
        <f aca="false">VLOOKUP(A752,$D$3:$E$34,2,FALSE())</f>
        <v>Croatia</v>
      </c>
      <c r="C752" s="138"/>
      <c r="D752" s="138"/>
      <c r="E752" s="138"/>
      <c r="F752" s="138"/>
      <c r="G752" s="133"/>
      <c r="H752" s="137"/>
      <c r="I752" s="137"/>
      <c r="J752" s="137"/>
      <c r="K752" s="137"/>
      <c r="L752" s="137"/>
    </row>
    <row r="753" customFormat="false" ht="12.75" hidden="false" customHeight="false" outlineLevel="0" collapsed="false">
      <c r="A753" s="145" t="n">
        <v>23</v>
      </c>
      <c r="B753" s="127" t="str">
        <f aca="false">VLOOKUP(A753,$D$3:$E$34,2,FALSE())</f>
        <v>Australia</v>
      </c>
      <c r="C753" s="138"/>
      <c r="D753" s="138"/>
      <c r="E753" s="138"/>
      <c r="F753" s="138"/>
      <c r="G753" s="133"/>
      <c r="H753" s="137"/>
      <c r="I753" s="137"/>
      <c r="J753" s="137"/>
      <c r="K753" s="137"/>
      <c r="L753" s="137"/>
    </row>
    <row r="754" customFormat="false" ht="12.75" hidden="false" customHeight="false" outlineLevel="0" collapsed="false">
      <c r="A754" s="145" t="n">
        <v>30</v>
      </c>
      <c r="B754" s="127" t="str">
        <f aca="false">VLOOKUP(A754,$D$3:$E$34,2,FALSE())</f>
        <v>Ukraine</v>
      </c>
      <c r="C754" s="138"/>
      <c r="D754" s="138"/>
      <c r="E754" s="138"/>
      <c r="F754" s="138"/>
      <c r="G754" s="133"/>
      <c r="H754" s="137"/>
      <c r="I754" s="137"/>
      <c r="J754" s="137"/>
      <c r="K754" s="137"/>
      <c r="L754" s="137"/>
    </row>
    <row r="755" customFormat="false" ht="12.75" hidden="false" customHeight="false" outlineLevel="0" collapsed="false">
      <c r="A755" s="145" t="n">
        <v>12</v>
      </c>
      <c r="B755" s="127" t="str">
        <f aca="false">VLOOKUP(A755,$D$3:$E$34,2,FALSE())</f>
        <v>Netherlands</v>
      </c>
      <c r="C755" s="138"/>
      <c r="D755" s="138"/>
      <c r="E755" s="138"/>
      <c r="F755" s="138"/>
      <c r="G755" s="133"/>
      <c r="H755" s="137"/>
      <c r="I755" s="137"/>
      <c r="J755" s="137"/>
      <c r="K755" s="137"/>
      <c r="L755" s="137"/>
    </row>
    <row r="756" customFormat="false" ht="12.75" hidden="false" customHeight="false" outlineLevel="0" collapsed="false">
      <c r="A756" s="145" t="n">
        <v>5</v>
      </c>
      <c r="B756" s="127" t="str">
        <f aca="false">VLOOKUP(A756,$D$3:$E$34,2,FALSE())</f>
        <v>England</v>
      </c>
      <c r="C756" s="138"/>
      <c r="D756" s="138"/>
      <c r="E756" s="138"/>
      <c r="F756" s="138"/>
      <c r="G756" s="133"/>
      <c r="H756" s="137"/>
      <c r="I756" s="137"/>
      <c r="J756" s="137"/>
      <c r="K756" s="137"/>
      <c r="L756" s="137"/>
    </row>
    <row r="757" customFormat="false" ht="12.75" hidden="false" customHeight="false" outlineLevel="0" collapsed="false">
      <c r="A757" s="145" t="n">
        <v>5</v>
      </c>
      <c r="B757" s="127" t="str">
        <f aca="false">VLOOKUP(A757,$D$3:$E$34,2,FALSE())</f>
        <v>England</v>
      </c>
      <c r="C757" s="138"/>
      <c r="D757" s="138"/>
      <c r="E757" s="138"/>
      <c r="F757" s="138"/>
      <c r="G757" s="133"/>
      <c r="H757" s="137"/>
      <c r="I757" s="137"/>
      <c r="J757" s="137"/>
      <c r="K757" s="137"/>
      <c r="L757" s="137"/>
    </row>
    <row r="758" customFormat="false" ht="12.75" hidden="false" customHeight="false" outlineLevel="0" collapsed="false">
      <c r="A758" s="145" t="n">
        <v>5</v>
      </c>
      <c r="B758" s="127" t="str">
        <f aca="false">VLOOKUP(A758,$D$3:$E$34,2,FALSE())</f>
        <v>England</v>
      </c>
      <c r="C758" s="138"/>
      <c r="D758" s="138"/>
      <c r="E758" s="138"/>
      <c r="F758" s="138"/>
      <c r="G758" s="133"/>
      <c r="H758" s="137"/>
      <c r="I758" s="137"/>
      <c r="J758" s="137"/>
      <c r="K758" s="137"/>
      <c r="L758" s="137"/>
    </row>
    <row r="759" customFormat="false" ht="12.75" hidden="false" customHeight="false" outlineLevel="0" collapsed="false">
      <c r="A759" s="145" t="n">
        <v>9</v>
      </c>
      <c r="B759" s="127" t="str">
        <f aca="false">VLOOKUP(A759,$D$3:$E$34,2,FALSE())</f>
        <v>Argentina</v>
      </c>
      <c r="C759" s="138"/>
      <c r="D759" s="138"/>
      <c r="E759" s="138"/>
      <c r="F759" s="138"/>
      <c r="G759" s="133"/>
      <c r="H759" s="137"/>
      <c r="I759" s="137"/>
      <c r="J759" s="137"/>
      <c r="K759" s="137"/>
      <c r="L759" s="137"/>
    </row>
    <row r="760" customFormat="false" ht="12.75" hidden="false" customHeight="false" outlineLevel="0" collapsed="false">
      <c r="A760" s="145" t="n">
        <v>16</v>
      </c>
      <c r="B760" s="127" t="str">
        <f aca="false">VLOOKUP(A760,$D$3:$E$34,2,FALSE())</f>
        <v>Portugal</v>
      </c>
      <c r="C760" s="138"/>
      <c r="D760" s="138"/>
      <c r="E760" s="138"/>
      <c r="F760" s="138"/>
      <c r="G760" s="133"/>
      <c r="H760" s="137"/>
      <c r="I760" s="137"/>
      <c r="J760" s="137"/>
      <c r="K760" s="137"/>
      <c r="L760" s="137"/>
    </row>
    <row r="761" customFormat="false" ht="12.75" hidden="false" customHeight="false" outlineLevel="0" collapsed="false">
      <c r="A761" s="145" t="n">
        <v>5</v>
      </c>
      <c r="B761" s="127" t="str">
        <f aca="false">VLOOKUP(A761,$D$3:$E$34,2,FALSE())</f>
        <v>England</v>
      </c>
      <c r="C761" s="138"/>
      <c r="D761" s="138"/>
      <c r="E761" s="138"/>
      <c r="F761" s="138"/>
      <c r="G761" s="133"/>
      <c r="H761" s="137"/>
      <c r="I761" s="137"/>
      <c r="J761" s="137"/>
      <c r="K761" s="137"/>
      <c r="L761" s="137"/>
    </row>
    <row r="762" customFormat="false" ht="12.75" hidden="false" customHeight="false" outlineLevel="0" collapsed="false">
      <c r="A762" s="145" t="n">
        <v>21</v>
      </c>
      <c r="B762" s="127" t="str">
        <f aca="false">VLOOKUP(A762,$D$3:$E$34,2,FALSE())</f>
        <v>Brazil</v>
      </c>
      <c r="C762" s="138"/>
      <c r="D762" s="138"/>
      <c r="E762" s="138"/>
      <c r="F762" s="138"/>
      <c r="G762" s="133"/>
      <c r="H762" s="137"/>
      <c r="I762" s="137"/>
      <c r="J762" s="137"/>
      <c r="K762" s="137"/>
      <c r="L762" s="137"/>
    </row>
    <row r="763" customFormat="false" ht="12.75" hidden="false" customHeight="false" outlineLevel="0" collapsed="false">
      <c r="A763" s="145" t="n">
        <v>9</v>
      </c>
      <c r="B763" s="127" t="str">
        <f aca="false">VLOOKUP(A763,$D$3:$E$34,2,FALSE())</f>
        <v>Argentina</v>
      </c>
      <c r="C763" s="138"/>
      <c r="D763" s="138"/>
      <c r="E763" s="138"/>
      <c r="F763" s="138"/>
      <c r="G763" s="133"/>
      <c r="H763" s="137"/>
      <c r="I763" s="137"/>
      <c r="J763" s="137"/>
      <c r="K763" s="137"/>
      <c r="L763" s="137"/>
    </row>
    <row r="764" customFormat="false" ht="12.75" hidden="false" customHeight="false" outlineLevel="0" collapsed="false">
      <c r="A764" s="145" t="n">
        <v>5</v>
      </c>
      <c r="B764" s="127" t="str">
        <f aca="false">VLOOKUP(A764,$D$3:$E$34,2,FALSE())</f>
        <v>England</v>
      </c>
      <c r="C764" s="138"/>
      <c r="D764" s="138"/>
      <c r="E764" s="138"/>
      <c r="F764" s="138"/>
      <c r="G764" s="133"/>
      <c r="H764" s="137"/>
      <c r="I764" s="137"/>
      <c r="J764" s="137"/>
      <c r="K764" s="137"/>
      <c r="L764" s="137"/>
    </row>
    <row r="765" customFormat="false" ht="12.75" hidden="false" customHeight="false" outlineLevel="0" collapsed="false">
      <c r="A765" s="145" t="n">
        <v>22</v>
      </c>
      <c r="B765" s="127" t="str">
        <f aca="false">VLOOKUP(A765,$D$3:$E$34,2,FALSE())</f>
        <v>Croatia</v>
      </c>
      <c r="C765" s="138"/>
      <c r="D765" s="138"/>
      <c r="E765" s="138"/>
      <c r="F765" s="138"/>
      <c r="G765" s="133"/>
      <c r="H765" s="137"/>
      <c r="I765" s="137"/>
      <c r="J765" s="137"/>
      <c r="K765" s="137"/>
      <c r="L765" s="137"/>
    </row>
    <row r="766" customFormat="false" ht="12.75" hidden="false" customHeight="false" outlineLevel="0" collapsed="false">
      <c r="A766" s="145" t="n">
        <v>24</v>
      </c>
      <c r="B766" s="127" t="str">
        <f aca="false">VLOOKUP(A766,$D$3:$E$34,2,FALSE())</f>
        <v>Japan</v>
      </c>
      <c r="C766" s="138"/>
      <c r="D766" s="138"/>
      <c r="E766" s="138"/>
      <c r="F766" s="138"/>
      <c r="G766" s="133"/>
      <c r="H766" s="137"/>
      <c r="I766" s="137"/>
      <c r="J766" s="137"/>
      <c r="K766" s="137"/>
      <c r="L766" s="137"/>
    </row>
    <row r="767" customFormat="false" ht="12.75" hidden="false" customHeight="false" outlineLevel="0" collapsed="false">
      <c r="A767" s="145" t="n">
        <v>9</v>
      </c>
      <c r="B767" s="127" t="str">
        <f aca="false">VLOOKUP(A767,$D$3:$E$34,2,FALSE())</f>
        <v>Argentina</v>
      </c>
      <c r="C767" s="138"/>
      <c r="D767" s="138"/>
      <c r="E767" s="138"/>
      <c r="F767" s="138"/>
      <c r="G767" s="133"/>
      <c r="H767" s="137"/>
      <c r="I767" s="137"/>
      <c r="J767" s="137"/>
      <c r="K767" s="137"/>
      <c r="L767" s="137"/>
    </row>
    <row r="768" customFormat="false" ht="12.75" hidden="false" customHeight="false" outlineLevel="0" collapsed="false">
      <c r="A768" s="145" t="n">
        <v>12</v>
      </c>
      <c r="B768" s="127" t="str">
        <f aca="false">VLOOKUP(A768,$D$3:$E$34,2,FALSE())</f>
        <v>Netherlands</v>
      </c>
      <c r="C768" s="138"/>
      <c r="D768" s="138"/>
      <c r="E768" s="138"/>
      <c r="F768" s="138"/>
      <c r="G768" s="133"/>
      <c r="H768" s="137"/>
      <c r="I768" s="137"/>
      <c r="J768" s="137"/>
      <c r="K768" s="137"/>
      <c r="L768" s="137"/>
    </row>
    <row r="769" customFormat="false" ht="12.75" hidden="false" customHeight="false" outlineLevel="0" collapsed="false">
      <c r="A769" s="145" t="n">
        <v>25</v>
      </c>
      <c r="B769" s="127" t="str">
        <f aca="false">VLOOKUP(A769,$D$3:$E$34,2,FALSE())</f>
        <v>France</v>
      </c>
      <c r="C769" s="138"/>
      <c r="D769" s="138"/>
      <c r="E769" s="138"/>
      <c r="F769" s="138"/>
      <c r="G769" s="133"/>
      <c r="H769" s="137"/>
      <c r="I769" s="137"/>
      <c r="J769" s="137"/>
      <c r="K769" s="137"/>
      <c r="L769" s="137"/>
    </row>
    <row r="770" customFormat="false" ht="12.75" hidden="false" customHeight="false" outlineLevel="0" collapsed="false">
      <c r="A770" s="145" t="n">
        <v>29</v>
      </c>
      <c r="B770" s="127" t="str">
        <f aca="false">VLOOKUP(A770,$D$3:$E$34,2,FALSE())</f>
        <v>Spain</v>
      </c>
      <c r="C770" s="138"/>
      <c r="D770" s="138"/>
      <c r="E770" s="138"/>
      <c r="F770" s="138"/>
      <c r="G770" s="133"/>
      <c r="H770" s="137"/>
      <c r="I770" s="137"/>
      <c r="J770" s="137"/>
      <c r="K770" s="137"/>
      <c r="L770" s="137"/>
    </row>
    <row r="771" customFormat="false" ht="12.75" hidden="false" customHeight="false" outlineLevel="0" collapsed="false">
      <c r="A771" s="145" t="n">
        <v>9</v>
      </c>
      <c r="B771" s="127" t="str">
        <f aca="false">VLOOKUP(A771,$D$3:$E$34,2,FALSE())</f>
        <v>Argentina</v>
      </c>
      <c r="C771" s="138"/>
      <c r="D771" s="138"/>
      <c r="E771" s="138"/>
      <c r="F771" s="138"/>
      <c r="G771" s="133"/>
      <c r="H771" s="137"/>
      <c r="I771" s="137"/>
      <c r="J771" s="137"/>
      <c r="K771" s="137"/>
      <c r="L771" s="137"/>
    </row>
    <row r="772" customFormat="false" ht="12.75" hidden="false" customHeight="false" outlineLevel="0" collapsed="false">
      <c r="A772" s="145" t="n">
        <v>24</v>
      </c>
      <c r="B772" s="127" t="str">
        <f aca="false">VLOOKUP(A772,$D$3:$E$34,2,FALSE())</f>
        <v>Japan</v>
      </c>
      <c r="C772" s="138"/>
      <c r="D772" s="138"/>
      <c r="E772" s="138"/>
      <c r="F772" s="138"/>
      <c r="G772" s="133"/>
      <c r="H772" s="137"/>
      <c r="I772" s="137"/>
      <c r="J772" s="137"/>
      <c r="K772" s="137"/>
      <c r="L772" s="137"/>
    </row>
    <row r="773" customFormat="false" ht="12.75" hidden="false" customHeight="false" outlineLevel="0" collapsed="false">
      <c r="A773" s="145" t="n">
        <v>5</v>
      </c>
      <c r="B773" s="127" t="str">
        <f aca="false">VLOOKUP(A773,$D$3:$E$34,2,FALSE())</f>
        <v>England</v>
      </c>
      <c r="C773" s="138"/>
      <c r="D773" s="138"/>
      <c r="E773" s="138"/>
      <c r="F773" s="138"/>
      <c r="G773" s="133"/>
      <c r="H773" s="137"/>
      <c r="I773" s="137"/>
      <c r="J773" s="137"/>
      <c r="K773" s="137"/>
      <c r="L773" s="137"/>
    </row>
    <row r="774" customFormat="false" ht="12.75" hidden="false" customHeight="false" outlineLevel="0" collapsed="false">
      <c r="A774" s="145" t="n">
        <v>29</v>
      </c>
      <c r="B774" s="127" t="str">
        <f aca="false">VLOOKUP(A774,$D$3:$E$34,2,FALSE())</f>
        <v>Spain</v>
      </c>
      <c r="C774" s="138"/>
      <c r="D774" s="138"/>
      <c r="E774" s="138"/>
      <c r="F774" s="138"/>
      <c r="G774" s="133"/>
      <c r="H774" s="137"/>
      <c r="I774" s="137"/>
      <c r="J774" s="137"/>
      <c r="K774" s="137"/>
      <c r="L774" s="137"/>
    </row>
    <row r="775" customFormat="false" ht="12.75" hidden="false" customHeight="false" outlineLevel="0" collapsed="false">
      <c r="A775" s="145" t="n">
        <v>22</v>
      </c>
      <c r="B775" s="127" t="str">
        <f aca="false">VLOOKUP(A775,$D$3:$E$34,2,FALSE())</f>
        <v>Croatia</v>
      </c>
      <c r="C775" s="138"/>
      <c r="D775" s="138"/>
      <c r="E775" s="138"/>
      <c r="F775" s="138"/>
      <c r="G775" s="133"/>
      <c r="H775" s="137"/>
      <c r="I775" s="137"/>
      <c r="J775" s="137"/>
      <c r="K775" s="137"/>
      <c r="L775" s="137"/>
    </row>
    <row r="776" customFormat="false" ht="12.75" hidden="false" customHeight="false" outlineLevel="0" collapsed="false">
      <c r="A776" s="145" t="n">
        <v>12</v>
      </c>
      <c r="B776" s="127" t="str">
        <f aca="false">VLOOKUP(A776,$D$3:$E$34,2,FALSE())</f>
        <v>Netherlands</v>
      </c>
      <c r="C776" s="138"/>
      <c r="D776" s="138"/>
      <c r="E776" s="138"/>
      <c r="F776" s="138"/>
      <c r="G776" s="133"/>
      <c r="H776" s="137"/>
      <c r="I776" s="137"/>
      <c r="J776" s="137"/>
      <c r="K776" s="137"/>
      <c r="L776" s="137"/>
    </row>
    <row r="777" customFormat="false" ht="12.75" hidden="false" customHeight="false" outlineLevel="0" collapsed="false">
      <c r="A777" s="145" t="n">
        <v>5</v>
      </c>
      <c r="B777" s="127" t="str">
        <f aca="false">VLOOKUP(A777,$D$3:$E$34,2,FALSE())</f>
        <v>England</v>
      </c>
      <c r="C777" s="138"/>
      <c r="D777" s="138"/>
      <c r="E777" s="138"/>
      <c r="F777" s="138"/>
      <c r="G777" s="133"/>
      <c r="H777" s="137"/>
      <c r="I777" s="137"/>
      <c r="J777" s="137"/>
      <c r="K777" s="137"/>
      <c r="L777" s="137"/>
    </row>
    <row r="778" customFormat="false" ht="12.75" hidden="false" customHeight="false" outlineLevel="0" collapsed="false">
      <c r="A778" s="145" t="n">
        <v>9</v>
      </c>
      <c r="B778" s="127" t="str">
        <f aca="false">VLOOKUP(A778,$D$3:$E$34,2,FALSE())</f>
        <v>Argentina</v>
      </c>
      <c r="C778" s="138"/>
      <c r="D778" s="138"/>
      <c r="E778" s="138"/>
      <c r="F778" s="138"/>
      <c r="G778" s="133"/>
      <c r="H778" s="137"/>
      <c r="I778" s="137"/>
      <c r="J778" s="137"/>
      <c r="K778" s="137"/>
      <c r="L778" s="137"/>
    </row>
    <row r="779" customFormat="false" ht="12.75" hidden="false" customHeight="false" outlineLevel="0" collapsed="false">
      <c r="A779" s="145" t="n">
        <v>8</v>
      </c>
      <c r="B779" s="127" t="str">
        <f aca="false">VLOOKUP(A779,$D$3:$E$34,2,FALSE())</f>
        <v>Sweden</v>
      </c>
      <c r="C779" s="138"/>
      <c r="D779" s="138"/>
      <c r="E779" s="138"/>
      <c r="F779" s="138"/>
      <c r="G779" s="133"/>
      <c r="H779" s="137"/>
      <c r="I779" s="137"/>
      <c r="J779" s="137"/>
      <c r="K779" s="137"/>
      <c r="L779" s="137"/>
    </row>
    <row r="780" customFormat="false" ht="12.75" hidden="false" customHeight="false" outlineLevel="0" collapsed="false">
      <c r="A780" s="145" t="n">
        <v>5</v>
      </c>
      <c r="B780" s="127" t="str">
        <f aca="false">VLOOKUP(A780,$D$3:$E$34,2,FALSE())</f>
        <v>England</v>
      </c>
      <c r="C780" s="138"/>
      <c r="D780" s="138"/>
      <c r="E780" s="138"/>
      <c r="F780" s="138"/>
      <c r="G780" s="133"/>
      <c r="H780" s="137"/>
      <c r="I780" s="137"/>
      <c r="J780" s="137"/>
      <c r="K780" s="137"/>
      <c r="L780" s="137"/>
    </row>
    <row r="781" customFormat="false" ht="12.75" hidden="false" customHeight="false" outlineLevel="0" collapsed="false">
      <c r="A781" s="145" t="n">
        <v>9</v>
      </c>
      <c r="B781" s="127" t="str">
        <f aca="false">VLOOKUP(A781,$D$3:$E$34,2,FALSE())</f>
        <v>Argentina</v>
      </c>
      <c r="C781" s="138"/>
      <c r="D781" s="138"/>
      <c r="E781" s="138"/>
      <c r="F781" s="138"/>
      <c r="G781" s="133"/>
      <c r="H781" s="137"/>
      <c r="I781" s="137"/>
      <c r="J781" s="137"/>
      <c r="K781" s="137"/>
      <c r="L781" s="137"/>
    </row>
    <row r="782" customFormat="false" ht="12.75" hidden="false" customHeight="false" outlineLevel="0" collapsed="false">
      <c r="A782" s="145" t="n">
        <v>30</v>
      </c>
      <c r="B782" s="127" t="str">
        <f aca="false">VLOOKUP(A782,$D$3:$E$34,2,FALSE())</f>
        <v>Ukraine</v>
      </c>
      <c r="C782" s="138"/>
      <c r="D782" s="138"/>
      <c r="E782" s="138"/>
      <c r="F782" s="138"/>
      <c r="G782" s="133"/>
      <c r="H782" s="137"/>
      <c r="I782" s="137"/>
      <c r="J782" s="137"/>
      <c r="K782" s="137"/>
      <c r="L782" s="137"/>
    </row>
    <row r="783" customFormat="false" ht="12.75" hidden="false" customHeight="false" outlineLevel="0" collapsed="false">
      <c r="A783" s="145" t="n">
        <v>25</v>
      </c>
      <c r="B783" s="127" t="str">
        <f aca="false">VLOOKUP(A783,$D$3:$E$34,2,FALSE())</f>
        <v>France</v>
      </c>
      <c r="C783" s="138"/>
      <c r="D783" s="138"/>
      <c r="E783" s="138"/>
      <c r="F783" s="138"/>
      <c r="G783" s="133"/>
      <c r="H783" s="137"/>
      <c r="I783" s="137"/>
      <c r="J783" s="137"/>
      <c r="K783" s="137"/>
      <c r="L783" s="137"/>
    </row>
    <row r="784" customFormat="false" ht="12.75" hidden="false" customHeight="false" outlineLevel="0" collapsed="false">
      <c r="A784" s="145" t="n">
        <v>32</v>
      </c>
      <c r="B784" s="127" t="str">
        <f aca="false">VLOOKUP(A784,$D$3:$E$34,2,FALSE())</f>
        <v>Saudi Arabia</v>
      </c>
      <c r="C784" s="138"/>
      <c r="D784" s="138"/>
      <c r="E784" s="138"/>
      <c r="F784" s="138"/>
      <c r="G784" s="133"/>
      <c r="H784" s="137"/>
      <c r="I784" s="137"/>
      <c r="J784" s="137"/>
      <c r="K784" s="137"/>
      <c r="L784" s="137"/>
    </row>
    <row r="785" customFormat="false" ht="12.75" hidden="false" customHeight="false" outlineLevel="0" collapsed="false">
      <c r="A785" s="145" t="n">
        <v>22</v>
      </c>
      <c r="B785" s="127" t="str">
        <f aca="false">VLOOKUP(A785,$D$3:$E$34,2,FALSE())</f>
        <v>Croatia</v>
      </c>
      <c r="C785" s="138"/>
      <c r="D785" s="138"/>
      <c r="E785" s="138"/>
      <c r="F785" s="138"/>
      <c r="G785" s="133"/>
      <c r="H785" s="137"/>
      <c r="I785" s="137"/>
      <c r="J785" s="137"/>
      <c r="K785" s="137"/>
      <c r="L785" s="137"/>
    </row>
    <row r="786" customFormat="false" ht="12.75" hidden="false" customHeight="false" outlineLevel="0" collapsed="false">
      <c r="A786" s="145" t="n">
        <v>1</v>
      </c>
      <c r="B786" s="127" t="str">
        <f aca="false">VLOOKUP(A786,$D$3:$E$34,2,FALSE())</f>
        <v>Germany</v>
      </c>
      <c r="C786" s="138"/>
      <c r="D786" s="138"/>
      <c r="E786" s="138"/>
      <c r="F786" s="138"/>
      <c r="G786" s="133"/>
      <c r="H786" s="137"/>
      <c r="I786" s="137"/>
      <c r="J786" s="137"/>
      <c r="K786" s="137"/>
      <c r="L786" s="137"/>
    </row>
    <row r="787" customFormat="false" ht="12.75" hidden="false" customHeight="false" outlineLevel="0" collapsed="false">
      <c r="A787" s="145" t="n">
        <v>25</v>
      </c>
      <c r="B787" s="127" t="str">
        <f aca="false">VLOOKUP(A787,$D$3:$E$34,2,FALSE())</f>
        <v>France</v>
      </c>
      <c r="C787" s="138"/>
      <c r="D787" s="138"/>
      <c r="E787" s="138"/>
      <c r="F787" s="138"/>
      <c r="G787" s="133"/>
      <c r="H787" s="137"/>
      <c r="I787" s="137"/>
      <c r="J787" s="137"/>
      <c r="K787" s="137"/>
      <c r="L787" s="137"/>
    </row>
    <row r="788" customFormat="false" ht="12.75" hidden="false" customHeight="false" outlineLevel="0" collapsed="false">
      <c r="A788" s="145" t="n">
        <v>9</v>
      </c>
      <c r="B788" s="127" t="str">
        <f aca="false">VLOOKUP(A788,$D$3:$E$34,2,FALSE())</f>
        <v>Argentina</v>
      </c>
      <c r="C788" s="138"/>
      <c r="D788" s="138"/>
      <c r="E788" s="138"/>
      <c r="F788" s="138"/>
      <c r="G788" s="133"/>
      <c r="H788" s="137"/>
      <c r="I788" s="137"/>
      <c r="J788" s="137"/>
      <c r="K788" s="137"/>
      <c r="L788" s="137"/>
    </row>
    <row r="789" customFormat="false" ht="12.75" hidden="false" customHeight="false" outlineLevel="0" collapsed="false">
      <c r="A789" s="145" t="n">
        <v>9</v>
      </c>
      <c r="B789" s="127" t="str">
        <f aca="false">VLOOKUP(A789,$D$3:$E$34,2,FALSE())</f>
        <v>Argentina</v>
      </c>
      <c r="C789" s="138"/>
      <c r="D789" s="138"/>
      <c r="E789" s="138"/>
      <c r="F789" s="138"/>
      <c r="G789" s="133"/>
      <c r="H789" s="137"/>
      <c r="I789" s="137"/>
      <c r="J789" s="137"/>
      <c r="K789" s="137"/>
      <c r="L789" s="137"/>
    </row>
    <row r="790" customFormat="false" ht="12.75" hidden="false" customHeight="false" outlineLevel="0" collapsed="false">
      <c r="A790" s="145" t="n">
        <v>19</v>
      </c>
      <c r="B790" s="127" t="str">
        <f aca="false">VLOOKUP(A790,$D$3:$E$34,2,FALSE())</f>
        <v>USA</v>
      </c>
      <c r="C790" s="138"/>
      <c r="D790" s="138"/>
      <c r="E790" s="138"/>
      <c r="F790" s="138"/>
      <c r="G790" s="133"/>
      <c r="H790" s="137"/>
      <c r="I790" s="137"/>
      <c r="J790" s="137"/>
      <c r="K790" s="137"/>
      <c r="L790" s="137"/>
    </row>
    <row r="791" customFormat="false" ht="12.75" hidden="false" customHeight="false" outlineLevel="0" collapsed="false">
      <c r="A791" s="145" t="n">
        <v>25</v>
      </c>
      <c r="B791" s="127" t="str">
        <f aca="false">VLOOKUP(A791,$D$3:$E$34,2,FALSE())</f>
        <v>France</v>
      </c>
      <c r="C791" s="138"/>
      <c r="D791" s="138"/>
      <c r="E791" s="138"/>
      <c r="F791" s="138"/>
      <c r="G791" s="133"/>
      <c r="H791" s="137"/>
      <c r="I791" s="137"/>
      <c r="J791" s="137"/>
      <c r="K791" s="137"/>
      <c r="L791" s="137"/>
    </row>
    <row r="792" customFormat="false" ht="12.75" hidden="false" customHeight="false" outlineLevel="0" collapsed="false">
      <c r="A792" s="145" t="n">
        <v>12</v>
      </c>
      <c r="B792" s="127" t="str">
        <f aca="false">VLOOKUP(A792,$D$3:$E$34,2,FALSE())</f>
        <v>Netherlands</v>
      </c>
      <c r="C792" s="138"/>
      <c r="D792" s="138"/>
      <c r="E792" s="138"/>
      <c r="F792" s="138"/>
      <c r="G792" s="133"/>
      <c r="H792" s="137"/>
      <c r="I792" s="137"/>
      <c r="J792" s="137"/>
      <c r="K792" s="137"/>
      <c r="L792" s="137"/>
    </row>
    <row r="793" customFormat="false" ht="12.75" hidden="false" customHeight="false" outlineLevel="0" collapsed="false">
      <c r="A793" s="145" t="n">
        <v>9</v>
      </c>
      <c r="B793" s="127" t="str">
        <f aca="false">VLOOKUP(A793,$D$3:$E$34,2,FALSE())</f>
        <v>Argentina</v>
      </c>
      <c r="C793" s="138"/>
      <c r="D793" s="138"/>
      <c r="E793" s="138"/>
      <c r="F793" s="138"/>
      <c r="G793" s="133"/>
      <c r="H793" s="137"/>
      <c r="I793" s="137"/>
      <c r="J793" s="137"/>
      <c r="K793" s="137"/>
      <c r="L793" s="137"/>
    </row>
    <row r="794" customFormat="false" ht="12.75" hidden="false" customHeight="false" outlineLevel="0" collapsed="false">
      <c r="A794" s="145" t="n">
        <v>9</v>
      </c>
      <c r="B794" s="127" t="str">
        <f aca="false">VLOOKUP(A794,$D$3:$E$34,2,FALSE())</f>
        <v>Argentina</v>
      </c>
      <c r="C794" s="138"/>
      <c r="D794" s="138"/>
      <c r="E794" s="138"/>
      <c r="F794" s="138"/>
      <c r="G794" s="133"/>
      <c r="H794" s="137"/>
      <c r="I794" s="137"/>
      <c r="J794" s="137"/>
      <c r="K794" s="137"/>
      <c r="L794" s="137"/>
    </row>
    <row r="795" customFormat="false" ht="12.75" hidden="false" customHeight="false" outlineLevel="0" collapsed="false">
      <c r="A795" s="145" t="n">
        <v>5</v>
      </c>
      <c r="B795" s="127" t="str">
        <f aca="false">VLOOKUP(A795,$D$3:$E$34,2,FALSE())</f>
        <v>England</v>
      </c>
      <c r="C795" s="138"/>
      <c r="D795" s="138"/>
      <c r="E795" s="138"/>
      <c r="F795" s="138"/>
      <c r="G795" s="133"/>
      <c r="H795" s="137"/>
      <c r="I795" s="137"/>
      <c r="J795" s="137"/>
      <c r="K795" s="137"/>
      <c r="L795" s="137"/>
    </row>
    <row r="796" customFormat="false" ht="12.75" hidden="false" customHeight="false" outlineLevel="0" collapsed="false">
      <c r="A796" s="145" t="n">
        <v>5</v>
      </c>
      <c r="B796" s="127" t="str">
        <f aca="false">VLOOKUP(A796,$D$3:$E$34,2,FALSE())</f>
        <v>England</v>
      </c>
      <c r="C796" s="138"/>
      <c r="D796" s="138"/>
      <c r="E796" s="138"/>
      <c r="F796" s="138"/>
      <c r="G796" s="133"/>
      <c r="H796" s="137"/>
      <c r="I796" s="137"/>
      <c r="J796" s="137"/>
      <c r="K796" s="137"/>
      <c r="L796" s="137"/>
    </row>
    <row r="797" customFormat="false" ht="12.75" hidden="false" customHeight="false" outlineLevel="0" collapsed="false">
      <c r="A797" s="145" t="n">
        <v>5</v>
      </c>
      <c r="B797" s="127" t="str">
        <f aca="false">VLOOKUP(A797,$D$3:$E$34,2,FALSE())</f>
        <v>England</v>
      </c>
      <c r="C797" s="138"/>
      <c r="D797" s="138"/>
      <c r="E797" s="138"/>
      <c r="F797" s="138"/>
      <c r="G797" s="133"/>
      <c r="H797" s="137"/>
      <c r="I797" s="137"/>
      <c r="J797" s="137"/>
      <c r="K797" s="137"/>
      <c r="L797" s="137"/>
    </row>
    <row r="798" customFormat="false" ht="12.75" hidden="false" customHeight="false" outlineLevel="0" collapsed="false">
      <c r="A798" s="145" t="n">
        <v>25</v>
      </c>
      <c r="B798" s="127" t="str">
        <f aca="false">VLOOKUP(A798,$D$3:$E$34,2,FALSE())</f>
        <v>France</v>
      </c>
      <c r="C798" s="138"/>
      <c r="D798" s="138"/>
      <c r="E798" s="138"/>
      <c r="F798" s="138"/>
      <c r="G798" s="133"/>
      <c r="H798" s="137"/>
      <c r="I798" s="137"/>
      <c r="J798" s="137"/>
      <c r="K798" s="137"/>
      <c r="L798" s="137"/>
    </row>
    <row r="799" customFormat="false" ht="12.75" hidden="false" customHeight="false" outlineLevel="0" collapsed="false">
      <c r="A799" s="145" t="n">
        <v>24</v>
      </c>
      <c r="B799" s="127" t="str">
        <f aca="false">VLOOKUP(A799,$D$3:$E$34,2,FALSE())</f>
        <v>Japan</v>
      </c>
      <c r="C799" s="138"/>
      <c r="D799" s="138"/>
      <c r="E799" s="138"/>
      <c r="F799" s="138"/>
      <c r="G799" s="133"/>
      <c r="H799" s="137"/>
      <c r="I799" s="137"/>
      <c r="J799" s="137"/>
      <c r="K799" s="137"/>
      <c r="L799" s="137"/>
    </row>
    <row r="800" customFormat="false" ht="12.75" hidden="false" customHeight="false" outlineLevel="0" collapsed="false">
      <c r="A800" s="145" t="n">
        <v>12</v>
      </c>
      <c r="B800" s="127" t="str">
        <f aca="false">VLOOKUP(A800,$D$3:$E$34,2,FALSE())</f>
        <v>Netherlands</v>
      </c>
      <c r="C800" s="138"/>
      <c r="D800" s="138"/>
      <c r="E800" s="138"/>
      <c r="F800" s="138"/>
      <c r="G800" s="133"/>
      <c r="H800" s="137"/>
      <c r="I800" s="137"/>
      <c r="J800" s="137"/>
      <c r="K800" s="137"/>
      <c r="L800" s="137"/>
    </row>
    <row r="801" customFormat="false" ht="12.75" hidden="false" customHeight="false" outlineLevel="0" collapsed="false">
      <c r="A801" s="145" t="n">
        <v>5</v>
      </c>
      <c r="B801" s="127" t="str">
        <f aca="false">VLOOKUP(A801,$D$3:$E$34,2,FALSE())</f>
        <v>England</v>
      </c>
      <c r="C801" s="138"/>
      <c r="D801" s="138"/>
      <c r="E801" s="138"/>
      <c r="F801" s="138"/>
      <c r="G801" s="133"/>
      <c r="H801" s="137"/>
      <c r="I801" s="137"/>
      <c r="J801" s="137"/>
      <c r="K801" s="137"/>
      <c r="L801" s="137"/>
    </row>
    <row r="802" customFormat="false" ht="12.75" hidden="false" customHeight="false" outlineLevel="0" collapsed="false">
      <c r="A802" s="145" t="n">
        <v>5</v>
      </c>
      <c r="B802" s="127" t="str">
        <f aca="false">VLOOKUP(A802,$D$3:$E$34,2,FALSE())</f>
        <v>England</v>
      </c>
      <c r="C802" s="138"/>
      <c r="D802" s="138"/>
      <c r="E802" s="138"/>
      <c r="F802" s="138"/>
      <c r="G802" s="133"/>
      <c r="H802" s="137"/>
      <c r="I802" s="137"/>
      <c r="J802" s="137"/>
      <c r="K802" s="137"/>
      <c r="L802" s="137"/>
    </row>
    <row r="803" customFormat="false" ht="12.75" hidden="false" customHeight="false" outlineLevel="0" collapsed="false">
      <c r="A803" s="145" t="n">
        <v>9</v>
      </c>
      <c r="B803" s="127" t="str">
        <f aca="false">VLOOKUP(A803,$D$3:$E$34,2,FALSE())</f>
        <v>Argentina</v>
      </c>
      <c r="C803" s="138"/>
      <c r="D803" s="138"/>
      <c r="E803" s="138"/>
      <c r="F803" s="138"/>
      <c r="G803" s="133"/>
      <c r="H803" s="137"/>
      <c r="I803" s="137"/>
      <c r="J803" s="137"/>
      <c r="K803" s="137"/>
      <c r="L803" s="137"/>
    </row>
    <row r="804" customFormat="false" ht="12.75" hidden="false" customHeight="false" outlineLevel="0" collapsed="false">
      <c r="A804" s="145" t="n">
        <v>9</v>
      </c>
      <c r="B804" s="127" t="str">
        <f aca="false">VLOOKUP(A804,$D$3:$E$34,2,FALSE())</f>
        <v>Argentina</v>
      </c>
      <c r="C804" s="138"/>
      <c r="D804" s="138"/>
      <c r="E804" s="138"/>
      <c r="F804" s="138"/>
      <c r="G804" s="133"/>
      <c r="H804" s="137"/>
      <c r="I804" s="137"/>
      <c r="J804" s="137"/>
      <c r="K804" s="137"/>
      <c r="L804" s="137"/>
    </row>
    <row r="805" customFormat="false" ht="12.75" hidden="false" customHeight="false" outlineLevel="0" collapsed="false">
      <c r="A805" s="145" t="n">
        <v>9</v>
      </c>
      <c r="B805" s="127" t="str">
        <f aca="false">VLOOKUP(A805,$D$3:$E$34,2,FALSE())</f>
        <v>Argentina</v>
      </c>
      <c r="C805" s="138"/>
      <c r="D805" s="138"/>
      <c r="E805" s="138"/>
      <c r="F805" s="138"/>
      <c r="G805" s="133"/>
      <c r="H805" s="137"/>
      <c r="I805" s="137"/>
      <c r="J805" s="137"/>
      <c r="K805" s="137"/>
      <c r="L805" s="137"/>
    </row>
    <row r="806" customFormat="false" ht="12.75" hidden="false" customHeight="false" outlineLevel="0" collapsed="false">
      <c r="A806" s="145" t="n">
        <v>9</v>
      </c>
      <c r="B806" s="127" t="str">
        <f aca="false">VLOOKUP(A806,$D$3:$E$34,2,FALSE())</f>
        <v>Argentina</v>
      </c>
      <c r="C806" s="138"/>
      <c r="D806" s="138"/>
      <c r="E806" s="138"/>
      <c r="F806" s="138"/>
      <c r="G806" s="133"/>
      <c r="H806" s="137"/>
      <c r="I806" s="137"/>
      <c r="J806" s="137"/>
      <c r="K806" s="137"/>
      <c r="L806" s="137"/>
    </row>
    <row r="807" customFormat="false" ht="12.75" hidden="false" customHeight="false" outlineLevel="0" collapsed="false">
      <c r="A807" s="145" t="n">
        <v>22</v>
      </c>
      <c r="B807" s="127" t="str">
        <f aca="false">VLOOKUP(A807,$D$3:$E$34,2,FALSE())</f>
        <v>Croatia</v>
      </c>
      <c r="C807" s="138"/>
      <c r="D807" s="138"/>
      <c r="E807" s="138"/>
      <c r="F807" s="138"/>
      <c r="G807" s="133"/>
      <c r="H807" s="137"/>
      <c r="I807" s="137"/>
      <c r="J807" s="137"/>
      <c r="K807" s="137"/>
      <c r="L807" s="137"/>
    </row>
    <row r="808" customFormat="false" ht="12.75" hidden="false" customHeight="false" outlineLevel="0" collapsed="false">
      <c r="A808" s="145" t="n">
        <v>22</v>
      </c>
      <c r="B808" s="127" t="str">
        <f aca="false">VLOOKUP(A808,$D$3:$E$34,2,FALSE())</f>
        <v>Croatia</v>
      </c>
      <c r="C808" s="138"/>
      <c r="D808" s="138"/>
      <c r="E808" s="138"/>
      <c r="F808" s="138"/>
      <c r="G808" s="133"/>
      <c r="H808" s="137"/>
      <c r="I808" s="137"/>
      <c r="J808" s="137"/>
      <c r="K808" s="137"/>
      <c r="L808" s="137"/>
    </row>
    <row r="809" customFormat="false" ht="12.75" hidden="false" customHeight="false" outlineLevel="0" collapsed="false">
      <c r="A809" s="145" t="n">
        <v>9</v>
      </c>
      <c r="B809" s="127" t="str">
        <f aca="false">VLOOKUP(A809,$D$3:$E$34,2,FALSE())</f>
        <v>Argentina</v>
      </c>
      <c r="C809" s="138"/>
      <c r="D809" s="138"/>
      <c r="E809" s="138"/>
      <c r="F809" s="138"/>
      <c r="G809" s="133"/>
      <c r="H809" s="137"/>
      <c r="I809" s="137"/>
      <c r="J809" s="137"/>
      <c r="K809" s="137"/>
      <c r="L809" s="137"/>
    </row>
    <row r="810" customFormat="false" ht="12.75" hidden="false" customHeight="false" outlineLevel="0" collapsed="false">
      <c r="A810" s="145" t="n">
        <v>5</v>
      </c>
      <c r="B810" s="127" t="str">
        <f aca="false">VLOOKUP(A810,$D$3:$E$34,2,FALSE())</f>
        <v>England</v>
      </c>
      <c r="C810" s="138"/>
      <c r="D810" s="138"/>
      <c r="E810" s="138"/>
      <c r="F810" s="138"/>
      <c r="G810" s="133"/>
      <c r="H810" s="137"/>
      <c r="I810" s="137"/>
      <c r="J810" s="137"/>
      <c r="K810" s="137"/>
      <c r="L810" s="137"/>
    </row>
    <row r="811" customFormat="false" ht="12.75" hidden="false" customHeight="false" outlineLevel="0" collapsed="false">
      <c r="A811" s="145" t="n">
        <v>22</v>
      </c>
      <c r="B811" s="127" t="str">
        <f aca="false">VLOOKUP(A811,$D$3:$E$34,2,FALSE())</f>
        <v>Croatia</v>
      </c>
      <c r="C811" s="138"/>
      <c r="D811" s="138"/>
      <c r="E811" s="138"/>
      <c r="F811" s="138"/>
      <c r="G811" s="133"/>
      <c r="H811" s="137"/>
      <c r="I811" s="137"/>
      <c r="J811" s="137"/>
      <c r="K811" s="137"/>
      <c r="L811" s="137"/>
    </row>
    <row r="812" customFormat="false" ht="12.75" hidden="false" customHeight="false" outlineLevel="0" collapsed="false">
      <c r="A812" s="145" t="n">
        <v>5</v>
      </c>
      <c r="B812" s="127" t="str">
        <f aca="false">VLOOKUP(A812,$D$3:$E$34,2,FALSE())</f>
        <v>England</v>
      </c>
      <c r="C812" s="138"/>
      <c r="D812" s="138"/>
      <c r="E812" s="138"/>
      <c r="F812" s="138"/>
      <c r="G812" s="133"/>
      <c r="H812" s="137"/>
      <c r="I812" s="137"/>
      <c r="J812" s="137"/>
      <c r="K812" s="137"/>
      <c r="L812" s="137"/>
    </row>
    <row r="813" customFormat="false" ht="12.75" hidden="false" customHeight="false" outlineLevel="0" collapsed="false">
      <c r="A813" s="145" t="n">
        <v>5</v>
      </c>
      <c r="B813" s="127" t="str">
        <f aca="false">VLOOKUP(A813,$D$3:$E$34,2,FALSE())</f>
        <v>England</v>
      </c>
      <c r="C813" s="138"/>
      <c r="D813" s="138"/>
      <c r="E813" s="138"/>
      <c r="F813" s="138"/>
      <c r="G813" s="133"/>
      <c r="H813" s="137"/>
      <c r="I813" s="137"/>
      <c r="J813" s="137"/>
      <c r="K813" s="137"/>
      <c r="L813" s="137"/>
    </row>
    <row r="814" customFormat="false" ht="12.75" hidden="false" customHeight="false" outlineLevel="0" collapsed="false">
      <c r="A814" s="145" t="n">
        <v>1</v>
      </c>
      <c r="B814" s="127" t="str">
        <f aca="false">VLOOKUP(A814,$D$3:$E$34,2,FALSE())</f>
        <v>Germany</v>
      </c>
      <c r="C814" s="138"/>
      <c r="D814" s="138"/>
      <c r="E814" s="138"/>
      <c r="F814" s="138"/>
      <c r="G814" s="133"/>
      <c r="H814" s="137"/>
      <c r="I814" s="137"/>
      <c r="J814" s="137"/>
      <c r="K814" s="137"/>
      <c r="L814" s="137"/>
    </row>
    <row r="815" customFormat="false" ht="12.75" hidden="false" customHeight="false" outlineLevel="0" collapsed="false">
      <c r="A815" s="145" t="n">
        <v>12</v>
      </c>
      <c r="B815" s="127" t="str">
        <f aca="false">VLOOKUP(A815,$D$3:$E$34,2,FALSE())</f>
        <v>Netherlands</v>
      </c>
      <c r="C815" s="138"/>
      <c r="D815" s="138"/>
      <c r="E815" s="138"/>
      <c r="F815" s="138"/>
      <c r="G815" s="133"/>
      <c r="H815" s="137"/>
      <c r="I815" s="137"/>
      <c r="J815" s="137"/>
      <c r="K815" s="137"/>
      <c r="L815" s="137"/>
    </row>
    <row r="816" customFormat="false" ht="12.75" hidden="false" customHeight="false" outlineLevel="0" collapsed="false">
      <c r="A816" s="145" t="n">
        <v>17</v>
      </c>
      <c r="B816" s="127" t="str">
        <f aca="false">VLOOKUP(A816,$D$3:$E$34,2,FALSE())</f>
        <v>Italy</v>
      </c>
      <c r="C816" s="138"/>
      <c r="D816" s="138"/>
      <c r="E816" s="138"/>
      <c r="F816" s="138"/>
      <c r="G816" s="133"/>
      <c r="H816" s="137"/>
      <c r="I816" s="137"/>
      <c r="J816" s="137"/>
      <c r="K816" s="137"/>
      <c r="L816" s="137"/>
    </row>
    <row r="817" customFormat="false" ht="12.75" hidden="false" customHeight="false" outlineLevel="0" collapsed="false">
      <c r="A817" s="145" t="n">
        <v>9</v>
      </c>
      <c r="B817" s="127" t="str">
        <f aca="false">VLOOKUP(A817,$D$3:$E$34,2,FALSE())</f>
        <v>Argentina</v>
      </c>
      <c r="C817" s="138"/>
      <c r="D817" s="138"/>
      <c r="E817" s="138"/>
      <c r="F817" s="138"/>
      <c r="G817" s="133"/>
      <c r="H817" s="137"/>
      <c r="I817" s="137"/>
      <c r="J817" s="137"/>
      <c r="K817" s="137"/>
      <c r="L817" s="137"/>
    </row>
    <row r="818" customFormat="false" ht="12.75" hidden="false" customHeight="false" outlineLevel="0" collapsed="false">
      <c r="A818" s="145" t="n">
        <v>22</v>
      </c>
      <c r="B818" s="127" t="str">
        <f aca="false">VLOOKUP(A818,$D$3:$E$34,2,FALSE())</f>
        <v>Croatia</v>
      </c>
      <c r="C818" s="138"/>
      <c r="D818" s="138"/>
      <c r="E818" s="138"/>
      <c r="F818" s="138"/>
      <c r="G818" s="133"/>
      <c r="H818" s="137"/>
      <c r="I818" s="137"/>
      <c r="J818" s="137"/>
      <c r="K818" s="137"/>
      <c r="L818" s="137"/>
    </row>
    <row r="819" customFormat="false" ht="12.75" hidden="false" customHeight="false" outlineLevel="0" collapsed="false">
      <c r="A819" s="145" t="n">
        <v>5</v>
      </c>
      <c r="B819" s="127" t="str">
        <f aca="false">VLOOKUP(A819,$D$3:$E$34,2,FALSE())</f>
        <v>England</v>
      </c>
      <c r="C819" s="138"/>
      <c r="D819" s="138"/>
      <c r="E819" s="138"/>
      <c r="F819" s="138"/>
      <c r="G819" s="133"/>
      <c r="H819" s="137"/>
      <c r="I819" s="137"/>
      <c r="J819" s="137"/>
      <c r="K819" s="137"/>
      <c r="L819" s="137"/>
    </row>
    <row r="820" customFormat="false" ht="12.75" hidden="false" customHeight="false" outlineLevel="0" collapsed="false">
      <c r="A820" s="145" t="n">
        <v>9</v>
      </c>
      <c r="B820" s="127" t="str">
        <f aca="false">VLOOKUP(A820,$D$3:$E$34,2,FALSE())</f>
        <v>Argentina</v>
      </c>
      <c r="C820" s="138"/>
      <c r="D820" s="138"/>
      <c r="E820" s="138"/>
      <c r="F820" s="138"/>
      <c r="G820" s="133"/>
      <c r="H820" s="137"/>
      <c r="I820" s="137"/>
      <c r="J820" s="137"/>
      <c r="K820" s="137"/>
      <c r="L820" s="137"/>
    </row>
    <row r="821" customFormat="false" ht="12.75" hidden="false" customHeight="false" outlineLevel="0" collapsed="false">
      <c r="A821" s="145" t="n">
        <v>9</v>
      </c>
      <c r="B821" s="127" t="str">
        <f aca="false">VLOOKUP(A821,$D$3:$E$34,2,FALSE())</f>
        <v>Argentina</v>
      </c>
      <c r="C821" s="138"/>
      <c r="D821" s="138"/>
      <c r="E821" s="138"/>
      <c r="F821" s="138"/>
      <c r="G821" s="133"/>
      <c r="H821" s="137"/>
      <c r="I821" s="137"/>
      <c r="J821" s="137"/>
      <c r="K821" s="137"/>
      <c r="L821" s="137"/>
    </row>
    <row r="822" customFormat="false" ht="12.75" hidden="false" customHeight="false" outlineLevel="0" collapsed="false">
      <c r="A822" s="145" t="n">
        <v>9</v>
      </c>
      <c r="B822" s="127" t="str">
        <f aca="false">VLOOKUP(A822,$D$3:$E$34,2,FALSE())</f>
        <v>Argentina</v>
      </c>
      <c r="C822" s="138"/>
      <c r="D822" s="138"/>
      <c r="E822" s="138"/>
      <c r="F822" s="138"/>
      <c r="G822" s="133"/>
      <c r="H822" s="137"/>
      <c r="I822" s="137"/>
      <c r="J822" s="137"/>
      <c r="K822" s="137"/>
      <c r="L822" s="137"/>
    </row>
    <row r="823" customFormat="false" ht="12.75" hidden="false" customHeight="false" outlineLevel="0" collapsed="false">
      <c r="A823" s="145" t="n">
        <v>5</v>
      </c>
      <c r="B823" s="127" t="str">
        <f aca="false">VLOOKUP(A823,$D$3:$E$34,2,FALSE())</f>
        <v>England</v>
      </c>
      <c r="C823" s="138"/>
      <c r="D823" s="138"/>
      <c r="E823" s="138"/>
      <c r="F823" s="138"/>
      <c r="G823" s="133"/>
      <c r="H823" s="137"/>
      <c r="I823" s="137"/>
      <c r="J823" s="137"/>
      <c r="K823" s="137"/>
      <c r="L823" s="137"/>
    </row>
    <row r="824" customFormat="false" ht="12.75" hidden="false" customHeight="false" outlineLevel="0" collapsed="false">
      <c r="A824" s="145" t="n">
        <v>24</v>
      </c>
      <c r="B824" s="127" t="str">
        <f aca="false">VLOOKUP(A824,$D$3:$E$34,2,FALSE())</f>
        <v>Japan</v>
      </c>
      <c r="C824" s="138"/>
      <c r="D824" s="138"/>
      <c r="E824" s="138"/>
      <c r="F824" s="138"/>
      <c r="G824" s="133"/>
      <c r="H824" s="137"/>
      <c r="I824" s="137"/>
      <c r="J824" s="137"/>
      <c r="K824" s="137"/>
      <c r="L824" s="137"/>
    </row>
    <row r="825" customFormat="false" ht="12.75" hidden="false" customHeight="false" outlineLevel="0" collapsed="false">
      <c r="A825" s="145" t="n">
        <v>22</v>
      </c>
      <c r="B825" s="127" t="str">
        <f aca="false">VLOOKUP(A825,$D$3:$E$34,2,FALSE())</f>
        <v>Croatia</v>
      </c>
      <c r="C825" s="138"/>
      <c r="D825" s="138"/>
      <c r="E825" s="138"/>
      <c r="F825" s="138"/>
      <c r="G825" s="133"/>
      <c r="H825" s="137"/>
      <c r="I825" s="137"/>
      <c r="J825" s="137"/>
      <c r="K825" s="137"/>
      <c r="L825" s="137"/>
    </row>
    <row r="826" customFormat="false" ht="12.75" hidden="false" customHeight="false" outlineLevel="0" collapsed="false">
      <c r="A826" s="145" t="n">
        <v>1</v>
      </c>
      <c r="B826" s="127" t="str">
        <f aca="false">VLOOKUP(A826,$D$3:$E$34,2,FALSE())</f>
        <v>Germany</v>
      </c>
      <c r="C826" s="138"/>
      <c r="D826" s="138"/>
      <c r="E826" s="138"/>
      <c r="F826" s="138"/>
      <c r="G826" s="133"/>
      <c r="H826" s="137"/>
      <c r="I826" s="137"/>
      <c r="J826" s="137"/>
      <c r="K826" s="137"/>
      <c r="L826" s="137"/>
    </row>
    <row r="827" customFormat="false" ht="12.75" hidden="false" customHeight="false" outlineLevel="0" collapsed="false">
      <c r="A827" s="145" t="n">
        <v>12</v>
      </c>
      <c r="B827" s="127" t="str">
        <f aca="false">VLOOKUP(A827,$D$3:$E$34,2,FALSE())</f>
        <v>Netherlands</v>
      </c>
      <c r="C827" s="138"/>
      <c r="D827" s="138"/>
      <c r="E827" s="138"/>
      <c r="F827" s="138"/>
      <c r="G827" s="133"/>
      <c r="H827" s="137"/>
      <c r="I827" s="137"/>
      <c r="J827" s="137"/>
      <c r="K827" s="137"/>
      <c r="L827" s="137"/>
    </row>
    <row r="828" customFormat="false" ht="12.75" hidden="false" customHeight="false" outlineLevel="0" collapsed="false">
      <c r="A828" s="145" t="n">
        <v>5</v>
      </c>
      <c r="B828" s="127" t="str">
        <f aca="false">VLOOKUP(A828,$D$3:$E$34,2,FALSE())</f>
        <v>England</v>
      </c>
      <c r="C828" s="138"/>
      <c r="D828" s="138"/>
      <c r="E828" s="138"/>
      <c r="F828" s="138"/>
      <c r="G828" s="133"/>
      <c r="H828" s="137"/>
      <c r="I828" s="137"/>
      <c r="J828" s="137"/>
      <c r="K828" s="137"/>
      <c r="L828" s="137"/>
    </row>
    <row r="829" customFormat="false" ht="12.75" hidden="false" customHeight="false" outlineLevel="0" collapsed="false">
      <c r="A829" s="145" t="n">
        <v>9</v>
      </c>
      <c r="B829" s="127" t="str">
        <f aca="false">VLOOKUP(A829,$D$3:$E$34,2,FALSE())</f>
        <v>Argentina</v>
      </c>
      <c r="C829" s="138"/>
      <c r="D829" s="138"/>
      <c r="E829" s="138"/>
      <c r="F829" s="138"/>
      <c r="G829" s="133"/>
      <c r="H829" s="137"/>
      <c r="I829" s="137"/>
      <c r="J829" s="137"/>
      <c r="K829" s="137"/>
      <c r="L829" s="137"/>
    </row>
    <row r="830" customFormat="false" ht="12.75" hidden="false" customHeight="false" outlineLevel="0" collapsed="false">
      <c r="A830" s="145" t="n">
        <v>10</v>
      </c>
      <c r="B830" s="127" t="str">
        <f aca="false">VLOOKUP(A830,$D$3:$E$34,2,FALSE())</f>
        <v>Côte d'Ivoire</v>
      </c>
      <c r="C830" s="138"/>
      <c r="D830" s="138"/>
      <c r="E830" s="138"/>
      <c r="F830" s="138"/>
      <c r="G830" s="133"/>
      <c r="H830" s="137"/>
      <c r="I830" s="137"/>
      <c r="J830" s="137"/>
      <c r="K830" s="137"/>
      <c r="L830" s="137"/>
    </row>
    <row r="831" customFormat="false" ht="12.75" hidden="false" customHeight="false" outlineLevel="0" collapsed="false">
      <c r="A831" s="145" t="n">
        <v>5</v>
      </c>
      <c r="B831" s="127" t="str">
        <f aca="false">VLOOKUP(A831,$D$3:$E$34,2,FALSE())</f>
        <v>England</v>
      </c>
      <c r="C831" s="138"/>
      <c r="D831" s="138"/>
      <c r="E831" s="138"/>
      <c r="F831" s="138"/>
      <c r="G831" s="133"/>
      <c r="H831" s="137"/>
      <c r="I831" s="137"/>
      <c r="J831" s="137"/>
      <c r="K831" s="137"/>
      <c r="L831" s="137"/>
    </row>
    <row r="832" customFormat="false" ht="12.75" hidden="false" customHeight="false" outlineLevel="0" collapsed="false">
      <c r="A832" s="145" t="n">
        <v>5</v>
      </c>
      <c r="B832" s="127" t="str">
        <f aca="false">VLOOKUP(A832,$D$3:$E$34,2,FALSE())</f>
        <v>England</v>
      </c>
      <c r="C832" s="138"/>
      <c r="D832" s="138"/>
      <c r="E832" s="138"/>
      <c r="F832" s="138"/>
      <c r="G832" s="133"/>
      <c r="H832" s="137"/>
      <c r="I832" s="137"/>
      <c r="J832" s="137"/>
      <c r="K832" s="137"/>
      <c r="L832" s="137"/>
    </row>
    <row r="833" customFormat="false" ht="12.75" hidden="false" customHeight="false" outlineLevel="0" collapsed="false">
      <c r="A833" s="145" t="n">
        <v>22</v>
      </c>
      <c r="B833" s="127" t="str">
        <f aca="false">VLOOKUP(A833,$D$3:$E$34,2,FALSE())</f>
        <v>Croatia</v>
      </c>
      <c r="C833" s="138"/>
      <c r="D833" s="138"/>
      <c r="E833" s="138"/>
      <c r="F833" s="138"/>
      <c r="G833" s="133"/>
      <c r="H833" s="137"/>
      <c r="I833" s="137"/>
      <c r="J833" s="137"/>
      <c r="K833" s="137"/>
      <c r="L833" s="137"/>
    </row>
    <row r="834" customFormat="false" ht="12.75" hidden="false" customHeight="false" outlineLevel="0" collapsed="false">
      <c r="A834" s="145" t="n">
        <v>9</v>
      </c>
      <c r="B834" s="127" t="str">
        <f aca="false">VLOOKUP(A834,$D$3:$E$34,2,FALSE())</f>
        <v>Argentina</v>
      </c>
      <c r="C834" s="138"/>
      <c r="D834" s="138"/>
      <c r="E834" s="138"/>
      <c r="F834" s="138"/>
      <c r="G834" s="133"/>
      <c r="H834" s="137"/>
      <c r="I834" s="137"/>
      <c r="J834" s="137"/>
      <c r="K834" s="137"/>
      <c r="L834" s="137"/>
    </row>
    <row r="835" customFormat="false" ht="12.75" hidden="false" customHeight="false" outlineLevel="0" collapsed="false">
      <c r="A835" s="145" t="n">
        <v>10</v>
      </c>
      <c r="B835" s="127" t="str">
        <f aca="false">VLOOKUP(A835,$D$3:$E$34,2,FALSE())</f>
        <v>Côte d'Ivoire</v>
      </c>
      <c r="C835" s="138"/>
      <c r="D835" s="138"/>
      <c r="E835" s="138"/>
      <c r="F835" s="138"/>
      <c r="G835" s="133"/>
      <c r="H835" s="137"/>
      <c r="I835" s="137"/>
      <c r="J835" s="137"/>
      <c r="K835" s="137"/>
      <c r="L835" s="137"/>
    </row>
    <row r="836" customFormat="false" ht="12.75" hidden="false" customHeight="false" outlineLevel="0" collapsed="false">
      <c r="A836" s="145" t="n">
        <v>9</v>
      </c>
      <c r="B836" s="127" t="str">
        <f aca="false">VLOOKUP(A836,$D$3:$E$34,2,FALSE())</f>
        <v>Argentina</v>
      </c>
      <c r="C836" s="138"/>
      <c r="D836" s="138"/>
      <c r="E836" s="138"/>
      <c r="F836" s="138"/>
      <c r="G836" s="133"/>
      <c r="H836" s="137"/>
      <c r="I836" s="137"/>
      <c r="J836" s="137"/>
      <c r="K836" s="137"/>
      <c r="L836" s="137"/>
    </row>
    <row r="837" customFormat="false" ht="12.75" hidden="false" customHeight="false" outlineLevel="0" collapsed="false">
      <c r="A837" s="145" t="n">
        <v>1</v>
      </c>
      <c r="B837" s="127" t="str">
        <f aca="false">VLOOKUP(A837,$D$3:$E$34,2,FALSE())</f>
        <v>Germany</v>
      </c>
      <c r="C837" s="138"/>
      <c r="D837" s="138"/>
      <c r="E837" s="138"/>
      <c r="F837" s="138"/>
      <c r="G837" s="133"/>
      <c r="H837" s="137"/>
      <c r="I837" s="137"/>
      <c r="J837" s="137"/>
      <c r="K837" s="137"/>
      <c r="L837" s="137"/>
    </row>
    <row r="838" customFormat="false" ht="12.75" hidden="false" customHeight="false" outlineLevel="0" collapsed="false">
      <c r="A838" s="145" t="n">
        <v>9</v>
      </c>
      <c r="B838" s="127" t="str">
        <f aca="false">VLOOKUP(A838,$D$3:$E$34,2,FALSE())</f>
        <v>Argentina</v>
      </c>
      <c r="C838" s="138"/>
      <c r="D838" s="138"/>
      <c r="E838" s="138"/>
      <c r="F838" s="138"/>
      <c r="G838" s="133"/>
      <c r="H838" s="137"/>
      <c r="I838" s="137"/>
      <c r="J838" s="137"/>
      <c r="K838" s="137"/>
      <c r="L838" s="137"/>
    </row>
    <row r="839" customFormat="false" ht="12.75" hidden="false" customHeight="false" outlineLevel="0" collapsed="false">
      <c r="A839" s="145" t="n">
        <v>19</v>
      </c>
      <c r="B839" s="127" t="str">
        <f aca="false">VLOOKUP(A839,$D$3:$E$34,2,FALSE())</f>
        <v>USA</v>
      </c>
      <c r="C839" s="138"/>
      <c r="D839" s="138"/>
      <c r="E839" s="138"/>
      <c r="F839" s="138"/>
      <c r="G839" s="133"/>
      <c r="H839" s="137"/>
      <c r="I839" s="137"/>
      <c r="J839" s="137"/>
      <c r="K839" s="137"/>
      <c r="L839" s="137"/>
    </row>
    <row r="840" customFormat="false" ht="12.75" hidden="false" customHeight="false" outlineLevel="0" collapsed="false">
      <c r="A840" s="145" t="n">
        <v>5</v>
      </c>
      <c r="B840" s="127" t="str">
        <f aca="false">VLOOKUP(A840,$D$3:$E$34,2,FALSE())</f>
        <v>England</v>
      </c>
      <c r="C840" s="138"/>
      <c r="D840" s="138"/>
      <c r="E840" s="138"/>
      <c r="F840" s="138"/>
      <c r="G840" s="133"/>
      <c r="H840" s="137"/>
      <c r="I840" s="137"/>
      <c r="J840" s="137"/>
      <c r="K840" s="137"/>
      <c r="L840" s="137"/>
    </row>
    <row r="841" customFormat="false" ht="12.75" hidden="false" customHeight="false" outlineLevel="0" collapsed="false">
      <c r="A841" s="145" t="n">
        <v>4</v>
      </c>
      <c r="B841" s="127" t="str">
        <f aca="false">VLOOKUP(A841,$D$3:$E$34,2,FALSE())</f>
        <v>Ecuador</v>
      </c>
      <c r="C841" s="138"/>
      <c r="D841" s="138"/>
      <c r="E841" s="138"/>
      <c r="F841" s="138"/>
      <c r="G841" s="133"/>
      <c r="H841" s="137"/>
      <c r="I841" s="137"/>
      <c r="J841" s="137"/>
      <c r="K841" s="137"/>
      <c r="L841" s="137"/>
    </row>
    <row r="842" customFormat="false" ht="12.75" hidden="false" customHeight="false" outlineLevel="0" collapsed="false">
      <c r="A842" s="145" t="n">
        <v>24</v>
      </c>
      <c r="B842" s="127" t="str">
        <f aca="false">VLOOKUP(A842,$D$3:$E$34,2,FALSE())</f>
        <v>Japan</v>
      </c>
      <c r="C842" s="138"/>
      <c r="D842" s="138"/>
      <c r="E842" s="138"/>
      <c r="F842" s="138"/>
      <c r="G842" s="133"/>
      <c r="H842" s="137"/>
      <c r="I842" s="137"/>
      <c r="J842" s="137"/>
      <c r="K842" s="137"/>
      <c r="L842" s="137"/>
    </row>
    <row r="843" customFormat="false" ht="12.75" hidden="false" customHeight="false" outlineLevel="0" collapsed="false">
      <c r="A843" s="145" t="n">
        <v>21</v>
      </c>
      <c r="B843" s="127" t="str">
        <f aca="false">VLOOKUP(A843,$D$3:$E$34,2,FALSE())</f>
        <v>Brazil</v>
      </c>
      <c r="C843" s="138"/>
      <c r="D843" s="138"/>
      <c r="E843" s="138"/>
      <c r="F843" s="138"/>
      <c r="G843" s="133"/>
      <c r="H843" s="137"/>
      <c r="I843" s="137"/>
      <c r="J843" s="137"/>
      <c r="K843" s="137"/>
      <c r="L843" s="137"/>
    </row>
    <row r="844" customFormat="false" ht="12.75" hidden="false" customHeight="false" outlineLevel="0" collapsed="false">
      <c r="A844" s="145" t="n">
        <v>29</v>
      </c>
      <c r="B844" s="127" t="str">
        <f aca="false">VLOOKUP(A844,$D$3:$E$34,2,FALSE())</f>
        <v>Spain</v>
      </c>
      <c r="C844" s="138"/>
      <c r="D844" s="138"/>
      <c r="E844" s="138"/>
      <c r="F844" s="138"/>
      <c r="G844" s="133"/>
      <c r="H844" s="137"/>
      <c r="I844" s="137"/>
      <c r="J844" s="137"/>
      <c r="K844" s="137"/>
      <c r="L844" s="137"/>
    </row>
    <row r="845" customFormat="false" ht="12.75" hidden="false" customHeight="false" outlineLevel="0" collapsed="false">
      <c r="A845" s="145" t="n">
        <v>24</v>
      </c>
      <c r="B845" s="127" t="str">
        <f aca="false">VLOOKUP(A845,$D$3:$E$34,2,FALSE())</f>
        <v>Japan</v>
      </c>
      <c r="C845" s="138"/>
      <c r="D845" s="138"/>
      <c r="E845" s="138"/>
      <c r="F845" s="138"/>
      <c r="G845" s="133"/>
      <c r="H845" s="137"/>
      <c r="I845" s="137"/>
      <c r="J845" s="137"/>
      <c r="K845" s="137"/>
      <c r="L845" s="137"/>
    </row>
    <row r="846" customFormat="false" ht="12.75" hidden="false" customHeight="false" outlineLevel="0" collapsed="false">
      <c r="A846" s="145" t="n">
        <v>9</v>
      </c>
      <c r="B846" s="127" t="str">
        <f aca="false">VLOOKUP(A846,$D$3:$E$34,2,FALSE())</f>
        <v>Argentina</v>
      </c>
      <c r="C846" s="138"/>
      <c r="D846" s="138"/>
      <c r="E846" s="138"/>
      <c r="F846" s="138"/>
      <c r="G846" s="133"/>
      <c r="H846" s="137"/>
      <c r="I846" s="137"/>
      <c r="J846" s="137"/>
      <c r="K846" s="137"/>
      <c r="L846" s="137"/>
    </row>
    <row r="847" customFormat="false" ht="12.75" hidden="false" customHeight="false" outlineLevel="0" collapsed="false">
      <c r="A847" s="145" t="n">
        <v>5</v>
      </c>
      <c r="B847" s="127" t="str">
        <f aca="false">VLOOKUP(A847,$D$3:$E$34,2,FALSE())</f>
        <v>England</v>
      </c>
      <c r="C847" s="138"/>
      <c r="D847" s="138"/>
      <c r="E847" s="138"/>
      <c r="F847" s="138"/>
      <c r="G847" s="133"/>
      <c r="H847" s="137"/>
      <c r="I847" s="137"/>
      <c r="J847" s="137"/>
      <c r="K847" s="137"/>
      <c r="L847" s="137"/>
    </row>
    <row r="848" customFormat="false" ht="12.75" hidden="false" customHeight="false" outlineLevel="0" collapsed="false">
      <c r="A848" s="145" t="n">
        <v>25</v>
      </c>
      <c r="B848" s="127" t="str">
        <f aca="false">VLOOKUP(A848,$D$3:$E$34,2,FALSE())</f>
        <v>France</v>
      </c>
      <c r="C848" s="138"/>
      <c r="D848" s="138"/>
      <c r="E848" s="138"/>
      <c r="F848" s="138"/>
      <c r="G848" s="133"/>
      <c r="H848" s="137"/>
      <c r="I848" s="137"/>
      <c r="J848" s="137"/>
      <c r="K848" s="137"/>
      <c r="L848" s="137"/>
    </row>
    <row r="849" customFormat="false" ht="12.75" hidden="false" customHeight="false" outlineLevel="0" collapsed="false">
      <c r="A849" s="145" t="n">
        <v>22</v>
      </c>
      <c r="B849" s="127" t="str">
        <f aca="false">VLOOKUP(A849,$D$3:$E$34,2,FALSE())</f>
        <v>Croatia</v>
      </c>
      <c r="C849" s="138"/>
      <c r="D849" s="138"/>
      <c r="E849" s="138"/>
      <c r="F849" s="138"/>
      <c r="G849" s="133"/>
      <c r="H849" s="137"/>
      <c r="I849" s="137"/>
      <c r="J849" s="137"/>
      <c r="K849" s="137"/>
      <c r="L849" s="137"/>
    </row>
    <row r="850" customFormat="false" ht="12.75" hidden="false" customHeight="false" outlineLevel="0" collapsed="false">
      <c r="A850" s="145" t="n">
        <v>9</v>
      </c>
      <c r="B850" s="127" t="str">
        <f aca="false">VLOOKUP(A850,$D$3:$E$34,2,FALSE())</f>
        <v>Argentina</v>
      </c>
      <c r="C850" s="138"/>
      <c r="D850" s="138"/>
      <c r="E850" s="138"/>
      <c r="F850" s="138"/>
      <c r="G850" s="133"/>
      <c r="H850" s="137"/>
      <c r="I850" s="137"/>
      <c r="J850" s="137"/>
      <c r="K850" s="137"/>
      <c r="L850" s="137"/>
    </row>
    <row r="851" customFormat="false" ht="12.75" hidden="false" customHeight="false" outlineLevel="0" collapsed="false">
      <c r="A851" s="145" t="n">
        <v>5</v>
      </c>
      <c r="B851" s="127" t="str">
        <f aca="false">VLOOKUP(A851,$D$3:$E$34,2,FALSE())</f>
        <v>England</v>
      </c>
      <c r="C851" s="138"/>
      <c r="D851" s="138"/>
      <c r="E851" s="138"/>
      <c r="F851" s="138"/>
      <c r="G851" s="133"/>
      <c r="H851" s="137"/>
      <c r="I851" s="137"/>
      <c r="J851" s="137"/>
      <c r="K851" s="137"/>
      <c r="L851" s="137"/>
    </row>
    <row r="852" customFormat="false" ht="12.75" hidden="false" customHeight="false" outlineLevel="0" collapsed="false">
      <c r="A852" s="145" t="n">
        <v>24</v>
      </c>
      <c r="B852" s="127" t="str">
        <f aca="false">VLOOKUP(A852,$D$3:$E$34,2,FALSE())</f>
        <v>Japan</v>
      </c>
      <c r="C852" s="138"/>
      <c r="D852" s="138"/>
      <c r="E852" s="138"/>
      <c r="F852" s="138"/>
      <c r="G852" s="133"/>
      <c r="H852" s="137"/>
      <c r="I852" s="137"/>
      <c r="J852" s="137"/>
      <c r="K852" s="137"/>
      <c r="L852" s="137"/>
    </row>
    <row r="853" customFormat="false" ht="12.75" hidden="false" customHeight="false" outlineLevel="0" collapsed="false">
      <c r="A853" s="145" t="n">
        <v>5</v>
      </c>
      <c r="B853" s="127" t="str">
        <f aca="false">VLOOKUP(A853,$D$3:$E$34,2,FALSE())</f>
        <v>England</v>
      </c>
      <c r="C853" s="138"/>
      <c r="D853" s="138"/>
      <c r="E853" s="138"/>
      <c r="F853" s="138"/>
      <c r="G853" s="133"/>
      <c r="H853" s="137"/>
      <c r="I853" s="137"/>
      <c r="J853" s="137"/>
      <c r="K853" s="137"/>
      <c r="L853" s="137"/>
    </row>
    <row r="854" customFormat="false" ht="12.75" hidden="false" customHeight="false" outlineLevel="0" collapsed="false">
      <c r="A854" s="145" t="n">
        <v>22</v>
      </c>
      <c r="B854" s="127" t="str">
        <f aca="false">VLOOKUP(A854,$D$3:$E$34,2,FALSE())</f>
        <v>Croatia</v>
      </c>
      <c r="C854" s="138"/>
      <c r="D854" s="138"/>
      <c r="E854" s="138"/>
      <c r="F854" s="138"/>
      <c r="G854" s="133"/>
      <c r="H854" s="137"/>
      <c r="I854" s="137"/>
      <c r="J854" s="137"/>
      <c r="K854" s="137"/>
      <c r="L854" s="137"/>
    </row>
    <row r="855" customFormat="false" ht="12.75" hidden="false" customHeight="false" outlineLevel="0" collapsed="false">
      <c r="A855" s="145" t="n">
        <v>22</v>
      </c>
      <c r="B855" s="127" t="str">
        <f aca="false">VLOOKUP(A855,$D$3:$E$34,2,FALSE())</f>
        <v>Croatia</v>
      </c>
      <c r="C855" s="138"/>
      <c r="D855" s="138"/>
      <c r="E855" s="138"/>
      <c r="F855" s="138"/>
      <c r="G855" s="133"/>
      <c r="H855" s="137"/>
      <c r="I855" s="137"/>
      <c r="J855" s="137"/>
      <c r="K855" s="137"/>
      <c r="L855" s="137"/>
    </row>
    <row r="856" customFormat="false" ht="12.75" hidden="false" customHeight="false" outlineLevel="0" collapsed="false">
      <c r="A856" s="145" t="n">
        <v>25</v>
      </c>
      <c r="B856" s="127" t="str">
        <f aca="false">VLOOKUP(A856,$D$3:$E$34,2,FALSE())</f>
        <v>France</v>
      </c>
      <c r="C856" s="138"/>
      <c r="D856" s="138"/>
      <c r="E856" s="138"/>
      <c r="F856" s="138"/>
      <c r="G856" s="133"/>
      <c r="H856" s="137"/>
      <c r="I856" s="137"/>
      <c r="J856" s="137"/>
      <c r="K856" s="137"/>
      <c r="L856" s="137"/>
    </row>
    <row r="857" customFormat="false" ht="12.75" hidden="false" customHeight="false" outlineLevel="0" collapsed="false">
      <c r="A857" s="145" t="n">
        <v>22</v>
      </c>
      <c r="B857" s="127" t="str">
        <f aca="false">VLOOKUP(A857,$D$3:$E$34,2,FALSE())</f>
        <v>Croatia</v>
      </c>
      <c r="C857" s="138"/>
      <c r="D857" s="138"/>
      <c r="E857" s="138"/>
      <c r="F857" s="138"/>
      <c r="G857" s="133"/>
      <c r="H857" s="137"/>
      <c r="I857" s="137"/>
      <c r="J857" s="137"/>
      <c r="K857" s="137"/>
      <c r="L857" s="137"/>
    </row>
    <row r="858" customFormat="false" ht="12.75" hidden="false" customHeight="false" outlineLevel="0" collapsed="false">
      <c r="A858" s="145" t="n">
        <v>5</v>
      </c>
      <c r="B858" s="127" t="str">
        <f aca="false">VLOOKUP(A858,$D$3:$E$34,2,FALSE())</f>
        <v>England</v>
      </c>
      <c r="C858" s="138"/>
      <c r="D858" s="138"/>
      <c r="E858" s="138"/>
      <c r="F858" s="138"/>
      <c r="G858" s="133"/>
      <c r="H858" s="137"/>
      <c r="I858" s="137"/>
      <c r="J858" s="137"/>
      <c r="K858" s="137"/>
      <c r="L858" s="137"/>
    </row>
    <row r="859" customFormat="false" ht="12.75" hidden="false" customHeight="false" outlineLevel="0" collapsed="false">
      <c r="A859" s="145" t="n">
        <v>5</v>
      </c>
      <c r="B859" s="127" t="str">
        <f aca="false">VLOOKUP(A859,$D$3:$E$34,2,FALSE())</f>
        <v>England</v>
      </c>
      <c r="C859" s="138"/>
      <c r="D859" s="138"/>
      <c r="E859" s="138"/>
      <c r="F859" s="138"/>
      <c r="G859" s="133"/>
      <c r="H859" s="137"/>
      <c r="I859" s="137"/>
      <c r="J859" s="137"/>
      <c r="K859" s="137"/>
      <c r="L859" s="137"/>
    </row>
    <row r="860" customFormat="false" ht="12.75" hidden="false" customHeight="false" outlineLevel="0" collapsed="false">
      <c r="A860" s="145" t="n">
        <v>22</v>
      </c>
      <c r="B860" s="127" t="str">
        <f aca="false">VLOOKUP(A860,$D$3:$E$34,2,FALSE())</f>
        <v>Croatia</v>
      </c>
      <c r="C860" s="138"/>
      <c r="D860" s="138"/>
      <c r="E860" s="138"/>
      <c r="F860" s="138"/>
      <c r="G860" s="133"/>
      <c r="H860" s="137"/>
      <c r="I860" s="137"/>
      <c r="J860" s="137"/>
      <c r="K860" s="137"/>
      <c r="L860" s="137"/>
    </row>
    <row r="861" customFormat="false" ht="12.75" hidden="false" customHeight="false" outlineLevel="0" collapsed="false">
      <c r="A861" s="145" t="n">
        <v>30</v>
      </c>
      <c r="B861" s="127" t="str">
        <f aca="false">VLOOKUP(A861,$D$3:$E$34,2,FALSE())</f>
        <v>Ukraine</v>
      </c>
      <c r="C861" s="138"/>
      <c r="D861" s="138"/>
      <c r="E861" s="138"/>
      <c r="F861" s="138"/>
      <c r="G861" s="133"/>
      <c r="H861" s="137"/>
      <c r="I861" s="137"/>
      <c r="J861" s="137"/>
      <c r="K861" s="137"/>
      <c r="L861" s="137"/>
    </row>
    <row r="862" customFormat="false" ht="12.75" hidden="false" customHeight="false" outlineLevel="0" collapsed="false">
      <c r="A862" s="145" t="n">
        <v>9</v>
      </c>
      <c r="B862" s="127" t="str">
        <f aca="false">VLOOKUP(A862,$D$3:$E$34,2,FALSE())</f>
        <v>Argentina</v>
      </c>
      <c r="C862" s="138"/>
      <c r="D862" s="138"/>
      <c r="E862" s="138"/>
      <c r="F862" s="138"/>
      <c r="G862" s="133"/>
      <c r="H862" s="137"/>
      <c r="I862" s="137"/>
      <c r="J862" s="137"/>
      <c r="K862" s="137"/>
      <c r="L862" s="137"/>
    </row>
    <row r="863" customFormat="false" ht="12.75" hidden="false" customHeight="false" outlineLevel="0" collapsed="false">
      <c r="A863" s="145" t="n">
        <v>5</v>
      </c>
      <c r="B863" s="127" t="str">
        <f aca="false">VLOOKUP(A863,$D$3:$E$34,2,FALSE())</f>
        <v>England</v>
      </c>
      <c r="C863" s="138"/>
      <c r="D863" s="138"/>
      <c r="E863" s="138"/>
      <c r="F863" s="138"/>
      <c r="G863" s="133"/>
      <c r="H863" s="137"/>
      <c r="I863" s="137"/>
      <c r="J863" s="137"/>
      <c r="K863" s="137"/>
      <c r="L863" s="137"/>
    </row>
    <row r="864" customFormat="false" ht="12.75" hidden="false" customHeight="false" outlineLevel="0" collapsed="false">
      <c r="A864" s="145" t="n">
        <v>12</v>
      </c>
      <c r="B864" s="127" t="str">
        <f aca="false">VLOOKUP(A864,$D$3:$E$34,2,FALSE())</f>
        <v>Netherlands</v>
      </c>
      <c r="C864" s="138"/>
      <c r="D864" s="138"/>
      <c r="E864" s="138"/>
      <c r="F864" s="138"/>
      <c r="G864" s="133"/>
      <c r="H864" s="137"/>
      <c r="I864" s="137"/>
      <c r="J864" s="137"/>
      <c r="K864" s="137"/>
      <c r="L864" s="137"/>
    </row>
    <row r="865" customFormat="false" ht="12.75" hidden="false" customHeight="false" outlineLevel="0" collapsed="false">
      <c r="A865" s="145" t="n">
        <v>25</v>
      </c>
      <c r="B865" s="127" t="str">
        <f aca="false">VLOOKUP(A865,$D$3:$E$34,2,FALSE())</f>
        <v>France</v>
      </c>
      <c r="C865" s="138"/>
      <c r="D865" s="138"/>
      <c r="E865" s="138"/>
      <c r="F865" s="138"/>
      <c r="G865" s="133"/>
      <c r="H865" s="137"/>
      <c r="I865" s="137"/>
      <c r="J865" s="137"/>
      <c r="K865" s="137"/>
      <c r="L865" s="137"/>
    </row>
    <row r="866" customFormat="false" ht="12.75" hidden="false" customHeight="false" outlineLevel="0" collapsed="false">
      <c r="A866" s="145" t="n">
        <v>22</v>
      </c>
      <c r="B866" s="127" t="str">
        <f aca="false">VLOOKUP(A866,$D$3:$E$34,2,FALSE())</f>
        <v>Croatia</v>
      </c>
      <c r="C866" s="138"/>
      <c r="D866" s="138"/>
      <c r="E866" s="138"/>
      <c r="F866" s="138"/>
      <c r="G866" s="133"/>
      <c r="H866" s="137"/>
      <c r="I866" s="137"/>
      <c r="J866" s="137"/>
      <c r="K866" s="137"/>
      <c r="L866" s="137"/>
    </row>
    <row r="867" customFormat="false" ht="12.75" hidden="false" customHeight="false" outlineLevel="0" collapsed="false">
      <c r="A867" s="145" t="n">
        <v>17</v>
      </c>
      <c r="B867" s="127" t="str">
        <f aca="false">VLOOKUP(A867,$D$3:$E$34,2,FALSE())</f>
        <v>Italy</v>
      </c>
      <c r="C867" s="138"/>
      <c r="D867" s="138"/>
      <c r="E867" s="138"/>
      <c r="F867" s="138"/>
      <c r="G867" s="133"/>
      <c r="H867" s="137"/>
      <c r="I867" s="137"/>
      <c r="J867" s="137"/>
      <c r="K867" s="137"/>
      <c r="L867" s="137"/>
    </row>
    <row r="868" customFormat="false" ht="12.75" hidden="false" customHeight="false" outlineLevel="0" collapsed="false">
      <c r="A868" s="145" t="n">
        <v>24</v>
      </c>
      <c r="B868" s="127" t="str">
        <f aca="false">VLOOKUP(A868,$D$3:$E$34,2,FALSE())</f>
        <v>Japan</v>
      </c>
      <c r="C868" s="138"/>
      <c r="D868" s="138"/>
      <c r="E868" s="138"/>
      <c r="F868" s="138"/>
      <c r="G868" s="133"/>
      <c r="H868" s="137"/>
      <c r="I868" s="137"/>
      <c r="J868" s="137"/>
      <c r="K868" s="137"/>
      <c r="L868" s="137"/>
    </row>
    <row r="869" customFormat="false" ht="12.75" hidden="false" customHeight="false" outlineLevel="0" collapsed="false">
      <c r="A869" s="145" t="n">
        <v>22</v>
      </c>
      <c r="B869" s="127" t="str">
        <f aca="false">VLOOKUP(A869,$D$3:$E$34,2,FALSE())</f>
        <v>Croatia</v>
      </c>
      <c r="C869" s="138"/>
      <c r="D869" s="138"/>
      <c r="E869" s="138"/>
      <c r="F869" s="138"/>
      <c r="G869" s="133"/>
      <c r="H869" s="137"/>
      <c r="I869" s="137"/>
      <c r="J869" s="137"/>
      <c r="K869" s="137"/>
      <c r="L869" s="137"/>
    </row>
    <row r="870" customFormat="false" ht="12.75" hidden="false" customHeight="false" outlineLevel="0" collapsed="false">
      <c r="A870" s="145" t="n">
        <v>8</v>
      </c>
      <c r="B870" s="127" t="str">
        <f aca="false">VLOOKUP(A870,$D$3:$E$34,2,FALSE())</f>
        <v>Sweden</v>
      </c>
      <c r="C870" s="138"/>
      <c r="D870" s="138"/>
      <c r="E870" s="138"/>
      <c r="F870" s="138"/>
      <c r="G870" s="133"/>
      <c r="H870" s="137"/>
      <c r="I870" s="137"/>
      <c r="J870" s="137"/>
      <c r="K870" s="137"/>
      <c r="L870" s="137"/>
    </row>
    <row r="871" customFormat="false" ht="12.75" hidden="false" customHeight="false" outlineLevel="0" collapsed="false">
      <c r="A871" s="145" t="n">
        <v>9</v>
      </c>
      <c r="B871" s="127" t="str">
        <f aca="false">VLOOKUP(A871,$D$3:$E$34,2,FALSE())</f>
        <v>Argentina</v>
      </c>
      <c r="C871" s="138"/>
      <c r="D871" s="138"/>
      <c r="E871" s="138"/>
      <c r="F871" s="138"/>
      <c r="G871" s="133"/>
      <c r="H871" s="137"/>
      <c r="I871" s="137"/>
      <c r="J871" s="137"/>
      <c r="K871" s="137"/>
      <c r="L871" s="137"/>
    </row>
    <row r="872" customFormat="false" ht="12.75" hidden="false" customHeight="false" outlineLevel="0" collapsed="false">
      <c r="A872" s="145" t="n">
        <v>5</v>
      </c>
      <c r="B872" s="127" t="str">
        <f aca="false">VLOOKUP(A872,$D$3:$E$34,2,FALSE())</f>
        <v>England</v>
      </c>
      <c r="C872" s="138"/>
      <c r="D872" s="138"/>
      <c r="E872" s="138"/>
      <c r="F872" s="138"/>
      <c r="G872" s="133"/>
      <c r="H872" s="137"/>
      <c r="I872" s="137"/>
      <c r="J872" s="137"/>
      <c r="K872" s="137"/>
      <c r="L872" s="137"/>
    </row>
    <row r="873" customFormat="false" ht="12.75" hidden="false" customHeight="false" outlineLevel="0" collapsed="false">
      <c r="A873" s="145" t="n">
        <v>5</v>
      </c>
      <c r="B873" s="127" t="str">
        <f aca="false">VLOOKUP(A873,$D$3:$E$34,2,FALSE())</f>
        <v>England</v>
      </c>
      <c r="C873" s="138"/>
      <c r="D873" s="138"/>
      <c r="E873" s="138"/>
      <c r="F873" s="138"/>
      <c r="G873" s="133"/>
      <c r="H873" s="137"/>
      <c r="I873" s="137"/>
      <c r="J873" s="137"/>
      <c r="K873" s="137"/>
      <c r="L873" s="137"/>
    </row>
    <row r="874" customFormat="false" ht="12.75" hidden="false" customHeight="false" outlineLevel="0" collapsed="false">
      <c r="A874" s="145" t="n">
        <v>22</v>
      </c>
      <c r="B874" s="127" t="str">
        <f aca="false">VLOOKUP(A874,$D$3:$E$34,2,FALSE())</f>
        <v>Croatia</v>
      </c>
      <c r="C874" s="138"/>
      <c r="D874" s="138"/>
      <c r="E874" s="138"/>
      <c r="F874" s="138"/>
      <c r="G874" s="133"/>
      <c r="H874" s="137"/>
      <c r="I874" s="137"/>
      <c r="J874" s="137"/>
      <c r="K874" s="137"/>
      <c r="L874" s="137"/>
    </row>
    <row r="875" customFormat="false" ht="12.75" hidden="false" customHeight="false" outlineLevel="0" collapsed="false">
      <c r="A875" s="145" t="n">
        <v>29</v>
      </c>
      <c r="B875" s="127" t="str">
        <f aca="false">VLOOKUP(A875,$D$3:$E$34,2,FALSE())</f>
        <v>Spain</v>
      </c>
      <c r="C875" s="138"/>
      <c r="D875" s="138"/>
      <c r="E875" s="138"/>
      <c r="F875" s="138"/>
      <c r="G875" s="133"/>
      <c r="H875" s="137"/>
      <c r="I875" s="137"/>
      <c r="J875" s="137"/>
      <c r="K875" s="137"/>
      <c r="L875" s="137"/>
    </row>
    <row r="876" customFormat="false" ht="12.75" hidden="false" customHeight="false" outlineLevel="0" collapsed="false">
      <c r="A876" s="145" t="n">
        <v>5</v>
      </c>
      <c r="B876" s="127" t="str">
        <f aca="false">VLOOKUP(A876,$D$3:$E$34,2,FALSE())</f>
        <v>England</v>
      </c>
      <c r="C876" s="138"/>
      <c r="D876" s="138"/>
      <c r="E876" s="138"/>
      <c r="F876" s="138"/>
      <c r="G876" s="133"/>
      <c r="H876" s="137"/>
      <c r="I876" s="137"/>
      <c r="J876" s="137"/>
      <c r="K876" s="137"/>
      <c r="L876" s="137"/>
    </row>
    <row r="877" customFormat="false" ht="12.75" hidden="false" customHeight="false" outlineLevel="0" collapsed="false">
      <c r="A877" s="145" t="n">
        <v>1</v>
      </c>
      <c r="B877" s="127" t="str">
        <f aca="false">VLOOKUP(A877,$D$3:$E$34,2,FALSE())</f>
        <v>Germany</v>
      </c>
      <c r="C877" s="138"/>
      <c r="D877" s="138"/>
      <c r="E877" s="138"/>
      <c r="F877" s="138"/>
      <c r="G877" s="133"/>
      <c r="H877" s="137"/>
      <c r="I877" s="137"/>
      <c r="J877" s="137"/>
      <c r="K877" s="137"/>
      <c r="L877" s="137"/>
    </row>
    <row r="878" customFormat="false" ht="12.75" hidden="false" customHeight="false" outlineLevel="0" collapsed="false">
      <c r="A878" s="145" t="n">
        <v>9</v>
      </c>
      <c r="B878" s="127" t="str">
        <f aca="false">VLOOKUP(A878,$D$3:$E$34,2,FALSE())</f>
        <v>Argentina</v>
      </c>
      <c r="C878" s="138"/>
      <c r="D878" s="138"/>
      <c r="E878" s="138"/>
      <c r="F878" s="138"/>
      <c r="G878" s="133"/>
      <c r="H878" s="137"/>
      <c r="I878" s="137"/>
      <c r="J878" s="137"/>
      <c r="K878" s="137"/>
      <c r="L878" s="137"/>
    </row>
    <row r="879" customFormat="false" ht="12.75" hidden="false" customHeight="false" outlineLevel="0" collapsed="false">
      <c r="A879" s="145" t="n">
        <v>24</v>
      </c>
      <c r="B879" s="127" t="str">
        <f aca="false">VLOOKUP(A879,$D$3:$E$34,2,FALSE())</f>
        <v>Japan</v>
      </c>
      <c r="C879" s="138"/>
      <c r="D879" s="138"/>
      <c r="E879" s="138"/>
      <c r="F879" s="138"/>
      <c r="G879" s="133"/>
      <c r="H879" s="137"/>
      <c r="I879" s="137"/>
      <c r="J879" s="137"/>
      <c r="K879" s="137"/>
      <c r="L879" s="137"/>
    </row>
    <row r="880" customFormat="false" ht="12.75" hidden="false" customHeight="false" outlineLevel="0" collapsed="false">
      <c r="A880" s="145" t="n">
        <v>22</v>
      </c>
      <c r="B880" s="127" t="str">
        <f aca="false">VLOOKUP(A880,$D$3:$E$34,2,FALSE())</f>
        <v>Croatia</v>
      </c>
      <c r="C880" s="138"/>
      <c r="D880" s="138"/>
      <c r="E880" s="138"/>
      <c r="F880" s="138"/>
      <c r="G880" s="133"/>
      <c r="H880" s="137"/>
      <c r="I880" s="137"/>
      <c r="J880" s="137"/>
      <c r="K880" s="137"/>
      <c r="L880" s="137"/>
    </row>
    <row r="881" customFormat="false" ht="12.75" hidden="false" customHeight="false" outlineLevel="0" collapsed="false">
      <c r="A881" s="145" t="n">
        <v>25</v>
      </c>
      <c r="B881" s="127" t="str">
        <f aca="false">VLOOKUP(A881,$D$3:$E$34,2,FALSE())</f>
        <v>France</v>
      </c>
      <c r="C881" s="138"/>
      <c r="D881" s="138"/>
      <c r="E881" s="138"/>
      <c r="F881" s="138"/>
      <c r="G881" s="133"/>
      <c r="H881" s="137"/>
      <c r="I881" s="137"/>
      <c r="J881" s="137"/>
      <c r="K881" s="137"/>
      <c r="L881" s="137"/>
    </row>
    <row r="882" customFormat="false" ht="12.75" hidden="false" customHeight="false" outlineLevel="0" collapsed="false">
      <c r="A882" s="145" t="n">
        <v>5</v>
      </c>
      <c r="B882" s="127" t="str">
        <f aca="false">VLOOKUP(A882,$D$3:$E$34,2,FALSE())</f>
        <v>England</v>
      </c>
      <c r="C882" s="138"/>
      <c r="D882" s="138"/>
      <c r="E882" s="138"/>
      <c r="F882" s="138"/>
      <c r="G882" s="133"/>
      <c r="H882" s="137"/>
      <c r="I882" s="137"/>
      <c r="J882" s="137"/>
      <c r="K882" s="137"/>
      <c r="L882" s="137"/>
    </row>
    <row r="883" customFormat="false" ht="12.75" hidden="false" customHeight="false" outlineLevel="0" collapsed="false">
      <c r="A883" s="145" t="n">
        <v>9</v>
      </c>
      <c r="B883" s="127" t="str">
        <f aca="false">VLOOKUP(A883,$D$3:$E$34,2,FALSE())</f>
        <v>Argentina</v>
      </c>
      <c r="C883" s="138"/>
      <c r="D883" s="138"/>
      <c r="E883" s="138"/>
      <c r="F883" s="138"/>
      <c r="G883" s="133"/>
      <c r="H883" s="137"/>
      <c r="I883" s="137"/>
      <c r="J883" s="137"/>
      <c r="K883" s="137"/>
      <c r="L883" s="137"/>
    </row>
    <row r="884" customFormat="false" ht="12.75" hidden="false" customHeight="false" outlineLevel="0" collapsed="false">
      <c r="A884" s="145" t="n">
        <v>5</v>
      </c>
      <c r="B884" s="127" t="str">
        <f aca="false">VLOOKUP(A884,$D$3:$E$34,2,FALSE())</f>
        <v>England</v>
      </c>
      <c r="C884" s="138"/>
      <c r="D884" s="138"/>
      <c r="E884" s="138"/>
      <c r="F884" s="138"/>
      <c r="G884" s="133"/>
      <c r="H884" s="137"/>
      <c r="I884" s="137"/>
      <c r="J884" s="137"/>
      <c r="K884" s="137"/>
      <c r="L884" s="137"/>
    </row>
    <row r="885" customFormat="false" ht="12.75" hidden="false" customHeight="false" outlineLevel="0" collapsed="false">
      <c r="A885" s="145" t="n">
        <v>5</v>
      </c>
      <c r="B885" s="127" t="str">
        <f aca="false">VLOOKUP(A885,$D$3:$E$34,2,FALSE())</f>
        <v>England</v>
      </c>
      <c r="C885" s="138"/>
      <c r="D885" s="138"/>
      <c r="E885" s="138"/>
      <c r="F885" s="138"/>
      <c r="G885" s="133"/>
      <c r="H885" s="137"/>
      <c r="I885" s="137"/>
      <c r="J885" s="137"/>
      <c r="K885" s="137"/>
      <c r="L885" s="137"/>
    </row>
    <row r="886" customFormat="false" ht="12.75" hidden="false" customHeight="false" outlineLevel="0" collapsed="false">
      <c r="A886" s="145" t="n">
        <v>9</v>
      </c>
      <c r="B886" s="127" t="str">
        <f aca="false">VLOOKUP(A886,$D$3:$E$34,2,FALSE())</f>
        <v>Argentina</v>
      </c>
      <c r="C886" s="138"/>
      <c r="D886" s="138"/>
      <c r="E886" s="138"/>
      <c r="F886" s="138"/>
      <c r="G886" s="133"/>
      <c r="H886" s="137"/>
      <c r="I886" s="137"/>
      <c r="J886" s="137"/>
      <c r="K886" s="137"/>
      <c r="L886" s="137"/>
    </row>
    <row r="887" customFormat="false" ht="12.75" hidden="false" customHeight="false" outlineLevel="0" collapsed="false">
      <c r="A887" s="145" t="n">
        <v>25</v>
      </c>
      <c r="B887" s="127" t="str">
        <f aca="false">VLOOKUP(A887,$D$3:$E$34,2,FALSE())</f>
        <v>France</v>
      </c>
      <c r="C887" s="138"/>
      <c r="D887" s="138"/>
      <c r="E887" s="138"/>
      <c r="F887" s="138"/>
      <c r="G887" s="133"/>
      <c r="H887" s="137"/>
      <c r="I887" s="137"/>
      <c r="J887" s="137"/>
      <c r="K887" s="137"/>
      <c r="L887" s="137"/>
    </row>
    <row r="888" customFormat="false" ht="12.75" hidden="false" customHeight="false" outlineLevel="0" collapsed="false">
      <c r="A888" s="145" t="n">
        <v>5</v>
      </c>
      <c r="B888" s="127" t="str">
        <f aca="false">VLOOKUP(A888,$D$3:$E$34,2,FALSE())</f>
        <v>England</v>
      </c>
      <c r="C888" s="138"/>
      <c r="D888" s="138"/>
      <c r="E888" s="138"/>
      <c r="F888" s="138"/>
      <c r="G888" s="133"/>
      <c r="H888" s="137"/>
      <c r="I888" s="137"/>
      <c r="J888" s="137"/>
      <c r="K888" s="137"/>
      <c r="L888" s="137"/>
    </row>
    <row r="889" customFormat="false" ht="12.75" hidden="false" customHeight="false" outlineLevel="0" collapsed="false">
      <c r="A889" s="145" t="n">
        <v>5</v>
      </c>
      <c r="B889" s="127" t="str">
        <f aca="false">VLOOKUP(A889,$D$3:$E$34,2,FALSE())</f>
        <v>England</v>
      </c>
      <c r="C889" s="138"/>
      <c r="D889" s="138"/>
      <c r="E889" s="138"/>
      <c r="F889" s="138"/>
      <c r="G889" s="133"/>
      <c r="H889" s="137"/>
      <c r="I889" s="137"/>
      <c r="J889" s="137"/>
      <c r="K889" s="137"/>
      <c r="L889" s="137"/>
    </row>
    <row r="890" customFormat="false" ht="12.75" hidden="false" customHeight="false" outlineLevel="0" collapsed="false">
      <c r="A890" s="145" t="n">
        <v>9</v>
      </c>
      <c r="B890" s="127" t="str">
        <f aca="false">VLOOKUP(A890,$D$3:$E$34,2,FALSE())</f>
        <v>Argentina</v>
      </c>
      <c r="C890" s="138"/>
      <c r="D890" s="138"/>
      <c r="E890" s="138"/>
      <c r="F890" s="138"/>
      <c r="G890" s="133"/>
      <c r="H890" s="137"/>
      <c r="I890" s="137"/>
      <c r="J890" s="137"/>
      <c r="K890" s="137"/>
      <c r="L890" s="137"/>
    </row>
    <row r="891" customFormat="false" ht="12.75" hidden="false" customHeight="false" outlineLevel="0" collapsed="false">
      <c r="A891" s="145" t="n">
        <v>9</v>
      </c>
      <c r="B891" s="127" t="str">
        <f aca="false">VLOOKUP(A891,$D$3:$E$34,2,FALSE())</f>
        <v>Argentina</v>
      </c>
      <c r="C891" s="138"/>
      <c r="D891" s="138"/>
      <c r="E891" s="138"/>
      <c r="F891" s="138"/>
      <c r="G891" s="133"/>
      <c r="H891" s="137"/>
      <c r="I891" s="137"/>
      <c r="J891" s="137"/>
      <c r="K891" s="137"/>
      <c r="L891" s="137"/>
    </row>
    <row r="892" customFormat="false" ht="12.75" hidden="false" customHeight="false" outlineLevel="0" collapsed="false">
      <c r="A892" s="145" t="n">
        <v>24</v>
      </c>
      <c r="B892" s="127" t="str">
        <f aca="false">VLOOKUP(A892,$D$3:$E$34,2,FALSE())</f>
        <v>Japan</v>
      </c>
      <c r="C892" s="138"/>
      <c r="D892" s="138"/>
      <c r="E892" s="138"/>
      <c r="F892" s="138"/>
      <c r="G892" s="133"/>
      <c r="H892" s="137"/>
      <c r="I892" s="137"/>
      <c r="J892" s="137"/>
      <c r="K892" s="137"/>
      <c r="L892" s="137"/>
    </row>
    <row r="893" customFormat="false" ht="12.75" hidden="false" customHeight="false" outlineLevel="0" collapsed="false">
      <c r="A893" s="145" t="n">
        <v>17</v>
      </c>
      <c r="B893" s="127" t="str">
        <f aca="false">VLOOKUP(A893,$D$3:$E$34,2,FALSE())</f>
        <v>Italy</v>
      </c>
      <c r="C893" s="138"/>
      <c r="D893" s="138"/>
      <c r="E893" s="138"/>
      <c r="F893" s="138"/>
      <c r="G893" s="133"/>
      <c r="H893" s="137"/>
      <c r="I893" s="137"/>
      <c r="J893" s="137"/>
      <c r="K893" s="137"/>
      <c r="L893" s="137"/>
    </row>
    <row r="894" customFormat="false" ht="12.75" hidden="false" customHeight="false" outlineLevel="0" collapsed="false">
      <c r="A894" s="145" t="n">
        <v>9</v>
      </c>
      <c r="B894" s="127" t="str">
        <f aca="false">VLOOKUP(A894,$D$3:$E$34,2,FALSE())</f>
        <v>Argentina</v>
      </c>
      <c r="C894" s="138"/>
      <c r="D894" s="138"/>
      <c r="E894" s="138"/>
      <c r="F894" s="138"/>
      <c r="G894" s="133"/>
      <c r="H894" s="137"/>
      <c r="I894" s="137"/>
      <c r="J894" s="137"/>
      <c r="K894" s="137"/>
      <c r="L894" s="137"/>
    </row>
    <row r="895" customFormat="false" ht="12.75" hidden="false" customHeight="false" outlineLevel="0" collapsed="false">
      <c r="A895" s="145" t="n">
        <v>24</v>
      </c>
      <c r="B895" s="127" t="str">
        <f aca="false">VLOOKUP(A895,$D$3:$E$34,2,FALSE())</f>
        <v>Japan</v>
      </c>
      <c r="C895" s="138"/>
      <c r="D895" s="138"/>
      <c r="E895" s="138"/>
      <c r="F895" s="138"/>
      <c r="G895" s="133"/>
      <c r="H895" s="137"/>
      <c r="I895" s="137"/>
      <c r="J895" s="137"/>
      <c r="K895" s="137"/>
      <c r="L895" s="137"/>
    </row>
    <row r="896" customFormat="false" ht="12.75" hidden="false" customHeight="false" outlineLevel="0" collapsed="false">
      <c r="A896" s="145" t="n">
        <v>29</v>
      </c>
      <c r="B896" s="127" t="str">
        <f aca="false">VLOOKUP(A896,$D$3:$E$34,2,FALSE())</f>
        <v>Spain</v>
      </c>
      <c r="C896" s="138"/>
      <c r="D896" s="138"/>
      <c r="E896" s="138"/>
      <c r="F896" s="138"/>
      <c r="G896" s="133"/>
      <c r="H896" s="137"/>
      <c r="I896" s="137"/>
      <c r="J896" s="137"/>
      <c r="K896" s="137"/>
      <c r="L896" s="137"/>
    </row>
    <row r="897" customFormat="false" ht="12.75" hidden="false" customHeight="false" outlineLevel="0" collapsed="false">
      <c r="A897" s="145" t="n">
        <v>5</v>
      </c>
      <c r="B897" s="127" t="str">
        <f aca="false">VLOOKUP(A897,$D$3:$E$34,2,FALSE())</f>
        <v>England</v>
      </c>
      <c r="C897" s="138"/>
      <c r="D897" s="138"/>
      <c r="E897" s="138"/>
      <c r="F897" s="138"/>
      <c r="G897" s="133"/>
      <c r="H897" s="137"/>
      <c r="I897" s="137"/>
      <c r="J897" s="137"/>
      <c r="K897" s="137"/>
      <c r="L897" s="137"/>
    </row>
    <row r="898" customFormat="false" ht="12.75" hidden="false" customHeight="false" outlineLevel="0" collapsed="false">
      <c r="A898" s="145" t="n">
        <v>5</v>
      </c>
      <c r="B898" s="127" t="str">
        <f aca="false">VLOOKUP(A898,$D$3:$E$34,2,FALSE())</f>
        <v>England</v>
      </c>
      <c r="C898" s="138"/>
      <c r="D898" s="138"/>
      <c r="E898" s="138"/>
      <c r="F898" s="138"/>
      <c r="G898" s="133"/>
      <c r="H898" s="137"/>
      <c r="I898" s="137"/>
      <c r="J898" s="137"/>
      <c r="K898" s="137"/>
      <c r="L898" s="137"/>
    </row>
    <row r="899" customFormat="false" ht="12.75" hidden="false" customHeight="false" outlineLevel="0" collapsed="false">
      <c r="A899" s="145" t="n">
        <v>25</v>
      </c>
      <c r="B899" s="127" t="str">
        <f aca="false">VLOOKUP(A899,$D$3:$E$34,2,FALSE())</f>
        <v>France</v>
      </c>
      <c r="C899" s="138"/>
      <c r="D899" s="138"/>
      <c r="E899" s="138"/>
      <c r="F899" s="138"/>
      <c r="G899" s="133"/>
      <c r="H899" s="137"/>
      <c r="I899" s="137"/>
      <c r="J899" s="137"/>
      <c r="K899" s="137"/>
      <c r="L899" s="137"/>
    </row>
    <row r="900" customFormat="false" ht="12.75" hidden="false" customHeight="false" outlineLevel="0" collapsed="false">
      <c r="A900" s="145" t="n">
        <v>1</v>
      </c>
      <c r="B900" s="127" t="str">
        <f aca="false">VLOOKUP(A900,$D$3:$E$34,2,FALSE())</f>
        <v>Germany</v>
      </c>
      <c r="C900" s="138"/>
      <c r="D900" s="138"/>
      <c r="E900" s="138"/>
      <c r="F900" s="138"/>
      <c r="G900" s="133"/>
      <c r="H900" s="137"/>
      <c r="I900" s="137"/>
      <c r="J900" s="137"/>
      <c r="K900" s="137"/>
      <c r="L900" s="137"/>
    </row>
    <row r="901" customFormat="false" ht="12.75" hidden="false" customHeight="false" outlineLevel="0" collapsed="false">
      <c r="A901" s="145" t="n">
        <v>30</v>
      </c>
      <c r="B901" s="127" t="str">
        <f aca="false">VLOOKUP(A901,$D$3:$E$34,2,FALSE())</f>
        <v>Ukraine</v>
      </c>
      <c r="C901" s="138"/>
      <c r="D901" s="138"/>
      <c r="E901" s="138"/>
      <c r="F901" s="138"/>
      <c r="G901" s="133"/>
      <c r="H901" s="137"/>
      <c r="I901" s="137"/>
      <c r="J901" s="137"/>
      <c r="K901" s="137"/>
      <c r="L901" s="137"/>
    </row>
    <row r="902" customFormat="false" ht="12.75" hidden="false" customHeight="false" outlineLevel="0" collapsed="false">
      <c r="A902" s="145" t="n">
        <v>9</v>
      </c>
      <c r="B902" s="127" t="str">
        <f aca="false">VLOOKUP(A902,$D$3:$E$34,2,FALSE())</f>
        <v>Argentina</v>
      </c>
      <c r="C902" s="138"/>
      <c r="D902" s="138"/>
      <c r="E902" s="138"/>
      <c r="F902" s="138"/>
      <c r="G902" s="133"/>
      <c r="H902" s="137"/>
      <c r="I902" s="137"/>
      <c r="J902" s="137"/>
      <c r="K902" s="137"/>
      <c r="L902" s="137"/>
    </row>
    <row r="903" customFormat="false" ht="12.75" hidden="false" customHeight="false" outlineLevel="0" collapsed="false">
      <c r="A903" s="145" t="n">
        <v>5</v>
      </c>
      <c r="B903" s="127" t="str">
        <f aca="false">VLOOKUP(A903,$D$3:$E$34,2,FALSE())</f>
        <v>England</v>
      </c>
      <c r="C903" s="138"/>
      <c r="D903" s="138"/>
      <c r="E903" s="138"/>
      <c r="F903" s="138"/>
      <c r="G903" s="133"/>
      <c r="H903" s="137"/>
      <c r="I903" s="137"/>
      <c r="J903" s="137"/>
      <c r="K903" s="137"/>
      <c r="L903" s="137"/>
    </row>
    <row r="904" customFormat="false" ht="12.75" hidden="false" customHeight="false" outlineLevel="0" collapsed="false">
      <c r="A904" s="145" t="n">
        <v>13</v>
      </c>
      <c r="B904" s="127" t="str">
        <f aca="false">VLOOKUP(A904,$D$3:$E$34,2,FALSE())</f>
        <v>Mexico</v>
      </c>
      <c r="C904" s="138"/>
      <c r="D904" s="138"/>
      <c r="E904" s="138"/>
      <c r="F904" s="138"/>
      <c r="G904" s="133"/>
      <c r="H904" s="137"/>
      <c r="I904" s="137"/>
      <c r="J904" s="137"/>
      <c r="K904" s="137"/>
      <c r="L904" s="137"/>
    </row>
    <row r="905" customFormat="false" ht="12.75" hidden="false" customHeight="false" outlineLevel="0" collapsed="false">
      <c r="A905" s="145" t="n">
        <v>9</v>
      </c>
      <c r="B905" s="127" t="str">
        <f aca="false">VLOOKUP(A905,$D$3:$E$34,2,FALSE())</f>
        <v>Argentina</v>
      </c>
      <c r="C905" s="138"/>
      <c r="D905" s="138"/>
      <c r="E905" s="138"/>
      <c r="F905" s="138"/>
      <c r="G905" s="133"/>
      <c r="H905" s="137"/>
      <c r="I905" s="137"/>
      <c r="J905" s="137"/>
      <c r="K905" s="137"/>
      <c r="L905" s="137"/>
    </row>
    <row r="906" customFormat="false" ht="12.75" hidden="false" customHeight="false" outlineLevel="0" collapsed="false">
      <c r="A906" s="145" t="n">
        <v>9</v>
      </c>
      <c r="B906" s="127" t="str">
        <f aca="false">VLOOKUP(A906,$D$3:$E$34,2,FALSE())</f>
        <v>Argentina</v>
      </c>
      <c r="C906" s="138"/>
      <c r="D906" s="138"/>
      <c r="E906" s="138"/>
      <c r="F906" s="138"/>
      <c r="G906" s="133"/>
      <c r="H906" s="137"/>
      <c r="I906" s="137"/>
      <c r="J906" s="137"/>
      <c r="K906" s="137"/>
      <c r="L906" s="137"/>
    </row>
    <row r="907" customFormat="false" ht="12.75" hidden="false" customHeight="false" outlineLevel="0" collapsed="false">
      <c r="A907" s="145" t="n">
        <v>17</v>
      </c>
      <c r="B907" s="127" t="str">
        <f aca="false">VLOOKUP(A907,$D$3:$E$34,2,FALSE())</f>
        <v>Italy</v>
      </c>
      <c r="C907" s="138"/>
      <c r="D907" s="138"/>
      <c r="E907" s="138"/>
      <c r="F907" s="138"/>
      <c r="G907" s="133"/>
      <c r="H907" s="137"/>
      <c r="I907" s="137"/>
      <c r="J907" s="137"/>
      <c r="K907" s="137"/>
      <c r="L907" s="137"/>
    </row>
    <row r="908" customFormat="false" ht="12.75" hidden="false" customHeight="false" outlineLevel="0" collapsed="false">
      <c r="A908" s="145" t="n">
        <v>31</v>
      </c>
      <c r="B908" s="127" t="str">
        <f aca="false">VLOOKUP(A908,$D$3:$E$34,2,FALSE())</f>
        <v>Tunisia</v>
      </c>
      <c r="C908" s="138"/>
      <c r="D908" s="138"/>
      <c r="E908" s="138"/>
      <c r="F908" s="138"/>
      <c r="G908" s="133"/>
      <c r="H908" s="137"/>
      <c r="I908" s="137"/>
      <c r="J908" s="137"/>
      <c r="K908" s="137"/>
      <c r="L908" s="137"/>
    </row>
    <row r="909" customFormat="false" ht="12.75" hidden="false" customHeight="false" outlineLevel="0" collapsed="false">
      <c r="A909" s="145" t="n">
        <v>9</v>
      </c>
      <c r="B909" s="127" t="str">
        <f aca="false">VLOOKUP(A909,$D$3:$E$34,2,FALSE())</f>
        <v>Argentina</v>
      </c>
      <c r="C909" s="138"/>
      <c r="D909" s="138"/>
      <c r="E909" s="138"/>
      <c r="F909" s="138"/>
      <c r="G909" s="133"/>
      <c r="H909" s="137"/>
      <c r="I909" s="137"/>
      <c r="J909" s="137"/>
      <c r="K909" s="137"/>
      <c r="L909" s="137"/>
    </row>
    <row r="910" customFormat="false" ht="12.75" hidden="false" customHeight="false" outlineLevel="0" collapsed="false">
      <c r="A910" s="145" t="n">
        <v>5</v>
      </c>
      <c r="B910" s="127" t="str">
        <f aca="false">VLOOKUP(A910,$D$3:$E$34,2,FALSE())</f>
        <v>England</v>
      </c>
      <c r="C910" s="138"/>
      <c r="D910" s="138"/>
      <c r="E910" s="138"/>
      <c r="F910" s="138"/>
      <c r="G910" s="133"/>
      <c r="H910" s="137"/>
      <c r="I910" s="137"/>
      <c r="J910" s="137"/>
      <c r="K910" s="137"/>
      <c r="L910" s="137"/>
    </row>
    <row r="911" customFormat="false" ht="12.75" hidden="false" customHeight="false" outlineLevel="0" collapsed="false">
      <c r="A911" s="145" t="n">
        <v>5</v>
      </c>
      <c r="B911" s="127" t="str">
        <f aca="false">VLOOKUP(A911,$D$3:$E$34,2,FALSE())</f>
        <v>England</v>
      </c>
      <c r="C911" s="138"/>
      <c r="D911" s="138"/>
      <c r="E911" s="138"/>
      <c r="F911" s="138"/>
      <c r="G911" s="133"/>
      <c r="H911" s="137"/>
      <c r="I911" s="137"/>
      <c r="J911" s="137"/>
      <c r="K911" s="137"/>
      <c r="L911" s="137"/>
    </row>
    <row r="912" customFormat="false" ht="12.75" hidden="false" customHeight="false" outlineLevel="0" collapsed="false">
      <c r="A912" s="145" t="n">
        <v>9</v>
      </c>
      <c r="B912" s="127" t="str">
        <f aca="false">VLOOKUP(A912,$D$3:$E$34,2,FALSE())</f>
        <v>Argentina</v>
      </c>
      <c r="C912" s="138"/>
      <c r="D912" s="138"/>
      <c r="E912" s="138"/>
      <c r="F912" s="138"/>
      <c r="G912" s="133"/>
      <c r="H912" s="137"/>
      <c r="I912" s="137"/>
      <c r="J912" s="137"/>
      <c r="K912" s="137"/>
      <c r="L912" s="137"/>
    </row>
    <row r="913" customFormat="false" ht="12.75" hidden="false" customHeight="false" outlineLevel="0" collapsed="false">
      <c r="A913" s="145" t="n">
        <v>5</v>
      </c>
      <c r="B913" s="127" t="str">
        <f aca="false">VLOOKUP(A913,$D$3:$E$34,2,FALSE())</f>
        <v>England</v>
      </c>
      <c r="C913" s="138"/>
      <c r="D913" s="138"/>
      <c r="E913" s="138"/>
      <c r="F913" s="138"/>
      <c r="G913" s="133"/>
      <c r="H913" s="137"/>
      <c r="I913" s="137"/>
      <c r="J913" s="137"/>
      <c r="K913" s="137"/>
      <c r="L913" s="137"/>
    </row>
    <row r="914" customFormat="false" ht="12.75" hidden="false" customHeight="false" outlineLevel="0" collapsed="false">
      <c r="A914" s="145" t="n">
        <v>25</v>
      </c>
      <c r="B914" s="127" t="str">
        <f aca="false">VLOOKUP(A914,$D$3:$E$34,2,FALSE())</f>
        <v>France</v>
      </c>
      <c r="C914" s="138"/>
      <c r="D914" s="138"/>
      <c r="E914" s="138"/>
      <c r="F914" s="138"/>
      <c r="G914" s="133"/>
      <c r="H914" s="137"/>
      <c r="I914" s="137"/>
      <c r="J914" s="137"/>
      <c r="K914" s="137"/>
      <c r="L914" s="137"/>
    </row>
    <row r="915" customFormat="false" ht="12.75" hidden="false" customHeight="false" outlineLevel="0" collapsed="false">
      <c r="A915" s="145" t="n">
        <v>9</v>
      </c>
      <c r="B915" s="127" t="str">
        <f aca="false">VLOOKUP(A915,$D$3:$E$34,2,FALSE())</f>
        <v>Argentina</v>
      </c>
      <c r="C915" s="138"/>
      <c r="D915" s="138"/>
      <c r="E915" s="138"/>
      <c r="F915" s="138"/>
      <c r="G915" s="133"/>
      <c r="H915" s="137"/>
      <c r="I915" s="137"/>
      <c r="J915" s="137"/>
      <c r="K915" s="137"/>
      <c r="L915" s="137"/>
    </row>
    <row r="916" customFormat="false" ht="12.75" hidden="false" customHeight="false" outlineLevel="0" collapsed="false">
      <c r="A916" s="145" t="n">
        <v>9</v>
      </c>
      <c r="B916" s="127" t="str">
        <f aca="false">VLOOKUP(A916,$D$3:$E$34,2,FALSE())</f>
        <v>Argentina</v>
      </c>
      <c r="C916" s="138"/>
      <c r="D916" s="138"/>
      <c r="E916" s="138"/>
      <c r="F916" s="138"/>
      <c r="G916" s="133"/>
      <c r="H916" s="137"/>
      <c r="I916" s="137"/>
      <c r="J916" s="137"/>
      <c r="K916" s="137"/>
      <c r="L916" s="137"/>
    </row>
    <row r="917" customFormat="false" ht="12.75" hidden="false" customHeight="false" outlineLevel="0" collapsed="false">
      <c r="A917" s="145" t="n">
        <v>22</v>
      </c>
      <c r="B917" s="127" t="str">
        <f aca="false">VLOOKUP(A917,$D$3:$E$34,2,FALSE())</f>
        <v>Croatia</v>
      </c>
      <c r="C917" s="138"/>
      <c r="D917" s="138"/>
      <c r="E917" s="138"/>
      <c r="F917" s="138"/>
      <c r="G917" s="133"/>
      <c r="H917" s="137"/>
      <c r="I917" s="137"/>
      <c r="J917" s="137"/>
      <c r="K917" s="137"/>
      <c r="L917" s="137"/>
    </row>
    <row r="918" customFormat="false" ht="12.75" hidden="false" customHeight="false" outlineLevel="0" collapsed="false">
      <c r="A918" s="145" t="n">
        <v>5</v>
      </c>
      <c r="B918" s="127" t="str">
        <f aca="false">VLOOKUP(A918,$D$3:$E$34,2,FALSE())</f>
        <v>England</v>
      </c>
      <c r="C918" s="138"/>
      <c r="D918" s="138"/>
      <c r="E918" s="138"/>
      <c r="F918" s="138"/>
      <c r="G918" s="133"/>
      <c r="H918" s="137"/>
      <c r="I918" s="137"/>
      <c r="J918" s="137"/>
      <c r="K918" s="137"/>
      <c r="L918" s="137"/>
    </row>
    <row r="919" customFormat="false" ht="12.75" hidden="false" customHeight="false" outlineLevel="0" collapsed="false">
      <c r="A919" s="145" t="n">
        <v>29</v>
      </c>
      <c r="B919" s="127" t="str">
        <f aca="false">VLOOKUP(A919,$D$3:$E$34,2,FALSE())</f>
        <v>Spain</v>
      </c>
      <c r="C919" s="138"/>
      <c r="D919" s="138"/>
      <c r="E919" s="138"/>
      <c r="F919" s="138"/>
      <c r="G919" s="133"/>
      <c r="H919" s="137"/>
      <c r="I919" s="137"/>
      <c r="J919" s="137"/>
      <c r="K919" s="137"/>
      <c r="L919" s="137"/>
    </row>
    <row r="920" customFormat="false" ht="12.75" hidden="false" customHeight="false" outlineLevel="0" collapsed="false">
      <c r="A920" s="145" t="n">
        <v>22</v>
      </c>
      <c r="B920" s="127" t="str">
        <f aca="false">VLOOKUP(A920,$D$3:$E$34,2,FALSE())</f>
        <v>Croatia</v>
      </c>
      <c r="C920" s="138"/>
      <c r="D920" s="138"/>
      <c r="E920" s="138"/>
      <c r="F920" s="138"/>
      <c r="G920" s="133"/>
      <c r="H920" s="137"/>
      <c r="I920" s="137"/>
      <c r="J920" s="137"/>
      <c r="K920" s="137"/>
      <c r="L920" s="137"/>
    </row>
    <row r="921" customFormat="false" ht="12.75" hidden="false" customHeight="false" outlineLevel="0" collapsed="false">
      <c r="A921" s="145" t="n">
        <v>8</v>
      </c>
      <c r="B921" s="127" t="str">
        <f aca="false">VLOOKUP(A921,$D$3:$E$34,2,FALSE())</f>
        <v>Sweden</v>
      </c>
      <c r="C921" s="138"/>
      <c r="D921" s="138"/>
      <c r="E921" s="138"/>
      <c r="F921" s="138"/>
      <c r="G921" s="133"/>
      <c r="H921" s="137"/>
      <c r="I921" s="137"/>
      <c r="J921" s="137"/>
      <c r="K921" s="137"/>
      <c r="L921" s="137"/>
    </row>
    <row r="922" customFormat="false" ht="12.75" hidden="false" customHeight="false" outlineLevel="0" collapsed="false">
      <c r="A922" s="145" t="n">
        <v>1</v>
      </c>
      <c r="B922" s="127" t="str">
        <f aca="false">VLOOKUP(A922,$D$3:$E$34,2,FALSE())</f>
        <v>Germany</v>
      </c>
      <c r="C922" s="138"/>
      <c r="D922" s="138"/>
      <c r="E922" s="138"/>
      <c r="F922" s="138"/>
      <c r="G922" s="133"/>
      <c r="H922" s="137"/>
      <c r="I922" s="137"/>
      <c r="J922" s="137"/>
      <c r="K922" s="137"/>
      <c r="L922" s="137"/>
    </row>
    <row r="923" customFormat="false" ht="12.75" hidden="false" customHeight="false" outlineLevel="0" collapsed="false">
      <c r="A923" s="145" t="n">
        <v>9</v>
      </c>
      <c r="B923" s="127" t="str">
        <f aca="false">VLOOKUP(A923,$D$3:$E$34,2,FALSE())</f>
        <v>Argentina</v>
      </c>
      <c r="C923" s="138"/>
      <c r="D923" s="138"/>
      <c r="E923" s="138"/>
      <c r="F923" s="138"/>
      <c r="G923" s="133"/>
      <c r="H923" s="137"/>
      <c r="I923" s="137"/>
      <c r="J923" s="137"/>
      <c r="K923" s="137"/>
      <c r="L923" s="137"/>
    </row>
    <row r="924" customFormat="false" ht="12.75" hidden="false" customHeight="false" outlineLevel="0" collapsed="false">
      <c r="A924" s="145" t="n">
        <v>9</v>
      </c>
      <c r="B924" s="127" t="str">
        <f aca="false">VLOOKUP(A924,$D$3:$E$34,2,FALSE())</f>
        <v>Argentina</v>
      </c>
      <c r="C924" s="138"/>
      <c r="D924" s="138"/>
      <c r="E924" s="138"/>
      <c r="F924" s="138"/>
      <c r="G924" s="133"/>
      <c r="H924" s="137"/>
      <c r="I924" s="137"/>
      <c r="J924" s="137"/>
      <c r="K924" s="137"/>
      <c r="L924" s="137"/>
    </row>
    <row r="925" customFormat="false" ht="12.75" hidden="false" customHeight="false" outlineLevel="0" collapsed="false">
      <c r="A925" s="145" t="n">
        <v>17</v>
      </c>
      <c r="B925" s="127" t="str">
        <f aca="false">VLOOKUP(A925,$D$3:$E$34,2,FALSE())</f>
        <v>Italy</v>
      </c>
      <c r="C925" s="138"/>
      <c r="D925" s="138"/>
      <c r="E925" s="138"/>
      <c r="F925" s="138"/>
      <c r="G925" s="133"/>
      <c r="H925" s="137"/>
      <c r="I925" s="137"/>
      <c r="J925" s="137"/>
      <c r="K925" s="137"/>
      <c r="L925" s="137"/>
    </row>
    <row r="926" customFormat="false" ht="12.75" hidden="false" customHeight="false" outlineLevel="0" collapsed="false">
      <c r="A926" s="145" t="n">
        <v>9</v>
      </c>
      <c r="B926" s="127" t="str">
        <f aca="false">VLOOKUP(A926,$D$3:$E$34,2,FALSE())</f>
        <v>Argentina</v>
      </c>
      <c r="C926" s="138"/>
      <c r="D926" s="138"/>
      <c r="E926" s="138"/>
      <c r="F926" s="138"/>
      <c r="G926" s="133"/>
      <c r="H926" s="137"/>
      <c r="I926" s="137"/>
      <c r="J926" s="137"/>
      <c r="K926" s="137"/>
      <c r="L926" s="137"/>
    </row>
    <row r="927" customFormat="false" ht="12.75" hidden="false" customHeight="false" outlineLevel="0" collapsed="false">
      <c r="A927" s="145" t="n">
        <v>3</v>
      </c>
      <c r="B927" s="127" t="str">
        <f aca="false">VLOOKUP(A927,$D$3:$E$34,2,FALSE())</f>
        <v>Poland</v>
      </c>
      <c r="C927" s="138"/>
      <c r="D927" s="138"/>
      <c r="E927" s="138"/>
      <c r="F927" s="138"/>
      <c r="G927" s="133"/>
      <c r="H927" s="137"/>
      <c r="I927" s="137"/>
      <c r="J927" s="137"/>
      <c r="K927" s="137"/>
      <c r="L927" s="137"/>
    </row>
    <row r="928" customFormat="false" ht="12.75" hidden="false" customHeight="false" outlineLevel="0" collapsed="false">
      <c r="A928" s="145" t="n">
        <v>25</v>
      </c>
      <c r="B928" s="127" t="str">
        <f aca="false">VLOOKUP(A928,$D$3:$E$34,2,FALSE())</f>
        <v>France</v>
      </c>
      <c r="C928" s="138"/>
      <c r="D928" s="138"/>
      <c r="E928" s="138"/>
      <c r="F928" s="138"/>
      <c r="G928" s="133"/>
      <c r="H928" s="137"/>
      <c r="I928" s="137"/>
      <c r="J928" s="137"/>
      <c r="K928" s="137"/>
      <c r="L928" s="137"/>
    </row>
    <row r="929" customFormat="false" ht="12.75" hidden="false" customHeight="false" outlineLevel="0" collapsed="false">
      <c r="A929" s="145" t="n">
        <v>25</v>
      </c>
      <c r="B929" s="127" t="str">
        <f aca="false">VLOOKUP(A929,$D$3:$E$34,2,FALSE())</f>
        <v>France</v>
      </c>
      <c r="C929" s="138"/>
      <c r="D929" s="138"/>
      <c r="E929" s="138"/>
      <c r="F929" s="138"/>
      <c r="G929" s="133"/>
      <c r="H929" s="137"/>
      <c r="I929" s="137"/>
      <c r="J929" s="137"/>
      <c r="K929" s="137"/>
      <c r="L929" s="137"/>
    </row>
    <row r="930" customFormat="false" ht="12.75" hidden="false" customHeight="false" outlineLevel="0" collapsed="false">
      <c r="A930" s="145" t="n">
        <v>21</v>
      </c>
      <c r="B930" s="127" t="str">
        <f aca="false">VLOOKUP(A930,$D$3:$E$34,2,FALSE())</f>
        <v>Brazil</v>
      </c>
      <c r="C930" s="138"/>
      <c r="D930" s="138"/>
      <c r="E930" s="138"/>
      <c r="F930" s="138"/>
      <c r="G930" s="133"/>
      <c r="H930" s="137"/>
      <c r="I930" s="137"/>
      <c r="J930" s="137"/>
      <c r="K930" s="137"/>
      <c r="L930" s="137"/>
    </row>
    <row r="931" customFormat="false" ht="12.75" hidden="false" customHeight="false" outlineLevel="0" collapsed="false">
      <c r="A931" s="145" t="n">
        <v>9</v>
      </c>
      <c r="B931" s="127" t="str">
        <f aca="false">VLOOKUP(A931,$D$3:$E$34,2,FALSE())</f>
        <v>Argentina</v>
      </c>
      <c r="C931" s="138"/>
      <c r="D931" s="138"/>
      <c r="E931" s="138"/>
      <c r="F931" s="138"/>
      <c r="G931" s="133"/>
      <c r="H931" s="137"/>
      <c r="I931" s="137"/>
      <c r="J931" s="137"/>
      <c r="K931" s="137"/>
      <c r="L931" s="137"/>
    </row>
    <row r="932" customFormat="false" ht="12.75" hidden="false" customHeight="false" outlineLevel="0" collapsed="false">
      <c r="A932" s="145" t="n">
        <v>5</v>
      </c>
      <c r="B932" s="127" t="str">
        <f aca="false">VLOOKUP(A932,$D$3:$E$34,2,FALSE())</f>
        <v>England</v>
      </c>
      <c r="C932" s="138"/>
      <c r="D932" s="138"/>
      <c r="E932" s="138"/>
      <c r="F932" s="138"/>
      <c r="G932" s="133"/>
      <c r="H932" s="137"/>
      <c r="I932" s="137"/>
      <c r="J932" s="137"/>
      <c r="K932" s="137"/>
      <c r="L932" s="137"/>
    </row>
    <row r="933" customFormat="false" ht="12.75" hidden="false" customHeight="false" outlineLevel="0" collapsed="false">
      <c r="A933" s="145" t="n">
        <v>25</v>
      </c>
      <c r="B933" s="127" t="str">
        <f aca="false">VLOOKUP(A933,$D$3:$E$34,2,FALSE())</f>
        <v>France</v>
      </c>
      <c r="C933" s="138"/>
      <c r="D933" s="138"/>
      <c r="E933" s="138"/>
      <c r="F933" s="138"/>
      <c r="G933" s="133"/>
      <c r="H933" s="137"/>
      <c r="I933" s="137"/>
      <c r="J933" s="137"/>
      <c r="K933" s="137"/>
      <c r="L933" s="137"/>
    </row>
    <row r="934" customFormat="false" ht="12.75" hidden="false" customHeight="false" outlineLevel="0" collapsed="false">
      <c r="A934" s="145" t="n">
        <v>5</v>
      </c>
      <c r="B934" s="127" t="str">
        <f aca="false">VLOOKUP(A934,$D$3:$E$34,2,FALSE())</f>
        <v>England</v>
      </c>
      <c r="C934" s="138"/>
      <c r="D934" s="138"/>
      <c r="E934" s="138"/>
      <c r="F934" s="138"/>
      <c r="G934" s="133"/>
      <c r="H934" s="137"/>
      <c r="I934" s="137"/>
      <c r="J934" s="137"/>
      <c r="K934" s="137"/>
      <c r="L934" s="137"/>
    </row>
    <row r="935" customFormat="false" ht="12.75" hidden="false" customHeight="false" outlineLevel="0" collapsed="false">
      <c r="A935" s="145" t="n">
        <v>22</v>
      </c>
      <c r="B935" s="127" t="str">
        <f aca="false">VLOOKUP(A935,$D$3:$E$34,2,FALSE())</f>
        <v>Croatia</v>
      </c>
      <c r="C935" s="138"/>
      <c r="D935" s="138"/>
      <c r="E935" s="138"/>
      <c r="F935" s="138"/>
      <c r="G935" s="133"/>
      <c r="H935" s="137"/>
      <c r="I935" s="137"/>
      <c r="J935" s="137"/>
      <c r="K935" s="137"/>
      <c r="L935" s="137"/>
    </row>
    <row r="936" customFormat="false" ht="12.75" hidden="false" customHeight="false" outlineLevel="0" collapsed="false">
      <c r="A936" s="145" t="n">
        <v>5</v>
      </c>
      <c r="B936" s="127" t="str">
        <f aca="false">VLOOKUP(A936,$D$3:$E$34,2,FALSE())</f>
        <v>England</v>
      </c>
      <c r="C936" s="138"/>
      <c r="D936" s="138"/>
      <c r="E936" s="138"/>
      <c r="F936" s="138"/>
      <c r="G936" s="133"/>
      <c r="H936" s="137"/>
      <c r="I936" s="137"/>
      <c r="J936" s="137"/>
      <c r="K936" s="137"/>
      <c r="L936" s="137"/>
    </row>
    <row r="937" customFormat="false" ht="12.75" hidden="false" customHeight="false" outlineLevel="0" collapsed="false">
      <c r="A937" s="145" t="n">
        <v>24</v>
      </c>
      <c r="B937" s="127" t="str">
        <f aca="false">VLOOKUP(A937,$D$3:$E$34,2,FALSE())</f>
        <v>Japan</v>
      </c>
      <c r="C937" s="138"/>
      <c r="D937" s="138"/>
      <c r="E937" s="138"/>
      <c r="F937" s="138"/>
      <c r="G937" s="133"/>
      <c r="H937" s="137"/>
      <c r="I937" s="137"/>
      <c r="J937" s="137"/>
      <c r="K937" s="137"/>
      <c r="L937" s="137"/>
    </row>
    <row r="938" customFormat="false" ht="12.75" hidden="false" customHeight="false" outlineLevel="0" collapsed="false">
      <c r="A938" s="145" t="n">
        <v>5</v>
      </c>
      <c r="B938" s="127" t="str">
        <f aca="false">VLOOKUP(A938,$D$3:$E$34,2,FALSE())</f>
        <v>England</v>
      </c>
      <c r="C938" s="138"/>
      <c r="D938" s="138"/>
      <c r="E938" s="138"/>
      <c r="F938" s="138"/>
      <c r="G938" s="133"/>
      <c r="H938" s="137"/>
      <c r="I938" s="137"/>
      <c r="J938" s="137"/>
      <c r="K938" s="137"/>
      <c r="L938" s="137"/>
    </row>
    <row r="939" customFormat="false" ht="12.75" hidden="false" customHeight="false" outlineLevel="0" collapsed="false">
      <c r="A939" s="145" t="n">
        <v>25</v>
      </c>
      <c r="B939" s="127" t="str">
        <f aca="false">VLOOKUP(A939,$D$3:$E$34,2,FALSE())</f>
        <v>France</v>
      </c>
      <c r="C939" s="138"/>
      <c r="D939" s="138"/>
      <c r="E939" s="138"/>
      <c r="F939" s="138"/>
      <c r="G939" s="133"/>
      <c r="H939" s="137"/>
      <c r="I939" s="137"/>
      <c r="J939" s="137"/>
      <c r="K939" s="137"/>
      <c r="L939" s="137"/>
    </row>
    <row r="940" customFormat="false" ht="12.75" hidden="false" customHeight="false" outlineLevel="0" collapsed="false">
      <c r="A940" s="145" t="n">
        <v>12</v>
      </c>
      <c r="B940" s="127" t="str">
        <f aca="false">VLOOKUP(A940,$D$3:$E$34,2,FALSE())</f>
        <v>Netherlands</v>
      </c>
      <c r="C940" s="138"/>
      <c r="D940" s="138"/>
      <c r="E940" s="138"/>
      <c r="F940" s="138"/>
      <c r="G940" s="133"/>
      <c r="H940" s="137"/>
      <c r="I940" s="137"/>
      <c r="J940" s="137"/>
      <c r="K940" s="137"/>
      <c r="L940" s="137"/>
    </row>
    <row r="941" customFormat="false" ht="12.75" hidden="false" customHeight="false" outlineLevel="0" collapsed="false">
      <c r="A941" s="145" t="n">
        <v>9</v>
      </c>
      <c r="B941" s="127" t="str">
        <f aca="false">VLOOKUP(A941,$D$3:$E$34,2,FALSE())</f>
        <v>Argentina</v>
      </c>
      <c r="C941" s="138"/>
      <c r="D941" s="138"/>
      <c r="E941" s="138"/>
      <c r="F941" s="138"/>
      <c r="G941" s="133"/>
      <c r="H941" s="137"/>
      <c r="I941" s="137"/>
      <c r="J941" s="137"/>
      <c r="K941" s="137"/>
      <c r="L941" s="137"/>
    </row>
    <row r="942" customFormat="false" ht="12.75" hidden="false" customHeight="false" outlineLevel="0" collapsed="false">
      <c r="A942" s="145" t="n">
        <v>32</v>
      </c>
      <c r="B942" s="127" t="str">
        <f aca="false">VLOOKUP(A942,$D$3:$E$34,2,FALSE())</f>
        <v>Saudi Arabia</v>
      </c>
      <c r="C942" s="138"/>
      <c r="D942" s="138"/>
      <c r="E942" s="138"/>
      <c r="F942" s="138"/>
      <c r="G942" s="133"/>
      <c r="H942" s="137"/>
      <c r="I942" s="137"/>
      <c r="J942" s="137"/>
      <c r="K942" s="137"/>
      <c r="L942" s="137"/>
    </row>
    <row r="943" customFormat="false" ht="12.75" hidden="false" customHeight="false" outlineLevel="0" collapsed="false">
      <c r="A943" s="145" t="n">
        <v>21</v>
      </c>
      <c r="B943" s="127" t="str">
        <f aca="false">VLOOKUP(A943,$D$3:$E$34,2,FALSE())</f>
        <v>Brazil</v>
      </c>
      <c r="C943" s="138"/>
      <c r="D943" s="138"/>
      <c r="E943" s="138"/>
      <c r="F943" s="138"/>
      <c r="G943" s="133"/>
      <c r="H943" s="137"/>
      <c r="I943" s="137"/>
      <c r="J943" s="137"/>
      <c r="K943" s="137"/>
      <c r="L943" s="137"/>
    </row>
    <row r="944" customFormat="false" ht="12.75" hidden="false" customHeight="false" outlineLevel="0" collapsed="false">
      <c r="A944" s="145" t="n">
        <v>24</v>
      </c>
      <c r="B944" s="127" t="str">
        <f aca="false">VLOOKUP(A944,$D$3:$E$34,2,FALSE())</f>
        <v>Japan</v>
      </c>
      <c r="C944" s="138"/>
      <c r="D944" s="138"/>
      <c r="E944" s="138"/>
      <c r="F944" s="138"/>
      <c r="G944" s="133"/>
      <c r="H944" s="137"/>
      <c r="I944" s="137"/>
      <c r="J944" s="137"/>
      <c r="K944" s="137"/>
      <c r="L944" s="137"/>
    </row>
    <row r="945" customFormat="false" ht="12.75" hidden="false" customHeight="false" outlineLevel="0" collapsed="false">
      <c r="A945" s="145" t="n">
        <v>5</v>
      </c>
      <c r="B945" s="127" t="str">
        <f aca="false">VLOOKUP(A945,$D$3:$E$34,2,FALSE())</f>
        <v>England</v>
      </c>
      <c r="C945" s="138"/>
      <c r="D945" s="138"/>
      <c r="E945" s="138"/>
      <c r="F945" s="138"/>
      <c r="G945" s="133"/>
      <c r="H945" s="137"/>
      <c r="I945" s="137"/>
      <c r="J945" s="137"/>
      <c r="K945" s="137"/>
      <c r="L945" s="137"/>
    </row>
    <row r="946" customFormat="false" ht="12.75" hidden="false" customHeight="false" outlineLevel="0" collapsed="false">
      <c r="A946" s="145" t="n">
        <v>9</v>
      </c>
      <c r="B946" s="127" t="str">
        <f aca="false">VLOOKUP(A946,$D$3:$E$34,2,FALSE())</f>
        <v>Argentina</v>
      </c>
      <c r="C946" s="138"/>
      <c r="D946" s="138"/>
      <c r="E946" s="138"/>
      <c r="F946" s="138"/>
      <c r="G946" s="133"/>
      <c r="H946" s="137"/>
      <c r="I946" s="137"/>
      <c r="J946" s="137"/>
      <c r="K946" s="137"/>
      <c r="L946" s="137"/>
    </row>
    <row r="947" customFormat="false" ht="12.75" hidden="false" customHeight="false" outlineLevel="0" collapsed="false">
      <c r="A947" s="145" t="n">
        <v>12</v>
      </c>
      <c r="B947" s="127" t="str">
        <f aca="false">VLOOKUP(A947,$D$3:$E$34,2,FALSE())</f>
        <v>Netherlands</v>
      </c>
      <c r="C947" s="138"/>
      <c r="D947" s="138"/>
      <c r="E947" s="138"/>
      <c r="F947" s="138"/>
      <c r="G947" s="133"/>
      <c r="H947" s="137"/>
      <c r="I947" s="137"/>
      <c r="J947" s="137"/>
      <c r="K947" s="137"/>
      <c r="L947" s="137"/>
    </row>
    <row r="948" customFormat="false" ht="12.75" hidden="false" customHeight="false" outlineLevel="0" collapsed="false">
      <c r="A948" s="145" t="n">
        <v>5</v>
      </c>
      <c r="B948" s="127" t="str">
        <f aca="false">VLOOKUP(A948,$D$3:$E$34,2,FALSE())</f>
        <v>England</v>
      </c>
      <c r="C948" s="138"/>
      <c r="D948" s="138"/>
      <c r="E948" s="138"/>
      <c r="F948" s="138"/>
      <c r="G948" s="133"/>
      <c r="H948" s="137"/>
      <c r="I948" s="137"/>
      <c r="J948" s="137"/>
      <c r="K948" s="137"/>
      <c r="L948" s="137"/>
    </row>
    <row r="949" customFormat="false" ht="12.75" hidden="false" customHeight="false" outlineLevel="0" collapsed="false">
      <c r="A949" s="145" t="n">
        <v>5</v>
      </c>
      <c r="B949" s="127" t="str">
        <f aca="false">VLOOKUP(A949,$D$3:$E$34,2,FALSE())</f>
        <v>England</v>
      </c>
      <c r="C949" s="138"/>
      <c r="D949" s="138"/>
      <c r="E949" s="138"/>
      <c r="F949" s="138"/>
      <c r="G949" s="133"/>
      <c r="H949" s="137"/>
      <c r="I949" s="137"/>
      <c r="J949" s="137"/>
      <c r="K949" s="137"/>
      <c r="L949" s="137"/>
    </row>
    <row r="950" customFormat="false" ht="12.75" hidden="false" customHeight="false" outlineLevel="0" collapsed="false">
      <c r="A950" s="145" t="n">
        <v>25</v>
      </c>
      <c r="B950" s="127" t="str">
        <f aca="false">VLOOKUP(A950,$D$3:$E$34,2,FALSE())</f>
        <v>France</v>
      </c>
      <c r="C950" s="138"/>
      <c r="D950" s="138"/>
      <c r="E950" s="138"/>
      <c r="F950" s="138"/>
      <c r="G950" s="133"/>
      <c r="H950" s="137"/>
      <c r="I950" s="137"/>
      <c r="J950" s="137"/>
      <c r="K950" s="137"/>
      <c r="L950" s="137"/>
    </row>
    <row r="951" customFormat="false" ht="12.75" hidden="false" customHeight="false" outlineLevel="0" collapsed="false">
      <c r="A951" s="145" t="n">
        <v>9</v>
      </c>
      <c r="B951" s="127" t="str">
        <f aca="false">VLOOKUP(A951,$D$3:$E$34,2,FALSE())</f>
        <v>Argentina</v>
      </c>
      <c r="C951" s="138"/>
      <c r="D951" s="138"/>
      <c r="E951" s="138"/>
      <c r="F951" s="138"/>
      <c r="G951" s="133"/>
      <c r="H951" s="137"/>
      <c r="I951" s="137"/>
      <c r="J951" s="137"/>
      <c r="K951" s="137"/>
      <c r="L951" s="137"/>
    </row>
    <row r="952" customFormat="false" ht="12.75" hidden="false" customHeight="false" outlineLevel="0" collapsed="false">
      <c r="A952" s="145" t="n">
        <v>5</v>
      </c>
      <c r="B952" s="127" t="str">
        <f aca="false">VLOOKUP(A952,$D$3:$E$34,2,FALSE())</f>
        <v>England</v>
      </c>
      <c r="C952" s="138"/>
      <c r="D952" s="138"/>
      <c r="E952" s="138"/>
      <c r="F952" s="138"/>
      <c r="G952" s="133"/>
      <c r="H952" s="137"/>
      <c r="I952" s="137"/>
      <c r="J952" s="137"/>
      <c r="K952" s="137"/>
      <c r="L952" s="137"/>
    </row>
    <row r="953" customFormat="false" ht="12.75" hidden="false" customHeight="false" outlineLevel="0" collapsed="false">
      <c r="A953" s="145" t="n">
        <v>22</v>
      </c>
      <c r="B953" s="127" t="str">
        <f aca="false">VLOOKUP(A953,$D$3:$E$34,2,FALSE())</f>
        <v>Croatia</v>
      </c>
      <c r="C953" s="138"/>
      <c r="D953" s="138"/>
      <c r="E953" s="138"/>
      <c r="F953" s="138"/>
      <c r="G953" s="133"/>
      <c r="H953" s="137"/>
      <c r="I953" s="137"/>
      <c r="J953" s="137"/>
      <c r="K953" s="137"/>
      <c r="L953" s="137"/>
    </row>
    <row r="954" customFormat="false" ht="12.75" hidden="false" customHeight="false" outlineLevel="0" collapsed="false">
      <c r="A954" s="145" t="n">
        <v>22</v>
      </c>
      <c r="B954" s="127" t="str">
        <f aca="false">VLOOKUP(A954,$D$3:$E$34,2,FALSE())</f>
        <v>Croatia</v>
      </c>
      <c r="C954" s="138"/>
      <c r="D954" s="138"/>
      <c r="E954" s="138"/>
      <c r="F954" s="138"/>
      <c r="G954" s="133"/>
      <c r="H954" s="137"/>
      <c r="I954" s="137"/>
      <c r="J954" s="137"/>
      <c r="K954" s="137"/>
      <c r="L954" s="137"/>
    </row>
    <row r="955" customFormat="false" ht="12.75" hidden="false" customHeight="false" outlineLevel="0" collapsed="false">
      <c r="A955" s="145" t="n">
        <v>19</v>
      </c>
      <c r="B955" s="127" t="str">
        <f aca="false">VLOOKUP(A955,$D$3:$E$34,2,FALSE())</f>
        <v>USA</v>
      </c>
      <c r="C955" s="138"/>
      <c r="D955" s="138"/>
      <c r="E955" s="138"/>
      <c r="F955" s="138"/>
      <c r="G955" s="133"/>
      <c r="H955" s="137"/>
      <c r="I955" s="137"/>
      <c r="J955" s="137"/>
      <c r="K955" s="137"/>
      <c r="L955" s="137"/>
    </row>
    <row r="956" customFormat="false" ht="12.75" hidden="false" customHeight="false" outlineLevel="0" collapsed="false">
      <c r="A956" s="145" t="n">
        <v>5</v>
      </c>
      <c r="B956" s="127" t="str">
        <f aca="false">VLOOKUP(A956,$D$3:$E$34,2,FALSE())</f>
        <v>England</v>
      </c>
      <c r="C956" s="138"/>
      <c r="D956" s="138"/>
      <c r="E956" s="138"/>
      <c r="F956" s="138"/>
      <c r="G956" s="133"/>
      <c r="H956" s="137"/>
      <c r="I956" s="137"/>
      <c r="J956" s="137"/>
      <c r="K956" s="137"/>
      <c r="L956" s="137"/>
    </row>
    <row r="957" customFormat="false" ht="12.75" hidden="false" customHeight="false" outlineLevel="0" collapsed="false">
      <c r="A957" s="145" t="n">
        <v>21</v>
      </c>
      <c r="B957" s="127" t="str">
        <f aca="false">VLOOKUP(A957,$D$3:$E$34,2,FALSE())</f>
        <v>Brazil</v>
      </c>
      <c r="C957" s="138"/>
      <c r="D957" s="138"/>
      <c r="E957" s="138"/>
      <c r="F957" s="138"/>
      <c r="G957" s="133"/>
      <c r="H957" s="137"/>
      <c r="I957" s="137"/>
      <c r="J957" s="137"/>
      <c r="K957" s="137"/>
      <c r="L957" s="137"/>
    </row>
    <row r="958" customFormat="false" ht="12.75" hidden="false" customHeight="false" outlineLevel="0" collapsed="false">
      <c r="A958" s="145" t="n">
        <v>22</v>
      </c>
      <c r="B958" s="127" t="str">
        <f aca="false">VLOOKUP(A958,$D$3:$E$34,2,FALSE())</f>
        <v>Croatia</v>
      </c>
      <c r="C958" s="138"/>
      <c r="D958" s="138"/>
      <c r="E958" s="138"/>
      <c r="F958" s="138"/>
      <c r="G958" s="133"/>
      <c r="H958" s="137"/>
      <c r="I958" s="137"/>
      <c r="J958" s="137"/>
      <c r="K958" s="137"/>
      <c r="L958" s="137"/>
    </row>
    <row r="959" customFormat="false" ht="12.75" hidden="false" customHeight="false" outlineLevel="0" collapsed="false">
      <c r="A959" s="145" t="n">
        <v>24</v>
      </c>
      <c r="B959" s="127" t="str">
        <f aca="false">VLOOKUP(A959,$D$3:$E$34,2,FALSE())</f>
        <v>Japan</v>
      </c>
      <c r="C959" s="138"/>
      <c r="D959" s="138"/>
      <c r="E959" s="138"/>
      <c r="F959" s="138"/>
      <c r="G959" s="133"/>
      <c r="H959" s="137"/>
      <c r="I959" s="137"/>
      <c r="J959" s="137"/>
      <c r="K959" s="137"/>
      <c r="L959" s="137"/>
    </row>
    <row r="960" customFormat="false" ht="12.75" hidden="false" customHeight="false" outlineLevel="0" collapsed="false">
      <c r="A960" s="145" t="n">
        <v>5</v>
      </c>
      <c r="B960" s="127" t="str">
        <f aca="false">VLOOKUP(A960,$D$3:$E$34,2,FALSE())</f>
        <v>England</v>
      </c>
      <c r="C960" s="138"/>
      <c r="D960" s="138"/>
      <c r="E960" s="138"/>
      <c r="F960" s="138"/>
      <c r="G960" s="133"/>
      <c r="H960" s="137"/>
      <c r="I960" s="137"/>
      <c r="J960" s="137"/>
      <c r="K960" s="137"/>
      <c r="L960" s="137"/>
    </row>
    <row r="961" customFormat="false" ht="12.75" hidden="false" customHeight="false" outlineLevel="0" collapsed="false">
      <c r="A961" s="145" t="n">
        <v>22</v>
      </c>
      <c r="B961" s="127" t="str">
        <f aca="false">VLOOKUP(A961,$D$3:$E$34,2,FALSE())</f>
        <v>Croatia</v>
      </c>
      <c r="C961" s="138"/>
      <c r="D961" s="138"/>
      <c r="E961" s="138"/>
      <c r="F961" s="138"/>
      <c r="G961" s="133"/>
      <c r="H961" s="137"/>
      <c r="I961" s="137"/>
      <c r="J961" s="137"/>
      <c r="K961" s="137"/>
      <c r="L961" s="137"/>
    </row>
    <row r="962" customFormat="false" ht="12.75" hidden="false" customHeight="false" outlineLevel="0" collapsed="false">
      <c r="A962" s="145" t="n">
        <v>29</v>
      </c>
      <c r="B962" s="127" t="str">
        <f aca="false">VLOOKUP(A962,$D$3:$E$34,2,FALSE())</f>
        <v>Spain</v>
      </c>
      <c r="C962" s="138"/>
      <c r="D962" s="138"/>
      <c r="E962" s="138"/>
      <c r="F962" s="138"/>
      <c r="G962" s="133"/>
      <c r="H962" s="137"/>
      <c r="I962" s="137"/>
      <c r="J962" s="137"/>
      <c r="K962" s="137"/>
      <c r="L962" s="137"/>
    </row>
    <row r="963" customFormat="false" ht="12.75" hidden="false" customHeight="false" outlineLevel="0" collapsed="false">
      <c r="A963" s="145" t="n">
        <v>5</v>
      </c>
      <c r="B963" s="127" t="str">
        <f aca="false">VLOOKUP(A963,$D$3:$E$34,2,FALSE())</f>
        <v>England</v>
      </c>
      <c r="C963" s="138"/>
      <c r="D963" s="138"/>
      <c r="E963" s="138"/>
      <c r="F963" s="138"/>
      <c r="G963" s="133"/>
      <c r="H963" s="137"/>
      <c r="I963" s="137"/>
      <c r="J963" s="137"/>
      <c r="K963" s="137"/>
      <c r="L963" s="137"/>
    </row>
    <row r="964" customFormat="false" ht="12.75" hidden="false" customHeight="false" outlineLevel="0" collapsed="false">
      <c r="A964" s="145" t="n">
        <v>24</v>
      </c>
      <c r="B964" s="127" t="str">
        <f aca="false">VLOOKUP(A964,$D$3:$E$34,2,FALSE())</f>
        <v>Japan</v>
      </c>
      <c r="C964" s="138"/>
      <c r="D964" s="138"/>
      <c r="E964" s="138"/>
      <c r="F964" s="138"/>
      <c r="G964" s="133"/>
      <c r="H964" s="137"/>
      <c r="I964" s="137"/>
      <c r="J964" s="137"/>
      <c r="K964" s="137"/>
      <c r="L964" s="137"/>
    </row>
    <row r="965" customFormat="false" ht="12.75" hidden="false" customHeight="false" outlineLevel="0" collapsed="false">
      <c r="A965" s="145" t="n">
        <v>30</v>
      </c>
      <c r="B965" s="127" t="str">
        <f aca="false">VLOOKUP(A965,$D$3:$E$34,2,FALSE())</f>
        <v>Ukraine</v>
      </c>
      <c r="C965" s="138"/>
      <c r="D965" s="138"/>
      <c r="E965" s="138"/>
      <c r="F965" s="138"/>
      <c r="G965" s="133"/>
      <c r="H965" s="137"/>
      <c r="I965" s="137"/>
      <c r="J965" s="137"/>
      <c r="K965" s="137"/>
      <c r="L965" s="137"/>
    </row>
    <row r="966" customFormat="false" ht="12.75" hidden="false" customHeight="false" outlineLevel="0" collapsed="false">
      <c r="A966" s="145" t="n">
        <v>9</v>
      </c>
      <c r="B966" s="127" t="str">
        <f aca="false">VLOOKUP(A966,$D$3:$E$34,2,FALSE())</f>
        <v>Argentina</v>
      </c>
      <c r="C966" s="138"/>
      <c r="D966" s="138"/>
      <c r="E966" s="138"/>
      <c r="F966" s="138"/>
      <c r="G966" s="133"/>
      <c r="H966" s="137"/>
      <c r="I966" s="137"/>
      <c r="J966" s="137"/>
      <c r="K966" s="137"/>
      <c r="L966" s="137"/>
    </row>
    <row r="967" customFormat="false" ht="12.75" hidden="false" customHeight="false" outlineLevel="0" collapsed="false">
      <c r="A967" s="145" t="n">
        <v>25</v>
      </c>
      <c r="B967" s="127" t="str">
        <f aca="false">VLOOKUP(A967,$D$3:$E$34,2,FALSE())</f>
        <v>France</v>
      </c>
      <c r="C967" s="138"/>
      <c r="D967" s="138"/>
      <c r="E967" s="138"/>
      <c r="F967" s="138"/>
      <c r="G967" s="133"/>
      <c r="H967" s="137"/>
      <c r="I967" s="137"/>
      <c r="J967" s="137"/>
      <c r="K967" s="137"/>
      <c r="L967" s="137"/>
    </row>
    <row r="968" customFormat="false" ht="12.75" hidden="false" customHeight="false" outlineLevel="0" collapsed="false">
      <c r="A968" s="145" t="n">
        <v>5</v>
      </c>
      <c r="B968" s="127" t="str">
        <f aca="false">VLOOKUP(A968,$D$3:$E$34,2,FALSE())</f>
        <v>England</v>
      </c>
      <c r="C968" s="138"/>
      <c r="D968" s="138"/>
      <c r="E968" s="138"/>
      <c r="F968" s="138"/>
      <c r="G968" s="133"/>
      <c r="H968" s="137"/>
      <c r="I968" s="137"/>
      <c r="J968" s="137"/>
      <c r="K968" s="137"/>
      <c r="L968" s="137"/>
    </row>
    <row r="969" customFormat="false" ht="12.75" hidden="false" customHeight="false" outlineLevel="0" collapsed="false">
      <c r="A969" s="145" t="n">
        <v>5</v>
      </c>
      <c r="B969" s="127" t="str">
        <f aca="false">VLOOKUP(A969,$D$3:$E$34,2,FALSE())</f>
        <v>England</v>
      </c>
      <c r="C969" s="138"/>
      <c r="D969" s="138"/>
      <c r="E969" s="138"/>
      <c r="F969" s="138"/>
      <c r="G969" s="133"/>
      <c r="H969" s="137"/>
      <c r="I969" s="137"/>
      <c r="J969" s="137"/>
      <c r="K969" s="137"/>
      <c r="L969" s="137"/>
    </row>
    <row r="970" customFormat="false" ht="12.75" hidden="false" customHeight="false" outlineLevel="0" collapsed="false">
      <c r="A970" s="145" t="n">
        <v>8</v>
      </c>
      <c r="B970" s="127" t="str">
        <f aca="false">VLOOKUP(A970,$D$3:$E$34,2,FALSE())</f>
        <v>Sweden</v>
      </c>
      <c r="C970" s="138"/>
      <c r="D970" s="138"/>
      <c r="E970" s="138"/>
      <c r="F970" s="138"/>
      <c r="G970" s="133"/>
      <c r="H970" s="137"/>
      <c r="I970" s="137"/>
      <c r="J970" s="137"/>
      <c r="K970" s="137"/>
      <c r="L970" s="137"/>
    </row>
    <row r="971" customFormat="false" ht="12.75" hidden="false" customHeight="false" outlineLevel="0" collapsed="false">
      <c r="A971" s="145" t="n">
        <v>25</v>
      </c>
      <c r="B971" s="127" t="str">
        <f aca="false">VLOOKUP(A971,$D$3:$E$34,2,FALSE())</f>
        <v>France</v>
      </c>
      <c r="C971" s="138"/>
      <c r="D971" s="138"/>
      <c r="E971" s="138"/>
      <c r="F971" s="138"/>
      <c r="G971" s="133"/>
      <c r="H971" s="137"/>
      <c r="I971" s="137"/>
      <c r="J971" s="137"/>
      <c r="K971" s="137"/>
      <c r="L971" s="137"/>
    </row>
    <row r="972" customFormat="false" ht="12.75" hidden="false" customHeight="false" outlineLevel="0" collapsed="false">
      <c r="A972" s="145" t="n">
        <v>30</v>
      </c>
      <c r="B972" s="127" t="str">
        <f aca="false">VLOOKUP(A972,$D$3:$E$34,2,FALSE())</f>
        <v>Ukraine</v>
      </c>
      <c r="C972" s="138"/>
      <c r="D972" s="138"/>
      <c r="E972" s="138"/>
      <c r="F972" s="138"/>
      <c r="G972" s="133"/>
      <c r="H972" s="137"/>
      <c r="I972" s="137"/>
      <c r="J972" s="137"/>
      <c r="K972" s="137"/>
      <c r="L972" s="137"/>
    </row>
    <row r="973" customFormat="false" ht="12.75" hidden="false" customHeight="false" outlineLevel="0" collapsed="false">
      <c r="A973" s="145" t="n">
        <v>5</v>
      </c>
      <c r="B973" s="127" t="str">
        <f aca="false">VLOOKUP(A973,$D$3:$E$34,2,FALSE())</f>
        <v>England</v>
      </c>
      <c r="C973" s="138"/>
      <c r="D973" s="138"/>
      <c r="E973" s="138"/>
      <c r="F973" s="138"/>
      <c r="G973" s="133"/>
      <c r="H973" s="137"/>
      <c r="I973" s="137"/>
      <c r="J973" s="137"/>
      <c r="K973" s="137"/>
      <c r="L973" s="137"/>
    </row>
    <row r="974" customFormat="false" ht="12.75" hidden="false" customHeight="false" outlineLevel="0" collapsed="false">
      <c r="A974" s="145" t="n">
        <v>21</v>
      </c>
      <c r="B974" s="127" t="str">
        <f aca="false">VLOOKUP(A974,$D$3:$E$34,2,FALSE())</f>
        <v>Brazil</v>
      </c>
      <c r="C974" s="138"/>
      <c r="D974" s="138"/>
      <c r="E974" s="138"/>
      <c r="F974" s="138"/>
      <c r="G974" s="133"/>
      <c r="H974" s="137"/>
      <c r="I974" s="137"/>
      <c r="J974" s="137"/>
      <c r="K974" s="137"/>
      <c r="L974" s="137"/>
    </row>
    <row r="975" customFormat="false" ht="12.75" hidden="false" customHeight="false" outlineLevel="0" collapsed="false">
      <c r="A975" s="145" t="n">
        <v>5</v>
      </c>
      <c r="B975" s="127" t="str">
        <f aca="false">VLOOKUP(A975,$D$3:$E$34,2,FALSE())</f>
        <v>England</v>
      </c>
      <c r="C975" s="138"/>
      <c r="D975" s="138"/>
      <c r="E975" s="138"/>
      <c r="F975" s="138"/>
      <c r="G975" s="133"/>
      <c r="H975" s="137"/>
      <c r="I975" s="137"/>
      <c r="J975" s="137"/>
      <c r="K975" s="137"/>
      <c r="L975" s="137"/>
    </row>
    <row r="976" customFormat="false" ht="12.75" hidden="false" customHeight="false" outlineLevel="0" collapsed="false">
      <c r="A976" s="145" t="n">
        <v>16</v>
      </c>
      <c r="B976" s="127" t="str">
        <f aca="false">VLOOKUP(A976,$D$3:$E$34,2,FALSE())</f>
        <v>Portugal</v>
      </c>
      <c r="C976" s="138"/>
      <c r="D976" s="138"/>
      <c r="E976" s="138"/>
      <c r="F976" s="138"/>
      <c r="G976" s="133"/>
      <c r="H976" s="137"/>
      <c r="I976" s="137"/>
      <c r="J976" s="137"/>
      <c r="K976" s="137"/>
      <c r="L976" s="137"/>
    </row>
    <row r="977" customFormat="false" ht="12.75" hidden="false" customHeight="false" outlineLevel="0" collapsed="false">
      <c r="A977" s="145" t="n">
        <v>5</v>
      </c>
      <c r="B977" s="127" t="str">
        <f aca="false">VLOOKUP(A977,$D$3:$E$34,2,FALSE())</f>
        <v>England</v>
      </c>
      <c r="C977" s="138"/>
      <c r="D977" s="138"/>
      <c r="E977" s="138"/>
      <c r="F977" s="138"/>
      <c r="G977" s="133"/>
      <c r="H977" s="137"/>
      <c r="I977" s="137"/>
      <c r="J977" s="137"/>
      <c r="K977" s="137"/>
      <c r="L977" s="137"/>
    </row>
    <row r="978" customFormat="false" ht="12.75" hidden="false" customHeight="false" outlineLevel="0" collapsed="false">
      <c r="A978" s="145" t="n">
        <v>5</v>
      </c>
      <c r="B978" s="127" t="str">
        <f aca="false">VLOOKUP(A978,$D$3:$E$34,2,FALSE())</f>
        <v>England</v>
      </c>
      <c r="C978" s="138"/>
      <c r="D978" s="138"/>
      <c r="E978" s="138"/>
      <c r="F978" s="138"/>
      <c r="G978" s="133"/>
      <c r="H978" s="137"/>
      <c r="I978" s="137"/>
      <c r="J978" s="137"/>
      <c r="K978" s="137"/>
      <c r="L978" s="137"/>
    </row>
    <row r="979" customFormat="false" ht="12.75" hidden="false" customHeight="false" outlineLevel="0" collapsed="false">
      <c r="A979" s="145" t="n">
        <v>9</v>
      </c>
      <c r="B979" s="127" t="str">
        <f aca="false">VLOOKUP(A979,$D$3:$E$34,2,FALSE())</f>
        <v>Argentina</v>
      </c>
      <c r="C979" s="138"/>
      <c r="D979" s="138"/>
      <c r="E979" s="138"/>
      <c r="F979" s="138"/>
      <c r="G979" s="133"/>
      <c r="H979" s="137"/>
      <c r="I979" s="137"/>
      <c r="J979" s="137"/>
      <c r="K979" s="137"/>
      <c r="L979" s="137"/>
    </row>
    <row r="980" customFormat="false" ht="12.75" hidden="false" customHeight="false" outlineLevel="0" collapsed="false">
      <c r="A980" s="145" t="n">
        <v>5</v>
      </c>
      <c r="B980" s="127" t="str">
        <f aca="false">VLOOKUP(A980,$D$3:$E$34,2,FALSE())</f>
        <v>England</v>
      </c>
      <c r="C980" s="138"/>
      <c r="D980" s="138"/>
      <c r="E980" s="138"/>
      <c r="F980" s="138"/>
      <c r="G980" s="133"/>
      <c r="H980" s="137"/>
      <c r="I980" s="137"/>
      <c r="J980" s="137"/>
      <c r="K980" s="137"/>
      <c r="L980" s="137"/>
    </row>
    <row r="981" customFormat="false" ht="12.75" hidden="false" customHeight="false" outlineLevel="0" collapsed="false">
      <c r="A981" s="145" t="n">
        <v>24</v>
      </c>
      <c r="B981" s="127" t="str">
        <f aca="false">VLOOKUP(A981,$D$3:$E$34,2,FALSE())</f>
        <v>Japan</v>
      </c>
      <c r="C981" s="138"/>
      <c r="D981" s="138"/>
      <c r="E981" s="138"/>
      <c r="F981" s="138"/>
      <c r="G981" s="133"/>
      <c r="H981" s="137"/>
      <c r="I981" s="137"/>
      <c r="J981" s="137"/>
      <c r="K981" s="137"/>
      <c r="L981" s="137"/>
    </row>
    <row r="982" customFormat="false" ht="12.75" hidden="false" customHeight="false" outlineLevel="0" collapsed="false">
      <c r="A982" s="145" t="n">
        <v>25</v>
      </c>
      <c r="B982" s="127" t="str">
        <f aca="false">VLOOKUP(A982,$D$3:$E$34,2,FALSE())</f>
        <v>France</v>
      </c>
      <c r="C982" s="138"/>
      <c r="D982" s="138"/>
      <c r="E982" s="138"/>
      <c r="F982" s="138"/>
      <c r="G982" s="133"/>
      <c r="H982" s="137"/>
      <c r="I982" s="137"/>
      <c r="J982" s="137"/>
      <c r="K982" s="137"/>
      <c r="L982" s="137"/>
    </row>
    <row r="983" customFormat="false" ht="12.75" hidden="false" customHeight="false" outlineLevel="0" collapsed="false">
      <c r="A983" s="145" t="n">
        <v>31</v>
      </c>
      <c r="B983" s="127" t="str">
        <f aca="false">VLOOKUP(A983,$D$3:$E$34,2,FALSE())</f>
        <v>Tunisia</v>
      </c>
      <c r="C983" s="138"/>
      <c r="D983" s="138"/>
      <c r="E983" s="138"/>
      <c r="F983" s="138"/>
      <c r="G983" s="133"/>
      <c r="H983" s="137"/>
      <c r="I983" s="137"/>
      <c r="J983" s="137"/>
      <c r="K983" s="137"/>
      <c r="L983" s="137"/>
    </row>
    <row r="984" customFormat="false" ht="12.75" hidden="false" customHeight="false" outlineLevel="0" collapsed="false">
      <c r="A984" s="145" t="n">
        <v>5</v>
      </c>
      <c r="B984" s="127" t="str">
        <f aca="false">VLOOKUP(A984,$D$3:$E$34,2,FALSE())</f>
        <v>England</v>
      </c>
      <c r="C984" s="138"/>
      <c r="D984" s="138"/>
      <c r="E984" s="138"/>
      <c r="F984" s="138"/>
      <c r="G984" s="133"/>
      <c r="H984" s="137"/>
      <c r="I984" s="137"/>
      <c r="J984" s="137"/>
      <c r="K984" s="137"/>
      <c r="L984" s="137"/>
    </row>
    <row r="985" customFormat="false" ht="12.75" hidden="false" customHeight="false" outlineLevel="0" collapsed="false">
      <c r="A985" s="145" t="n">
        <v>5</v>
      </c>
      <c r="B985" s="127" t="str">
        <f aca="false">VLOOKUP(A985,$D$3:$E$34,2,FALSE())</f>
        <v>England</v>
      </c>
      <c r="C985" s="138"/>
      <c r="D985" s="138"/>
      <c r="E985" s="138"/>
      <c r="F985" s="138"/>
      <c r="G985" s="133"/>
      <c r="H985" s="137"/>
      <c r="I985" s="137"/>
      <c r="J985" s="137"/>
      <c r="K985" s="137"/>
      <c r="L985" s="137"/>
    </row>
    <row r="986" customFormat="false" ht="12.75" hidden="false" customHeight="false" outlineLevel="0" collapsed="false">
      <c r="A986" s="145" t="n">
        <v>9</v>
      </c>
      <c r="B986" s="127" t="str">
        <f aca="false">VLOOKUP(A986,$D$3:$E$34,2,FALSE())</f>
        <v>Argentina</v>
      </c>
      <c r="C986" s="138"/>
      <c r="D986" s="138"/>
      <c r="E986" s="138"/>
      <c r="F986" s="138"/>
      <c r="G986" s="133"/>
      <c r="H986" s="137"/>
      <c r="I986" s="137"/>
      <c r="J986" s="137"/>
      <c r="K986" s="137"/>
      <c r="L986" s="137"/>
    </row>
    <row r="987" customFormat="false" ht="12.75" hidden="false" customHeight="false" outlineLevel="0" collapsed="false">
      <c r="A987" s="145" t="n">
        <v>22</v>
      </c>
      <c r="B987" s="127" t="str">
        <f aca="false">VLOOKUP(A987,$D$3:$E$34,2,FALSE())</f>
        <v>Croatia</v>
      </c>
      <c r="C987" s="138"/>
      <c r="D987" s="138"/>
      <c r="E987" s="138"/>
      <c r="F987" s="138"/>
      <c r="G987" s="133"/>
      <c r="H987" s="137"/>
      <c r="I987" s="137"/>
      <c r="J987" s="137"/>
      <c r="K987" s="137"/>
      <c r="L987" s="137"/>
    </row>
    <row r="988" customFormat="false" ht="12.75" hidden="false" customHeight="false" outlineLevel="0" collapsed="false">
      <c r="A988" s="145" t="n">
        <v>9</v>
      </c>
      <c r="B988" s="127" t="str">
        <f aca="false">VLOOKUP(A988,$D$3:$E$34,2,FALSE())</f>
        <v>Argentina</v>
      </c>
      <c r="C988" s="138"/>
      <c r="D988" s="138"/>
      <c r="E988" s="138"/>
      <c r="F988" s="138"/>
      <c r="G988" s="133"/>
      <c r="H988" s="137"/>
      <c r="I988" s="137"/>
      <c r="J988" s="137"/>
      <c r="K988" s="137"/>
      <c r="L988" s="137"/>
    </row>
    <row r="989" customFormat="false" ht="12.75" hidden="false" customHeight="false" outlineLevel="0" collapsed="false">
      <c r="A989" s="145" t="n">
        <v>29</v>
      </c>
      <c r="B989" s="127" t="str">
        <f aca="false">VLOOKUP(A989,$D$3:$E$34,2,FALSE())</f>
        <v>Spain</v>
      </c>
      <c r="C989" s="138"/>
      <c r="D989" s="138"/>
      <c r="E989" s="138"/>
      <c r="F989" s="138"/>
      <c r="G989" s="133"/>
      <c r="H989" s="137"/>
      <c r="I989" s="137"/>
      <c r="J989" s="137"/>
      <c r="K989" s="137"/>
      <c r="L989" s="137"/>
    </row>
    <row r="990" customFormat="false" ht="12.75" hidden="false" customHeight="false" outlineLevel="0" collapsed="false">
      <c r="A990" s="145" t="n">
        <v>22</v>
      </c>
      <c r="B990" s="127" t="str">
        <f aca="false">VLOOKUP(A990,$D$3:$E$34,2,FALSE())</f>
        <v>Croatia</v>
      </c>
      <c r="C990" s="138"/>
      <c r="D990" s="138"/>
      <c r="E990" s="138"/>
      <c r="F990" s="138"/>
      <c r="G990" s="133"/>
      <c r="H990" s="137"/>
      <c r="I990" s="137"/>
      <c r="J990" s="137"/>
      <c r="K990" s="137"/>
      <c r="L990" s="137"/>
    </row>
    <row r="991" customFormat="false" ht="12.75" hidden="false" customHeight="false" outlineLevel="0" collapsed="false">
      <c r="A991" s="145" t="n">
        <v>9</v>
      </c>
      <c r="B991" s="127" t="str">
        <f aca="false">VLOOKUP(A991,$D$3:$E$34,2,FALSE())</f>
        <v>Argentina</v>
      </c>
      <c r="C991" s="138"/>
      <c r="D991" s="138"/>
      <c r="E991" s="138"/>
      <c r="F991" s="138"/>
      <c r="G991" s="133"/>
      <c r="H991" s="137"/>
      <c r="I991" s="137"/>
      <c r="J991" s="137"/>
      <c r="K991" s="137"/>
      <c r="L991" s="137"/>
    </row>
    <row r="992" customFormat="false" ht="12.75" hidden="false" customHeight="false" outlineLevel="0" collapsed="false">
      <c r="A992" s="145" t="n">
        <v>5</v>
      </c>
      <c r="B992" s="127" t="str">
        <f aca="false">VLOOKUP(A992,$D$3:$E$34,2,FALSE())</f>
        <v>England</v>
      </c>
      <c r="C992" s="138"/>
      <c r="D992" s="138"/>
      <c r="E992" s="138"/>
      <c r="F992" s="138"/>
      <c r="G992" s="133"/>
      <c r="H992" s="137"/>
      <c r="I992" s="137"/>
      <c r="J992" s="137"/>
      <c r="K992" s="137"/>
      <c r="L992" s="137"/>
    </row>
    <row r="993" customFormat="false" ht="12.75" hidden="false" customHeight="false" outlineLevel="0" collapsed="false">
      <c r="A993" s="145" t="n">
        <v>5</v>
      </c>
      <c r="B993" s="127" t="str">
        <f aca="false">VLOOKUP(A993,$D$3:$E$34,2,FALSE())</f>
        <v>England</v>
      </c>
      <c r="C993" s="138"/>
      <c r="D993" s="138"/>
      <c r="E993" s="138"/>
      <c r="F993" s="138"/>
      <c r="G993" s="133"/>
      <c r="H993" s="137"/>
      <c r="I993" s="137"/>
      <c r="J993" s="137"/>
      <c r="K993" s="137"/>
      <c r="L993" s="137"/>
    </row>
    <row r="994" customFormat="false" ht="12.75" hidden="false" customHeight="false" outlineLevel="0" collapsed="false">
      <c r="A994" s="145" t="n">
        <v>29</v>
      </c>
      <c r="B994" s="127" t="str">
        <f aca="false">VLOOKUP(A994,$D$3:$E$34,2,FALSE())</f>
        <v>Spain</v>
      </c>
      <c r="C994" s="138"/>
      <c r="D994" s="138"/>
      <c r="E994" s="138"/>
      <c r="F994" s="138"/>
      <c r="G994" s="133"/>
      <c r="H994" s="137"/>
      <c r="I994" s="137"/>
      <c r="J994" s="137"/>
      <c r="K994" s="137"/>
      <c r="L994" s="137"/>
    </row>
    <row r="995" customFormat="false" ht="12.75" hidden="false" customHeight="false" outlineLevel="0" collapsed="false">
      <c r="A995" s="145" t="n">
        <v>5</v>
      </c>
      <c r="B995" s="127" t="str">
        <f aca="false">VLOOKUP(A995,$D$3:$E$34,2,FALSE())</f>
        <v>England</v>
      </c>
      <c r="C995" s="138"/>
      <c r="D995" s="138"/>
      <c r="E995" s="138"/>
      <c r="F995" s="138"/>
      <c r="G995" s="133"/>
      <c r="H995" s="137"/>
      <c r="I995" s="137"/>
      <c r="J995" s="137"/>
      <c r="K995" s="137"/>
      <c r="L995" s="137"/>
    </row>
    <row r="996" customFormat="false" ht="12.75" hidden="false" customHeight="false" outlineLevel="0" collapsed="false">
      <c r="A996" s="145" t="n">
        <v>22</v>
      </c>
      <c r="B996" s="127" t="str">
        <f aca="false">VLOOKUP(A996,$D$3:$E$34,2,FALSE())</f>
        <v>Croatia</v>
      </c>
      <c r="C996" s="138"/>
      <c r="D996" s="138"/>
      <c r="E996" s="138"/>
      <c r="F996" s="138"/>
      <c r="G996" s="133"/>
      <c r="H996" s="137"/>
      <c r="I996" s="137"/>
      <c r="J996" s="137"/>
      <c r="K996" s="137"/>
      <c r="L996" s="137"/>
    </row>
    <row r="997" customFormat="false" ht="12.75" hidden="false" customHeight="false" outlineLevel="0" collapsed="false">
      <c r="A997" s="145" t="n">
        <v>12</v>
      </c>
      <c r="B997" s="127" t="str">
        <f aca="false">VLOOKUP(A997,$D$3:$E$34,2,FALSE())</f>
        <v>Netherlands</v>
      </c>
      <c r="C997" s="138"/>
      <c r="D997" s="138"/>
      <c r="E997" s="138"/>
      <c r="F997" s="138"/>
      <c r="G997" s="133"/>
      <c r="H997" s="137"/>
      <c r="I997" s="137"/>
      <c r="J997" s="137"/>
      <c r="K997" s="137"/>
      <c r="L997" s="137"/>
    </row>
    <row r="998" customFormat="false" ht="12.75" hidden="false" customHeight="false" outlineLevel="0" collapsed="false">
      <c r="A998" s="145" t="n">
        <v>22</v>
      </c>
      <c r="B998" s="127" t="str">
        <f aca="false">VLOOKUP(A998,$D$3:$E$34,2,FALSE())</f>
        <v>Croatia</v>
      </c>
      <c r="C998" s="138"/>
      <c r="D998" s="138"/>
      <c r="E998" s="138"/>
      <c r="F998" s="138"/>
      <c r="G998" s="133"/>
      <c r="H998" s="137"/>
      <c r="I998" s="137"/>
      <c r="J998" s="137"/>
      <c r="K998" s="137"/>
      <c r="L998" s="137"/>
    </row>
    <row r="999" customFormat="false" ht="12.75" hidden="false" customHeight="false" outlineLevel="0" collapsed="false">
      <c r="A999" s="145" t="n">
        <v>24</v>
      </c>
      <c r="B999" s="127" t="str">
        <f aca="false">VLOOKUP(A999,$D$3:$E$34,2,FALSE())</f>
        <v>Japan</v>
      </c>
      <c r="C999" s="138"/>
      <c r="D999" s="138"/>
      <c r="E999" s="138"/>
      <c r="F999" s="138"/>
      <c r="G999" s="133"/>
      <c r="H999" s="137"/>
      <c r="I999" s="137"/>
      <c r="J999" s="137"/>
      <c r="K999" s="137"/>
      <c r="L999" s="137"/>
    </row>
    <row r="1000" customFormat="false" ht="12.75" hidden="false" customHeight="false" outlineLevel="0" collapsed="false">
      <c r="A1000" s="145" t="n">
        <v>23</v>
      </c>
      <c r="B1000" s="127" t="str">
        <f aca="false">VLOOKUP(A1000,$D$3:$E$34,2,FALSE())</f>
        <v>Australia</v>
      </c>
      <c r="C1000" s="138"/>
      <c r="D1000" s="138"/>
      <c r="E1000" s="138"/>
      <c r="F1000" s="138"/>
      <c r="G1000" s="133"/>
      <c r="H1000" s="137"/>
      <c r="I1000" s="137"/>
      <c r="J1000" s="137"/>
      <c r="K1000" s="137"/>
      <c r="L1000" s="137"/>
    </row>
    <row r="1001" customFormat="false" ht="12.75" hidden="false" customHeight="false" outlineLevel="0" collapsed="false">
      <c r="A1001" s="145" t="n">
        <v>22</v>
      </c>
      <c r="B1001" s="127" t="str">
        <f aca="false">VLOOKUP(A1001,$D$3:$E$34,2,FALSE())</f>
        <v>Croatia</v>
      </c>
      <c r="C1001" s="138"/>
      <c r="D1001" s="138"/>
      <c r="E1001" s="138"/>
      <c r="F1001" s="138"/>
      <c r="G1001" s="133"/>
      <c r="H1001" s="137"/>
      <c r="I1001" s="137"/>
      <c r="J1001" s="137"/>
      <c r="K1001" s="137"/>
      <c r="L1001" s="137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3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T120" activeCellId="0" sqref="T12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7"/>
    <col collapsed="false" customWidth="true" hidden="false" outlineLevel="0" max="4" min="4" style="4" width="2.84"/>
    <col collapsed="false" customWidth="true" hidden="false" outlineLevel="0" max="5" min="5" style="0" width="2.28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3.99"/>
    <col collapsed="false" customWidth="true" hidden="false" outlineLevel="0" max="11" min="11" style="0" width="13.7"/>
    <col collapsed="false" customWidth="true" hidden="false" outlineLevel="0" max="12" min="12" style="0" width="11.13"/>
    <col collapsed="false" customWidth="true" hidden="false" outlineLevel="0" max="13" min="13" style="0" width="4.14"/>
    <col collapsed="false" customWidth="true" hidden="false" outlineLevel="0" max="14" min="14" style="0" width="11.13"/>
    <col collapsed="false" customWidth="true" hidden="false" outlineLevel="0" max="15" min="15" style="0" width="13.7"/>
    <col collapsed="false" customWidth="true" hidden="false" outlineLevel="0" max="16" min="16" style="0" width="15.85"/>
    <col collapsed="false" customWidth="true" hidden="false" outlineLevel="0" max="17" min="17" style="0" width="10.85"/>
    <col collapsed="false" customWidth="true" hidden="false" outlineLevel="0" max="18" min="18" style="0" width="5.28"/>
    <col collapsed="false" customWidth="true" hidden="false" outlineLevel="0" max="19" min="19" style="0" width="4.41"/>
    <col collapsed="false" customWidth="true" hidden="false" outlineLevel="0" max="20" min="20" style="0" width="6.7"/>
    <col collapsed="false" customWidth="true" hidden="false" outlineLevel="0" max="21" min="21" style="0" width="5.71"/>
    <col collapsed="false" customWidth="true" hidden="false" outlineLevel="0" max="22" min="22" style="0" width="15.13"/>
    <col collapsed="false" customWidth="true" hidden="false" outlineLevel="0" max="23" min="23" style="0" width="6.7"/>
    <col collapsed="false" customWidth="true" hidden="false" outlineLevel="0" max="24" min="24" style="0" width="16.13"/>
    <col collapsed="false" customWidth="true" hidden="false" outlineLevel="0" max="25" min="25" style="0" width="11.56"/>
  </cols>
  <sheetData>
    <row r="1" customFormat="false" ht="13.5" hidden="false" customHeight="false" outlineLevel="0" collapsed="false">
      <c r="F1" s="5" t="s">
        <v>37</v>
      </c>
      <c r="G1" s="5" t="s">
        <v>38</v>
      </c>
      <c r="K1" s="5" t="s">
        <v>39</v>
      </c>
      <c r="L1" s="5" t="s">
        <v>40</v>
      </c>
      <c r="N1" s="5" t="s">
        <v>40</v>
      </c>
      <c r="O1" s="5" t="s">
        <v>39</v>
      </c>
      <c r="P1" s="5" t="s">
        <v>41</v>
      </c>
      <c r="Q1" s="5" t="s">
        <v>42</v>
      </c>
      <c r="R1" s="5" t="s">
        <v>43</v>
      </c>
      <c r="S1" s="5" t="s">
        <v>44</v>
      </c>
      <c r="T1" s="5" t="s">
        <v>45</v>
      </c>
      <c r="U1" s="5" t="s">
        <v>46</v>
      </c>
      <c r="V1" s="5" t="s">
        <v>47</v>
      </c>
      <c r="W1" s="5" t="s">
        <v>48</v>
      </c>
      <c r="X1" s="5" t="s">
        <v>49</v>
      </c>
      <c r="Y1" s="5" t="s">
        <v>50</v>
      </c>
      <c r="Z1" s="6" t="s">
        <v>51</v>
      </c>
      <c r="AA1" s="6" t="s">
        <v>52</v>
      </c>
    </row>
    <row r="2" customFormat="false" ht="12.75" hidden="false" customHeight="false" outlineLevel="0" collapsed="false">
      <c r="A2" s="7" t="n">
        <v>35988</v>
      </c>
      <c r="B2" s="8" t="s">
        <v>25</v>
      </c>
      <c r="C2" s="0" t="s">
        <v>29</v>
      </c>
      <c r="D2" s="4" t="n">
        <v>0</v>
      </c>
      <c r="E2" s="0" t="n">
        <v>3</v>
      </c>
      <c r="F2" s="9" t="str">
        <f aca="false">IF($D2=$E2,"Tie",IF($D2&gt;$E2,$B2,$C2))</f>
        <v>France</v>
      </c>
      <c r="G2" s="9" t="str">
        <f aca="false">IF($D2=$E2,"Tie",IF($D2&gt;$E2,$C2,$B2))</f>
        <v>Brazil</v>
      </c>
      <c r="H2" s="8"/>
      <c r="K2" s="0" t="str">
        <f aca="false">VLOOKUP(L2,$N$2:$O$33,2,FALSE())</f>
        <v>France</v>
      </c>
      <c r="L2" s="0" t="n">
        <v>1</v>
      </c>
      <c r="N2" s="0" t="n">
        <f aca="false">RANK(Y2,$Y$2:$Y$33,1)</f>
        <v>1</v>
      </c>
      <c r="O2" s="0" t="str">
        <f aca="false">F2</f>
        <v>France</v>
      </c>
      <c r="P2" s="0" t="n">
        <v>1</v>
      </c>
      <c r="Q2" s="0" t="n">
        <f aca="false">VLOOKUP(O2,$A$69:$B$114,2,FALSE())</f>
        <v>1</v>
      </c>
      <c r="R2" s="0" t="n">
        <f aca="false">COUNTIF($F$2:$F$65,O2)</f>
        <v>7</v>
      </c>
      <c r="S2" s="0" t="n">
        <f aca="false">VLOOKUP(O2,$A$69:$E$114,5,FALSE())</f>
        <v>0</v>
      </c>
      <c r="T2" s="0" t="n">
        <f aca="false">COUNTIF($G$2:$G$65,O2)</f>
        <v>0</v>
      </c>
      <c r="U2" s="0" t="n">
        <f aca="false">CODE(O2)</f>
        <v>70</v>
      </c>
      <c r="V2" s="0" t="n">
        <f aca="false">RANK(U2,$U$2:$U$33,1)</f>
        <v>12</v>
      </c>
      <c r="W2" s="10" t="n">
        <f aca="false">CODE(RIGHT(O2,LEN(O2)-1))</f>
        <v>114</v>
      </c>
      <c r="X2" s="0" t="n">
        <f aca="false">RANK(W2,$W$2:$W$33,1)</f>
        <v>23</v>
      </c>
      <c r="Y2" s="11" t="n">
        <f aca="false">P2+(Q2/10)+(R2/100)+(S2/1000)+(T2/10000)+(V2/1000000)+(X2/100000000)</f>
        <v>1.17001223</v>
      </c>
      <c r="Z2" s="8"/>
    </row>
    <row r="3" customFormat="false" ht="12.75" hidden="false" customHeight="false" outlineLevel="0" collapsed="false">
      <c r="A3" s="7" t="n">
        <v>35987</v>
      </c>
      <c r="B3" s="8" t="s">
        <v>16</v>
      </c>
      <c r="C3" s="0" t="s">
        <v>26</v>
      </c>
      <c r="D3" s="4" t="n">
        <v>1</v>
      </c>
      <c r="E3" s="0" t="n">
        <v>2</v>
      </c>
      <c r="F3" s="9" t="str">
        <f aca="false">IF(D3=E3,"Tie",IF(D3&gt;E3,B3,C3))</f>
        <v>Croatia</v>
      </c>
      <c r="G3" s="9" t="str">
        <f aca="false">IF($D3=$E3,"Tie",IF($D3&gt;$E3,$C3,$B3))</f>
        <v>Netherlands</v>
      </c>
      <c r="K3" s="0" t="str">
        <f aca="false">VLOOKUP(L3,$N$2:$O$33,2,FALSE())</f>
        <v>Brazil</v>
      </c>
      <c r="L3" s="0" t="n">
        <v>2</v>
      </c>
      <c r="N3" s="0" t="n">
        <f aca="false">RANK(Y3,$Y$2:$Y$33,1)</f>
        <v>2</v>
      </c>
      <c r="O3" s="0" t="str">
        <f aca="false">G2</f>
        <v>Brazil</v>
      </c>
      <c r="P3" s="0" t="n">
        <v>2</v>
      </c>
      <c r="Q3" s="0" t="n">
        <f aca="false">VLOOKUP(O3,$A$69:$B$114,2,FALSE())</f>
        <v>1</v>
      </c>
      <c r="R3" s="0" t="n">
        <f aca="false">COUNTIF($F$2:$F$65,O3)</f>
        <v>5</v>
      </c>
      <c r="S3" s="0" t="n">
        <f aca="false">VLOOKUP(O3,$A$69:$E$114,5,FALSE())</f>
        <v>0</v>
      </c>
      <c r="T3" s="0" t="n">
        <f aca="false">COUNTIF($G$2:$G$65,O3)</f>
        <v>2</v>
      </c>
      <c r="U3" s="0" t="n">
        <f aca="false">CODE(O3)</f>
        <v>66</v>
      </c>
      <c r="V3" s="0" t="n">
        <f aca="false">RANK(U3,$U$2:$U$33,1)</f>
        <v>3</v>
      </c>
      <c r="W3" s="10" t="n">
        <f aca="false">CODE(RIGHT(O3,LEN(O3)-1))</f>
        <v>114</v>
      </c>
      <c r="X3" s="0" t="n">
        <f aca="false">RANK(W3,$W$2:$W$33,1)</f>
        <v>23</v>
      </c>
      <c r="Y3" s="11" t="n">
        <f aca="false">P3+(Q3/10)+(R3/100)+(S3/1000)+(T3/10000)+(V3/1000000)+(X3/100000000)</f>
        <v>2.15020323</v>
      </c>
    </row>
    <row r="4" customFormat="false" ht="12.75" hidden="false" customHeight="false" outlineLevel="0" collapsed="false">
      <c r="A4" s="7" t="n">
        <v>35984</v>
      </c>
      <c r="B4" s="8" t="s">
        <v>29</v>
      </c>
      <c r="C4" s="0" t="s">
        <v>26</v>
      </c>
      <c r="D4" s="4" t="n">
        <v>2</v>
      </c>
      <c r="E4" s="0" t="n">
        <v>1</v>
      </c>
      <c r="F4" s="9" t="str">
        <f aca="false">IF(D4=E4,"Tie",IF(D4&gt;E4,B4,C4))</f>
        <v>France</v>
      </c>
      <c r="G4" s="9" t="str">
        <f aca="false">IF($D4=$E4,"Tie",IF($D4&gt;$E4,$C4,$B4))</f>
        <v>Croatia</v>
      </c>
      <c r="K4" s="0" t="str">
        <f aca="false">VLOOKUP(L4,$N$2:$O$33,2,FALSE())</f>
        <v>Croatia</v>
      </c>
      <c r="L4" s="0" t="n">
        <v>3</v>
      </c>
      <c r="N4" s="0" t="n">
        <f aca="false">RANK(Y4,$Y$2:$Y$33,1)</f>
        <v>3</v>
      </c>
      <c r="O4" s="0" t="str">
        <f aca="false">F3</f>
        <v>Croatia</v>
      </c>
      <c r="P4" s="0" t="n">
        <v>3</v>
      </c>
      <c r="Q4" s="0" t="n">
        <f aca="false">VLOOKUP(O4,$A$69:$B$114,2,FALSE())</f>
        <v>2</v>
      </c>
      <c r="R4" s="0" t="n">
        <f aca="false">COUNTIF($F$2:$F$65,O4)</f>
        <v>5</v>
      </c>
      <c r="S4" s="0" t="n">
        <f aca="false">VLOOKUP(O4,$A$69:$E$114,5,FALSE())</f>
        <v>0</v>
      </c>
      <c r="T4" s="0" t="n">
        <f aca="false">COUNTIF($G$2:$G$65,O4)</f>
        <v>2</v>
      </c>
      <c r="U4" s="0" t="n">
        <f aca="false">CODE(O4)</f>
        <v>67</v>
      </c>
      <c r="V4" s="0" t="n">
        <f aca="false">RANK(U4,$U$2:$U$33,1)</f>
        <v>6</v>
      </c>
      <c r="W4" s="10" t="n">
        <f aca="false">CODE(RIGHT(O4,LEN(O4)-1))</f>
        <v>114</v>
      </c>
      <c r="X4" s="0" t="n">
        <f aca="false">RANK(W4,$W$2:$W$33,1)</f>
        <v>23</v>
      </c>
      <c r="Y4" s="11" t="n">
        <f aca="false">P4+(Q4/10)+(R4/100)+(S4/1000)+(T4/10000)+(V4/1000000)+(X4/100000000)</f>
        <v>3.25020623</v>
      </c>
    </row>
    <row r="5" customFormat="false" ht="12.75" hidden="false" customHeight="false" outlineLevel="0" collapsed="false">
      <c r="A5" s="7" t="n">
        <v>35983</v>
      </c>
      <c r="B5" s="8" t="s">
        <v>25</v>
      </c>
      <c r="C5" s="0" t="s">
        <v>16</v>
      </c>
      <c r="D5" s="0" t="n">
        <v>4</v>
      </c>
      <c r="E5" s="0" t="n">
        <v>2</v>
      </c>
      <c r="F5" s="9" t="str">
        <f aca="false">IF(D5=E5,"Tie",IF(D5&gt;E5,B5,C5))</f>
        <v>Brazil</v>
      </c>
      <c r="G5" s="9" t="str">
        <f aca="false">IF($D5=$E5,"Tie",IF($D5&gt;$E5,$C5,$B5))</f>
        <v>Netherlands</v>
      </c>
      <c r="K5" s="0" t="str">
        <f aca="false">VLOOKUP(L5,$N$2:$O$33,2,FALSE())</f>
        <v>Netherlands</v>
      </c>
      <c r="L5" s="0" t="n">
        <v>4</v>
      </c>
      <c r="N5" s="0" t="n">
        <f aca="false">RANK(Y5,$Y$2:$Y$33,1)</f>
        <v>4</v>
      </c>
      <c r="O5" s="0" t="str">
        <f aca="false">G3</f>
        <v>Netherlands</v>
      </c>
      <c r="P5" s="0" t="n">
        <v>4</v>
      </c>
      <c r="Q5" s="0" t="n">
        <f aca="false">VLOOKUP(O5,$A$69:$B$114,2,FALSE())</f>
        <v>1</v>
      </c>
      <c r="R5" s="0" t="n">
        <f aca="false">COUNTIF($F$2:$F$65,O5)</f>
        <v>3</v>
      </c>
      <c r="S5" s="0" t="n">
        <f aca="false">VLOOKUP(O5,$A$69:$E$114,5,FALSE())</f>
        <v>2</v>
      </c>
      <c r="T5" s="0" t="n">
        <f aca="false">COUNTIF($G$2:$G$65,O5)</f>
        <v>2</v>
      </c>
      <c r="U5" s="0" t="n">
        <f aca="false">CODE(O5)</f>
        <v>78</v>
      </c>
      <c r="V5" s="0" t="n">
        <f aca="false">RANK(U5,$U$2:$U$33,1)</f>
        <v>21</v>
      </c>
      <c r="W5" s="10" t="n">
        <f aca="false">CODE(RIGHT(O5,LEN(O5)-1))</f>
        <v>101</v>
      </c>
      <c r="X5" s="0" t="n">
        <f aca="false">RANK(W5,$W$2:$W$33,1)</f>
        <v>8</v>
      </c>
      <c r="Y5" s="11" t="n">
        <f aca="false">P5+(Q5/10)+(R5/100)+(S5/1000)+(T5/10000)+(V5/1000000)+(X5/100000000)</f>
        <v>4.13222108</v>
      </c>
    </row>
    <row r="6" customFormat="false" ht="12.75" hidden="false" customHeight="false" outlineLevel="0" collapsed="false">
      <c r="A6" s="7" t="n">
        <v>35980</v>
      </c>
      <c r="B6" s="8" t="s">
        <v>5</v>
      </c>
      <c r="C6" s="0" t="s">
        <v>26</v>
      </c>
      <c r="D6" s="4" t="n">
        <v>0</v>
      </c>
      <c r="E6" s="0" t="n">
        <v>3</v>
      </c>
      <c r="F6" s="9" t="str">
        <f aca="false">IF(D6=E6,"Tie",IF(D6&gt;E6,B6,C6))</f>
        <v>Croatia</v>
      </c>
      <c r="G6" s="9" t="str">
        <f aca="false">IF($D6=$E6,"Tie",IF($D6&gt;$E6,$C6,$B6))</f>
        <v>Germany</v>
      </c>
      <c r="K6" s="0" t="str">
        <f aca="false">VLOOKUP(L6,$N$2:$O$33,2,FALSE())</f>
        <v>Germany</v>
      </c>
      <c r="L6" s="0" t="n">
        <v>5</v>
      </c>
      <c r="N6" s="0" t="n">
        <f aca="false">RANK(Y6,$Y$2:$Y$33,1)</f>
        <v>5</v>
      </c>
      <c r="O6" s="0" t="str">
        <f aca="false">G6</f>
        <v>Germany</v>
      </c>
      <c r="P6" s="0" t="n">
        <v>5</v>
      </c>
      <c r="Q6" s="0" t="n">
        <f aca="false">VLOOKUP(O6,$A$69:$B$114,2,FALSE())</f>
        <v>1</v>
      </c>
      <c r="R6" s="0" t="n">
        <f aca="false">COUNTIF($F$2:$F$65,O6)</f>
        <v>3</v>
      </c>
      <c r="S6" s="0" t="n">
        <f aca="false">VLOOKUP(O6,$A$69:$E$114,5,FALSE())</f>
        <v>1</v>
      </c>
      <c r="T6" s="0" t="n">
        <f aca="false">COUNTIF($G$2:$G$65,O6)</f>
        <v>1</v>
      </c>
      <c r="U6" s="0" t="n">
        <f aca="false">CODE(O6)</f>
        <v>71</v>
      </c>
      <c r="V6" s="0" t="n">
        <f aca="false">RANK(U6,$U$2:$U$33,1)</f>
        <v>13</v>
      </c>
      <c r="W6" s="10" t="n">
        <f aca="false">CODE(RIGHT(O6,LEN(O6)-1))</f>
        <v>101</v>
      </c>
      <c r="X6" s="0" t="n">
        <f aca="false">RANK(W6,$W$2:$W$33,1)</f>
        <v>8</v>
      </c>
      <c r="Y6" s="11" t="n">
        <f aca="false">P6+(Q6/10)+(R6/100)+(S6/1000)+(T6/10000)+(V6/1000000)+(X6/100000000)</f>
        <v>5.13111308</v>
      </c>
    </row>
    <row r="7" customFormat="false" ht="12.75" hidden="false" customHeight="false" outlineLevel="0" collapsed="false">
      <c r="A7" s="7" t="n">
        <v>35980</v>
      </c>
      <c r="B7" s="8" t="s">
        <v>16</v>
      </c>
      <c r="C7" s="0" t="s">
        <v>13</v>
      </c>
      <c r="D7" s="4" t="n">
        <v>2</v>
      </c>
      <c r="E7" s="0" t="n">
        <v>1</v>
      </c>
      <c r="F7" s="9" t="str">
        <f aca="false">IF(D7=E7,"Tie",IF(D7&gt;E7,B7,C7))</f>
        <v>Netherlands</v>
      </c>
      <c r="G7" s="9" t="str">
        <f aca="false">IF($D7=$E7,"Tie",IF($D7&gt;$E7,$C7,$B7))</f>
        <v>Argentina</v>
      </c>
      <c r="K7" s="0" t="str">
        <f aca="false">VLOOKUP(L7,$N$2:$O$33,2,FALSE())</f>
        <v>Italy</v>
      </c>
      <c r="L7" s="0" t="n">
        <v>6</v>
      </c>
      <c r="N7" s="0" t="n">
        <f aca="false">RANK(Y7,$Y$2:$Y$33,1)</f>
        <v>7</v>
      </c>
      <c r="O7" s="0" t="str">
        <f aca="false">G7</f>
        <v>Argentina</v>
      </c>
      <c r="P7" s="0" t="n">
        <v>5</v>
      </c>
      <c r="Q7" s="0" t="n">
        <f aca="false">VLOOKUP(O7,$A$69:$B$114,2,FALSE())</f>
        <v>1</v>
      </c>
      <c r="R7" s="0" t="n">
        <f aca="false">COUNTIF($F$2:$F$65,O7)</f>
        <v>4</v>
      </c>
      <c r="S7" s="0" t="n">
        <f aca="false">VLOOKUP(O7,$A$69:$E$114,5,FALSE())</f>
        <v>0</v>
      </c>
      <c r="T7" s="0" t="n">
        <f aca="false">COUNTIF($G$2:$G$65,O7)</f>
        <v>1</v>
      </c>
      <c r="U7" s="0" t="n">
        <f aca="false">CODE(O7)</f>
        <v>65</v>
      </c>
      <c r="V7" s="0" t="n">
        <f aca="false">RANK(U7,$U$2:$U$33,1)</f>
        <v>1</v>
      </c>
      <c r="W7" s="10" t="n">
        <f aca="false">CODE(RIGHT(O7,LEN(O7)-1))</f>
        <v>114</v>
      </c>
      <c r="X7" s="0" t="n">
        <f aca="false">RANK(W7,$W$2:$W$33,1)</f>
        <v>23</v>
      </c>
      <c r="Y7" s="11" t="n">
        <f aca="false">P7+(Q7/10)+(R7/100)+(S7/1000)+(T7/10000)+(V7/1000000)+(X7/100000000)</f>
        <v>5.14010123</v>
      </c>
    </row>
    <row r="8" customFormat="false" ht="12.75" hidden="false" customHeight="false" outlineLevel="0" collapsed="false">
      <c r="A8" s="7" t="n">
        <v>35979</v>
      </c>
      <c r="B8" s="8" t="s">
        <v>25</v>
      </c>
      <c r="C8" s="0" t="s">
        <v>53</v>
      </c>
      <c r="D8" s="4" t="n">
        <v>3</v>
      </c>
      <c r="E8" s="0" t="n">
        <v>2</v>
      </c>
      <c r="F8" s="9" t="str">
        <f aca="false">IF(D8=E8,"Tie",IF(D8&gt;E8,B8,C8))</f>
        <v>Brazil</v>
      </c>
      <c r="G8" s="9" t="str">
        <f aca="false">IF($D8=$E8,"Tie",IF($D8&gt;$E8,$C8,$B8))</f>
        <v>Denmark</v>
      </c>
      <c r="K8" s="0" t="str">
        <f aca="false">VLOOKUP(L8,$N$2:$O$33,2,FALSE())</f>
        <v>Argentina</v>
      </c>
      <c r="L8" s="0" t="n">
        <v>7</v>
      </c>
      <c r="N8" s="0" t="n">
        <f aca="false">RANK(Y8,$Y$2:$Y$33,1)</f>
        <v>8</v>
      </c>
      <c r="O8" s="0" t="str">
        <f aca="false">G8</f>
        <v>Denmark</v>
      </c>
      <c r="P8" s="0" t="n">
        <v>5</v>
      </c>
      <c r="Q8" s="0" t="n">
        <f aca="false">VLOOKUP(O8,$A$69:$B$114,2,FALSE())</f>
        <v>2</v>
      </c>
      <c r="R8" s="0" t="n">
        <f aca="false">COUNTIF($F$2:$F$65,O8)</f>
        <v>2</v>
      </c>
      <c r="S8" s="0" t="n">
        <f aca="false">VLOOKUP(O8,$A$69:$E$114,5,FALSE())</f>
        <v>1</v>
      </c>
      <c r="T8" s="0" t="n">
        <f aca="false">COUNTIF($G$2:$G$65,O8)</f>
        <v>2</v>
      </c>
      <c r="U8" s="0" t="n">
        <f aca="false">CODE(O8)</f>
        <v>68</v>
      </c>
      <c r="V8" s="0" t="n">
        <f aca="false">RANK(U8,$U$2:$U$33,1)</f>
        <v>10</v>
      </c>
      <c r="W8" s="10" t="n">
        <f aca="false">CODE(RIGHT(O8,LEN(O8)-1))</f>
        <v>101</v>
      </c>
      <c r="X8" s="0" t="n">
        <f aca="false">RANK(W8,$W$2:$W$33,1)</f>
        <v>8</v>
      </c>
      <c r="Y8" s="11" t="n">
        <f aca="false">P8+(Q8/10)+(R8/100)+(S8/1000)+(T8/10000)+(V8/1000000)+(X8/100000000)</f>
        <v>5.22121008</v>
      </c>
    </row>
    <row r="9" customFormat="false" ht="12.75" hidden="false" customHeight="false" outlineLevel="0" collapsed="false">
      <c r="A9" s="7" t="n">
        <v>35979</v>
      </c>
      <c r="B9" s="8" t="s">
        <v>21</v>
      </c>
      <c r="C9" s="0" t="s">
        <v>29</v>
      </c>
      <c r="D9" s="0" t="n">
        <v>3</v>
      </c>
      <c r="E9" s="0" t="n">
        <v>4</v>
      </c>
      <c r="F9" s="9" t="str">
        <f aca="false">IF(D9=E9,"Tie",IF(D9&gt;E9,B9,C9))</f>
        <v>France</v>
      </c>
      <c r="G9" s="9" t="str">
        <f aca="false">IF($D9=$E9,"Tie",IF($D9&gt;$E9,$C9,$B9))</f>
        <v>Italy</v>
      </c>
      <c r="K9" s="0" t="str">
        <f aca="false">VLOOKUP(L9,$N$2:$O$33,2,FALSE())</f>
        <v>Denmark</v>
      </c>
      <c r="L9" s="0" t="n">
        <v>8</v>
      </c>
      <c r="N9" s="0" t="n">
        <f aca="false">RANK(Y9,$Y$2:$Y$33,1)</f>
        <v>6</v>
      </c>
      <c r="O9" s="0" t="str">
        <f aca="false">G9</f>
        <v>Italy</v>
      </c>
      <c r="P9" s="0" t="n">
        <v>5</v>
      </c>
      <c r="Q9" s="0" t="n">
        <f aca="false">VLOOKUP(O9,$A$69:$B$114,2,FALSE())</f>
        <v>1</v>
      </c>
      <c r="R9" s="0" t="n">
        <f aca="false">COUNTIF($F$2:$F$65,O9)</f>
        <v>3</v>
      </c>
      <c r="S9" s="0" t="n">
        <f aca="false">VLOOKUP(O9,$A$69:$E$114,5,FALSE())</f>
        <v>1</v>
      </c>
      <c r="T9" s="0" t="n">
        <f aca="false">COUNTIF($G$2:$G$65,O9)</f>
        <v>1</v>
      </c>
      <c r="U9" s="0" t="n">
        <f aca="false">CODE(O9)</f>
        <v>73</v>
      </c>
      <c r="V9" s="0" t="n">
        <f aca="false">RANK(U9,$U$2:$U$33,1)</f>
        <v>14</v>
      </c>
      <c r="W9" s="10" t="n">
        <f aca="false">CODE(RIGHT(O9,LEN(O9)-1))</f>
        <v>116</v>
      </c>
      <c r="X9" s="0" t="n">
        <f aca="false">RANK(W9,$W$2:$W$33,1)</f>
        <v>28</v>
      </c>
      <c r="Y9" s="11" t="n">
        <f aca="false">P9+(Q9/10)+(R9/100)+(S9/1000)+(T9/10000)+(V9/1000000)+(X9/100000000)</f>
        <v>5.13111428</v>
      </c>
    </row>
    <row r="10" customFormat="false" ht="12.75" hidden="false" customHeight="false" outlineLevel="0" collapsed="false">
      <c r="A10" s="7" t="n">
        <v>35976</v>
      </c>
      <c r="B10" s="8" t="s">
        <v>13</v>
      </c>
      <c r="C10" s="0" t="s">
        <v>9</v>
      </c>
      <c r="D10" s="0" t="n">
        <v>6</v>
      </c>
      <c r="E10" s="0" t="n">
        <v>5</v>
      </c>
      <c r="F10" s="9" t="str">
        <f aca="false">IF(D10=E10,"Tie",IF(D10&gt;E10,B10,C10))</f>
        <v>Argentina</v>
      </c>
      <c r="G10" s="9" t="str">
        <f aca="false">IF($D10=$E10,"Tie",IF($D10&gt;$E10,$C10,$B10))</f>
        <v>England</v>
      </c>
      <c r="K10" s="0" t="str">
        <f aca="false">VLOOKUP(L10,$N$2:$O$33,2,FALSE())</f>
        <v>Nigeria</v>
      </c>
      <c r="L10" s="0" t="n">
        <v>9</v>
      </c>
      <c r="N10" s="0" t="n">
        <f aca="false">RANK(Y10,$Y$2:$Y$33,1)</f>
        <v>15</v>
      </c>
      <c r="O10" s="0" t="str">
        <f aca="false">G10</f>
        <v>England</v>
      </c>
      <c r="P10" s="0" t="n">
        <v>9</v>
      </c>
      <c r="Q10" s="0" t="n">
        <f aca="false">VLOOKUP(O10,$A$69:$B$114,2,FALSE())</f>
        <v>2</v>
      </c>
      <c r="R10" s="0" t="n">
        <f aca="false">COUNTIF($F$2:$F$65,O10)</f>
        <v>2</v>
      </c>
      <c r="S10" s="0" t="n">
        <f aca="false">VLOOKUP(O10,$A$69:$E$114,5,FALSE())</f>
        <v>0</v>
      </c>
      <c r="T10" s="0" t="n">
        <f aca="false">COUNTIF($G$2:$G$65,O10)</f>
        <v>2</v>
      </c>
      <c r="U10" s="0" t="n">
        <f aca="false">CODE(O10)</f>
        <v>69</v>
      </c>
      <c r="V10" s="0" t="n">
        <f aca="false">RANK(U10,$U$2:$U$33,1)</f>
        <v>11</v>
      </c>
      <c r="W10" s="10" t="n">
        <f aca="false">CODE(RIGHT(O10,LEN(O10)-1))</f>
        <v>110</v>
      </c>
      <c r="X10" s="0" t="n">
        <f aca="false">RANK(W10,$W$2:$W$33,1)</f>
        <v>15</v>
      </c>
      <c r="Y10" s="11" t="n">
        <f aca="false">P10+(Q10/10)+(R10/100)+(S10/1000)+(T10/10000)+(V10/1000000)+(X10/100000000)</f>
        <v>9.22021115</v>
      </c>
    </row>
    <row r="11" customFormat="false" ht="12.75" hidden="false" customHeight="false" outlineLevel="0" collapsed="false">
      <c r="A11" s="7" t="n">
        <v>35976</v>
      </c>
      <c r="B11" s="8" t="s">
        <v>54</v>
      </c>
      <c r="C11" s="0" t="s">
        <v>26</v>
      </c>
      <c r="D11" s="4" t="n">
        <v>0</v>
      </c>
      <c r="E11" s="0" t="n">
        <v>1</v>
      </c>
      <c r="F11" s="9" t="str">
        <f aca="false">IF(D11=E11,"Tie",IF(D11&gt;E11,B11,C11))</f>
        <v>Croatia</v>
      </c>
      <c r="G11" s="9" t="str">
        <f aca="false">IF($D11=$E11,"Tie",IF($D11&gt;$E11,$C11,$B11))</f>
        <v>Romania</v>
      </c>
      <c r="K11" s="0" t="str">
        <f aca="false">VLOOKUP(L11,$N$2:$O$33,2,FALSE())</f>
        <v>Romania</v>
      </c>
      <c r="L11" s="0" t="n">
        <v>10</v>
      </c>
      <c r="N11" s="0" t="n">
        <f aca="false">RANK(Y11,$Y$2:$Y$33,1)</f>
        <v>10</v>
      </c>
      <c r="O11" s="0" t="str">
        <f aca="false">G11</f>
        <v>Romania</v>
      </c>
      <c r="P11" s="0" t="n">
        <v>9</v>
      </c>
      <c r="Q11" s="0" t="n">
        <f aca="false">VLOOKUP(O11,$A$69:$B$114,2,FALSE())</f>
        <v>1</v>
      </c>
      <c r="R11" s="0" t="n">
        <f aca="false">COUNTIF($F$2:$F$65,O11)</f>
        <v>2</v>
      </c>
      <c r="S11" s="0" t="n">
        <f aca="false">VLOOKUP(O11,$A$69:$E$114,5,FALSE())</f>
        <v>1</v>
      </c>
      <c r="T11" s="0" t="n">
        <f aca="false">COUNTIF($G$2:$G$65,O11)</f>
        <v>1</v>
      </c>
      <c r="U11" s="0" t="n">
        <f aca="false">CODE(O11)</f>
        <v>82</v>
      </c>
      <c r="V11" s="0" t="n">
        <f aca="false">RANK(U11,$U$2:$U$33,1)</f>
        <v>25</v>
      </c>
      <c r="W11" s="10" t="n">
        <f aca="false">CODE(RIGHT(O11,LEN(O11)-1))</f>
        <v>111</v>
      </c>
      <c r="X11" s="0" t="n">
        <f aca="false">RANK(W11,$W$2:$W$33,1)</f>
        <v>16</v>
      </c>
      <c r="Y11" s="11" t="n">
        <f aca="false">P11+(Q11/10)+(R11/100)+(S11/1000)+(T11/10000)+(V11/1000000)+(X11/100000000)</f>
        <v>9.12112516</v>
      </c>
    </row>
    <row r="12" customFormat="false" ht="12.75" hidden="false" customHeight="false" outlineLevel="0" collapsed="false">
      <c r="A12" s="7" t="n">
        <v>35975</v>
      </c>
      <c r="B12" s="8" t="s">
        <v>16</v>
      </c>
      <c r="C12" s="0" t="s">
        <v>55</v>
      </c>
      <c r="D12" s="4" t="n">
        <v>2</v>
      </c>
      <c r="E12" s="0" t="n">
        <v>1</v>
      </c>
      <c r="F12" s="9" t="str">
        <f aca="false">IF(D12=E12,"Tie",IF(D12&gt;E12,B12,C12))</f>
        <v>Netherlands</v>
      </c>
      <c r="G12" s="9" t="str">
        <f aca="false">IF($D12=$E12,"Tie",IF($D12&gt;$E12,$C12,$B12))</f>
        <v>Yugoslavia</v>
      </c>
      <c r="K12" s="0" t="str">
        <f aca="false">VLOOKUP(L12,$N$2:$O$33,2,FALSE())</f>
        <v>Chile</v>
      </c>
      <c r="L12" s="0" t="n">
        <v>11</v>
      </c>
      <c r="N12" s="0" t="n">
        <f aca="false">RANK(Y12,$Y$2:$Y$33,1)</f>
        <v>16</v>
      </c>
      <c r="O12" s="0" t="str">
        <f aca="false">G12</f>
        <v>Yugoslavia</v>
      </c>
      <c r="P12" s="0" t="n">
        <v>9</v>
      </c>
      <c r="Q12" s="0" t="n">
        <f aca="false">VLOOKUP(O12,$A$69:$B$114,2,FALSE())</f>
        <v>2</v>
      </c>
      <c r="R12" s="0" t="n">
        <f aca="false">COUNTIF($F$2:$F$65,O12)</f>
        <v>2</v>
      </c>
      <c r="S12" s="0" t="n">
        <f aca="false">VLOOKUP(O12,$A$69:$E$114,5,FALSE())</f>
        <v>1</v>
      </c>
      <c r="T12" s="0" t="n">
        <f aca="false">COUNTIF($G$2:$G$65,O12)</f>
        <v>1</v>
      </c>
      <c r="U12" s="0" t="n">
        <f aca="false">CODE(O12)</f>
        <v>89</v>
      </c>
      <c r="V12" s="0" t="n">
        <f aca="false">RANK(U12,$U$2:$U$33,1)</f>
        <v>32</v>
      </c>
      <c r="W12" s="10" t="n">
        <f aca="false">CODE(RIGHT(O12,LEN(O12)-1))</f>
        <v>117</v>
      </c>
      <c r="X12" s="0" t="n">
        <f aca="false">RANK(W12,$W$2:$W$33,1)</f>
        <v>29</v>
      </c>
      <c r="Y12" s="11" t="n">
        <f aca="false">P12+(Q12/10)+(R12/100)+(S12/1000)+(T12/10000)+(V12/1000000)+(X12/100000000)</f>
        <v>9.22113229</v>
      </c>
    </row>
    <row r="13" customFormat="false" ht="12.75" hidden="false" customHeight="false" outlineLevel="0" collapsed="false">
      <c r="A13" s="7" t="n">
        <v>35975</v>
      </c>
      <c r="B13" s="8" t="s">
        <v>5</v>
      </c>
      <c r="C13" s="0" t="s">
        <v>17</v>
      </c>
      <c r="D13" s="4" t="n">
        <v>2</v>
      </c>
      <c r="E13" s="0" t="n">
        <v>1</v>
      </c>
      <c r="F13" s="9" t="str">
        <f aca="false">IF(D13=E13,"Tie",IF(D13&gt;E13,B13,C13))</f>
        <v>Germany</v>
      </c>
      <c r="G13" s="9" t="str">
        <f aca="false">IF($D13=$E13,"Tie",IF($D13&gt;$E13,$C13,$B13))</f>
        <v>Mexico</v>
      </c>
      <c r="K13" s="0" t="str">
        <f aca="false">VLOOKUP(L13,$N$2:$O$33,2,FALSE())</f>
        <v>Mexico</v>
      </c>
      <c r="L13" s="0" t="n">
        <v>12</v>
      </c>
      <c r="N13" s="0" t="n">
        <f aca="false">RANK(Y13,$Y$2:$Y$33,1)</f>
        <v>12</v>
      </c>
      <c r="O13" s="0" t="str">
        <f aca="false">G13</f>
        <v>Mexico</v>
      </c>
      <c r="P13" s="0" t="n">
        <v>9</v>
      </c>
      <c r="Q13" s="0" t="n">
        <f aca="false">VLOOKUP(O13,$A$69:$B$114,2,FALSE())</f>
        <v>2</v>
      </c>
      <c r="R13" s="0" t="n">
        <f aca="false">COUNTIF($F$2:$F$65,O13)</f>
        <v>1</v>
      </c>
      <c r="S13" s="0" t="n">
        <f aca="false">VLOOKUP(O13,$A$69:$E$114,5,FALSE())</f>
        <v>2</v>
      </c>
      <c r="T13" s="0" t="n">
        <f aca="false">COUNTIF($G$2:$G$65,O13)</f>
        <v>1</v>
      </c>
      <c r="U13" s="0" t="n">
        <f aca="false">CODE(O13)</f>
        <v>77</v>
      </c>
      <c r="V13" s="0" t="n">
        <f aca="false">RANK(U13,$U$2:$U$33,1)</f>
        <v>19</v>
      </c>
      <c r="W13" s="10" t="n">
        <f aca="false">CODE(RIGHT(O13,LEN(O13)-1))</f>
        <v>101</v>
      </c>
      <c r="X13" s="0" t="n">
        <f aca="false">RANK(W13,$W$2:$W$33,1)</f>
        <v>8</v>
      </c>
      <c r="Y13" s="11" t="n">
        <f aca="false">P13+(Q13/10)+(R13/100)+(S13/1000)+(T13/10000)+(V13/1000000)+(X13/100000000)</f>
        <v>9.21211908</v>
      </c>
    </row>
    <row r="14" customFormat="false" ht="12.75" hidden="false" customHeight="false" outlineLevel="0" collapsed="false">
      <c r="A14" s="7" t="n">
        <v>35974</v>
      </c>
      <c r="B14" s="8" t="s">
        <v>56</v>
      </c>
      <c r="C14" s="0" t="s">
        <v>53</v>
      </c>
      <c r="D14" s="4" t="n">
        <v>1</v>
      </c>
      <c r="E14" s="0" t="n">
        <v>4</v>
      </c>
      <c r="F14" s="9" t="str">
        <f aca="false">IF(D14=E14,"Tie",IF(D14&gt;E14,B14,C14))</f>
        <v>Denmark</v>
      </c>
      <c r="G14" s="9" t="str">
        <f aca="false">IF($D14=$E14,"Tie",IF($D14&gt;$E14,$C14,$B14))</f>
        <v>Nigeria</v>
      </c>
      <c r="K14" s="0" t="str">
        <f aca="false">VLOOKUP(L14,$N$2:$O$33,2,FALSE())</f>
        <v>Norway</v>
      </c>
      <c r="L14" s="0" t="n">
        <v>13</v>
      </c>
      <c r="N14" s="0" t="n">
        <f aca="false">RANK(Y14,$Y$2:$Y$33,1)</f>
        <v>9</v>
      </c>
      <c r="O14" s="0" t="str">
        <f aca="false">G14</f>
        <v>Nigeria</v>
      </c>
      <c r="P14" s="0" t="n">
        <v>9</v>
      </c>
      <c r="Q14" s="0" t="n">
        <f aca="false">VLOOKUP(O14,$A$69:$B$114,2,FALSE())</f>
        <v>1</v>
      </c>
      <c r="R14" s="0" t="n">
        <f aca="false">COUNTIF($F$2:$F$65,O14)</f>
        <v>2</v>
      </c>
      <c r="S14" s="0" t="n">
        <f aca="false">VLOOKUP(O14,$A$69:$E$114,5,FALSE())</f>
        <v>0</v>
      </c>
      <c r="T14" s="0" t="n">
        <f aca="false">COUNTIF($G$2:$G$65,O14)</f>
        <v>2</v>
      </c>
      <c r="U14" s="0" t="n">
        <f aca="false">CODE(O14)</f>
        <v>78</v>
      </c>
      <c r="V14" s="0" t="n">
        <f aca="false">RANK(U14,$U$2:$U$33,1)</f>
        <v>21</v>
      </c>
      <c r="W14" s="10" t="n">
        <f aca="false">CODE(RIGHT(O14,LEN(O14)-1))</f>
        <v>105</v>
      </c>
      <c r="X14" s="0" t="n">
        <f aca="false">RANK(W14,$W$2:$W$33,1)</f>
        <v>14</v>
      </c>
      <c r="Y14" s="11" t="n">
        <f aca="false">P14+(Q14/10)+(R14/100)+(S14/1000)+(T14/10000)+(V14/1000000)+(X14/100000000)</f>
        <v>9.12022114</v>
      </c>
    </row>
    <row r="15" customFormat="false" ht="12.75" hidden="false" customHeight="false" outlineLevel="0" collapsed="false">
      <c r="A15" s="7" t="n">
        <v>35974</v>
      </c>
      <c r="B15" s="8" t="s">
        <v>29</v>
      </c>
      <c r="C15" s="0" t="s">
        <v>10</v>
      </c>
      <c r="D15" s="4" t="n">
        <v>1</v>
      </c>
      <c r="E15" s="0" t="n">
        <v>0</v>
      </c>
      <c r="F15" s="9" t="str">
        <f aca="false">IF(D15=E15,"Tie",IF(D15&gt;E15,B15,C15))</f>
        <v>France</v>
      </c>
      <c r="G15" s="9" t="str">
        <f aca="false">IF($D15=$E15,"Tie",IF($D15&gt;$E15,$C15,$B15))</f>
        <v>Paraguay</v>
      </c>
      <c r="K15" s="0" t="str">
        <f aca="false">VLOOKUP(L15,$N$2:$O$33,2,FALSE())</f>
        <v>Paraguay</v>
      </c>
      <c r="L15" s="0" t="n">
        <v>14</v>
      </c>
      <c r="N15" s="0" t="n">
        <f aca="false">RANK(Y15,$Y$2:$Y$33,1)</f>
        <v>14</v>
      </c>
      <c r="O15" s="0" t="str">
        <f aca="false">G15</f>
        <v>Paraguay</v>
      </c>
      <c r="P15" s="0" t="n">
        <v>9</v>
      </c>
      <c r="Q15" s="0" t="n">
        <f aca="false">VLOOKUP(O15,$A$69:$B$114,2,FALSE())</f>
        <v>2</v>
      </c>
      <c r="R15" s="0" t="n">
        <f aca="false">COUNTIF($F$2:$F$65,O15)</f>
        <v>1</v>
      </c>
      <c r="S15" s="0" t="n">
        <f aca="false">VLOOKUP(O15,$A$69:$E$114,5,FALSE())</f>
        <v>2</v>
      </c>
      <c r="T15" s="0" t="n">
        <f aca="false">COUNTIF($G$2:$G$65,O15)</f>
        <v>1</v>
      </c>
      <c r="U15" s="0" t="n">
        <f aca="false">CODE(O15)</f>
        <v>80</v>
      </c>
      <c r="V15" s="0" t="n">
        <f aca="false">RANK(U15,$U$2:$U$33,1)</f>
        <v>24</v>
      </c>
      <c r="W15" s="10" t="n">
        <f aca="false">CODE(RIGHT(O15,LEN(O15)-1))</f>
        <v>97</v>
      </c>
      <c r="X15" s="0" t="n">
        <f aca="false">RANK(W15,$W$2:$W$33,1)</f>
        <v>2</v>
      </c>
      <c r="Y15" s="11" t="n">
        <f aca="false">P15+(Q15/10)+(R15/100)+(S15/1000)+(T15/10000)+(V15/1000000)+(X15/100000000)</f>
        <v>9.21212402</v>
      </c>
    </row>
    <row r="16" customFormat="false" ht="12.75" hidden="false" customHeight="false" outlineLevel="0" collapsed="false">
      <c r="A16" s="7" t="n">
        <v>35973</v>
      </c>
      <c r="B16" s="8" t="s">
        <v>25</v>
      </c>
      <c r="C16" s="0" t="s">
        <v>57</v>
      </c>
      <c r="D16" s="4" t="n">
        <v>4</v>
      </c>
      <c r="E16" s="0" t="n">
        <v>1</v>
      </c>
      <c r="F16" s="9" t="str">
        <f aca="false">IF(D16=E16,"Tie",IF(D16&gt;E16,B16,C16))</f>
        <v>Brazil</v>
      </c>
      <c r="G16" s="9" t="str">
        <f aca="false">IF($D16=$E16,"Tie",IF($D16&gt;$E16,$C16,$B16))</f>
        <v>Chile</v>
      </c>
      <c r="K16" s="0" t="str">
        <f aca="false">VLOOKUP(L16,$N$2:$O$33,2,FALSE())</f>
        <v>England</v>
      </c>
      <c r="L16" s="0" t="n">
        <v>15</v>
      </c>
      <c r="N16" s="0" t="n">
        <f aca="false">RANK(Y16,$Y$2:$Y$33,1)</f>
        <v>11</v>
      </c>
      <c r="O16" s="0" t="str">
        <f aca="false">G16</f>
        <v>Chile</v>
      </c>
      <c r="P16" s="0" t="n">
        <v>9</v>
      </c>
      <c r="Q16" s="0" t="n">
        <f aca="false">VLOOKUP(O16,$A$69:$B$114,2,FALSE())</f>
        <v>2</v>
      </c>
      <c r="R16" s="0" t="n">
        <f aca="false">COUNTIF($F$2:$F$65,O16)</f>
        <v>0</v>
      </c>
      <c r="S16" s="0" t="n">
        <f aca="false">VLOOKUP(O16,$A$69:$E$114,5,FALSE())</f>
        <v>3</v>
      </c>
      <c r="T16" s="0" t="n">
        <f aca="false">COUNTIF($G$2:$G$65,O16)</f>
        <v>1</v>
      </c>
      <c r="U16" s="0" t="n">
        <f aca="false">CODE(O16)</f>
        <v>67</v>
      </c>
      <c r="V16" s="0" t="n">
        <f aca="false">RANK(U16,$U$2:$U$33,1)</f>
        <v>6</v>
      </c>
      <c r="W16" s="10" t="n">
        <f aca="false">CODE(RIGHT(O16,LEN(O16)-1))</f>
        <v>104</v>
      </c>
      <c r="X16" s="0" t="n">
        <f aca="false">RANK(W16,$W$2:$W$33,1)</f>
        <v>13</v>
      </c>
      <c r="Y16" s="11" t="n">
        <f aca="false">P16+(Q16/10)+(R16/100)+(S16/1000)+(T16/10000)+(V16/1000000)+(X16/100000000)</f>
        <v>9.20310613</v>
      </c>
    </row>
    <row r="17" customFormat="false" ht="12.75" hidden="false" customHeight="false" outlineLevel="0" collapsed="false">
      <c r="A17" s="7" t="n">
        <v>35973</v>
      </c>
      <c r="B17" s="8" t="s">
        <v>21</v>
      </c>
      <c r="C17" s="0" t="s">
        <v>58</v>
      </c>
      <c r="D17" s="4" t="n">
        <v>1</v>
      </c>
      <c r="E17" s="0" t="n">
        <v>0</v>
      </c>
      <c r="F17" s="9" t="str">
        <f aca="false">IF(D17=E17,"Tie",IF(D17&gt;E17,B17,C17))</f>
        <v>Italy</v>
      </c>
      <c r="G17" s="9" t="str">
        <f aca="false">IF($D17=$E17,"Tie",IF($D17&gt;$E17,$C17,$B17))</f>
        <v>Norway</v>
      </c>
      <c r="K17" s="0" t="str">
        <f aca="false">VLOOKUP(L17,$N$2:$O$33,2,FALSE())</f>
        <v>Yugoslavia</v>
      </c>
      <c r="L17" s="0" t="n">
        <v>16</v>
      </c>
      <c r="N17" s="0" t="n">
        <f aca="false">RANK(Y17,$Y$2:$Y$33,1)</f>
        <v>13</v>
      </c>
      <c r="O17" s="0" t="str">
        <f aca="false">G17</f>
        <v>Norway</v>
      </c>
      <c r="P17" s="0" t="n">
        <v>9</v>
      </c>
      <c r="Q17" s="0" t="n">
        <f aca="false">VLOOKUP(O17,$A$69:$B$114,2,FALSE())</f>
        <v>2</v>
      </c>
      <c r="R17" s="0" t="n">
        <f aca="false">COUNTIF($F$2:$F$65,O17)</f>
        <v>1</v>
      </c>
      <c r="S17" s="0" t="n">
        <f aca="false">VLOOKUP(O17,$A$69:$E$114,5,FALSE())</f>
        <v>2</v>
      </c>
      <c r="T17" s="0" t="n">
        <f aca="false">COUNTIF($G$2:$G$65,O17)</f>
        <v>1</v>
      </c>
      <c r="U17" s="0" t="n">
        <f aca="false">CODE(O17)</f>
        <v>78</v>
      </c>
      <c r="V17" s="0" t="n">
        <f aca="false">RANK(U17,$U$2:$U$33,1)</f>
        <v>21</v>
      </c>
      <c r="W17" s="10" t="n">
        <f aca="false">CODE(RIGHT(O17,LEN(O17)-1))</f>
        <v>111</v>
      </c>
      <c r="X17" s="0" t="n">
        <f aca="false">RANK(W17,$W$2:$W$33,1)</f>
        <v>16</v>
      </c>
      <c r="Y17" s="11" t="n">
        <f aca="false">P17+(Q17/10)+(R17/100)+(S17/1000)+(T17/10000)+(V17/1000000)+(X17/100000000)</f>
        <v>9.21212116</v>
      </c>
    </row>
    <row r="18" customFormat="false" ht="12.75" hidden="false" customHeight="false" outlineLevel="0" collapsed="false">
      <c r="A18" s="7" t="n">
        <v>35972</v>
      </c>
      <c r="B18" s="8" t="s">
        <v>54</v>
      </c>
      <c r="C18" s="0" t="s">
        <v>35</v>
      </c>
      <c r="D18" s="4" t="n">
        <v>1</v>
      </c>
      <c r="E18" s="0" t="n">
        <v>1</v>
      </c>
      <c r="F18" s="9" t="str">
        <f aca="false">IF(D18=E18,"Tie",IF(D18&gt;E18,B18,C18))</f>
        <v>Tie</v>
      </c>
      <c r="G18" s="9" t="str">
        <f aca="false">IF($D18=$E18,"Tie",IF($D18&gt;$E18,$C18,$B18))</f>
        <v>Tie</v>
      </c>
      <c r="K18" s="0" t="str">
        <f aca="false">VLOOKUP(L18,$N$2:$O$33,2,FALSE())</f>
        <v>Austria</v>
      </c>
      <c r="L18" s="0" t="n">
        <v>17</v>
      </c>
      <c r="N18" s="0" t="n">
        <f aca="false">RANK(Y18,$Y$2:$Y$33,1)</f>
        <v>23</v>
      </c>
      <c r="O18" s="0" t="s">
        <v>59</v>
      </c>
      <c r="P18" s="0" t="n">
        <v>17</v>
      </c>
      <c r="Q18" s="0" t="n">
        <f aca="false">VLOOKUP(O18,$A$69:$B$114,2,FALSE())</f>
        <v>3</v>
      </c>
      <c r="R18" s="0" t="n">
        <f aca="false">COUNTIF($F$2:$F$65,O18)</f>
        <v>1</v>
      </c>
      <c r="S18" s="0" t="n">
        <f aca="false">VLOOKUP(O18,$A$69:$E$114,5,FALSE())</f>
        <v>1</v>
      </c>
      <c r="T18" s="0" t="n">
        <f aca="false">COUNTIF($G$2:$G$65,O18)</f>
        <v>1</v>
      </c>
      <c r="U18" s="0" t="n">
        <f aca="false">CODE(O18)</f>
        <v>77</v>
      </c>
      <c r="V18" s="0" t="n">
        <f aca="false">RANK(U18,$U$2:$U$33,1)</f>
        <v>19</v>
      </c>
      <c r="W18" s="10" t="n">
        <f aca="false">CODE(RIGHT(O18,LEN(O18)-1))</f>
        <v>111</v>
      </c>
      <c r="X18" s="0" t="n">
        <f aca="false">RANK(W18,$W$2:$W$33,1)</f>
        <v>16</v>
      </c>
      <c r="Y18" s="11" t="n">
        <f aca="false">P18+(Q18/10)+(R18/100)+(S18/1000)+(T18/10000)+(V18/1000000)+(X18/100000000)</f>
        <v>17.31111916</v>
      </c>
    </row>
    <row r="19" customFormat="false" ht="12.75" hidden="false" customHeight="false" outlineLevel="0" collapsed="false">
      <c r="A19" s="7" t="n">
        <v>35972</v>
      </c>
      <c r="B19" s="8" t="s">
        <v>60</v>
      </c>
      <c r="C19" s="0" t="s">
        <v>9</v>
      </c>
      <c r="D19" s="4" t="n">
        <v>0</v>
      </c>
      <c r="E19" s="0" t="n">
        <v>2</v>
      </c>
      <c r="F19" s="9" t="str">
        <f aca="false">IF(D19=E19,"Tie",IF(D19&gt;E19,B19,C19))</f>
        <v>England</v>
      </c>
      <c r="G19" s="9" t="str">
        <f aca="false">IF($D19=$E19,"Tie",IF($D19&gt;$E19,$C19,$B19))</f>
        <v>Colombia</v>
      </c>
      <c r="K19" s="0" t="str">
        <f aca="false">VLOOKUP(L19,$N$2:$O$33,2,FALSE())</f>
        <v>South Africa</v>
      </c>
      <c r="L19" s="0" t="n">
        <v>18</v>
      </c>
      <c r="N19" s="0" t="n">
        <f aca="false">RANK(Y19,$Y$2:$Y$33,1)</f>
        <v>30</v>
      </c>
      <c r="O19" s="0" t="s">
        <v>61</v>
      </c>
      <c r="P19" s="0" t="n">
        <v>17</v>
      </c>
      <c r="Q19" s="0" t="n">
        <f aca="false">VLOOKUP(O19,$A$69:$B$114,2,FALSE())</f>
        <v>4</v>
      </c>
      <c r="R19" s="0" t="n">
        <f aca="false">COUNTIF($F$2:$F$65,O19)</f>
        <v>0</v>
      </c>
      <c r="S19" s="0" t="n">
        <f aca="false">VLOOKUP(O19,$A$69:$E$114,5,FALSE())</f>
        <v>1</v>
      </c>
      <c r="T19" s="0" t="n">
        <f aca="false">COUNTIF($G$2:$G$65,O19)</f>
        <v>2</v>
      </c>
      <c r="U19" s="0" t="n">
        <f aca="false">CODE(O19)</f>
        <v>83</v>
      </c>
      <c r="V19" s="0" t="n">
        <f aca="false">RANK(U19,$U$2:$U$33,1)</f>
        <v>26</v>
      </c>
      <c r="W19" s="10" t="n">
        <f aca="false">CODE(RIGHT(O19,LEN(O19)-1))</f>
        <v>99</v>
      </c>
      <c r="X19" s="0" t="n">
        <f aca="false">RANK(W19,$W$2:$W$33,1)</f>
        <v>7</v>
      </c>
      <c r="Y19" s="11" t="n">
        <f aca="false">P19+(Q19/10)+(R19/100)+(S19/1000)+(T19/10000)+(V19/1000000)+(X19/100000000)</f>
        <v>17.40122607</v>
      </c>
    </row>
    <row r="20" customFormat="false" ht="12.75" hidden="false" customHeight="false" outlineLevel="0" collapsed="false">
      <c r="A20" s="7" t="n">
        <v>35972</v>
      </c>
      <c r="B20" s="8" t="s">
        <v>28</v>
      </c>
      <c r="C20" s="0" t="s">
        <v>62</v>
      </c>
      <c r="D20" s="4" t="n">
        <v>1</v>
      </c>
      <c r="E20" s="0" t="n">
        <v>2</v>
      </c>
      <c r="F20" s="9" t="str">
        <f aca="false">IF(D20=E20,"Tie",IF(D20&gt;E20,B20,C20))</f>
        <v>Jamaica</v>
      </c>
      <c r="G20" s="9" t="str">
        <f aca="false">IF($D20=$E20,"Tie",IF($D20&gt;$E20,$C20,$B20))</f>
        <v>Japan</v>
      </c>
      <c r="K20" s="0" t="str">
        <f aca="false">VLOOKUP(L20,$N$2:$O$33,2,FALSE())</f>
        <v>Belgium</v>
      </c>
      <c r="L20" s="0" t="n">
        <v>19</v>
      </c>
      <c r="N20" s="0" t="n">
        <f aca="false">RANK(Y20,$Y$2:$Y$33,1)</f>
        <v>17</v>
      </c>
      <c r="O20" s="0" t="s">
        <v>63</v>
      </c>
      <c r="P20" s="0" t="n">
        <v>17</v>
      </c>
      <c r="Q20" s="0" t="n">
        <f aca="false">VLOOKUP(O20,$A$69:$B$114,2,FALSE())</f>
        <v>3</v>
      </c>
      <c r="R20" s="0" t="n">
        <f aca="false">COUNTIF($F$2:$F$65,O20)</f>
        <v>0</v>
      </c>
      <c r="S20" s="0" t="n">
        <f aca="false">VLOOKUP(O20,$A$69:$E$114,5,FALSE())</f>
        <v>2</v>
      </c>
      <c r="T20" s="0" t="n">
        <f aca="false">COUNTIF($G$2:$G$65,O20)</f>
        <v>1</v>
      </c>
      <c r="U20" s="0" t="n">
        <f aca="false">CODE(O20)</f>
        <v>65</v>
      </c>
      <c r="V20" s="0" t="n">
        <f aca="false">RANK(U20,$U$2:$U$33,1)</f>
        <v>1</v>
      </c>
      <c r="W20" s="10" t="n">
        <f aca="false">CODE(RIGHT(O20,LEN(O20)-1))</f>
        <v>117</v>
      </c>
      <c r="X20" s="0" t="n">
        <f aca="false">RANK(W20,$W$2:$W$33,1)</f>
        <v>29</v>
      </c>
      <c r="Y20" s="11" t="n">
        <f aca="false">P20+(Q20/10)+(R20/100)+(S20/1000)+(T20/10000)+(V20/1000000)+(X20/100000000)</f>
        <v>17.30210129</v>
      </c>
    </row>
    <row r="21" customFormat="false" ht="12.75" hidden="false" customHeight="false" outlineLevel="0" collapsed="false">
      <c r="A21" s="7" t="n">
        <v>35972</v>
      </c>
      <c r="B21" s="8" t="s">
        <v>13</v>
      </c>
      <c r="C21" s="0" t="s">
        <v>26</v>
      </c>
      <c r="D21" s="4" t="n">
        <v>1</v>
      </c>
      <c r="E21" s="0" t="n">
        <v>0</v>
      </c>
      <c r="F21" s="9" t="str">
        <f aca="false">IF(D21=E21,"Tie",IF(D21&gt;E21,B21,C21))</f>
        <v>Argentina</v>
      </c>
      <c r="G21" s="9" t="str">
        <f aca="false">IF($D21=$E21,"Tie",IF($D21&gt;$E21,$C21,$B21))</f>
        <v>Croatia</v>
      </c>
      <c r="K21" s="0" t="str">
        <f aca="false">VLOOKUP(L21,$N$2:$O$33,2,FALSE())</f>
        <v>Colombia</v>
      </c>
      <c r="L21" s="0" t="n">
        <v>20</v>
      </c>
      <c r="N21" s="0" t="n">
        <f aca="false">RANK(Y21,$Y$2:$Y$33,1)</f>
        <v>32</v>
      </c>
      <c r="O21" s="0" t="s">
        <v>64</v>
      </c>
      <c r="P21" s="0" t="n">
        <v>17</v>
      </c>
      <c r="Q21" s="0" t="n">
        <f aca="false">VLOOKUP(O21,$A$69:$B$114,2,FALSE())</f>
        <v>4</v>
      </c>
      <c r="R21" s="0" t="n">
        <f aca="false">COUNTIF($F$2:$F$65,O21)</f>
        <v>0</v>
      </c>
      <c r="S21" s="0" t="n">
        <f aca="false">VLOOKUP(O21,$A$69:$E$114,5,FALSE())</f>
        <v>2</v>
      </c>
      <c r="T21" s="0" t="n">
        <f aca="false">COUNTIF($G$2:$G$65,O21)</f>
        <v>1</v>
      </c>
      <c r="U21" s="0" t="n">
        <f aca="false">CODE(O21)</f>
        <v>67</v>
      </c>
      <c r="V21" s="0" t="n">
        <f aca="false">RANK(U21,$U$2:$U$33,1)</f>
        <v>6</v>
      </c>
      <c r="W21" s="10" t="n">
        <f aca="false">CODE(RIGHT(O21,LEN(O21)-1))</f>
        <v>97</v>
      </c>
      <c r="X21" s="0" t="n">
        <f aca="false">RANK(W21,$W$2:$W$33,1)</f>
        <v>2</v>
      </c>
      <c r="Y21" s="11" t="n">
        <f aca="false">P21+(Q21/10)+(R21/100)+(S21/1000)+(T21/10000)+(V21/1000000)+(X21/100000000)</f>
        <v>17.40210602</v>
      </c>
    </row>
    <row r="22" customFormat="false" ht="12.75" hidden="false" customHeight="false" outlineLevel="0" collapsed="false">
      <c r="A22" s="7" t="n">
        <v>35971</v>
      </c>
      <c r="B22" s="8" t="s">
        <v>65</v>
      </c>
      <c r="C22" s="0" t="s">
        <v>31</v>
      </c>
      <c r="D22" s="4" t="n">
        <v>1</v>
      </c>
      <c r="E22" s="0" t="n">
        <v>1</v>
      </c>
      <c r="F22" s="9" t="str">
        <f aca="false">IF(D22=E22,"Tie",IF(D22&gt;E22,B22,C22))</f>
        <v>Tie</v>
      </c>
      <c r="G22" s="9" t="str">
        <f aca="false">IF($D22=$E22,"Tie",IF($D22&gt;$E22,$C22,$B22))</f>
        <v>Tie</v>
      </c>
      <c r="K22" s="0" t="str">
        <f aca="false">VLOOKUP(L22,$N$2:$O$33,2,FALSE())</f>
        <v>Iran</v>
      </c>
      <c r="L22" s="0" t="n">
        <v>21</v>
      </c>
      <c r="N22" s="0" t="n">
        <f aca="false">RANK(Y22,$Y$2:$Y$33,1)</f>
        <v>18</v>
      </c>
      <c r="O22" s="0" t="s">
        <v>66</v>
      </c>
      <c r="P22" s="0" t="n">
        <v>17</v>
      </c>
      <c r="Q22" s="0" t="n">
        <f aca="false">VLOOKUP(O22,$A$69:$B$114,2,FALSE())</f>
        <v>3</v>
      </c>
      <c r="R22" s="0" t="n">
        <f aca="false">COUNTIF($F$2:$F$65,O22)</f>
        <v>0</v>
      </c>
      <c r="S22" s="0" t="n">
        <f aca="false">VLOOKUP(O22,$A$69:$E$114,5,FALSE())</f>
        <v>2</v>
      </c>
      <c r="T22" s="0" t="n">
        <f aca="false">COUNTIF($G$2:$G$65,O22)</f>
        <v>1</v>
      </c>
      <c r="U22" s="0" t="n">
        <f aca="false">CODE(O22)</f>
        <v>83</v>
      </c>
      <c r="V22" s="0" t="n">
        <f aca="false">RANK(U22,$U$2:$U$33,1)</f>
        <v>26</v>
      </c>
      <c r="W22" s="10" t="n">
        <f aca="false">CODE(RIGHT(O22,LEN(O22)-1))</f>
        <v>111</v>
      </c>
      <c r="X22" s="0" t="n">
        <f aca="false">RANK(W22,$W$2:$W$33,1)</f>
        <v>16</v>
      </c>
      <c r="Y22" s="11" t="n">
        <f aca="false">P22+(Q22/10)+(R22/100)+(S22/1000)+(T22/10000)+(V22/1000000)+(X22/100000000)</f>
        <v>17.30212616</v>
      </c>
    </row>
    <row r="23" customFormat="false" ht="12.75" hidden="false" customHeight="false" outlineLevel="0" collapsed="false">
      <c r="A23" s="7" t="n">
        <v>35971</v>
      </c>
      <c r="B23" s="8" t="s">
        <v>16</v>
      </c>
      <c r="C23" s="0" t="s">
        <v>17</v>
      </c>
      <c r="D23" s="4" t="n">
        <v>2</v>
      </c>
      <c r="E23" s="0" t="n">
        <v>2</v>
      </c>
      <c r="F23" s="9" t="str">
        <f aca="false">IF(D23=E23,"Tie",IF(D23&gt;E23,B23,C23))</f>
        <v>Tie</v>
      </c>
      <c r="G23" s="9" t="str">
        <f aca="false">IF($D23=$E23,"Tie",IF($D23&gt;$E23,$C23,$B23))</f>
        <v>Tie</v>
      </c>
      <c r="K23" s="0" t="str">
        <f aca="false">VLOOKUP(L23,$N$2:$O$33,2,FALSE())</f>
        <v>Jamaica</v>
      </c>
      <c r="L23" s="0" t="n">
        <v>22</v>
      </c>
      <c r="N23" s="0" t="n">
        <f aca="false">RANK(Y23,$Y$2:$Y$33,1)</f>
        <v>29</v>
      </c>
      <c r="O23" s="0" t="s">
        <v>36</v>
      </c>
      <c r="P23" s="0" t="n">
        <v>17</v>
      </c>
      <c r="Q23" s="0" t="n">
        <f aca="false">VLOOKUP(O23,$A$69:$B$114,2,FALSE())</f>
        <v>4</v>
      </c>
      <c r="R23" s="0" t="n">
        <f aca="false">COUNTIF($F$2:$F$65,O23)</f>
        <v>0</v>
      </c>
      <c r="S23" s="0" t="n">
        <f aca="false">VLOOKUP(O23,$A$69:$E$114,5,FALSE())</f>
        <v>1</v>
      </c>
      <c r="T23" s="0" t="n">
        <f aca="false">COUNTIF($G$2:$G$65,O23)</f>
        <v>2</v>
      </c>
      <c r="U23" s="0" t="n">
        <f aca="false">CODE(O23)</f>
        <v>83</v>
      </c>
      <c r="V23" s="0" t="n">
        <f aca="false">RANK(U23,$U$2:$U$33,1)</f>
        <v>26</v>
      </c>
      <c r="W23" s="10" t="n">
        <f aca="false">CODE(RIGHT(O23,LEN(O23)-1))</f>
        <v>97</v>
      </c>
      <c r="X23" s="0" t="n">
        <f aca="false">RANK(W23,$W$2:$W$33,1)</f>
        <v>2</v>
      </c>
      <c r="Y23" s="11" t="n">
        <f aca="false">P23+(Q23/10)+(R23/100)+(S23/1000)+(T23/10000)+(V23/1000000)+(X23/100000000)</f>
        <v>17.40122602</v>
      </c>
    </row>
    <row r="24" customFormat="false" ht="12.75" hidden="false" customHeight="false" outlineLevel="0" collapsed="false">
      <c r="A24" s="7" t="n">
        <v>35971</v>
      </c>
      <c r="B24" s="8" t="s">
        <v>5</v>
      </c>
      <c r="C24" s="0" t="s">
        <v>18</v>
      </c>
      <c r="D24" s="4" t="n">
        <v>2</v>
      </c>
      <c r="E24" s="0" t="n">
        <v>0</v>
      </c>
      <c r="F24" s="9" t="str">
        <f aca="false">IF(D24=E24,"Tie",IF(D24&gt;E24,B24,C24))</f>
        <v>Germany</v>
      </c>
      <c r="G24" s="9" t="str">
        <f aca="false">IF($D24=$E24,"Tie",IF($D24&gt;$E24,$C24,$B24))</f>
        <v>Iran</v>
      </c>
      <c r="K24" s="0" t="str">
        <f aca="false">VLOOKUP(L24,$N$2:$O$33,2,FALSE())</f>
        <v>Morocco</v>
      </c>
      <c r="L24" s="0" t="n">
        <v>23</v>
      </c>
      <c r="N24" s="0" t="n">
        <f aca="false">RANK(Y24,$Y$2:$Y$33,1)</f>
        <v>24</v>
      </c>
      <c r="O24" s="0" t="s">
        <v>33</v>
      </c>
      <c r="P24" s="0" t="n">
        <v>17</v>
      </c>
      <c r="Q24" s="0" t="n">
        <f aca="false">VLOOKUP(O24,$A$69:$B$114,2,FALSE())</f>
        <v>3</v>
      </c>
      <c r="R24" s="0" t="n">
        <f aca="false">COUNTIF($F$2:$F$65,O24)</f>
        <v>1</v>
      </c>
      <c r="S24" s="0" t="n">
        <f aca="false">VLOOKUP(O24,$A$69:$E$114,5,FALSE())</f>
        <v>1</v>
      </c>
      <c r="T24" s="0" t="n">
        <f aca="false">COUNTIF($G$2:$G$65,O24)</f>
        <v>1</v>
      </c>
      <c r="U24" s="0" t="n">
        <f aca="false">CODE(O24)</f>
        <v>83</v>
      </c>
      <c r="V24" s="0" t="n">
        <f aca="false">RANK(U24,$U$2:$U$33,1)</f>
        <v>26</v>
      </c>
      <c r="W24" s="10" t="n">
        <f aca="false">CODE(RIGHT(O24,LEN(O24)-1))</f>
        <v>112</v>
      </c>
      <c r="X24" s="0" t="n">
        <f aca="false">RANK(W24,$W$2:$W$33,1)</f>
        <v>22</v>
      </c>
      <c r="Y24" s="11" t="n">
        <f aca="false">P24+(Q24/10)+(R24/100)+(S24/1000)+(T24/10000)+(V24/1000000)+(X24/100000000)</f>
        <v>17.31112622</v>
      </c>
    </row>
    <row r="25" customFormat="false" ht="12.75" hidden="false" customHeight="false" outlineLevel="0" collapsed="false">
      <c r="A25" s="7" t="n">
        <v>35971</v>
      </c>
      <c r="B25" s="8" t="s">
        <v>23</v>
      </c>
      <c r="C25" s="0" t="s">
        <v>55</v>
      </c>
      <c r="D25" s="4" t="n">
        <v>0</v>
      </c>
      <c r="E25" s="0" t="n">
        <v>1</v>
      </c>
      <c r="F25" s="9" t="str">
        <f aca="false">IF(D25=E25,"Tie",IF(D25&gt;E25,B25,C25))</f>
        <v>Yugoslavia</v>
      </c>
      <c r="G25" s="9" t="str">
        <f aca="false">IF($D25=$E25,"Tie",IF($D25&gt;$E25,$C25,$B25))</f>
        <v>USA</v>
      </c>
      <c r="K25" s="0" t="str">
        <f aca="false">VLOOKUP(L25,$N$2:$O$33,2,FALSE())</f>
        <v>Spain</v>
      </c>
      <c r="L25" s="0" t="n">
        <v>24</v>
      </c>
      <c r="N25" s="0" t="n">
        <f aca="false">RANK(Y25,$Y$2:$Y$33,1)</f>
        <v>27</v>
      </c>
      <c r="O25" s="0" t="s">
        <v>67</v>
      </c>
      <c r="P25" s="0" t="n">
        <v>17</v>
      </c>
      <c r="Q25" s="0" t="n">
        <f aca="false">VLOOKUP(O25,$A$69:$B$114,2,FALSE())</f>
        <v>4</v>
      </c>
      <c r="R25" s="0" t="n">
        <f aca="false">COUNTIF($F$2:$F$65,O25)</f>
        <v>0</v>
      </c>
      <c r="S25" s="0" t="n">
        <f aca="false">VLOOKUP(O25,$A$69:$E$114,5,FALSE())</f>
        <v>1</v>
      </c>
      <c r="T25" s="0" t="n">
        <f aca="false">COUNTIF($G$2:$G$65,O25)</f>
        <v>2</v>
      </c>
      <c r="U25" s="0" t="n">
        <f aca="false">CODE(O25)</f>
        <v>66</v>
      </c>
      <c r="V25" s="0" t="n">
        <f aca="false">RANK(U25,$U$2:$U$33,1)</f>
        <v>3</v>
      </c>
      <c r="W25" s="10" t="n">
        <f aca="false">CODE(RIGHT(O25,LEN(O25)-1))</f>
        <v>117</v>
      </c>
      <c r="X25" s="0" t="n">
        <f aca="false">RANK(W25,$W$2:$W$33,1)</f>
        <v>29</v>
      </c>
      <c r="Y25" s="11" t="n">
        <f aca="false">P25+(Q25/10)+(R25/100)+(S25/1000)+(T25/10000)+(V25/1000000)+(X25/100000000)</f>
        <v>17.40120329</v>
      </c>
    </row>
    <row r="26" customFormat="false" ht="12.75" hidden="false" customHeight="false" outlineLevel="0" collapsed="false">
      <c r="A26" s="7" t="n">
        <v>35970</v>
      </c>
      <c r="B26" s="8" t="s">
        <v>66</v>
      </c>
      <c r="C26" s="0" t="s">
        <v>36</v>
      </c>
      <c r="D26" s="4" t="n">
        <v>2</v>
      </c>
      <c r="E26" s="0" t="n">
        <v>2</v>
      </c>
      <c r="F26" s="9" t="str">
        <f aca="false">IF(D26=E26,"Tie",IF(D26&gt;E26,B26,C26))</f>
        <v>Tie</v>
      </c>
      <c r="G26" s="9" t="str">
        <f aca="false">IF($D26=$E26,"Tie",IF($D26&gt;$E26,$C26,$B26))</f>
        <v>Tie</v>
      </c>
      <c r="K26" s="0" t="str">
        <f aca="false">VLOOKUP(L26,$N$2:$O$33,2,FALSE())</f>
        <v>Japan</v>
      </c>
      <c r="L26" s="0" t="n">
        <v>25</v>
      </c>
      <c r="N26" s="0" t="n">
        <f aca="false">RANK(Y26,$Y$2:$Y$33,1)</f>
        <v>19</v>
      </c>
      <c r="O26" s="0" t="s">
        <v>65</v>
      </c>
      <c r="P26" s="0" t="n">
        <v>17</v>
      </c>
      <c r="Q26" s="0" t="n">
        <f aca="false">VLOOKUP(O26,$A$69:$B$114,2,FALSE())</f>
        <v>3</v>
      </c>
      <c r="R26" s="0" t="n">
        <f aca="false">COUNTIF($F$2:$F$65,O26)</f>
        <v>0</v>
      </c>
      <c r="S26" s="0" t="n">
        <f aca="false">VLOOKUP(O26,$A$69:$E$114,5,FALSE())</f>
        <v>3</v>
      </c>
      <c r="T26" s="0" t="n">
        <f aca="false">COUNTIF($G$2:$G$65,O26)</f>
        <v>0</v>
      </c>
      <c r="U26" s="0" t="n">
        <f aca="false">CODE(O26)</f>
        <v>66</v>
      </c>
      <c r="V26" s="0" t="n">
        <f aca="false">RANK(U26,$U$2:$U$33,1)</f>
        <v>3</v>
      </c>
      <c r="W26" s="10" t="n">
        <f aca="false">CODE(RIGHT(O26,LEN(O26)-1))</f>
        <v>101</v>
      </c>
      <c r="X26" s="0" t="n">
        <f aca="false">RANK(W26,$W$2:$W$33,1)</f>
        <v>8</v>
      </c>
      <c r="Y26" s="11" t="n">
        <f aca="false">P26+(Q26/10)+(R26/100)+(S26/1000)+(T26/10000)+(V26/1000000)+(X26/100000000)</f>
        <v>17.30300308</v>
      </c>
    </row>
    <row r="27" customFormat="false" ht="12.75" hidden="false" customHeight="false" outlineLevel="0" collapsed="false">
      <c r="A27" s="7" t="n">
        <v>35970</v>
      </c>
      <c r="B27" s="8" t="s">
        <v>29</v>
      </c>
      <c r="C27" s="0" t="s">
        <v>53</v>
      </c>
      <c r="D27" s="4" t="n">
        <v>2</v>
      </c>
      <c r="E27" s="0" t="n">
        <v>1</v>
      </c>
      <c r="F27" s="9" t="str">
        <f aca="false">IF(D27=E27,"Tie",IF(D27&gt;E27,B27,C27))</f>
        <v>France</v>
      </c>
      <c r="G27" s="9" t="str">
        <f aca="false">IF($D27=$E27,"Tie",IF($D27&gt;$E27,$C27,$B27))</f>
        <v>Denmark</v>
      </c>
      <c r="K27" s="0" t="str">
        <f aca="false">VLOOKUP(L27,$N$2:$O$33,2,FALSE())</f>
        <v>USA</v>
      </c>
      <c r="L27" s="0" t="n">
        <v>26</v>
      </c>
      <c r="N27" s="0" t="n">
        <f aca="false">RANK(Y27,$Y$2:$Y$33,1)</f>
        <v>28</v>
      </c>
      <c r="O27" s="0" t="s">
        <v>31</v>
      </c>
      <c r="P27" s="0" t="n">
        <v>17</v>
      </c>
      <c r="Q27" s="0" t="n">
        <f aca="false">VLOOKUP(O27,$A$69:$B$114,2,FALSE())</f>
        <v>4</v>
      </c>
      <c r="R27" s="0" t="n">
        <f aca="false">COUNTIF($F$2:$F$65,O27)</f>
        <v>0</v>
      </c>
      <c r="S27" s="0" t="n">
        <f aca="false">VLOOKUP(O27,$A$69:$E$114,5,FALSE())</f>
        <v>1</v>
      </c>
      <c r="T27" s="0" t="n">
        <f aca="false">COUNTIF($G$2:$G$65,O27)</f>
        <v>2</v>
      </c>
      <c r="U27" s="0" t="n">
        <f aca="false">CODE(O27)</f>
        <v>75</v>
      </c>
      <c r="V27" s="0" t="n">
        <f aca="false">RANK(U27,$U$2:$U$33,1)</f>
        <v>18</v>
      </c>
      <c r="W27" s="10" t="n">
        <f aca="false">CODE(RIGHT(O27,LEN(O27)-1))</f>
        <v>111</v>
      </c>
      <c r="X27" s="0" t="n">
        <f aca="false">RANK(W27,$W$2:$W$33,1)</f>
        <v>16</v>
      </c>
      <c r="Y27" s="11" t="n">
        <f aca="false">P27+(Q27/10)+(R27/100)+(S27/1000)+(T27/10000)+(V27/1000000)+(X27/100000000)</f>
        <v>17.40121816</v>
      </c>
    </row>
    <row r="28" customFormat="false" ht="12.75" hidden="false" customHeight="false" outlineLevel="0" collapsed="false">
      <c r="A28" s="7" t="n">
        <v>35970</v>
      </c>
      <c r="B28" s="8" t="s">
        <v>33</v>
      </c>
      <c r="C28" s="0" t="s">
        <v>67</v>
      </c>
      <c r="D28" s="4" t="n">
        <v>6</v>
      </c>
      <c r="E28" s="0" t="n">
        <v>1</v>
      </c>
      <c r="F28" s="9" t="str">
        <f aca="false">IF(D28=E28,"Tie",IF(D28&gt;E28,B28,C28))</f>
        <v>Spain</v>
      </c>
      <c r="G28" s="9" t="str">
        <f aca="false">IF($D28=$E28,"Tie",IF($D28&gt;$E28,$C28,$B28))</f>
        <v>Bulgaria</v>
      </c>
      <c r="K28" s="0" t="str">
        <f aca="false">VLOOKUP(L28,$N$2:$O$33,2,FALSE())</f>
        <v>Bulgaria</v>
      </c>
      <c r="L28" s="0" t="n">
        <v>27</v>
      </c>
      <c r="N28" s="0" t="n">
        <f aca="false">RANK(Y28,$Y$2:$Y$33,1)</f>
        <v>21</v>
      </c>
      <c r="O28" s="0" t="s">
        <v>18</v>
      </c>
      <c r="P28" s="0" t="n">
        <v>17</v>
      </c>
      <c r="Q28" s="0" t="n">
        <f aca="false">VLOOKUP(O28,$A$69:$B$114,2,FALSE())</f>
        <v>3</v>
      </c>
      <c r="R28" s="0" t="n">
        <f aca="false">COUNTIF($F$2:$F$65,O28)</f>
        <v>1</v>
      </c>
      <c r="S28" s="0" t="n">
        <f aca="false">VLOOKUP(O28,$A$69:$E$114,5,FALSE())</f>
        <v>0</v>
      </c>
      <c r="T28" s="0" t="n">
        <f aca="false">COUNTIF($G$2:$G$65,O28)</f>
        <v>2</v>
      </c>
      <c r="U28" s="0" t="n">
        <f aca="false">CODE(O28)</f>
        <v>73</v>
      </c>
      <c r="V28" s="0" t="n">
        <f aca="false">RANK(U28,$U$2:$U$33,1)</f>
        <v>14</v>
      </c>
      <c r="W28" s="10" t="n">
        <f aca="false">CODE(RIGHT(O28,LEN(O28)-1))</f>
        <v>114</v>
      </c>
      <c r="X28" s="0" t="n">
        <f aca="false">RANK(W28,$W$2:$W$33,1)</f>
        <v>23</v>
      </c>
      <c r="Y28" s="11" t="n">
        <f aca="false">P28+(Q28/10)+(R28/100)+(S28/1000)+(T28/10000)+(V28/1000000)+(X28/100000000)</f>
        <v>17.31021423</v>
      </c>
    </row>
    <row r="29" customFormat="false" ht="12.75" hidden="false" customHeight="false" outlineLevel="0" collapsed="false">
      <c r="A29" s="7" t="n">
        <v>35970</v>
      </c>
      <c r="B29" s="8" t="s">
        <v>56</v>
      </c>
      <c r="C29" s="0" t="s">
        <v>10</v>
      </c>
      <c r="D29" s="4" t="n">
        <v>1</v>
      </c>
      <c r="E29" s="0" t="n">
        <v>3</v>
      </c>
      <c r="F29" s="9" t="str">
        <f aca="false">IF(D29=E29,"Tie",IF(D29&gt;E29,B29,C29))</f>
        <v>Paraguay</v>
      </c>
      <c r="G29" s="9" t="str">
        <f aca="false">IF($D29=$E29,"Tie",IF($D29&gt;$E29,$C29,$B29))</f>
        <v>Nigeria</v>
      </c>
      <c r="K29" s="0" t="str">
        <f aca="false">VLOOKUP(L29,$N$2:$O$33,2,FALSE())</f>
        <v>Korea Republic</v>
      </c>
      <c r="L29" s="0" t="n">
        <v>28</v>
      </c>
      <c r="N29" s="0" t="n">
        <f aca="false">RANK(Y29,$Y$2:$Y$33,1)</f>
        <v>26</v>
      </c>
      <c r="O29" s="0" t="s">
        <v>23</v>
      </c>
      <c r="P29" s="0" t="n">
        <v>17</v>
      </c>
      <c r="Q29" s="0" t="n">
        <f aca="false">VLOOKUP(O29,$A$69:$B$114,2,FALSE())</f>
        <v>4</v>
      </c>
      <c r="R29" s="0" t="n">
        <f aca="false">COUNTIF($F$2:$F$65,O29)</f>
        <v>0</v>
      </c>
      <c r="S29" s="0" t="n">
        <f aca="false">VLOOKUP(O29,$A$69:$E$114,5,FALSE())</f>
        <v>0</v>
      </c>
      <c r="T29" s="0" t="n">
        <f aca="false">COUNTIF($G$2:$G$65,O29)</f>
        <v>3</v>
      </c>
      <c r="U29" s="0" t="n">
        <f aca="false">CODE(O29)</f>
        <v>85</v>
      </c>
      <c r="V29" s="0" t="n">
        <f aca="false">RANK(U29,$U$2:$U$33,1)</f>
        <v>31</v>
      </c>
      <c r="W29" s="10" t="n">
        <f aca="false">CODE(RIGHT(O29,LEN(O29)-1))</f>
        <v>83</v>
      </c>
      <c r="X29" s="0" t="n">
        <f aca="false">RANK(W29,$W$2:$W$33,1)</f>
        <v>1</v>
      </c>
      <c r="Y29" s="11" t="n">
        <f aca="false">P29+(Q29/10)+(R29/100)+(S29/1000)+(T29/10000)+(V29/1000000)+(X29/100000000)</f>
        <v>17.40033101</v>
      </c>
    </row>
    <row r="30" customFormat="false" ht="12.75" hidden="false" customHeight="false" outlineLevel="0" collapsed="false">
      <c r="A30" s="7" t="n">
        <v>35969</v>
      </c>
      <c r="B30" s="8" t="s">
        <v>61</v>
      </c>
      <c r="C30" s="0" t="s">
        <v>59</v>
      </c>
      <c r="D30" s="4" t="n">
        <v>0</v>
      </c>
      <c r="E30" s="0" t="n">
        <v>3</v>
      </c>
      <c r="F30" s="9" t="str">
        <f aca="false">IF(D30=E30,"Tie",IF(D30&gt;E30,B30,C30))</f>
        <v>Morocco</v>
      </c>
      <c r="G30" s="9" t="str">
        <f aca="false">IF($D30=$E30,"Tie",IF($D30&gt;$E30,$C30,$B30))</f>
        <v>Scotland</v>
      </c>
      <c r="K30" s="0" t="str">
        <f aca="false">VLOOKUP(L30,$N$2:$O$33,2,FALSE())</f>
        <v>Saudi Arabia</v>
      </c>
      <c r="L30" s="0" t="n">
        <v>29</v>
      </c>
      <c r="N30" s="0" t="n">
        <f aca="false">RANK(Y30,$Y$2:$Y$33,1)</f>
        <v>20</v>
      </c>
      <c r="O30" s="0" t="s">
        <v>60</v>
      </c>
      <c r="P30" s="0" t="n">
        <v>17</v>
      </c>
      <c r="Q30" s="0" t="n">
        <f aca="false">VLOOKUP(O30,$A$69:$B$114,2,FALSE())</f>
        <v>3</v>
      </c>
      <c r="R30" s="0" t="n">
        <f aca="false">COUNTIF($F$2:$F$65,O30)</f>
        <v>1</v>
      </c>
      <c r="S30" s="0" t="n">
        <f aca="false">VLOOKUP(O30,$A$69:$E$114,5,FALSE())</f>
        <v>0</v>
      </c>
      <c r="T30" s="0" t="n">
        <f aca="false">COUNTIF($G$2:$G$65,O30)</f>
        <v>2</v>
      </c>
      <c r="U30" s="0" t="n">
        <f aca="false">CODE(O30)</f>
        <v>67</v>
      </c>
      <c r="V30" s="0" t="n">
        <f aca="false">RANK(U30,$U$2:$U$33,1)</f>
        <v>6</v>
      </c>
      <c r="W30" s="10" t="n">
        <f aca="false">CODE(RIGHT(O30,LEN(O30)-1))</f>
        <v>111</v>
      </c>
      <c r="X30" s="0" t="n">
        <f aca="false">RANK(W30,$W$2:$W$33,1)</f>
        <v>16</v>
      </c>
      <c r="Y30" s="11" t="n">
        <f aca="false">P30+(Q30/10)+(R30/100)+(S30/1000)+(T30/10000)+(V30/1000000)+(X30/100000000)</f>
        <v>17.31020616</v>
      </c>
    </row>
    <row r="31" customFormat="false" ht="12.75" hidden="false" customHeight="false" outlineLevel="0" collapsed="false">
      <c r="A31" s="7" t="n">
        <v>35969</v>
      </c>
      <c r="B31" s="8" t="s">
        <v>25</v>
      </c>
      <c r="C31" s="0" t="s">
        <v>58</v>
      </c>
      <c r="D31" s="4" t="n">
        <v>1</v>
      </c>
      <c r="E31" s="0" t="n">
        <v>2</v>
      </c>
      <c r="F31" s="9" t="str">
        <f aca="false">IF(D31=E31,"Tie",IF(D31&gt;E31,B31,C31))</f>
        <v>Norway</v>
      </c>
      <c r="G31" s="9" t="str">
        <f aca="false">IF($D31=$E31,"Tie",IF($D31&gt;$E31,$C31,$B31))</f>
        <v>Brazil</v>
      </c>
      <c r="K31" s="0" t="str">
        <f aca="false">VLOOKUP(L31,$N$2:$O$33,2,FALSE())</f>
        <v>Scotland</v>
      </c>
      <c r="L31" s="0" t="n">
        <v>30</v>
      </c>
      <c r="N31" s="0" t="n">
        <f aca="false">RANK(Y31,$Y$2:$Y$33,1)</f>
        <v>31</v>
      </c>
      <c r="O31" s="0" t="s">
        <v>35</v>
      </c>
      <c r="P31" s="0" t="n">
        <v>17</v>
      </c>
      <c r="Q31" s="0" t="n">
        <f aca="false">VLOOKUP(O31,$A$69:$B$114,2,FALSE())</f>
        <v>4</v>
      </c>
      <c r="R31" s="0" t="n">
        <f aca="false">COUNTIF($F$2:$F$65,O31)</f>
        <v>0</v>
      </c>
      <c r="S31" s="0" t="n">
        <f aca="false">VLOOKUP(O31,$A$69:$E$114,5,FALSE())</f>
        <v>1</v>
      </c>
      <c r="T31" s="0" t="n">
        <f aca="false">COUNTIF($G$2:$G$65,O31)</f>
        <v>2</v>
      </c>
      <c r="U31" s="0" t="n">
        <f aca="false">CODE(O31)</f>
        <v>84</v>
      </c>
      <c r="V31" s="0" t="n">
        <f aca="false">RANK(U31,$U$2:$U$33,1)</f>
        <v>30</v>
      </c>
      <c r="W31" s="10" t="n">
        <f aca="false">CODE(RIGHT(O31,LEN(O31)-1))</f>
        <v>117</v>
      </c>
      <c r="X31" s="0" t="n">
        <f aca="false">RANK(W31,$W$2:$W$33,1)</f>
        <v>29</v>
      </c>
      <c r="Y31" s="11" t="n">
        <f aca="false">P31+(Q31/10)+(R31/100)+(S31/1000)+(T31/10000)+(V31/1000000)+(X31/100000000)</f>
        <v>17.40123029</v>
      </c>
    </row>
    <row r="32" customFormat="false" ht="12.75" hidden="false" customHeight="false" outlineLevel="0" collapsed="false">
      <c r="A32" s="7" t="n">
        <v>35969</v>
      </c>
      <c r="B32" s="8" t="s">
        <v>57</v>
      </c>
      <c r="C32" s="0" t="s">
        <v>64</v>
      </c>
      <c r="D32" s="4" t="n">
        <v>1</v>
      </c>
      <c r="E32" s="0" t="n">
        <v>1</v>
      </c>
      <c r="F32" s="9" t="str">
        <f aca="false">IF(D32=E32,"Tie",IF(D32&gt;E32,B32,C32))</f>
        <v>Tie</v>
      </c>
      <c r="G32" s="9" t="str">
        <f aca="false">IF($D32=$E32,"Tie",IF($D32&gt;$E32,$C32,$B32))</f>
        <v>Tie</v>
      </c>
      <c r="K32" s="0" t="str">
        <f aca="false">VLOOKUP(L32,$N$2:$O$33,2,FALSE())</f>
        <v>Tunisia</v>
      </c>
      <c r="L32" s="0" t="n">
        <v>31</v>
      </c>
      <c r="N32" s="0" t="n">
        <f aca="false">RANK(Y32,$Y$2:$Y$33,1)</f>
        <v>22</v>
      </c>
      <c r="O32" s="0" t="s">
        <v>62</v>
      </c>
      <c r="P32" s="0" t="n">
        <v>17</v>
      </c>
      <c r="Q32" s="0" t="n">
        <f aca="false">VLOOKUP(O32,$A$69:$B$114,2,FALSE())</f>
        <v>3</v>
      </c>
      <c r="R32" s="0" t="n">
        <f aca="false">COUNTIF($F$2:$F$65,O32)</f>
        <v>1</v>
      </c>
      <c r="S32" s="0" t="n">
        <f aca="false">VLOOKUP(O32,$A$69:$E$114,5,FALSE())</f>
        <v>0</v>
      </c>
      <c r="T32" s="0" t="n">
        <f aca="false">COUNTIF($G$2:$G$65,O32)</f>
        <v>2</v>
      </c>
      <c r="U32" s="0" t="n">
        <f aca="false">CODE(O32)</f>
        <v>74</v>
      </c>
      <c r="V32" s="0" t="n">
        <f aca="false">RANK(U32,$U$2:$U$33,1)</f>
        <v>16</v>
      </c>
      <c r="W32" s="10" t="n">
        <f aca="false">CODE(RIGHT(O32,LEN(O32)-1))</f>
        <v>97</v>
      </c>
      <c r="X32" s="0" t="n">
        <f aca="false">RANK(W32,$W$2:$W$33,1)</f>
        <v>2</v>
      </c>
      <c r="Y32" s="11" t="n">
        <f aca="false">P32+(Q32/10)+(R32/100)+(S32/1000)+(T32/10000)+(V32/1000000)+(X32/100000000)</f>
        <v>17.31021602</v>
      </c>
    </row>
    <row r="33" customFormat="false" ht="12.75" hidden="false" customHeight="false" outlineLevel="0" collapsed="false">
      <c r="A33" s="7" t="n">
        <v>35969</v>
      </c>
      <c r="B33" s="8" t="s">
        <v>21</v>
      </c>
      <c r="C33" s="0" t="s">
        <v>63</v>
      </c>
      <c r="D33" s="4" t="n">
        <v>2</v>
      </c>
      <c r="E33" s="0" t="n">
        <v>1</v>
      </c>
      <c r="F33" s="9" t="str">
        <f aca="false">IF(D33=E33,"Tie",IF(D33&gt;E33,B33,C33))</f>
        <v>Italy</v>
      </c>
      <c r="G33" s="9" t="str">
        <f aca="false">IF($D33=$E33,"Tie",IF($D33&gt;$E33,$C33,$B33))</f>
        <v>Austria</v>
      </c>
      <c r="K33" s="0" t="str">
        <f aca="false">VLOOKUP(L33,$N$2:$O$33,2,FALSE())</f>
        <v>Cameroon</v>
      </c>
      <c r="L33" s="0" t="n">
        <v>32</v>
      </c>
      <c r="N33" s="0" t="n">
        <f aca="false">RANK(Y33,$Y$2:$Y$33,1)</f>
        <v>25</v>
      </c>
      <c r="O33" s="0" t="s">
        <v>28</v>
      </c>
      <c r="P33" s="0" t="n">
        <v>17</v>
      </c>
      <c r="Q33" s="0" t="n">
        <f aca="false">VLOOKUP(O33,$A$69:$B$114,2,FALSE())</f>
        <v>4</v>
      </c>
      <c r="R33" s="0" t="n">
        <f aca="false">COUNTIF($F$2:$F$65,O33)</f>
        <v>0</v>
      </c>
      <c r="S33" s="0" t="n">
        <f aca="false">VLOOKUP(O33,$A$69:$E$114,5,FALSE())</f>
        <v>0</v>
      </c>
      <c r="T33" s="0" t="n">
        <f aca="false">COUNTIF($G$2:$G$65,O33)</f>
        <v>3</v>
      </c>
      <c r="U33" s="0" t="n">
        <f aca="false">CODE(O33)</f>
        <v>74</v>
      </c>
      <c r="V33" s="0" t="n">
        <f aca="false">RANK(U33,$U$2:$U$33,1)</f>
        <v>16</v>
      </c>
      <c r="W33" s="10" t="n">
        <f aca="false">CODE(RIGHT(O33,LEN(O33)-1))</f>
        <v>97</v>
      </c>
      <c r="X33" s="0" t="n">
        <f aca="false">RANK(W33,$W$2:$W$33,1)</f>
        <v>2</v>
      </c>
      <c r="Y33" s="11" t="n">
        <f aca="false">P33+(Q33/10)+(R33/100)+(S33/1000)+(T33/10000)+(V33/1000000)+(X33/100000000)</f>
        <v>17.40031602</v>
      </c>
    </row>
    <row r="34" customFormat="false" ht="12.75" hidden="false" customHeight="false" outlineLevel="0" collapsed="false">
      <c r="A34" s="7" t="n">
        <v>35968</v>
      </c>
      <c r="B34" s="8" t="s">
        <v>54</v>
      </c>
      <c r="C34" s="0" t="s">
        <v>9</v>
      </c>
      <c r="D34" s="4" t="n">
        <v>2</v>
      </c>
      <c r="E34" s="0" t="n">
        <v>1</v>
      </c>
      <c r="F34" s="9" t="str">
        <f aca="false">IF(D34=E34,"Tie",IF(D34&gt;E34,B34,C34))</f>
        <v>Romania</v>
      </c>
      <c r="G34" s="9" t="str">
        <f aca="false">IF($D34=$E34,"Tie",IF($D34&gt;$E34,$C34,$B34))</f>
        <v>England</v>
      </c>
    </row>
    <row r="35" customFormat="false" ht="12.75" hidden="false" customHeight="false" outlineLevel="0" collapsed="false">
      <c r="A35" s="7" t="n">
        <v>35968</v>
      </c>
      <c r="B35" s="8" t="s">
        <v>60</v>
      </c>
      <c r="C35" s="0" t="s">
        <v>35</v>
      </c>
      <c r="D35" s="4" t="n">
        <v>1</v>
      </c>
      <c r="E35" s="0" t="n">
        <v>0</v>
      </c>
      <c r="F35" s="9" t="str">
        <f aca="false">IF(D35=E35,"Tie",IF(D35&gt;E35,B35,C35))</f>
        <v>Colombia</v>
      </c>
      <c r="G35" s="9" t="str">
        <f aca="false">IF($D35=$E35,"Tie",IF($D35&gt;$E35,$C35,$B35))</f>
        <v>Tunisia</v>
      </c>
    </row>
    <row r="36" customFormat="false" ht="12.75" hidden="false" customHeight="false" outlineLevel="0" collapsed="false">
      <c r="A36" s="7" t="n">
        <v>35967</v>
      </c>
      <c r="B36" s="8" t="s">
        <v>23</v>
      </c>
      <c r="C36" s="0" t="s">
        <v>18</v>
      </c>
      <c r="D36" s="4" t="n">
        <v>1</v>
      </c>
      <c r="E36" s="0" t="n">
        <v>2</v>
      </c>
      <c r="F36" s="9" t="str">
        <f aca="false">IF(D36=E36,"Tie",IF(D36&gt;E36,B36,C36))</f>
        <v>Iran</v>
      </c>
      <c r="G36" s="9" t="str">
        <f aca="false">IF($D36=$E36,"Tie",IF($D36&gt;$E36,$C36,$B36))</f>
        <v>USA</v>
      </c>
    </row>
    <row r="37" customFormat="false" ht="12.75" hidden="false" customHeight="false" outlineLevel="0" collapsed="false">
      <c r="A37" s="7" t="n">
        <v>35967</v>
      </c>
      <c r="B37" s="8" t="s">
        <v>5</v>
      </c>
      <c r="C37" s="0" t="s">
        <v>55</v>
      </c>
      <c r="D37" s="4" t="n">
        <v>2</v>
      </c>
      <c r="E37" s="0" t="n">
        <v>2</v>
      </c>
      <c r="F37" s="9" t="str">
        <f aca="false">IF(D37=E37,"Tie",IF(D37&gt;E37,B37,C37))</f>
        <v>Tie</v>
      </c>
      <c r="G37" s="9" t="str">
        <f aca="false">IF($D37=$E37,"Tie",IF($D37&gt;$E37,$C37,$B37))</f>
        <v>Tie</v>
      </c>
    </row>
    <row r="38" customFormat="false" ht="12.75" hidden="false" customHeight="false" outlineLevel="0" collapsed="false">
      <c r="A38" s="7" t="n">
        <v>35967</v>
      </c>
      <c r="B38" s="8" t="s">
        <v>13</v>
      </c>
      <c r="C38" s="0" t="s">
        <v>62</v>
      </c>
      <c r="D38" s="4" t="n">
        <v>5</v>
      </c>
      <c r="E38" s="0" t="n">
        <v>0</v>
      </c>
      <c r="F38" s="9" t="str">
        <f aca="false">IF(D38=E38,"Tie",IF(D38&gt;E38,B38,C38))</f>
        <v>Argentina</v>
      </c>
      <c r="G38" s="9" t="str">
        <f aca="false">IF($D38=$E38,"Tie",IF($D38&gt;$E38,$C38,$B38))</f>
        <v>Jamaica</v>
      </c>
    </row>
    <row r="39" customFormat="false" ht="12.75" hidden="false" customHeight="false" outlineLevel="0" collapsed="false">
      <c r="A39" s="7" t="n">
        <v>35966</v>
      </c>
      <c r="B39" s="8" t="s">
        <v>16</v>
      </c>
      <c r="C39" s="0" t="s">
        <v>31</v>
      </c>
      <c r="D39" s="4" t="n">
        <v>5</v>
      </c>
      <c r="E39" s="0" t="n">
        <v>0</v>
      </c>
      <c r="F39" s="9" t="str">
        <f aca="false">IF(D39=E39,"Tie",IF(D39&gt;E39,B39,C39))</f>
        <v>Netherlands</v>
      </c>
      <c r="G39" s="9" t="str">
        <f aca="false">IF($D39=$E39,"Tie",IF($D39&gt;$E39,$C39,$B39))</f>
        <v>Korea Republic</v>
      </c>
    </row>
    <row r="40" customFormat="false" ht="12.75" hidden="false" customHeight="false" outlineLevel="0" collapsed="false">
      <c r="A40" s="7" t="n">
        <v>35966</v>
      </c>
      <c r="B40" s="8" t="s">
        <v>65</v>
      </c>
      <c r="C40" s="0" t="s">
        <v>17</v>
      </c>
      <c r="D40" s="4" t="n">
        <v>2</v>
      </c>
      <c r="E40" s="0" t="n">
        <v>2</v>
      </c>
      <c r="F40" s="9" t="str">
        <f aca="false">IF(D40=E40,"Tie",IF(D40&gt;E40,B40,C40))</f>
        <v>Tie</v>
      </c>
      <c r="G40" s="9" t="str">
        <f aca="false">IF($D40=$E40,"Tie",IF($D40&gt;$E40,$C40,$B40))</f>
        <v>Tie</v>
      </c>
    </row>
    <row r="41" customFormat="false" ht="12.75" hidden="false" customHeight="false" outlineLevel="0" collapsed="false">
      <c r="A41" s="7" t="n">
        <v>35966</v>
      </c>
      <c r="B41" s="8" t="s">
        <v>28</v>
      </c>
      <c r="C41" s="0" t="s">
        <v>26</v>
      </c>
      <c r="D41" s="4" t="n">
        <v>0</v>
      </c>
      <c r="E41" s="0" t="n">
        <v>1</v>
      </c>
      <c r="F41" s="9" t="str">
        <f aca="false">IF(D41=E41,"Tie",IF(D41&gt;E41,B41,C41))</f>
        <v>Croatia</v>
      </c>
      <c r="G41" s="9" t="str">
        <f aca="false">IF($D41=$E41,"Tie",IF($D41&gt;$E41,$C41,$B41))</f>
        <v>Japan</v>
      </c>
    </row>
    <row r="42" customFormat="false" ht="12.75" hidden="false" customHeight="false" outlineLevel="0" collapsed="false">
      <c r="A42" s="7" t="n">
        <v>35965</v>
      </c>
      <c r="B42" s="8" t="s">
        <v>33</v>
      </c>
      <c r="C42" s="12" t="s">
        <v>10</v>
      </c>
      <c r="D42" s="4" t="n">
        <v>0</v>
      </c>
      <c r="E42" s="0" t="n">
        <v>0</v>
      </c>
      <c r="F42" s="9" t="str">
        <f aca="false">IF(D42=E42,"Tie",IF(D42&gt;E42,B42,C42))</f>
        <v>Tie</v>
      </c>
      <c r="G42" s="9" t="str">
        <f aca="false">IF($D42=$E42,"Tie",IF($D42&gt;$E42,$C42,$B42))</f>
        <v>Tie</v>
      </c>
    </row>
    <row r="43" customFormat="false" ht="12.75" hidden="false" customHeight="false" outlineLevel="0" collapsed="false">
      <c r="A43" s="7" t="n">
        <v>35965</v>
      </c>
      <c r="B43" s="8" t="s">
        <v>56</v>
      </c>
      <c r="C43" s="0" t="s">
        <v>67</v>
      </c>
      <c r="D43" s="4" t="n">
        <v>1</v>
      </c>
      <c r="E43" s="0" t="n">
        <v>0</v>
      </c>
      <c r="F43" s="9" t="str">
        <f aca="false">IF(D43=E43,"Tie",IF(D43&gt;E43,B43,C43))</f>
        <v>Nigeria</v>
      </c>
      <c r="G43" s="9" t="str">
        <f aca="false">IF($D43=$E43,"Tie",IF($D43&gt;$E43,$C43,$B43))</f>
        <v>Bulgaria</v>
      </c>
    </row>
    <row r="44" customFormat="false" ht="12.75" hidden="false" customHeight="false" outlineLevel="0" collapsed="false">
      <c r="A44" s="7" t="n">
        <v>35964</v>
      </c>
      <c r="B44" s="8" t="s">
        <v>29</v>
      </c>
      <c r="C44" s="0" t="s">
        <v>36</v>
      </c>
      <c r="D44" s="4" t="n">
        <v>4</v>
      </c>
      <c r="E44" s="0" t="n">
        <v>0</v>
      </c>
      <c r="F44" s="9" t="str">
        <f aca="false">IF(D44=E44,"Tie",IF(D44&gt;E44,B44,C44))</f>
        <v>France</v>
      </c>
      <c r="G44" s="9" t="str">
        <f aca="false">IF($D44=$E44,"Tie",IF($D44&gt;$E44,$C44,$B44))</f>
        <v>Saudi Arabia</v>
      </c>
    </row>
    <row r="45" customFormat="false" ht="12.75" hidden="false" customHeight="false" outlineLevel="0" collapsed="false">
      <c r="A45" s="7" t="n">
        <v>35964</v>
      </c>
      <c r="B45" s="8" t="s">
        <v>66</v>
      </c>
      <c r="C45" s="0" t="s">
        <v>53</v>
      </c>
      <c r="D45" s="4" t="n">
        <v>1</v>
      </c>
      <c r="E45" s="0" t="n">
        <v>1</v>
      </c>
      <c r="F45" s="9" t="str">
        <f aca="false">IF(D45=E45,"Tie",IF(D45&gt;E45,B45,C45))</f>
        <v>Tie</v>
      </c>
      <c r="G45" s="9" t="str">
        <f aca="false">IF($D45=$E45,"Tie",IF($D45&gt;$E45,$C45,$B45))</f>
        <v>Tie</v>
      </c>
    </row>
    <row r="46" customFormat="false" ht="12.75" hidden="false" customHeight="false" outlineLevel="0" collapsed="false">
      <c r="A46" s="7" t="n">
        <v>35963</v>
      </c>
      <c r="B46" s="8" t="s">
        <v>21</v>
      </c>
      <c r="C46" s="0" t="s">
        <v>64</v>
      </c>
      <c r="D46" s="4" t="n">
        <v>3</v>
      </c>
      <c r="E46" s="0" t="n">
        <v>0</v>
      </c>
      <c r="F46" s="9" t="str">
        <f aca="false">IF(D46=E46,"Tie",IF(D46&gt;E46,B46,C46))</f>
        <v>Italy</v>
      </c>
      <c r="G46" s="9" t="str">
        <f aca="false">IF($D46=$E46,"Tie",IF($D46&gt;$E46,$C46,$B46))</f>
        <v>Cameroon</v>
      </c>
    </row>
    <row r="47" customFormat="false" ht="12.75" hidden="false" customHeight="false" outlineLevel="0" collapsed="false">
      <c r="A47" s="7" t="n">
        <v>35963</v>
      </c>
      <c r="B47" s="8" t="s">
        <v>57</v>
      </c>
      <c r="C47" s="0" t="s">
        <v>63</v>
      </c>
      <c r="D47" s="4" t="n">
        <v>1</v>
      </c>
      <c r="E47" s="0" t="n">
        <v>1</v>
      </c>
      <c r="F47" s="9" t="str">
        <f aca="false">IF(D47=E47,"Tie",IF(D47&gt;E47,B47,C47))</f>
        <v>Tie</v>
      </c>
      <c r="G47" s="9" t="str">
        <f aca="false">IF($D47=$E47,"Tie",IF($D47&gt;$E47,$C47,$B47))</f>
        <v>Tie</v>
      </c>
    </row>
    <row r="48" customFormat="false" ht="12.75" hidden="false" customHeight="false" outlineLevel="0" collapsed="false">
      <c r="A48" s="7" t="n">
        <v>35962</v>
      </c>
      <c r="B48" s="8" t="s">
        <v>25</v>
      </c>
      <c r="C48" s="0" t="s">
        <v>59</v>
      </c>
      <c r="D48" s="4" t="n">
        <v>3</v>
      </c>
      <c r="E48" s="0" t="n">
        <v>0</v>
      </c>
      <c r="F48" s="9" t="str">
        <f aca="false">IF(D48=E48,"Tie",IF(D48&gt;E48,B48,C48))</f>
        <v>Brazil</v>
      </c>
      <c r="G48" s="9" t="str">
        <f aca="false">IF($D48=$E48,"Tie",IF($D48&gt;$E48,$C48,$B48))</f>
        <v>Morocco</v>
      </c>
    </row>
    <row r="49" customFormat="false" ht="12.75" hidden="false" customHeight="false" outlineLevel="0" collapsed="false">
      <c r="A49" s="7" t="n">
        <v>35962</v>
      </c>
      <c r="B49" s="8" t="s">
        <v>61</v>
      </c>
      <c r="C49" s="0" t="s">
        <v>58</v>
      </c>
      <c r="D49" s="4" t="n">
        <v>1</v>
      </c>
      <c r="E49" s="0" t="n">
        <v>1</v>
      </c>
      <c r="F49" s="9" t="str">
        <f aca="false">IF(D49=E49,"Tie",IF(D49&gt;E49,B49,C49))</f>
        <v>Tie</v>
      </c>
      <c r="G49" s="9" t="str">
        <f aca="false">IF($D49=$E49,"Tie",IF($D49&gt;$E49,$C49,$B49))</f>
        <v>Tie</v>
      </c>
    </row>
    <row r="50" customFormat="false" ht="12.75" hidden="false" customHeight="false" outlineLevel="0" collapsed="false">
      <c r="A50" s="7" t="n">
        <v>35961</v>
      </c>
      <c r="B50" s="8" t="s">
        <v>5</v>
      </c>
      <c r="C50" s="0" t="s">
        <v>23</v>
      </c>
      <c r="D50" s="4" t="n">
        <v>2</v>
      </c>
      <c r="E50" s="0" t="n">
        <v>0</v>
      </c>
      <c r="F50" s="9" t="str">
        <f aca="false">IF(D50=E50,"Tie",IF(D50&gt;E50,B50,C50))</f>
        <v>Germany</v>
      </c>
      <c r="G50" s="9" t="str">
        <f aca="false">IF($D50=$E50,"Tie",IF($D50&gt;$E50,$C50,$B50))</f>
        <v>USA</v>
      </c>
    </row>
    <row r="51" customFormat="false" ht="12.75" hidden="false" customHeight="false" outlineLevel="0" collapsed="false">
      <c r="A51" s="7" t="n">
        <v>35961</v>
      </c>
      <c r="B51" s="8" t="s">
        <v>54</v>
      </c>
      <c r="C51" s="0" t="s">
        <v>60</v>
      </c>
      <c r="D51" s="4" t="n">
        <v>1</v>
      </c>
      <c r="E51" s="0" t="n">
        <v>0</v>
      </c>
      <c r="F51" s="9" t="str">
        <f aca="false">IF(D51=E51,"Tie",IF(D51&gt;E51,B51,C51))</f>
        <v>Romania</v>
      </c>
      <c r="G51" s="9" t="str">
        <f aca="false">IF($D51=$E51,"Tie",IF($D51&gt;$E51,$C51,$B51))</f>
        <v>Colombia</v>
      </c>
    </row>
    <row r="52" customFormat="false" ht="12.75" hidden="false" customHeight="false" outlineLevel="0" collapsed="false">
      <c r="A52" s="7" t="n">
        <v>35961</v>
      </c>
      <c r="B52" s="8" t="s">
        <v>9</v>
      </c>
      <c r="C52" s="0" t="s">
        <v>35</v>
      </c>
      <c r="D52" s="4" t="n">
        <v>2</v>
      </c>
      <c r="E52" s="0" t="n">
        <v>0</v>
      </c>
      <c r="F52" s="9" t="str">
        <f aca="false">IF(D52=E52,"Tie",IF(D52&gt;E52,B52,C52))</f>
        <v>England</v>
      </c>
      <c r="G52" s="9" t="str">
        <f aca="false">IF($D52=$E52,"Tie",IF($D52&gt;$E52,$C52,$B52))</f>
        <v>Tunisia</v>
      </c>
    </row>
    <row r="53" customFormat="false" ht="12.75" hidden="false" customHeight="false" outlineLevel="0" collapsed="false">
      <c r="A53" s="7" t="n">
        <v>35960</v>
      </c>
      <c r="B53" s="8" t="s">
        <v>55</v>
      </c>
      <c r="C53" s="0" t="s">
        <v>18</v>
      </c>
      <c r="D53" s="4" t="n">
        <v>1</v>
      </c>
      <c r="E53" s="0" t="n">
        <v>0</v>
      </c>
      <c r="F53" s="9" t="str">
        <f aca="false">IF(D53=E53,"Tie",IF(D53&gt;E53,B53,C53))</f>
        <v>Yugoslavia</v>
      </c>
      <c r="G53" s="9" t="str">
        <f aca="false">IF($D53=$E53,"Tie",IF($D53&gt;$E53,$C53,$B53))</f>
        <v>Iran</v>
      </c>
    </row>
    <row r="54" customFormat="false" ht="12.75" hidden="false" customHeight="false" outlineLevel="0" collapsed="false">
      <c r="A54" s="7" t="n">
        <v>35960</v>
      </c>
      <c r="B54" s="8" t="s">
        <v>62</v>
      </c>
      <c r="C54" s="0" t="s">
        <v>26</v>
      </c>
      <c r="D54" s="4" t="n">
        <v>1</v>
      </c>
      <c r="E54" s="0" t="n">
        <v>3</v>
      </c>
      <c r="F54" s="9" t="str">
        <f aca="false">IF(D54=E54,"Tie",IF(D54&gt;E54,B54,C54))</f>
        <v>Croatia</v>
      </c>
      <c r="G54" s="9" t="str">
        <f aca="false">IF($D54=$E54,"Tie",IF($D54&gt;$E54,$C54,$B54))</f>
        <v>Jamaica</v>
      </c>
    </row>
    <row r="55" customFormat="false" ht="12.75" hidden="false" customHeight="false" outlineLevel="0" collapsed="false">
      <c r="A55" s="7" t="n">
        <v>35960</v>
      </c>
      <c r="B55" s="8" t="s">
        <v>13</v>
      </c>
      <c r="C55" s="0" t="s">
        <v>28</v>
      </c>
      <c r="D55" s="4" t="n">
        <v>1</v>
      </c>
      <c r="E55" s="0" t="n">
        <v>0</v>
      </c>
      <c r="F55" s="9" t="str">
        <f aca="false">IF(D55=E55,"Tie",IF(D55&gt;E55,B55,C55))</f>
        <v>Argentina</v>
      </c>
      <c r="G55" s="9" t="str">
        <f aca="false">IF($D55=$E55,"Tie",IF($D55&gt;$E55,$C55,$B55))</f>
        <v>Japan</v>
      </c>
      <c r="M55" s="8"/>
      <c r="N55" s="13"/>
    </row>
    <row r="56" customFormat="false" ht="12.75" hidden="false" customHeight="false" outlineLevel="0" collapsed="false">
      <c r="A56" s="7" t="n">
        <v>35959</v>
      </c>
      <c r="B56" s="8" t="s">
        <v>33</v>
      </c>
      <c r="C56" s="0" t="s">
        <v>56</v>
      </c>
      <c r="D56" s="4" t="n">
        <v>2</v>
      </c>
      <c r="E56" s="0" t="n">
        <v>3</v>
      </c>
      <c r="F56" s="9" t="str">
        <f aca="false">IF(D56=E56,"Tie",IF(D56&gt;E56,B56,C56))</f>
        <v>Nigeria</v>
      </c>
      <c r="G56" s="9" t="str">
        <f aca="false">IF($D56=$E56,"Tie",IF($D56&gt;$E56,$C56,$B56))</f>
        <v>Spain</v>
      </c>
      <c r="M56" s="14"/>
    </row>
    <row r="57" customFormat="false" ht="12.75" hidden="false" customHeight="false" outlineLevel="0" collapsed="false">
      <c r="A57" s="7" t="n">
        <v>35959</v>
      </c>
      <c r="B57" s="8" t="s">
        <v>16</v>
      </c>
      <c r="C57" s="12" t="s">
        <v>65</v>
      </c>
      <c r="D57" s="4" t="n">
        <v>0</v>
      </c>
      <c r="E57" s="0" t="n">
        <v>0</v>
      </c>
      <c r="F57" s="9" t="str">
        <f aca="false">IF(D57=E57,"Tie",IF(D57&gt;E57,B57,C57))</f>
        <v>Tie</v>
      </c>
      <c r="G57" s="9" t="str">
        <f aca="false">IF($D57=$E57,"Tie",IF($D57&gt;$E57,$C57,$B57))</f>
        <v>Tie</v>
      </c>
    </row>
    <row r="58" customFormat="false" ht="12.75" hidden="false" customHeight="false" outlineLevel="0" collapsed="false">
      <c r="A58" s="7" t="n">
        <v>35959</v>
      </c>
      <c r="B58" s="8" t="s">
        <v>31</v>
      </c>
      <c r="C58" s="0" t="s">
        <v>17</v>
      </c>
      <c r="D58" s="4" t="n">
        <v>1</v>
      </c>
      <c r="E58" s="0" t="n">
        <v>3</v>
      </c>
      <c r="F58" s="9" t="str">
        <f aca="false">IF(D58=E58,"Tie",IF(D58&gt;E58,B58,C58))</f>
        <v>Mexico</v>
      </c>
      <c r="G58" s="9" t="str">
        <f aca="false">IF($D58=$E58,"Tie",IF($D58&gt;$E58,$C58,$B58))</f>
        <v>Korea Republic</v>
      </c>
    </row>
    <row r="59" customFormat="false" ht="12.75" hidden="false" customHeight="false" outlineLevel="0" collapsed="false">
      <c r="A59" s="7" t="n">
        <v>35958</v>
      </c>
      <c r="B59" s="8" t="s">
        <v>29</v>
      </c>
      <c r="C59" s="0" t="s">
        <v>66</v>
      </c>
      <c r="D59" s="4" t="n">
        <v>3</v>
      </c>
      <c r="E59" s="0" t="n">
        <v>0</v>
      </c>
      <c r="F59" s="9" t="str">
        <f aca="false">IF(D59=E59,"Tie",IF(D59&gt;E59,B59,C59))</f>
        <v>France</v>
      </c>
      <c r="G59" s="9" t="str">
        <f aca="false">IF($D59=$E59,"Tie",IF($D59&gt;$E59,$C59,$B59))</f>
        <v>South Africa</v>
      </c>
    </row>
    <row r="60" customFormat="false" ht="12.75" hidden="false" customHeight="false" outlineLevel="0" collapsed="false">
      <c r="A60" s="7" t="n">
        <v>35958</v>
      </c>
      <c r="B60" s="8" t="s">
        <v>36</v>
      </c>
      <c r="C60" s="0" t="s">
        <v>53</v>
      </c>
      <c r="D60" s="4" t="n">
        <v>0</v>
      </c>
      <c r="E60" s="0" t="n">
        <v>1</v>
      </c>
      <c r="F60" s="9" t="str">
        <f aca="false">IF(D60=E60,"Tie",IF(D60&gt;E60,B60,C60))</f>
        <v>Denmark</v>
      </c>
      <c r="G60" s="9" t="str">
        <f aca="false">IF($D60=$E60,"Tie",IF($D60&gt;$E60,$C60,$B60))</f>
        <v>Saudi Arabia</v>
      </c>
    </row>
    <row r="61" customFormat="false" ht="12.75" hidden="false" customHeight="false" outlineLevel="0" collapsed="false">
      <c r="A61" s="7" t="n">
        <v>35958</v>
      </c>
      <c r="B61" s="8" t="s">
        <v>10</v>
      </c>
      <c r="C61" s="12" t="s">
        <v>67</v>
      </c>
      <c r="D61" s="4" t="n">
        <v>0</v>
      </c>
      <c r="E61" s="0" t="n">
        <v>0</v>
      </c>
      <c r="F61" s="9" t="str">
        <f aca="false">IF(D61=E61,"Tie",IF(D61&gt;E61,B61,C61))</f>
        <v>Tie</v>
      </c>
      <c r="G61" s="9" t="str">
        <f aca="false">IF($D61=$E61,"Tie",IF($D61&gt;$E61,$C61,$B61))</f>
        <v>Tie</v>
      </c>
    </row>
    <row r="62" customFormat="false" ht="12.75" hidden="false" customHeight="false" outlineLevel="0" collapsed="false">
      <c r="A62" s="7" t="n">
        <v>35957</v>
      </c>
      <c r="B62" s="8" t="s">
        <v>64</v>
      </c>
      <c r="C62" s="0" t="s">
        <v>63</v>
      </c>
      <c r="D62" s="4" t="n">
        <v>1</v>
      </c>
      <c r="E62" s="0" t="n">
        <v>1</v>
      </c>
      <c r="F62" s="9" t="str">
        <f aca="false">IF(D62=E62,"Tie",IF(D62&gt;E62,B62,C62))</f>
        <v>Tie</v>
      </c>
      <c r="G62" s="9" t="str">
        <f aca="false">IF($D62=$E62,"Tie",IF($D62&gt;$E62,$C62,$B62))</f>
        <v>Tie</v>
      </c>
    </row>
    <row r="63" customFormat="false" ht="12.75" hidden="false" customHeight="false" outlineLevel="0" collapsed="false">
      <c r="A63" s="7" t="n">
        <v>35957</v>
      </c>
      <c r="B63" s="8" t="s">
        <v>21</v>
      </c>
      <c r="C63" s="0" t="s">
        <v>57</v>
      </c>
      <c r="D63" s="4" t="n">
        <v>2</v>
      </c>
      <c r="E63" s="0" t="n">
        <v>2</v>
      </c>
      <c r="F63" s="9" t="str">
        <f aca="false">IF(D63=E63,"Tie",IF(D63&gt;E63,B63,C63))</f>
        <v>Tie</v>
      </c>
      <c r="G63" s="9" t="str">
        <f aca="false">IF($D63=$E63,"Tie",IF($D63&gt;$E63,$C63,$B63))</f>
        <v>Tie</v>
      </c>
    </row>
    <row r="64" customFormat="false" ht="12.75" hidden="false" customHeight="false" outlineLevel="0" collapsed="false">
      <c r="A64" s="7" t="n">
        <v>35956</v>
      </c>
      <c r="B64" s="8" t="s">
        <v>59</v>
      </c>
      <c r="C64" s="0" t="s">
        <v>58</v>
      </c>
      <c r="D64" s="4" t="n">
        <v>2</v>
      </c>
      <c r="E64" s="0" t="n">
        <v>2</v>
      </c>
      <c r="F64" s="9" t="str">
        <f aca="false">IF(D64=E64,"Tie",IF(D64&gt;E64,B64,C64))</f>
        <v>Tie</v>
      </c>
      <c r="G64" s="9" t="str">
        <f aca="false">IF($D64=$E64,"Tie",IF($D64&gt;$E64,$C64,$B64))</f>
        <v>Tie</v>
      </c>
    </row>
    <row r="65" customFormat="false" ht="12.75" hidden="false" customHeight="false" outlineLevel="0" collapsed="false">
      <c r="A65" s="7" t="n">
        <v>35956</v>
      </c>
      <c r="B65" s="8" t="s">
        <v>25</v>
      </c>
      <c r="C65" s="0" t="s">
        <v>61</v>
      </c>
      <c r="D65" s="4" t="n">
        <v>2</v>
      </c>
      <c r="E65" s="0" t="n">
        <v>1</v>
      </c>
      <c r="F65" s="9" t="str">
        <f aca="false">IF(D65=E65,"Tie",IF(D65&gt;E65,B65,C65))</f>
        <v>Brazil</v>
      </c>
      <c r="G65" s="9" t="str">
        <f aca="false">IF($D65=$E65,"Tie",IF($D65&gt;$E65,$C65,$B65))</f>
        <v>Scotland</v>
      </c>
    </row>
    <row r="66" customFormat="false" ht="12.75" hidden="false" customHeight="false" outlineLevel="0" collapsed="false">
      <c r="L66" s="15"/>
    </row>
    <row r="67" customFormat="false" ht="12.75" hidden="false" customHeight="false" outlineLevel="0" collapsed="false">
      <c r="A67" s="16" t="s">
        <v>68</v>
      </c>
    </row>
    <row r="68" customFormat="false" ht="12.75" hidden="false" customHeight="false" outlineLevel="0" collapsed="false">
      <c r="A68" s="0" t="s">
        <v>39</v>
      </c>
      <c r="B68" s="0" t="s">
        <v>69</v>
      </c>
      <c r="C68" s="0" t="s">
        <v>70</v>
      </c>
      <c r="D68" s="4" t="s">
        <v>71</v>
      </c>
      <c r="E68" s="0" t="s">
        <v>72</v>
      </c>
      <c r="F68" s="0" t="s">
        <v>73</v>
      </c>
      <c r="G68" s="0" t="s">
        <v>74</v>
      </c>
      <c r="H68" s="0" t="s">
        <v>75</v>
      </c>
      <c r="I68" s="0" t="s">
        <v>76</v>
      </c>
    </row>
    <row r="69" customFormat="false" ht="12.75" hidden="false" customHeight="false" outlineLevel="0" collapsed="false">
      <c r="A69" s="0" t="s">
        <v>25</v>
      </c>
      <c r="B69" s="0" t="n">
        <v>1</v>
      </c>
      <c r="C69" s="0" t="n">
        <v>3</v>
      </c>
      <c r="D69" s="4" t="n">
        <v>2</v>
      </c>
      <c r="E69" s="0" t="n">
        <v>0</v>
      </c>
      <c r="F69" s="0" t="n">
        <v>1</v>
      </c>
      <c r="G69" s="0" t="n">
        <v>6</v>
      </c>
      <c r="H69" s="0" t="n">
        <v>3</v>
      </c>
      <c r="I69" s="0" t="n">
        <v>6</v>
      </c>
    </row>
    <row r="70" customFormat="false" ht="12.75" hidden="false" customHeight="false" outlineLevel="0" collapsed="false">
      <c r="A70" s="0" t="s">
        <v>58</v>
      </c>
      <c r="B70" s="0" t="n">
        <v>2</v>
      </c>
      <c r="C70" s="0" t="n">
        <v>3</v>
      </c>
      <c r="D70" s="4" t="n">
        <v>1</v>
      </c>
      <c r="E70" s="0" t="n">
        <v>2</v>
      </c>
      <c r="F70" s="0" t="n">
        <v>0</v>
      </c>
      <c r="G70" s="0" t="n">
        <v>5</v>
      </c>
      <c r="H70" s="0" t="n">
        <v>4</v>
      </c>
      <c r="I70" s="0" t="n">
        <v>5</v>
      </c>
    </row>
    <row r="71" customFormat="false" ht="12.75" hidden="false" customHeight="false" outlineLevel="0" collapsed="false">
      <c r="A71" s="0" t="s">
        <v>59</v>
      </c>
      <c r="B71" s="0" t="n">
        <v>3</v>
      </c>
      <c r="C71" s="0" t="n">
        <v>3</v>
      </c>
      <c r="D71" s="4" t="n">
        <v>1</v>
      </c>
      <c r="E71" s="0" t="n">
        <v>1</v>
      </c>
      <c r="F71" s="0" t="n">
        <v>1</v>
      </c>
      <c r="G71" s="0" t="n">
        <v>5</v>
      </c>
      <c r="H71" s="0" t="n">
        <v>5</v>
      </c>
      <c r="I71" s="0" t="n">
        <v>4</v>
      </c>
    </row>
    <row r="72" customFormat="false" ht="12.75" hidden="false" customHeight="false" outlineLevel="0" collapsed="false">
      <c r="A72" s="0" t="s">
        <v>61</v>
      </c>
      <c r="B72" s="0" t="n">
        <v>4</v>
      </c>
      <c r="C72" s="0" t="n">
        <v>3</v>
      </c>
      <c r="D72" s="4" t="n">
        <v>0</v>
      </c>
      <c r="E72" s="0" t="n">
        <v>1</v>
      </c>
      <c r="F72" s="0" t="n">
        <v>2</v>
      </c>
      <c r="G72" s="0" t="n">
        <v>2</v>
      </c>
      <c r="H72" s="0" t="n">
        <v>6</v>
      </c>
      <c r="I72" s="0" t="n">
        <v>1</v>
      </c>
    </row>
    <row r="73" customFormat="false" ht="12.75" hidden="false" customHeight="false" outlineLevel="0" collapsed="false">
      <c r="A73" s="16" t="s">
        <v>77</v>
      </c>
    </row>
    <row r="74" customFormat="false" ht="12.75" hidden="false" customHeight="false" outlineLevel="0" collapsed="false">
      <c r="A74" s="0" t="s">
        <v>39</v>
      </c>
      <c r="B74" s="0" t="s">
        <v>69</v>
      </c>
      <c r="C74" s="0" t="s">
        <v>70</v>
      </c>
      <c r="D74" s="4" t="s">
        <v>71</v>
      </c>
      <c r="E74" s="0" t="s">
        <v>72</v>
      </c>
      <c r="F74" s="0" t="s">
        <v>73</v>
      </c>
      <c r="G74" s="0" t="s">
        <v>74</v>
      </c>
      <c r="H74" s="0" t="s">
        <v>75</v>
      </c>
      <c r="I74" s="0" t="s">
        <v>76</v>
      </c>
    </row>
    <row r="75" customFormat="false" ht="12.75" hidden="false" customHeight="false" outlineLevel="0" collapsed="false">
      <c r="A75" s="0" t="s">
        <v>21</v>
      </c>
      <c r="B75" s="0" t="n">
        <v>1</v>
      </c>
      <c r="C75" s="0" t="n">
        <v>3</v>
      </c>
      <c r="D75" s="4" t="n">
        <v>2</v>
      </c>
      <c r="E75" s="0" t="n">
        <v>1</v>
      </c>
      <c r="F75" s="0" t="n">
        <v>0</v>
      </c>
      <c r="G75" s="0" t="n">
        <v>7</v>
      </c>
      <c r="H75" s="0" t="n">
        <v>3</v>
      </c>
      <c r="I75" s="0" t="n">
        <v>7</v>
      </c>
    </row>
    <row r="76" customFormat="false" ht="12.75" hidden="false" customHeight="false" outlineLevel="0" collapsed="false">
      <c r="A76" s="0" t="s">
        <v>57</v>
      </c>
      <c r="B76" s="0" t="n">
        <v>2</v>
      </c>
      <c r="C76" s="0" t="n">
        <v>3</v>
      </c>
      <c r="D76" s="4" t="n">
        <v>0</v>
      </c>
      <c r="E76" s="0" t="n">
        <v>3</v>
      </c>
      <c r="F76" s="0" t="n">
        <v>0</v>
      </c>
      <c r="G76" s="0" t="n">
        <v>4</v>
      </c>
      <c r="H76" s="0" t="n">
        <v>4</v>
      </c>
      <c r="I76" s="0" t="n">
        <v>3</v>
      </c>
    </row>
    <row r="77" customFormat="false" ht="12.75" hidden="false" customHeight="false" outlineLevel="0" collapsed="false">
      <c r="A77" s="0" t="s">
        <v>63</v>
      </c>
      <c r="B77" s="0" t="n">
        <v>3</v>
      </c>
      <c r="C77" s="0" t="n">
        <v>3</v>
      </c>
      <c r="D77" s="4" t="n">
        <v>0</v>
      </c>
      <c r="E77" s="0" t="n">
        <v>2</v>
      </c>
      <c r="F77" s="0" t="n">
        <v>1</v>
      </c>
      <c r="G77" s="0" t="n">
        <v>3</v>
      </c>
      <c r="H77" s="0" t="n">
        <v>4</v>
      </c>
      <c r="I77" s="0" t="n">
        <v>2</v>
      </c>
    </row>
    <row r="78" customFormat="false" ht="12.75" hidden="false" customHeight="false" outlineLevel="0" collapsed="false">
      <c r="A78" s="0" t="s">
        <v>64</v>
      </c>
      <c r="B78" s="0" t="n">
        <v>4</v>
      </c>
      <c r="C78" s="0" t="n">
        <v>3</v>
      </c>
      <c r="D78" s="4" t="n">
        <v>0</v>
      </c>
      <c r="E78" s="0" t="n">
        <v>2</v>
      </c>
      <c r="F78" s="0" t="n">
        <v>1</v>
      </c>
      <c r="G78" s="0" t="n">
        <v>2</v>
      </c>
      <c r="H78" s="0" t="n">
        <v>5</v>
      </c>
      <c r="I78" s="0" t="n">
        <v>2</v>
      </c>
    </row>
    <row r="79" customFormat="false" ht="12.75" hidden="false" customHeight="false" outlineLevel="0" collapsed="false">
      <c r="A79" s="16" t="s">
        <v>78</v>
      </c>
    </row>
    <row r="80" customFormat="false" ht="12.75" hidden="false" customHeight="false" outlineLevel="0" collapsed="false">
      <c r="A80" s="0" t="s">
        <v>39</v>
      </c>
      <c r="B80" s="0" t="s">
        <v>69</v>
      </c>
      <c r="C80" s="0" t="s">
        <v>70</v>
      </c>
      <c r="D80" s="4" t="s">
        <v>71</v>
      </c>
      <c r="E80" s="0" t="s">
        <v>72</v>
      </c>
      <c r="F80" s="0" t="s">
        <v>73</v>
      </c>
      <c r="G80" s="0" t="s">
        <v>74</v>
      </c>
      <c r="H80" s="0" t="s">
        <v>75</v>
      </c>
      <c r="I80" s="0" t="s">
        <v>76</v>
      </c>
    </row>
    <row r="81" customFormat="false" ht="12.75" hidden="false" customHeight="false" outlineLevel="0" collapsed="false">
      <c r="A81" s="0" t="s">
        <v>29</v>
      </c>
      <c r="B81" s="0" t="n">
        <v>1</v>
      </c>
      <c r="C81" s="0" t="n">
        <v>3</v>
      </c>
      <c r="D81" s="4" t="n">
        <v>3</v>
      </c>
      <c r="E81" s="0" t="n">
        <v>0</v>
      </c>
      <c r="F81" s="0" t="n">
        <v>0</v>
      </c>
      <c r="G81" s="0" t="n">
        <v>9</v>
      </c>
      <c r="H81" s="0" t="n">
        <v>1</v>
      </c>
      <c r="I81" s="0" t="n">
        <v>9</v>
      </c>
    </row>
    <row r="82" customFormat="false" ht="12.75" hidden="false" customHeight="false" outlineLevel="0" collapsed="false">
      <c r="A82" s="0" t="s">
        <v>53</v>
      </c>
      <c r="B82" s="0" t="n">
        <v>2</v>
      </c>
      <c r="C82" s="0" t="n">
        <v>3</v>
      </c>
      <c r="D82" s="4" t="n">
        <v>1</v>
      </c>
      <c r="E82" s="0" t="n">
        <v>1</v>
      </c>
      <c r="F82" s="0" t="n">
        <v>1</v>
      </c>
      <c r="G82" s="0" t="n">
        <v>3</v>
      </c>
      <c r="H82" s="0" t="n">
        <v>3</v>
      </c>
      <c r="I82" s="0" t="n">
        <v>4</v>
      </c>
    </row>
    <row r="83" customFormat="false" ht="12.75" hidden="false" customHeight="false" outlineLevel="0" collapsed="false">
      <c r="A83" s="0" t="s">
        <v>66</v>
      </c>
      <c r="B83" s="0" t="n">
        <v>3</v>
      </c>
      <c r="C83" s="0" t="n">
        <v>3</v>
      </c>
      <c r="D83" s="4" t="n">
        <v>0</v>
      </c>
      <c r="E83" s="0" t="n">
        <v>2</v>
      </c>
      <c r="F83" s="0" t="n">
        <v>1</v>
      </c>
      <c r="G83" s="0" t="n">
        <v>3</v>
      </c>
      <c r="H83" s="0" t="n">
        <v>6</v>
      </c>
      <c r="I83" s="0" t="n">
        <v>2</v>
      </c>
    </row>
    <row r="84" customFormat="false" ht="12.75" hidden="false" customHeight="false" outlineLevel="0" collapsed="false">
      <c r="A84" s="0" t="s">
        <v>36</v>
      </c>
      <c r="B84" s="0" t="n">
        <v>4</v>
      </c>
      <c r="C84" s="0" t="n">
        <v>3</v>
      </c>
      <c r="D84" s="4" t="n">
        <v>0</v>
      </c>
      <c r="E84" s="0" t="n">
        <v>1</v>
      </c>
      <c r="F84" s="0" t="n">
        <v>2</v>
      </c>
      <c r="G84" s="0" t="n">
        <v>2</v>
      </c>
      <c r="H84" s="0" t="n">
        <v>7</v>
      </c>
      <c r="I84" s="0" t="n">
        <v>1</v>
      </c>
    </row>
    <row r="85" customFormat="false" ht="12.75" hidden="false" customHeight="false" outlineLevel="0" collapsed="false">
      <c r="A85" s="16" t="s">
        <v>79</v>
      </c>
    </row>
    <row r="86" customFormat="false" ht="12.75" hidden="false" customHeight="false" outlineLevel="0" collapsed="false">
      <c r="A86" s="0" t="s">
        <v>39</v>
      </c>
      <c r="B86" s="0" t="s">
        <v>69</v>
      </c>
      <c r="C86" s="0" t="s">
        <v>70</v>
      </c>
      <c r="D86" s="4" t="s">
        <v>71</v>
      </c>
      <c r="E86" s="0" t="s">
        <v>72</v>
      </c>
      <c r="F86" s="0" t="s">
        <v>73</v>
      </c>
      <c r="G86" s="0" t="s">
        <v>74</v>
      </c>
      <c r="H86" s="0" t="s">
        <v>75</v>
      </c>
      <c r="I86" s="0" t="s">
        <v>76</v>
      </c>
    </row>
    <row r="87" customFormat="false" ht="12.75" hidden="false" customHeight="false" outlineLevel="0" collapsed="false">
      <c r="A87" s="0" t="s">
        <v>56</v>
      </c>
      <c r="B87" s="0" t="n">
        <v>1</v>
      </c>
      <c r="C87" s="0" t="n">
        <v>3</v>
      </c>
      <c r="D87" s="4" t="n">
        <v>2</v>
      </c>
      <c r="E87" s="0" t="n">
        <v>0</v>
      </c>
      <c r="F87" s="0" t="n">
        <v>1</v>
      </c>
      <c r="G87" s="0" t="n">
        <v>5</v>
      </c>
      <c r="H87" s="0" t="n">
        <v>5</v>
      </c>
      <c r="I87" s="0" t="n">
        <v>6</v>
      </c>
    </row>
    <row r="88" customFormat="false" ht="12.75" hidden="false" customHeight="false" outlineLevel="0" collapsed="false">
      <c r="A88" s="0" t="s">
        <v>10</v>
      </c>
      <c r="B88" s="0" t="n">
        <v>2</v>
      </c>
      <c r="C88" s="0" t="n">
        <v>3</v>
      </c>
      <c r="D88" s="4" t="n">
        <v>1</v>
      </c>
      <c r="E88" s="0" t="n">
        <v>2</v>
      </c>
      <c r="F88" s="0" t="n">
        <v>0</v>
      </c>
      <c r="G88" s="0" t="n">
        <v>3</v>
      </c>
      <c r="H88" s="0" t="n">
        <v>1</v>
      </c>
      <c r="I88" s="0" t="n">
        <v>5</v>
      </c>
    </row>
    <row r="89" customFormat="false" ht="12.75" hidden="false" customHeight="false" outlineLevel="0" collapsed="false">
      <c r="A89" s="0" t="s">
        <v>33</v>
      </c>
      <c r="B89" s="0" t="n">
        <v>3</v>
      </c>
      <c r="C89" s="0" t="n">
        <v>3</v>
      </c>
      <c r="D89" s="4" t="n">
        <v>1</v>
      </c>
      <c r="E89" s="0" t="n">
        <v>1</v>
      </c>
      <c r="F89" s="0" t="n">
        <v>1</v>
      </c>
      <c r="G89" s="0" t="n">
        <v>8</v>
      </c>
      <c r="H89" s="0" t="n">
        <v>4</v>
      </c>
      <c r="I89" s="0" t="n">
        <v>4</v>
      </c>
    </row>
    <row r="90" customFormat="false" ht="12.75" hidden="false" customHeight="false" outlineLevel="0" collapsed="false">
      <c r="A90" s="0" t="s">
        <v>67</v>
      </c>
      <c r="B90" s="0" t="n">
        <v>4</v>
      </c>
      <c r="C90" s="0" t="n">
        <v>3</v>
      </c>
      <c r="D90" s="4" t="n">
        <v>0</v>
      </c>
      <c r="E90" s="0" t="n">
        <v>1</v>
      </c>
      <c r="F90" s="0" t="n">
        <v>2</v>
      </c>
      <c r="G90" s="0" t="n">
        <v>1</v>
      </c>
      <c r="H90" s="0" t="n">
        <v>7</v>
      </c>
      <c r="I90" s="0" t="n">
        <v>1</v>
      </c>
    </row>
    <row r="91" customFormat="false" ht="12.75" hidden="false" customHeight="false" outlineLevel="0" collapsed="false">
      <c r="A91" s="16" t="s">
        <v>80</v>
      </c>
    </row>
    <row r="92" customFormat="false" ht="12.75" hidden="false" customHeight="false" outlineLevel="0" collapsed="false">
      <c r="A92" s="0" t="s">
        <v>39</v>
      </c>
      <c r="B92" s="0" t="s">
        <v>69</v>
      </c>
      <c r="C92" s="0" t="s">
        <v>70</v>
      </c>
      <c r="D92" s="4" t="s">
        <v>71</v>
      </c>
      <c r="E92" s="0" t="s">
        <v>72</v>
      </c>
      <c r="F92" s="0" t="s">
        <v>73</v>
      </c>
      <c r="G92" s="0" t="s">
        <v>74</v>
      </c>
      <c r="H92" s="0" t="s">
        <v>75</v>
      </c>
      <c r="I92" s="0" t="s">
        <v>76</v>
      </c>
    </row>
    <row r="93" customFormat="false" ht="12.75" hidden="false" customHeight="false" outlineLevel="0" collapsed="false">
      <c r="A93" s="0" t="s">
        <v>16</v>
      </c>
      <c r="B93" s="0" t="n">
        <v>1</v>
      </c>
      <c r="C93" s="0" t="n">
        <v>3</v>
      </c>
      <c r="D93" s="4" t="n">
        <v>1</v>
      </c>
      <c r="E93" s="0" t="n">
        <v>2</v>
      </c>
      <c r="F93" s="0" t="n">
        <v>0</v>
      </c>
      <c r="G93" s="0" t="n">
        <v>7</v>
      </c>
      <c r="H93" s="0" t="n">
        <v>2</v>
      </c>
      <c r="I93" s="0" t="n">
        <v>5</v>
      </c>
    </row>
    <row r="94" customFormat="false" ht="12.75" hidden="false" customHeight="false" outlineLevel="0" collapsed="false">
      <c r="A94" s="0" t="s">
        <v>17</v>
      </c>
      <c r="B94" s="0" t="n">
        <v>2</v>
      </c>
      <c r="C94" s="0" t="n">
        <v>3</v>
      </c>
      <c r="D94" s="4" t="n">
        <v>1</v>
      </c>
      <c r="E94" s="0" t="n">
        <v>2</v>
      </c>
      <c r="F94" s="0" t="n">
        <v>0</v>
      </c>
      <c r="G94" s="0" t="n">
        <v>7</v>
      </c>
      <c r="H94" s="0" t="n">
        <v>5</v>
      </c>
      <c r="I94" s="0" t="n">
        <v>5</v>
      </c>
    </row>
    <row r="95" customFormat="false" ht="12.75" hidden="false" customHeight="false" outlineLevel="0" collapsed="false">
      <c r="A95" s="0" t="s">
        <v>65</v>
      </c>
      <c r="B95" s="0" t="n">
        <v>3</v>
      </c>
      <c r="C95" s="0" t="n">
        <v>3</v>
      </c>
      <c r="D95" s="4" t="n">
        <v>0</v>
      </c>
      <c r="E95" s="0" t="n">
        <v>3</v>
      </c>
      <c r="F95" s="0" t="n">
        <v>0</v>
      </c>
      <c r="G95" s="0" t="n">
        <v>3</v>
      </c>
      <c r="H95" s="0" t="n">
        <v>3</v>
      </c>
      <c r="I95" s="0" t="n">
        <v>3</v>
      </c>
    </row>
    <row r="96" customFormat="false" ht="12.75" hidden="false" customHeight="false" outlineLevel="0" collapsed="false">
      <c r="A96" s="0" t="s">
        <v>31</v>
      </c>
      <c r="B96" s="0" t="n">
        <v>4</v>
      </c>
      <c r="C96" s="0" t="n">
        <v>3</v>
      </c>
      <c r="D96" s="4" t="n">
        <v>0</v>
      </c>
      <c r="E96" s="0" t="n">
        <v>1</v>
      </c>
      <c r="F96" s="0" t="n">
        <v>2</v>
      </c>
      <c r="G96" s="0" t="n">
        <v>2</v>
      </c>
      <c r="H96" s="0" t="n">
        <v>9</v>
      </c>
      <c r="I96" s="0" t="n">
        <v>1</v>
      </c>
    </row>
    <row r="97" customFormat="false" ht="12.75" hidden="false" customHeight="false" outlineLevel="0" collapsed="false">
      <c r="A97" s="16" t="s">
        <v>81</v>
      </c>
    </row>
    <row r="98" customFormat="false" ht="12.75" hidden="false" customHeight="false" outlineLevel="0" collapsed="false">
      <c r="A98" s="0" t="s">
        <v>39</v>
      </c>
      <c r="B98" s="0" t="s">
        <v>69</v>
      </c>
      <c r="C98" s="0" t="s">
        <v>70</v>
      </c>
      <c r="D98" s="4" t="s">
        <v>71</v>
      </c>
      <c r="E98" s="0" t="s">
        <v>72</v>
      </c>
      <c r="F98" s="0" t="s">
        <v>73</v>
      </c>
      <c r="G98" s="0" t="s">
        <v>74</v>
      </c>
      <c r="H98" s="0" t="s">
        <v>75</v>
      </c>
      <c r="I98" s="0" t="s">
        <v>76</v>
      </c>
    </row>
    <row r="99" customFormat="false" ht="12.75" hidden="false" customHeight="false" outlineLevel="0" collapsed="false">
      <c r="A99" s="0" t="s">
        <v>5</v>
      </c>
      <c r="B99" s="0" t="n">
        <v>1</v>
      </c>
      <c r="C99" s="0" t="n">
        <v>3</v>
      </c>
      <c r="D99" s="4" t="n">
        <v>2</v>
      </c>
      <c r="E99" s="0" t="n">
        <v>1</v>
      </c>
      <c r="F99" s="0" t="n">
        <v>0</v>
      </c>
      <c r="G99" s="0" t="n">
        <v>6</v>
      </c>
      <c r="H99" s="0" t="n">
        <v>2</v>
      </c>
      <c r="I99" s="0" t="n">
        <v>7</v>
      </c>
    </row>
    <row r="100" customFormat="false" ht="12.75" hidden="false" customHeight="false" outlineLevel="0" collapsed="false">
      <c r="A100" s="0" t="s">
        <v>55</v>
      </c>
      <c r="B100" s="0" t="n">
        <v>2</v>
      </c>
      <c r="C100" s="0" t="n">
        <v>3</v>
      </c>
      <c r="D100" s="4" t="n">
        <v>2</v>
      </c>
      <c r="E100" s="0" t="n">
        <v>1</v>
      </c>
      <c r="F100" s="0" t="n">
        <v>0</v>
      </c>
      <c r="G100" s="0" t="n">
        <v>4</v>
      </c>
      <c r="H100" s="0" t="n">
        <v>2</v>
      </c>
      <c r="I100" s="0" t="n">
        <v>7</v>
      </c>
    </row>
    <row r="101" customFormat="false" ht="12.75" hidden="false" customHeight="false" outlineLevel="0" collapsed="false">
      <c r="A101" s="0" t="s">
        <v>18</v>
      </c>
      <c r="B101" s="0" t="n">
        <v>3</v>
      </c>
      <c r="C101" s="0" t="n">
        <v>3</v>
      </c>
      <c r="D101" s="4" t="n">
        <v>1</v>
      </c>
      <c r="E101" s="0" t="n">
        <v>0</v>
      </c>
      <c r="F101" s="0" t="n">
        <v>2</v>
      </c>
      <c r="G101" s="0" t="n">
        <v>2</v>
      </c>
      <c r="H101" s="0" t="n">
        <v>4</v>
      </c>
      <c r="I101" s="0" t="n">
        <v>3</v>
      </c>
    </row>
    <row r="102" customFormat="false" ht="12.75" hidden="false" customHeight="false" outlineLevel="0" collapsed="false">
      <c r="A102" s="0" t="s">
        <v>23</v>
      </c>
      <c r="B102" s="0" t="n">
        <v>4</v>
      </c>
      <c r="C102" s="0" t="n">
        <v>3</v>
      </c>
      <c r="D102" s="4" t="n">
        <v>0</v>
      </c>
      <c r="E102" s="0" t="n">
        <v>0</v>
      </c>
      <c r="F102" s="0" t="n">
        <v>3</v>
      </c>
      <c r="G102" s="0" t="n">
        <v>1</v>
      </c>
      <c r="H102" s="0" t="n">
        <v>5</v>
      </c>
      <c r="I102" s="0" t="n">
        <v>0</v>
      </c>
    </row>
    <row r="103" customFormat="false" ht="12.75" hidden="false" customHeight="false" outlineLevel="0" collapsed="false">
      <c r="A103" s="16" t="s">
        <v>82</v>
      </c>
    </row>
    <row r="104" customFormat="false" ht="12.75" hidden="false" customHeight="false" outlineLevel="0" collapsed="false">
      <c r="A104" s="0" t="s">
        <v>39</v>
      </c>
      <c r="B104" s="0" t="s">
        <v>69</v>
      </c>
      <c r="C104" s="0" t="s">
        <v>70</v>
      </c>
      <c r="D104" s="4" t="s">
        <v>71</v>
      </c>
      <c r="E104" s="0" t="s">
        <v>72</v>
      </c>
      <c r="F104" s="0" t="s">
        <v>73</v>
      </c>
      <c r="G104" s="0" t="s">
        <v>74</v>
      </c>
      <c r="H104" s="0" t="s">
        <v>75</v>
      </c>
      <c r="I104" s="0" t="s">
        <v>76</v>
      </c>
    </row>
    <row r="105" customFormat="false" ht="12.75" hidden="false" customHeight="false" outlineLevel="0" collapsed="false">
      <c r="A105" s="0" t="s">
        <v>54</v>
      </c>
      <c r="B105" s="0" t="n">
        <v>1</v>
      </c>
      <c r="C105" s="0" t="n">
        <v>3</v>
      </c>
      <c r="D105" s="4" t="n">
        <v>2</v>
      </c>
      <c r="E105" s="0" t="n">
        <v>1</v>
      </c>
      <c r="F105" s="0" t="n">
        <v>0</v>
      </c>
      <c r="G105" s="0" t="n">
        <v>4</v>
      </c>
      <c r="H105" s="0" t="n">
        <v>2</v>
      </c>
      <c r="I105" s="0" t="n">
        <v>7</v>
      </c>
    </row>
    <row r="106" customFormat="false" ht="12.75" hidden="false" customHeight="false" outlineLevel="0" collapsed="false">
      <c r="A106" s="0" t="s">
        <v>9</v>
      </c>
      <c r="B106" s="0" t="n">
        <v>2</v>
      </c>
      <c r="C106" s="0" t="n">
        <v>3</v>
      </c>
      <c r="D106" s="4" t="n">
        <v>2</v>
      </c>
      <c r="E106" s="0" t="n">
        <v>0</v>
      </c>
      <c r="F106" s="0" t="n">
        <v>1</v>
      </c>
      <c r="G106" s="0" t="n">
        <v>5</v>
      </c>
      <c r="H106" s="0" t="n">
        <v>2</v>
      </c>
      <c r="I106" s="0" t="n">
        <v>6</v>
      </c>
    </row>
    <row r="107" customFormat="false" ht="12.75" hidden="false" customHeight="false" outlineLevel="0" collapsed="false">
      <c r="A107" s="0" t="s">
        <v>60</v>
      </c>
      <c r="B107" s="0" t="n">
        <v>3</v>
      </c>
      <c r="C107" s="0" t="n">
        <v>3</v>
      </c>
      <c r="D107" s="4" t="n">
        <v>1</v>
      </c>
      <c r="E107" s="0" t="n">
        <v>0</v>
      </c>
      <c r="F107" s="0" t="n">
        <v>2</v>
      </c>
      <c r="G107" s="0" t="n">
        <v>1</v>
      </c>
      <c r="H107" s="0" t="n">
        <v>3</v>
      </c>
      <c r="I107" s="0" t="n">
        <v>3</v>
      </c>
    </row>
    <row r="108" customFormat="false" ht="12.75" hidden="false" customHeight="false" outlineLevel="0" collapsed="false">
      <c r="A108" s="0" t="s">
        <v>35</v>
      </c>
      <c r="B108" s="0" t="n">
        <v>4</v>
      </c>
      <c r="C108" s="0" t="n">
        <v>3</v>
      </c>
      <c r="D108" s="4" t="n">
        <v>0</v>
      </c>
      <c r="E108" s="0" t="n">
        <v>1</v>
      </c>
      <c r="F108" s="0" t="n">
        <v>2</v>
      </c>
      <c r="G108" s="0" t="n">
        <v>1</v>
      </c>
      <c r="H108" s="0" t="n">
        <v>4</v>
      </c>
      <c r="I108" s="0" t="n">
        <v>1</v>
      </c>
    </row>
    <row r="109" customFormat="false" ht="12.75" hidden="false" customHeight="false" outlineLevel="0" collapsed="false">
      <c r="A109" s="16" t="s">
        <v>83</v>
      </c>
    </row>
    <row r="110" customFormat="false" ht="12.75" hidden="false" customHeight="false" outlineLevel="0" collapsed="false">
      <c r="A110" s="0" t="s">
        <v>39</v>
      </c>
      <c r="B110" s="0" t="s">
        <v>69</v>
      </c>
      <c r="C110" s="0" t="s">
        <v>70</v>
      </c>
      <c r="D110" s="4" t="s">
        <v>71</v>
      </c>
      <c r="E110" s="0" t="s">
        <v>72</v>
      </c>
      <c r="F110" s="0" t="s">
        <v>73</v>
      </c>
      <c r="G110" s="0" t="s">
        <v>74</v>
      </c>
      <c r="H110" s="0" t="s">
        <v>75</v>
      </c>
      <c r="I110" s="0" t="s">
        <v>76</v>
      </c>
    </row>
    <row r="111" customFormat="false" ht="12.75" hidden="false" customHeight="false" outlineLevel="0" collapsed="false">
      <c r="A111" s="0" t="s">
        <v>13</v>
      </c>
      <c r="B111" s="0" t="n">
        <v>1</v>
      </c>
      <c r="C111" s="0" t="n">
        <v>3</v>
      </c>
      <c r="D111" s="4" t="n">
        <v>3</v>
      </c>
      <c r="E111" s="0" t="n">
        <v>0</v>
      </c>
      <c r="F111" s="0" t="n">
        <v>0</v>
      </c>
      <c r="G111" s="0" t="n">
        <v>7</v>
      </c>
      <c r="H111" s="0" t="n">
        <v>0</v>
      </c>
      <c r="I111" s="0" t="n">
        <v>9</v>
      </c>
    </row>
    <row r="112" customFormat="false" ht="12.75" hidden="false" customHeight="false" outlineLevel="0" collapsed="false">
      <c r="A112" s="0" t="s">
        <v>26</v>
      </c>
      <c r="B112" s="0" t="n">
        <v>2</v>
      </c>
      <c r="C112" s="0" t="n">
        <v>3</v>
      </c>
      <c r="D112" s="4" t="n">
        <v>2</v>
      </c>
      <c r="E112" s="0" t="n">
        <v>0</v>
      </c>
      <c r="F112" s="0" t="n">
        <v>1</v>
      </c>
      <c r="G112" s="0" t="n">
        <v>4</v>
      </c>
      <c r="H112" s="0" t="n">
        <v>2</v>
      </c>
      <c r="I112" s="0" t="n">
        <v>6</v>
      </c>
    </row>
    <row r="113" customFormat="false" ht="12.75" hidden="false" customHeight="false" outlineLevel="0" collapsed="false">
      <c r="A113" s="0" t="s">
        <v>62</v>
      </c>
      <c r="B113" s="0" t="n">
        <v>3</v>
      </c>
      <c r="C113" s="0" t="n">
        <v>3</v>
      </c>
      <c r="D113" s="4" t="n">
        <v>1</v>
      </c>
      <c r="E113" s="0" t="n">
        <v>0</v>
      </c>
      <c r="F113" s="0" t="n">
        <v>2</v>
      </c>
      <c r="G113" s="0" t="n">
        <v>3</v>
      </c>
      <c r="H113" s="0" t="n">
        <v>9</v>
      </c>
      <c r="I113" s="0" t="n">
        <v>3</v>
      </c>
    </row>
    <row r="114" customFormat="false" ht="12.75" hidden="false" customHeight="false" outlineLevel="0" collapsed="false">
      <c r="A114" s="0" t="s">
        <v>28</v>
      </c>
      <c r="B114" s="0" t="n">
        <v>4</v>
      </c>
      <c r="C114" s="0" t="n">
        <v>3</v>
      </c>
      <c r="D114" s="4" t="n">
        <v>0</v>
      </c>
      <c r="E114" s="0" t="n">
        <v>0</v>
      </c>
      <c r="F114" s="0" t="n">
        <v>3</v>
      </c>
      <c r="G114" s="0" t="n">
        <v>1</v>
      </c>
      <c r="H114" s="0" t="n">
        <v>4</v>
      </c>
      <c r="I114" s="0" t="n">
        <v>0</v>
      </c>
    </row>
    <row r="120" customFormat="false" ht="12.75" hidden="false" customHeight="false" outlineLevel="0" collapsed="false">
      <c r="C120" s="8" t="s">
        <v>25</v>
      </c>
      <c r="D120" s="4" t="n">
        <v>0</v>
      </c>
      <c r="G120" s="0" t="s">
        <v>29</v>
      </c>
      <c r="H120" s="0" t="n">
        <v>3</v>
      </c>
      <c r="L120" s="0" t="s">
        <v>29</v>
      </c>
      <c r="N120" s="0" t="n">
        <f aca="false">SUMIF($C$120:$D$183,L120,$D$120:$D$183)</f>
        <v>12</v>
      </c>
      <c r="O120" s="0" t="n">
        <f aca="false">SUMIF($G$120:$H$183,L120,$H$120:$H$183)</f>
        <v>7</v>
      </c>
      <c r="P120" s="16" t="n">
        <f aca="false">N120+O120</f>
        <v>19</v>
      </c>
      <c r="Q120" s="0" t="n">
        <f aca="false">COUNTIF($C$120:$C$183,L120)</f>
        <v>5</v>
      </c>
      <c r="R120" s="0" t="n">
        <f aca="false">COUNTIF($G$120:$G$183,L120)</f>
        <v>2</v>
      </c>
      <c r="S120" s="16" t="n">
        <f aca="false">SUM(Q120:R120)</f>
        <v>7</v>
      </c>
      <c r="T120" s="17" t="n">
        <f aca="false">P120/S120</f>
        <v>2.71428571428571</v>
      </c>
    </row>
    <row r="121" customFormat="false" ht="12.75" hidden="false" customHeight="false" outlineLevel="0" collapsed="false">
      <c r="C121" s="8" t="s">
        <v>16</v>
      </c>
      <c r="D121" s="4" t="n">
        <v>1</v>
      </c>
      <c r="G121" s="0" t="s">
        <v>26</v>
      </c>
      <c r="H121" s="0" t="n">
        <v>2</v>
      </c>
      <c r="L121" s="0" t="s">
        <v>25</v>
      </c>
      <c r="N121" s="0" t="n">
        <f aca="false">SUMIF($C$120:$D$183,L121,$D$120:$D$183)</f>
        <v>17</v>
      </c>
      <c r="O121" s="0" t="n">
        <f aca="false">SUMIF($G$120:$H$183,L121,$H$120:$H$183)</f>
        <v>0</v>
      </c>
      <c r="P121" s="16" t="n">
        <f aca="false">N121+O121</f>
        <v>17</v>
      </c>
      <c r="Q121" s="0" t="n">
        <f aca="false">COUNTIF($C$120:$C$183,L121)</f>
        <v>7</v>
      </c>
      <c r="R121" s="0" t="n">
        <f aca="false">COUNTIF($G$120:$G$183,L121)</f>
        <v>0</v>
      </c>
      <c r="S121" s="16" t="n">
        <f aca="false">SUM(Q121:R121)</f>
        <v>7</v>
      </c>
      <c r="T121" s="17" t="n">
        <f aca="false">P121/S121</f>
        <v>2.42857142857143</v>
      </c>
    </row>
    <row r="122" customFormat="false" ht="12.75" hidden="false" customHeight="false" outlineLevel="0" collapsed="false">
      <c r="C122" s="8" t="s">
        <v>29</v>
      </c>
      <c r="D122" s="4" t="n">
        <v>2</v>
      </c>
      <c r="G122" s="0" t="s">
        <v>26</v>
      </c>
      <c r="H122" s="0" t="n">
        <v>1</v>
      </c>
      <c r="L122" s="0" t="s">
        <v>26</v>
      </c>
      <c r="N122" s="0" t="n">
        <f aca="false">SUMIF($C$120:$D$183,L122,$D$120:$D$183)</f>
        <v>0</v>
      </c>
      <c r="O122" s="0" t="n">
        <f aca="false">SUMIF($G$120:$H$183,L122,$H$120:$H$183)</f>
        <v>11</v>
      </c>
      <c r="P122" s="16" t="n">
        <f aca="false">N122+O122</f>
        <v>11</v>
      </c>
      <c r="Q122" s="0" t="n">
        <f aca="false">COUNTIF($C$120:$C$183,L122)</f>
        <v>0</v>
      </c>
      <c r="R122" s="0" t="n">
        <f aca="false">COUNTIF($G$120:$G$183,L122)</f>
        <v>7</v>
      </c>
      <c r="S122" s="16" t="n">
        <f aca="false">SUM(Q122:R122)</f>
        <v>7</v>
      </c>
      <c r="T122" s="17" t="n">
        <f aca="false">P122/S122</f>
        <v>1.57142857142857</v>
      </c>
    </row>
    <row r="123" customFormat="false" ht="12.75" hidden="false" customHeight="false" outlineLevel="0" collapsed="false">
      <c r="C123" s="8" t="s">
        <v>25</v>
      </c>
      <c r="D123" s="0" t="n">
        <v>4</v>
      </c>
      <c r="G123" s="0" t="s">
        <v>16</v>
      </c>
      <c r="H123" s="0" t="n">
        <v>2</v>
      </c>
      <c r="L123" s="0" t="s">
        <v>16</v>
      </c>
      <c r="N123" s="0" t="n">
        <f aca="false">SUMIF($C$120:$D$183,L123,$D$120:$D$183)</f>
        <v>12</v>
      </c>
      <c r="O123" s="0" t="n">
        <f aca="false">SUMIF($G$120:$H$183,L123,$H$120:$H$183)</f>
        <v>2</v>
      </c>
      <c r="P123" s="16" t="n">
        <f aca="false">N123+O123</f>
        <v>14</v>
      </c>
      <c r="Q123" s="0" t="n">
        <f aca="false">COUNTIF($C$120:$C$183,L123)</f>
        <v>6</v>
      </c>
      <c r="R123" s="0" t="n">
        <f aca="false">COUNTIF($G$120:$G$183,L123)</f>
        <v>1</v>
      </c>
      <c r="S123" s="16" t="n">
        <f aca="false">SUM(Q123:R123)</f>
        <v>7</v>
      </c>
      <c r="T123" s="17" t="n">
        <f aca="false">P123/S123</f>
        <v>2</v>
      </c>
    </row>
    <row r="124" customFormat="false" ht="12.75" hidden="false" customHeight="false" outlineLevel="0" collapsed="false">
      <c r="C124" s="8" t="s">
        <v>5</v>
      </c>
      <c r="D124" s="4" t="n">
        <v>0</v>
      </c>
      <c r="G124" s="0" t="s">
        <v>26</v>
      </c>
      <c r="H124" s="0" t="n">
        <v>3</v>
      </c>
      <c r="L124" s="0" t="s">
        <v>5</v>
      </c>
      <c r="N124" s="0" t="n">
        <f aca="false">SUMIF($C$120:$D$183,L124,$D$120:$D$183)</f>
        <v>8</v>
      </c>
      <c r="O124" s="0" t="n">
        <f aca="false">SUMIF($G$120:$H$183,L124,$H$120:$H$183)</f>
        <v>0</v>
      </c>
      <c r="P124" s="16" t="n">
        <f aca="false">N124+O124</f>
        <v>8</v>
      </c>
      <c r="Q124" s="0" t="n">
        <f aca="false">COUNTIF($C$120:$C$183,L124)</f>
        <v>5</v>
      </c>
      <c r="R124" s="0" t="n">
        <f aca="false">COUNTIF($G$120:$G$183,L124)</f>
        <v>0</v>
      </c>
      <c r="S124" s="16" t="n">
        <f aca="false">SUM(Q124:R124)</f>
        <v>5</v>
      </c>
      <c r="T124" s="17" t="n">
        <f aca="false">P124/S124</f>
        <v>1.6</v>
      </c>
    </row>
    <row r="125" customFormat="false" ht="12.75" hidden="false" customHeight="false" outlineLevel="0" collapsed="false">
      <c r="C125" s="8" t="s">
        <v>16</v>
      </c>
      <c r="D125" s="4" t="n">
        <v>2</v>
      </c>
      <c r="G125" s="0" t="s">
        <v>13</v>
      </c>
      <c r="H125" s="0" t="n">
        <v>1</v>
      </c>
      <c r="L125" s="0" t="s">
        <v>21</v>
      </c>
      <c r="N125" s="0" t="n">
        <f aca="false">SUMIF($C$120:$D$183,L125,$D$120:$D$183)</f>
        <v>11</v>
      </c>
      <c r="O125" s="0" t="n">
        <f aca="false">SUMIF($G$120:$H$183,L125,$H$120:$H$183)</f>
        <v>0</v>
      </c>
      <c r="P125" s="16" t="n">
        <f aca="false">N125+O125</f>
        <v>11</v>
      </c>
      <c r="Q125" s="0" t="n">
        <f aca="false">COUNTIF($C$120:$C$183,L125)</f>
        <v>5</v>
      </c>
      <c r="R125" s="0" t="n">
        <f aca="false">COUNTIF($G$120:$G$183,L125)</f>
        <v>0</v>
      </c>
      <c r="S125" s="16" t="n">
        <f aca="false">SUM(Q125:R125)</f>
        <v>5</v>
      </c>
      <c r="T125" s="17" t="n">
        <f aca="false">P125/S125</f>
        <v>2.2</v>
      </c>
    </row>
    <row r="126" customFormat="false" ht="12.75" hidden="false" customHeight="false" outlineLevel="0" collapsed="false">
      <c r="C126" s="8" t="s">
        <v>25</v>
      </c>
      <c r="D126" s="4" t="n">
        <v>3</v>
      </c>
      <c r="G126" s="0" t="s">
        <v>53</v>
      </c>
      <c r="H126" s="0" t="n">
        <v>2</v>
      </c>
      <c r="L126" s="0" t="s">
        <v>13</v>
      </c>
      <c r="N126" s="0" t="n">
        <f aca="false">SUMIF($C$120:$D$183,L126,$D$120:$D$183)</f>
        <v>13</v>
      </c>
      <c r="O126" s="0" t="n">
        <f aca="false">SUMIF($G$120:$H$183,L126,$H$120:$H$183)</f>
        <v>1</v>
      </c>
      <c r="P126" s="16" t="n">
        <f aca="false">N126+O126</f>
        <v>14</v>
      </c>
      <c r="Q126" s="0" t="n">
        <f aca="false">COUNTIF($C$120:$C$183,L126)</f>
        <v>4</v>
      </c>
      <c r="R126" s="0" t="n">
        <f aca="false">COUNTIF($G$120:$G$183,L126)</f>
        <v>1</v>
      </c>
      <c r="S126" s="16" t="n">
        <f aca="false">SUM(Q126:R126)</f>
        <v>5</v>
      </c>
      <c r="T126" s="17" t="n">
        <f aca="false">P126/S126</f>
        <v>2.8</v>
      </c>
    </row>
    <row r="127" customFormat="false" ht="12.75" hidden="false" customHeight="false" outlineLevel="0" collapsed="false">
      <c r="C127" s="8" t="s">
        <v>21</v>
      </c>
      <c r="D127" s="0" t="n">
        <v>3</v>
      </c>
      <c r="G127" s="0" t="s">
        <v>29</v>
      </c>
      <c r="H127" s="0" t="n">
        <v>4</v>
      </c>
      <c r="L127" s="0" t="s">
        <v>53</v>
      </c>
      <c r="N127" s="0" t="n">
        <f aca="false">SUMIF($C$120:$D$183,L127,$D$120:$D$183)</f>
        <v>0</v>
      </c>
      <c r="O127" s="0" t="n">
        <f aca="false">SUMIF($G$120:$H$183,L127,$H$120:$H$183)</f>
        <v>9</v>
      </c>
      <c r="P127" s="16" t="n">
        <f aca="false">N127+O127</f>
        <v>9</v>
      </c>
      <c r="Q127" s="0" t="n">
        <f aca="false">COUNTIF($C$120:$C$183,L127)</f>
        <v>0</v>
      </c>
      <c r="R127" s="0" t="n">
        <f aca="false">COUNTIF($G$120:$G$183,L127)</f>
        <v>5</v>
      </c>
      <c r="S127" s="16" t="n">
        <f aca="false">SUM(Q127:R127)</f>
        <v>5</v>
      </c>
      <c r="T127" s="17" t="n">
        <f aca="false">P127/S127</f>
        <v>1.8</v>
      </c>
    </row>
    <row r="128" customFormat="false" ht="12.75" hidden="false" customHeight="false" outlineLevel="0" collapsed="false">
      <c r="C128" s="8" t="s">
        <v>13</v>
      </c>
      <c r="D128" s="0" t="n">
        <v>6</v>
      </c>
      <c r="G128" s="0" t="s">
        <v>9</v>
      </c>
      <c r="H128" s="0" t="n">
        <v>5</v>
      </c>
      <c r="L128" s="0" t="s">
        <v>56</v>
      </c>
      <c r="N128" s="0" t="n">
        <f aca="false">SUMIF($C$120:$D$183,L128,$D$120:$D$183)</f>
        <v>3</v>
      </c>
      <c r="O128" s="0" t="n">
        <f aca="false">SUMIF($G$120:$H$183,L128,$H$120:$H$183)</f>
        <v>3</v>
      </c>
      <c r="P128" s="16" t="n">
        <f aca="false">N128+O128</f>
        <v>6</v>
      </c>
      <c r="Q128" s="0" t="n">
        <f aca="false">COUNTIF($C$120:$C$183,L128)</f>
        <v>3</v>
      </c>
      <c r="R128" s="0" t="n">
        <f aca="false">COUNTIF($G$120:$G$183,L128)</f>
        <v>1</v>
      </c>
      <c r="S128" s="16" t="n">
        <f aca="false">SUM(Q128:R128)</f>
        <v>4</v>
      </c>
      <c r="T128" s="17" t="n">
        <f aca="false">P128/S128</f>
        <v>1.5</v>
      </c>
    </row>
    <row r="129" customFormat="false" ht="12.75" hidden="false" customHeight="false" outlineLevel="0" collapsed="false">
      <c r="C129" s="8" t="s">
        <v>54</v>
      </c>
      <c r="D129" s="4" t="n">
        <v>0</v>
      </c>
      <c r="G129" s="0" t="s">
        <v>26</v>
      </c>
      <c r="H129" s="0" t="n">
        <v>1</v>
      </c>
      <c r="L129" s="0" t="s">
        <v>54</v>
      </c>
      <c r="N129" s="0" t="n">
        <f aca="false">SUMIF($C$120:$D$183,L129,$D$120:$D$183)</f>
        <v>4</v>
      </c>
      <c r="O129" s="0" t="n">
        <f aca="false">SUMIF($G$120:$H$183,L129,$H$120:$H$183)</f>
        <v>0</v>
      </c>
      <c r="P129" s="16" t="n">
        <f aca="false">N129+O129</f>
        <v>4</v>
      </c>
      <c r="Q129" s="0" t="n">
        <f aca="false">COUNTIF($C$120:$C$183,L129)</f>
        <v>4</v>
      </c>
      <c r="R129" s="0" t="n">
        <f aca="false">COUNTIF($G$120:$G$183,L129)</f>
        <v>0</v>
      </c>
      <c r="S129" s="16" t="n">
        <f aca="false">SUM(Q129:R129)</f>
        <v>4</v>
      </c>
      <c r="T129" s="17" t="n">
        <f aca="false">P129/S129</f>
        <v>1</v>
      </c>
    </row>
    <row r="130" customFormat="false" ht="12.75" hidden="false" customHeight="false" outlineLevel="0" collapsed="false">
      <c r="C130" s="8" t="s">
        <v>16</v>
      </c>
      <c r="D130" s="4" t="n">
        <v>2</v>
      </c>
      <c r="G130" s="0" t="s">
        <v>55</v>
      </c>
      <c r="H130" s="0" t="n">
        <v>1</v>
      </c>
      <c r="L130" s="0" t="s">
        <v>57</v>
      </c>
      <c r="N130" s="0" t="n">
        <f aca="false">SUMIF($C$120:$D$183,L130,$D$120:$D$183)</f>
        <v>2</v>
      </c>
      <c r="O130" s="0" t="n">
        <f aca="false">SUMIF($G$120:$H$183,L130,$H$120:$H$183)</f>
        <v>3</v>
      </c>
      <c r="P130" s="16" t="n">
        <f aca="false">N130+O130</f>
        <v>5</v>
      </c>
      <c r="Q130" s="0" t="n">
        <f aca="false">COUNTIF($C$120:$C$183,L130)</f>
        <v>2</v>
      </c>
      <c r="R130" s="0" t="n">
        <f aca="false">COUNTIF($G$120:$G$183,L130)</f>
        <v>2</v>
      </c>
      <c r="S130" s="16" t="n">
        <f aca="false">SUM(Q130:R130)</f>
        <v>4</v>
      </c>
      <c r="T130" s="17" t="n">
        <f aca="false">P130/S130</f>
        <v>1.25</v>
      </c>
    </row>
    <row r="131" customFormat="false" ht="12.75" hidden="false" customHeight="false" outlineLevel="0" collapsed="false">
      <c r="C131" s="8" t="s">
        <v>5</v>
      </c>
      <c r="D131" s="4" t="n">
        <v>2</v>
      </c>
      <c r="G131" s="0" t="s">
        <v>17</v>
      </c>
      <c r="H131" s="0" t="n">
        <v>1</v>
      </c>
      <c r="L131" s="0" t="s">
        <v>17</v>
      </c>
      <c r="N131" s="0" t="n">
        <f aca="false">SUMIF($C$120:$D$183,L131,$D$120:$D$183)</f>
        <v>0</v>
      </c>
      <c r="O131" s="0" t="n">
        <f aca="false">SUMIF($G$120:$H$183,L131,$H$120:$H$183)</f>
        <v>8</v>
      </c>
      <c r="P131" s="16" t="n">
        <f aca="false">N131+O131</f>
        <v>8</v>
      </c>
      <c r="Q131" s="0" t="n">
        <f aca="false">COUNTIF($C$120:$C$183,L131)</f>
        <v>0</v>
      </c>
      <c r="R131" s="0" t="n">
        <f aca="false">COUNTIF($G$120:$G$183,L131)</f>
        <v>4</v>
      </c>
      <c r="S131" s="16" t="n">
        <f aca="false">SUM(Q131:R131)</f>
        <v>4</v>
      </c>
      <c r="T131" s="17" t="n">
        <f aca="false">P131/S131</f>
        <v>2</v>
      </c>
    </row>
    <row r="132" customFormat="false" ht="12.75" hidden="false" customHeight="false" outlineLevel="0" collapsed="false">
      <c r="C132" s="8" t="s">
        <v>56</v>
      </c>
      <c r="D132" s="4" t="n">
        <v>1</v>
      </c>
      <c r="G132" s="0" t="s">
        <v>53</v>
      </c>
      <c r="H132" s="0" t="n">
        <v>4</v>
      </c>
      <c r="L132" s="0" t="s">
        <v>58</v>
      </c>
      <c r="N132" s="0" t="n">
        <f aca="false">SUMIF($C$120:$D$183,L132,$D$120:$D$183)</f>
        <v>0</v>
      </c>
      <c r="O132" s="0" t="n">
        <f aca="false">SUMIF($G$120:$H$183,L132,$H$120:$H$183)</f>
        <v>5</v>
      </c>
      <c r="P132" s="16" t="n">
        <f aca="false">N132+O132</f>
        <v>5</v>
      </c>
      <c r="Q132" s="0" t="n">
        <f aca="false">COUNTIF($C$120:$C$183,L132)</f>
        <v>0</v>
      </c>
      <c r="R132" s="0" t="n">
        <f aca="false">COUNTIF($G$120:$G$183,L132)</f>
        <v>4</v>
      </c>
      <c r="S132" s="16" t="n">
        <f aca="false">SUM(Q132:R132)</f>
        <v>4</v>
      </c>
      <c r="T132" s="17" t="n">
        <f aca="false">P132/S132</f>
        <v>1.25</v>
      </c>
    </row>
    <row r="133" customFormat="false" ht="12.75" hidden="false" customHeight="false" outlineLevel="0" collapsed="false">
      <c r="C133" s="8" t="s">
        <v>29</v>
      </c>
      <c r="D133" s="4" t="n">
        <v>1</v>
      </c>
      <c r="G133" s="0" t="s">
        <v>10</v>
      </c>
      <c r="H133" s="0" t="n">
        <v>0</v>
      </c>
      <c r="L133" s="0" t="s">
        <v>10</v>
      </c>
      <c r="N133" s="0" t="n">
        <f aca="false">SUMIF($C$120:$D$183,L133,$D$120:$D$183)</f>
        <v>0</v>
      </c>
      <c r="O133" s="0" t="n">
        <f aca="false">SUMIF($G$120:$H$183,L133,$H$120:$H$183)</f>
        <v>3</v>
      </c>
      <c r="P133" s="16" t="n">
        <f aca="false">N133+O133</f>
        <v>3</v>
      </c>
      <c r="Q133" s="0" t="n">
        <f aca="false">COUNTIF($C$120:$C$183,L133)</f>
        <v>1</v>
      </c>
      <c r="R133" s="0" t="n">
        <f aca="false">COUNTIF($G$120:$G$183,L133)</f>
        <v>3</v>
      </c>
      <c r="S133" s="16" t="n">
        <f aca="false">SUM(Q133:R133)</f>
        <v>4</v>
      </c>
      <c r="T133" s="17" t="n">
        <f aca="false">P133/S133</f>
        <v>0.75</v>
      </c>
    </row>
    <row r="134" customFormat="false" ht="12.75" hidden="false" customHeight="false" outlineLevel="0" collapsed="false">
      <c r="C134" s="8" t="s">
        <v>25</v>
      </c>
      <c r="D134" s="4" t="n">
        <v>4</v>
      </c>
      <c r="G134" s="0" t="s">
        <v>57</v>
      </c>
      <c r="H134" s="0" t="n">
        <v>1</v>
      </c>
      <c r="L134" s="0" t="s">
        <v>9</v>
      </c>
      <c r="N134" s="0" t="n">
        <f aca="false">SUMIF($C$120:$D$183,L134,$D$120:$D$183)</f>
        <v>2</v>
      </c>
      <c r="O134" s="0" t="n">
        <f aca="false">SUMIF($G$120:$H$183,L134,$H$120:$H$183)</f>
        <v>8</v>
      </c>
      <c r="P134" s="16" t="n">
        <f aca="false">N134+O134</f>
        <v>10</v>
      </c>
      <c r="Q134" s="0" t="n">
        <f aca="false">COUNTIF($C$120:$C$183,L134)</f>
        <v>1</v>
      </c>
      <c r="R134" s="0" t="n">
        <f aca="false">COUNTIF($G$120:$G$183,L134)</f>
        <v>3</v>
      </c>
      <c r="S134" s="16" t="n">
        <f aca="false">SUM(Q134:R134)</f>
        <v>4</v>
      </c>
      <c r="T134" s="17" t="n">
        <f aca="false">P134/S134</f>
        <v>2.5</v>
      </c>
    </row>
    <row r="135" customFormat="false" ht="12.75" hidden="false" customHeight="false" outlineLevel="0" collapsed="false">
      <c r="C135" s="8" t="s">
        <v>21</v>
      </c>
      <c r="D135" s="4" t="n">
        <v>1</v>
      </c>
      <c r="G135" s="0" t="s">
        <v>58</v>
      </c>
      <c r="H135" s="0" t="n">
        <v>0</v>
      </c>
      <c r="L135" s="0" t="s">
        <v>55</v>
      </c>
      <c r="N135" s="0" t="n">
        <f aca="false">SUMIF($C$120:$D$183,L135,$D$120:$D$183)</f>
        <v>1</v>
      </c>
      <c r="O135" s="0" t="n">
        <f aca="false">SUMIF($G$120:$H$183,L135,$H$120:$H$183)</f>
        <v>4</v>
      </c>
      <c r="P135" s="16" t="n">
        <f aca="false">N135+O135</f>
        <v>5</v>
      </c>
      <c r="Q135" s="0" t="n">
        <f aca="false">COUNTIF($C$120:$C$183,L135)</f>
        <v>1</v>
      </c>
      <c r="R135" s="0" t="n">
        <f aca="false">COUNTIF($G$120:$G$183,L135)</f>
        <v>3</v>
      </c>
      <c r="S135" s="16" t="n">
        <f aca="false">SUM(Q135:R135)</f>
        <v>4</v>
      </c>
      <c r="T135" s="17" t="n">
        <f aca="false">P135/S135</f>
        <v>1.25</v>
      </c>
    </row>
    <row r="136" customFormat="false" ht="12.75" hidden="false" customHeight="false" outlineLevel="0" collapsed="false">
      <c r="C136" s="8" t="s">
        <v>54</v>
      </c>
      <c r="D136" s="4" t="n">
        <v>1</v>
      </c>
      <c r="G136" s="0" t="s">
        <v>35</v>
      </c>
      <c r="H136" s="0" t="n">
        <v>1</v>
      </c>
      <c r="L136" s="0" t="s">
        <v>63</v>
      </c>
      <c r="N136" s="0" t="n">
        <f aca="false">SUMIF($C$120:$D$183,L136,$D$120:$D$183)</f>
        <v>0</v>
      </c>
      <c r="O136" s="0" t="n">
        <f aca="false">SUMIF($G$120:$H$183,L136,$H$120:$H$183)</f>
        <v>3</v>
      </c>
      <c r="P136" s="16" t="n">
        <f aca="false">N136+O136</f>
        <v>3</v>
      </c>
      <c r="Q136" s="0" t="n">
        <f aca="false">COUNTIF($C$120:$C$183,L136)</f>
        <v>0</v>
      </c>
      <c r="R136" s="0" t="n">
        <f aca="false">COUNTIF($G$120:$G$183,L136)</f>
        <v>3</v>
      </c>
      <c r="S136" s="16" t="n">
        <f aca="false">SUM(Q136:R136)</f>
        <v>3</v>
      </c>
      <c r="T136" s="17" t="n">
        <f aca="false">P136/S136</f>
        <v>1</v>
      </c>
    </row>
    <row r="137" customFormat="false" ht="12.75" hidden="false" customHeight="false" outlineLevel="0" collapsed="false">
      <c r="C137" s="8" t="s">
        <v>60</v>
      </c>
      <c r="D137" s="4" t="n">
        <v>0</v>
      </c>
      <c r="G137" s="0" t="s">
        <v>9</v>
      </c>
      <c r="H137" s="0" t="n">
        <v>2</v>
      </c>
      <c r="L137" s="0" t="s">
        <v>66</v>
      </c>
      <c r="N137" s="0" t="n">
        <f aca="false">SUMIF($C$120:$D$183,L137,$D$120:$D$183)</f>
        <v>3</v>
      </c>
      <c r="O137" s="0" t="n">
        <f aca="false">SUMIF($G$120:$H$183,L137,$H$120:$H$183)</f>
        <v>0</v>
      </c>
      <c r="P137" s="16" t="n">
        <f aca="false">N137+O137</f>
        <v>3</v>
      </c>
      <c r="Q137" s="0" t="n">
        <f aca="false">COUNTIF($C$120:$C$183,L137)</f>
        <v>2</v>
      </c>
      <c r="R137" s="0" t="n">
        <f aca="false">COUNTIF($G$120:$G$183,L137)</f>
        <v>1</v>
      </c>
      <c r="S137" s="16" t="n">
        <f aca="false">SUM(Q137:R137)</f>
        <v>3</v>
      </c>
      <c r="T137" s="17" t="n">
        <f aca="false">P137/S137</f>
        <v>1</v>
      </c>
    </row>
    <row r="138" customFormat="false" ht="12.75" hidden="false" customHeight="false" outlineLevel="0" collapsed="false">
      <c r="C138" s="8" t="s">
        <v>28</v>
      </c>
      <c r="D138" s="4" t="n">
        <v>1</v>
      </c>
      <c r="G138" s="0" t="s">
        <v>62</v>
      </c>
      <c r="H138" s="0" t="n">
        <v>2</v>
      </c>
      <c r="L138" s="0" t="s">
        <v>65</v>
      </c>
      <c r="N138" s="0" t="n">
        <f aca="false">SUMIF($C$120:$D$183,L138,$D$120:$D$183)</f>
        <v>3</v>
      </c>
      <c r="O138" s="0" t="n">
        <f aca="false">SUMIF($G$120:$H$183,L138,$H$120:$H$183)</f>
        <v>0</v>
      </c>
      <c r="P138" s="16" t="n">
        <f aca="false">N138+O138</f>
        <v>3</v>
      </c>
      <c r="Q138" s="0" t="n">
        <f aca="false">COUNTIF($C$120:$C$183,L138)</f>
        <v>2</v>
      </c>
      <c r="R138" s="0" t="n">
        <f aca="false">COUNTIF($G$120:$G$183,L138)</f>
        <v>1</v>
      </c>
      <c r="S138" s="16" t="n">
        <f aca="false">SUM(Q138:R138)</f>
        <v>3</v>
      </c>
      <c r="T138" s="17" t="n">
        <f aca="false">P138/S138</f>
        <v>1</v>
      </c>
    </row>
    <row r="139" customFormat="false" ht="12.75" hidden="false" customHeight="false" outlineLevel="0" collapsed="false">
      <c r="C139" s="8" t="s">
        <v>13</v>
      </c>
      <c r="D139" s="4" t="n">
        <v>1</v>
      </c>
      <c r="G139" s="0" t="s">
        <v>26</v>
      </c>
      <c r="H139" s="0" t="n">
        <v>0</v>
      </c>
      <c r="L139" s="0" t="s">
        <v>60</v>
      </c>
      <c r="N139" s="0" t="n">
        <f aca="false">SUMIF($C$120:$D$183,L139,$D$120:$D$183)</f>
        <v>1</v>
      </c>
      <c r="O139" s="0" t="n">
        <f aca="false">SUMIF($G$120:$H$183,L139,$H$120:$H$183)</f>
        <v>0</v>
      </c>
      <c r="P139" s="16" t="n">
        <f aca="false">N139+O139</f>
        <v>1</v>
      </c>
      <c r="Q139" s="0" t="n">
        <f aca="false">COUNTIF($C$120:$C$183,L139)</f>
        <v>2</v>
      </c>
      <c r="R139" s="0" t="n">
        <f aca="false">COUNTIF($G$120:$G$183,L139)</f>
        <v>1</v>
      </c>
      <c r="S139" s="16" t="n">
        <f aca="false">SUM(Q139:R139)</f>
        <v>3</v>
      </c>
      <c r="T139" s="17" t="n">
        <f aca="false">P139/S139</f>
        <v>0.333333333333333</v>
      </c>
    </row>
    <row r="140" customFormat="false" ht="12.75" hidden="false" customHeight="false" outlineLevel="0" collapsed="false">
      <c r="C140" s="8" t="s">
        <v>65</v>
      </c>
      <c r="D140" s="4" t="n">
        <v>1</v>
      </c>
      <c r="G140" s="0" t="s">
        <v>31</v>
      </c>
      <c r="H140" s="0" t="n">
        <v>1</v>
      </c>
      <c r="L140" s="0" t="s">
        <v>18</v>
      </c>
      <c r="N140" s="0" t="n">
        <f aca="false">SUMIF($C$120:$D$183,L140,$D$120:$D$183)</f>
        <v>0</v>
      </c>
      <c r="O140" s="0" t="n">
        <f aca="false">SUMIF($G$120:$H$183,L140,$H$120:$H$183)</f>
        <v>2</v>
      </c>
      <c r="P140" s="16" t="n">
        <f aca="false">N140+O140</f>
        <v>2</v>
      </c>
      <c r="Q140" s="0" t="n">
        <f aca="false">COUNTIF($C$120:$C$183,L140)</f>
        <v>0</v>
      </c>
      <c r="R140" s="0" t="n">
        <f aca="false">COUNTIF($G$120:$G$183,L140)</f>
        <v>3</v>
      </c>
      <c r="S140" s="16" t="n">
        <f aca="false">SUM(Q140:R140)</f>
        <v>3</v>
      </c>
      <c r="T140" s="17" t="n">
        <f aca="false">P140/S140</f>
        <v>0.666666666666667</v>
      </c>
    </row>
    <row r="141" customFormat="false" ht="12.75" hidden="false" customHeight="false" outlineLevel="0" collapsed="false">
      <c r="C141" s="8" t="s">
        <v>16</v>
      </c>
      <c r="D141" s="4" t="n">
        <v>2</v>
      </c>
      <c r="G141" s="0" t="s">
        <v>17</v>
      </c>
      <c r="H141" s="0" t="n">
        <v>2</v>
      </c>
      <c r="L141" s="0" t="s">
        <v>62</v>
      </c>
      <c r="N141" s="0" t="n">
        <f aca="false">SUMIF($C$120:$D$183,L141,$D$120:$D$183)</f>
        <v>1</v>
      </c>
      <c r="O141" s="0" t="n">
        <f aca="false">SUMIF($G$120:$H$183,L141,$H$120:$H$183)</f>
        <v>2</v>
      </c>
      <c r="P141" s="16" t="n">
        <f aca="false">N141+O141</f>
        <v>3</v>
      </c>
      <c r="Q141" s="0" t="n">
        <f aca="false">COUNTIF($C$120:$C$183,L141)</f>
        <v>1</v>
      </c>
      <c r="R141" s="0" t="n">
        <f aca="false">COUNTIF($G$120:$G$183,L141)</f>
        <v>2</v>
      </c>
      <c r="S141" s="16" t="n">
        <f aca="false">SUM(Q141:R141)</f>
        <v>3</v>
      </c>
      <c r="T141" s="17" t="n">
        <f aca="false">P141/S141</f>
        <v>1</v>
      </c>
    </row>
    <row r="142" customFormat="false" ht="12.75" hidden="false" customHeight="false" outlineLevel="0" collapsed="false">
      <c r="C142" s="8" t="s">
        <v>5</v>
      </c>
      <c r="D142" s="4" t="n">
        <v>2</v>
      </c>
      <c r="G142" s="0" t="s">
        <v>18</v>
      </c>
      <c r="H142" s="0" t="n">
        <v>0</v>
      </c>
      <c r="L142" s="0" t="s">
        <v>59</v>
      </c>
      <c r="N142" s="0" t="n">
        <f aca="false">SUMIF($C$120:$D$183,L142,$D$120:$D$183)</f>
        <v>2</v>
      </c>
      <c r="O142" s="0" t="n">
        <f aca="false">SUMIF($G$120:$H$183,L142,$H$120:$H$183)</f>
        <v>3</v>
      </c>
      <c r="P142" s="16" t="n">
        <f aca="false">N142+O142</f>
        <v>5</v>
      </c>
      <c r="Q142" s="0" t="n">
        <f aca="false">COUNTIF($C$120:$C$183,L142)</f>
        <v>1</v>
      </c>
      <c r="R142" s="0" t="n">
        <f aca="false">COUNTIF($G$120:$G$183,L142)</f>
        <v>2</v>
      </c>
      <c r="S142" s="16" t="n">
        <f aca="false">SUM(Q142:R142)</f>
        <v>3</v>
      </c>
      <c r="T142" s="17" t="n">
        <f aca="false">P142/S142</f>
        <v>1.66666666666667</v>
      </c>
    </row>
    <row r="143" customFormat="false" ht="12.75" hidden="false" customHeight="false" outlineLevel="0" collapsed="false">
      <c r="C143" s="8" t="s">
        <v>23</v>
      </c>
      <c r="D143" s="4" t="n">
        <v>0</v>
      </c>
      <c r="G143" s="0" t="s">
        <v>55</v>
      </c>
      <c r="H143" s="0" t="n">
        <v>1</v>
      </c>
      <c r="L143" s="0" t="s">
        <v>33</v>
      </c>
      <c r="N143" s="0" t="n">
        <f aca="false">SUMIF($C$120:$D$183,L143,$D$120:$D$183)</f>
        <v>8</v>
      </c>
      <c r="O143" s="0" t="n">
        <f aca="false">SUMIF($G$120:$H$183,L143,$H$120:$H$183)</f>
        <v>0</v>
      </c>
      <c r="P143" s="16" t="n">
        <f aca="false">N143+O143</f>
        <v>8</v>
      </c>
      <c r="Q143" s="0" t="n">
        <f aca="false">COUNTIF($C$120:$C$183,L143)</f>
        <v>3</v>
      </c>
      <c r="R143" s="0" t="n">
        <f aca="false">COUNTIF($G$120:$G$183,L143)</f>
        <v>0</v>
      </c>
      <c r="S143" s="16" t="n">
        <f aca="false">SUM(Q143:R143)</f>
        <v>3</v>
      </c>
      <c r="T143" s="17" t="n">
        <f aca="false">P143/S143</f>
        <v>2.66666666666667</v>
      </c>
    </row>
    <row r="144" customFormat="false" ht="12.75" hidden="false" customHeight="false" outlineLevel="0" collapsed="false">
      <c r="C144" s="8" t="s">
        <v>66</v>
      </c>
      <c r="D144" s="4" t="n">
        <v>2</v>
      </c>
      <c r="G144" s="0" t="s">
        <v>36</v>
      </c>
      <c r="H144" s="0" t="n">
        <v>2</v>
      </c>
      <c r="L144" s="0" t="s">
        <v>28</v>
      </c>
      <c r="N144" s="0" t="n">
        <f aca="false">SUMIF($C$120:$D$183,L144,$D$120:$D$183)</f>
        <v>1</v>
      </c>
      <c r="O144" s="0" t="n">
        <f aca="false">SUMIF($G$120:$H$183,L144,$H$120:$H$183)</f>
        <v>0</v>
      </c>
      <c r="P144" s="16" t="n">
        <f aca="false">N144+O144</f>
        <v>1</v>
      </c>
      <c r="Q144" s="0" t="n">
        <f aca="false">COUNTIF($C$120:$C$183,L144)</f>
        <v>2</v>
      </c>
      <c r="R144" s="0" t="n">
        <f aca="false">COUNTIF($G$120:$G$183,L144)</f>
        <v>1</v>
      </c>
      <c r="S144" s="16" t="n">
        <f aca="false">SUM(Q144:R144)</f>
        <v>3</v>
      </c>
      <c r="T144" s="17" t="n">
        <f aca="false">P144/S144</f>
        <v>0.333333333333333</v>
      </c>
    </row>
    <row r="145" customFormat="false" ht="12.75" hidden="false" customHeight="false" outlineLevel="0" collapsed="false">
      <c r="C145" s="8" t="s">
        <v>29</v>
      </c>
      <c r="D145" s="4" t="n">
        <v>2</v>
      </c>
      <c r="G145" s="0" t="s">
        <v>53</v>
      </c>
      <c r="H145" s="0" t="n">
        <v>1</v>
      </c>
      <c r="L145" s="0" t="s">
        <v>23</v>
      </c>
      <c r="N145" s="0" t="n">
        <f aca="false">SUMIF($C$120:$D$183,L145,$D$120:$D$183)</f>
        <v>1</v>
      </c>
      <c r="O145" s="0" t="n">
        <f aca="false">SUMIF($G$120:$H$183,L145,$H$120:$H$183)</f>
        <v>0</v>
      </c>
      <c r="P145" s="16" t="n">
        <f aca="false">N145+O145</f>
        <v>1</v>
      </c>
      <c r="Q145" s="0" t="n">
        <f aca="false">COUNTIF($C$120:$C$183,L145)</f>
        <v>2</v>
      </c>
      <c r="R145" s="0" t="n">
        <f aca="false">COUNTIF($G$120:$G$183,L145)</f>
        <v>1</v>
      </c>
      <c r="S145" s="16" t="n">
        <f aca="false">SUM(Q145:R145)</f>
        <v>3</v>
      </c>
      <c r="T145" s="17" t="n">
        <f aca="false">P145/S145</f>
        <v>0.333333333333333</v>
      </c>
    </row>
    <row r="146" customFormat="false" ht="12.75" hidden="false" customHeight="false" outlineLevel="0" collapsed="false">
      <c r="C146" s="8" t="s">
        <v>33</v>
      </c>
      <c r="D146" s="4" t="n">
        <v>6</v>
      </c>
      <c r="G146" s="0" t="s">
        <v>67</v>
      </c>
      <c r="H146" s="0" t="n">
        <v>1</v>
      </c>
      <c r="L146" s="0" t="s">
        <v>67</v>
      </c>
      <c r="N146" s="0" t="n">
        <f aca="false">SUMIF($C$120:$D$183,L146,$D$120:$D$183)</f>
        <v>0</v>
      </c>
      <c r="O146" s="0" t="n">
        <f aca="false">SUMIF($G$120:$H$183,L146,$H$120:$H$183)</f>
        <v>1</v>
      </c>
      <c r="P146" s="16" t="n">
        <f aca="false">N146+O146</f>
        <v>1</v>
      </c>
      <c r="Q146" s="0" t="n">
        <f aca="false">COUNTIF($C$120:$C$183,L146)</f>
        <v>0</v>
      </c>
      <c r="R146" s="0" t="n">
        <f aca="false">COUNTIF($G$120:$G$183,L146)</f>
        <v>3</v>
      </c>
      <c r="S146" s="16" t="n">
        <f aca="false">SUM(Q146:R146)</f>
        <v>3</v>
      </c>
      <c r="T146" s="17" t="n">
        <f aca="false">P146/S146</f>
        <v>0.333333333333333</v>
      </c>
    </row>
    <row r="147" customFormat="false" ht="12.75" hidden="false" customHeight="false" outlineLevel="0" collapsed="false">
      <c r="C147" s="8" t="s">
        <v>56</v>
      </c>
      <c r="D147" s="4" t="n">
        <v>1</v>
      </c>
      <c r="G147" s="0" t="s">
        <v>10</v>
      </c>
      <c r="H147" s="0" t="n">
        <v>3</v>
      </c>
      <c r="L147" s="0" t="s">
        <v>31</v>
      </c>
      <c r="N147" s="0" t="n">
        <f aca="false">SUMIF($C$120:$D$183,L147,$D$120:$D$183)</f>
        <v>1</v>
      </c>
      <c r="O147" s="0" t="n">
        <f aca="false">SUMIF($G$120:$H$183,L147,$H$120:$H$183)</f>
        <v>1</v>
      </c>
      <c r="P147" s="16" t="n">
        <f aca="false">N147+O147</f>
        <v>2</v>
      </c>
      <c r="Q147" s="0" t="n">
        <f aca="false">COUNTIF($C$120:$C$183,L147)</f>
        <v>1</v>
      </c>
      <c r="R147" s="0" t="n">
        <f aca="false">COUNTIF($G$120:$G$183,L147)</f>
        <v>2</v>
      </c>
      <c r="S147" s="16" t="n">
        <f aca="false">SUM(Q147:R147)</f>
        <v>3</v>
      </c>
      <c r="T147" s="17" t="n">
        <f aca="false">P147/S147</f>
        <v>0.666666666666667</v>
      </c>
    </row>
    <row r="148" customFormat="false" ht="12.75" hidden="false" customHeight="false" outlineLevel="0" collapsed="false">
      <c r="C148" s="8" t="s">
        <v>61</v>
      </c>
      <c r="D148" s="4" t="n">
        <v>0</v>
      </c>
      <c r="G148" s="0" t="s">
        <v>59</v>
      </c>
      <c r="H148" s="0" t="n">
        <v>3</v>
      </c>
      <c r="L148" s="0" t="s">
        <v>36</v>
      </c>
      <c r="N148" s="0" t="n">
        <f aca="false">SUMIF($C$120:$D$183,L148,$D$120:$D$183)</f>
        <v>0</v>
      </c>
      <c r="O148" s="0" t="n">
        <f aca="false">SUMIF($G$120:$H$183,L148,$H$120:$H$183)</f>
        <v>2</v>
      </c>
      <c r="P148" s="16" t="n">
        <f aca="false">N148+O148</f>
        <v>2</v>
      </c>
      <c r="Q148" s="0" t="n">
        <f aca="false">COUNTIF($C$120:$C$183,L148)</f>
        <v>1</v>
      </c>
      <c r="R148" s="0" t="n">
        <f aca="false">COUNTIF($G$120:$G$183,L148)</f>
        <v>2</v>
      </c>
      <c r="S148" s="16" t="n">
        <f aca="false">SUM(Q148:R148)</f>
        <v>3</v>
      </c>
      <c r="T148" s="17" t="n">
        <f aca="false">P148/S148</f>
        <v>0.666666666666667</v>
      </c>
    </row>
    <row r="149" customFormat="false" ht="12.75" hidden="false" customHeight="false" outlineLevel="0" collapsed="false">
      <c r="C149" s="8" t="s">
        <v>25</v>
      </c>
      <c r="D149" s="4" t="n">
        <v>1</v>
      </c>
      <c r="G149" s="0" t="s">
        <v>58</v>
      </c>
      <c r="H149" s="0" t="n">
        <v>2</v>
      </c>
      <c r="L149" s="0" t="s">
        <v>61</v>
      </c>
      <c r="N149" s="0" t="n">
        <f aca="false">SUMIF($C$120:$D$183,L149,$D$120:$D$183)</f>
        <v>1</v>
      </c>
      <c r="O149" s="0" t="n">
        <f aca="false">SUMIF($G$120:$H$183,L149,$H$120:$H$183)</f>
        <v>1</v>
      </c>
      <c r="P149" s="16" t="n">
        <f aca="false">N149+O149</f>
        <v>2</v>
      </c>
      <c r="Q149" s="0" t="n">
        <f aca="false">COUNTIF($C$120:$C$183,L149)</f>
        <v>2</v>
      </c>
      <c r="R149" s="0" t="n">
        <f aca="false">COUNTIF($G$120:$G$183,L149)</f>
        <v>1</v>
      </c>
      <c r="S149" s="16" t="n">
        <f aca="false">SUM(Q149:R149)</f>
        <v>3</v>
      </c>
      <c r="T149" s="17" t="n">
        <f aca="false">P149/S149</f>
        <v>0.666666666666667</v>
      </c>
    </row>
    <row r="150" customFormat="false" ht="12.75" hidden="false" customHeight="false" outlineLevel="0" collapsed="false">
      <c r="C150" s="8" t="s">
        <v>57</v>
      </c>
      <c r="D150" s="4" t="n">
        <v>1</v>
      </c>
      <c r="G150" s="0" t="s">
        <v>64</v>
      </c>
      <c r="H150" s="0" t="n">
        <v>1</v>
      </c>
      <c r="L150" s="0" t="s">
        <v>35</v>
      </c>
      <c r="N150" s="0" t="n">
        <f aca="false">SUMIF($C$120:$D$183,L150,$D$120:$D$183)</f>
        <v>0</v>
      </c>
      <c r="O150" s="0" t="n">
        <f aca="false">SUMIF($G$120:$H$183,L150,$H$120:$H$183)</f>
        <v>1</v>
      </c>
      <c r="P150" s="16" t="n">
        <f aca="false">N150+O150</f>
        <v>1</v>
      </c>
      <c r="Q150" s="0" t="n">
        <f aca="false">COUNTIF($C$120:$C$183,L150)</f>
        <v>0</v>
      </c>
      <c r="R150" s="0" t="n">
        <f aca="false">COUNTIF($G$120:$G$183,L150)</f>
        <v>3</v>
      </c>
      <c r="S150" s="16" t="n">
        <f aca="false">SUM(Q150:R150)</f>
        <v>3</v>
      </c>
      <c r="T150" s="17" t="n">
        <f aca="false">P150/S150</f>
        <v>0.333333333333333</v>
      </c>
    </row>
    <row r="151" customFormat="false" ht="12.75" hidden="false" customHeight="false" outlineLevel="0" collapsed="false">
      <c r="C151" s="8" t="s">
        <v>21</v>
      </c>
      <c r="D151" s="4" t="n">
        <v>2</v>
      </c>
      <c r="G151" s="0" t="s">
        <v>63</v>
      </c>
      <c r="H151" s="0" t="n">
        <v>1</v>
      </c>
      <c r="L151" s="0" t="s">
        <v>64</v>
      </c>
      <c r="N151" s="0" t="n">
        <f aca="false">SUMIF($C$120:$D$183,L151,$D$120:$D$183)</f>
        <v>1</v>
      </c>
      <c r="O151" s="0" t="n">
        <f aca="false">SUMIF($G$120:$H$183,L151,$H$120:$H$183)</f>
        <v>1</v>
      </c>
      <c r="P151" s="16" t="n">
        <f aca="false">N151+O151</f>
        <v>2</v>
      </c>
      <c r="Q151" s="0" t="n">
        <f aca="false">COUNTIF($C$120:$C$183,L151)</f>
        <v>1</v>
      </c>
      <c r="R151" s="0" t="n">
        <f aca="false">COUNTIF($G$120:$G$183,L151)</f>
        <v>2</v>
      </c>
      <c r="S151" s="16" t="n">
        <f aca="false">SUM(Q151:R151)</f>
        <v>3</v>
      </c>
      <c r="T151" s="17" t="n">
        <f aca="false">P151/S151</f>
        <v>0.666666666666667</v>
      </c>
    </row>
    <row r="152" customFormat="false" ht="12.75" hidden="false" customHeight="false" outlineLevel="0" collapsed="false">
      <c r="C152" s="8" t="s">
        <v>54</v>
      </c>
      <c r="D152" s="4" t="n">
        <v>2</v>
      </c>
      <c r="G152" s="0" t="s">
        <v>9</v>
      </c>
      <c r="H152" s="0" t="n">
        <v>1</v>
      </c>
    </row>
    <row r="153" customFormat="false" ht="12.75" hidden="false" customHeight="false" outlineLevel="0" collapsed="false">
      <c r="C153" s="8" t="s">
        <v>60</v>
      </c>
      <c r="D153" s="4" t="n">
        <v>1</v>
      </c>
      <c r="G153" s="0" t="s">
        <v>35</v>
      </c>
      <c r="H153" s="0" t="n">
        <v>0</v>
      </c>
      <c r="T153" s="18"/>
    </row>
    <row r="154" customFormat="false" ht="12.75" hidden="false" customHeight="false" outlineLevel="0" collapsed="false">
      <c r="C154" s="8" t="s">
        <v>23</v>
      </c>
      <c r="D154" s="4" t="n">
        <v>1</v>
      </c>
      <c r="G154" s="0" t="s">
        <v>18</v>
      </c>
      <c r="H154" s="0" t="n">
        <v>2</v>
      </c>
    </row>
    <row r="155" customFormat="false" ht="12.75" hidden="false" customHeight="false" outlineLevel="0" collapsed="false">
      <c r="C155" s="8" t="s">
        <v>5</v>
      </c>
      <c r="D155" s="4" t="n">
        <v>2</v>
      </c>
      <c r="G155" s="0" t="s">
        <v>55</v>
      </c>
      <c r="H155" s="0" t="n">
        <v>2</v>
      </c>
    </row>
    <row r="156" customFormat="false" ht="12.75" hidden="false" customHeight="false" outlineLevel="0" collapsed="false">
      <c r="C156" s="8" t="s">
        <v>13</v>
      </c>
      <c r="D156" s="4" t="n">
        <v>5</v>
      </c>
      <c r="G156" s="0" t="s">
        <v>62</v>
      </c>
      <c r="H156" s="0" t="n">
        <v>0</v>
      </c>
    </row>
    <row r="157" customFormat="false" ht="12.75" hidden="false" customHeight="false" outlineLevel="0" collapsed="false">
      <c r="C157" s="8" t="s">
        <v>16</v>
      </c>
      <c r="D157" s="4" t="n">
        <v>5</v>
      </c>
      <c r="G157" s="0" t="s">
        <v>31</v>
      </c>
      <c r="H157" s="0" t="n">
        <v>0</v>
      </c>
    </row>
    <row r="158" customFormat="false" ht="12.75" hidden="false" customHeight="false" outlineLevel="0" collapsed="false">
      <c r="C158" s="8" t="s">
        <v>65</v>
      </c>
      <c r="D158" s="4" t="n">
        <v>2</v>
      </c>
      <c r="G158" s="0" t="s">
        <v>17</v>
      </c>
      <c r="H158" s="0" t="n">
        <v>2</v>
      </c>
    </row>
    <row r="159" customFormat="false" ht="12.75" hidden="false" customHeight="false" outlineLevel="0" collapsed="false">
      <c r="C159" s="8" t="s">
        <v>28</v>
      </c>
      <c r="D159" s="4" t="n">
        <v>0</v>
      </c>
      <c r="G159" s="0" t="s">
        <v>26</v>
      </c>
      <c r="H159" s="0" t="n">
        <v>1</v>
      </c>
    </row>
    <row r="160" customFormat="false" ht="12.75" hidden="false" customHeight="false" outlineLevel="0" collapsed="false">
      <c r="C160" s="8" t="s">
        <v>33</v>
      </c>
      <c r="D160" s="4" t="n">
        <v>0</v>
      </c>
      <c r="G160" s="12" t="s">
        <v>10</v>
      </c>
      <c r="H160" s="0" t="n">
        <v>0</v>
      </c>
    </row>
    <row r="161" customFormat="false" ht="12.75" hidden="false" customHeight="false" outlineLevel="0" collapsed="false">
      <c r="C161" s="8" t="s">
        <v>56</v>
      </c>
      <c r="D161" s="4" t="n">
        <v>1</v>
      </c>
      <c r="G161" s="0" t="s">
        <v>67</v>
      </c>
      <c r="H161" s="0" t="n">
        <v>0</v>
      </c>
    </row>
    <row r="162" customFormat="false" ht="12.75" hidden="false" customHeight="false" outlineLevel="0" collapsed="false">
      <c r="C162" s="8" t="s">
        <v>29</v>
      </c>
      <c r="D162" s="4" t="n">
        <v>4</v>
      </c>
      <c r="G162" s="0" t="s">
        <v>36</v>
      </c>
      <c r="H162" s="0" t="n">
        <v>0</v>
      </c>
    </row>
    <row r="163" customFormat="false" ht="12.75" hidden="false" customHeight="false" outlineLevel="0" collapsed="false">
      <c r="C163" s="8" t="s">
        <v>66</v>
      </c>
      <c r="D163" s="4" t="n">
        <v>1</v>
      </c>
      <c r="G163" s="0" t="s">
        <v>53</v>
      </c>
      <c r="H163" s="0" t="n">
        <v>1</v>
      </c>
    </row>
    <row r="164" customFormat="false" ht="12.75" hidden="false" customHeight="false" outlineLevel="0" collapsed="false">
      <c r="C164" s="8" t="s">
        <v>21</v>
      </c>
      <c r="D164" s="4" t="n">
        <v>3</v>
      </c>
      <c r="G164" s="0" t="s">
        <v>64</v>
      </c>
      <c r="H164" s="0" t="n">
        <v>0</v>
      </c>
    </row>
    <row r="165" customFormat="false" ht="12.75" hidden="false" customHeight="false" outlineLevel="0" collapsed="false">
      <c r="C165" s="8" t="s">
        <v>57</v>
      </c>
      <c r="D165" s="4" t="n">
        <v>1</v>
      </c>
      <c r="G165" s="0" t="s">
        <v>63</v>
      </c>
      <c r="H165" s="0" t="n">
        <v>1</v>
      </c>
    </row>
    <row r="166" customFormat="false" ht="12.75" hidden="false" customHeight="false" outlineLevel="0" collapsed="false">
      <c r="C166" s="8" t="s">
        <v>25</v>
      </c>
      <c r="D166" s="4" t="n">
        <v>3</v>
      </c>
      <c r="G166" s="0" t="s">
        <v>59</v>
      </c>
      <c r="H166" s="0" t="n">
        <v>0</v>
      </c>
    </row>
    <row r="167" customFormat="false" ht="12.75" hidden="false" customHeight="false" outlineLevel="0" collapsed="false">
      <c r="C167" s="8" t="s">
        <v>61</v>
      </c>
      <c r="D167" s="4" t="n">
        <v>1</v>
      </c>
      <c r="G167" s="0" t="s">
        <v>58</v>
      </c>
      <c r="H167" s="0" t="n">
        <v>1</v>
      </c>
    </row>
    <row r="168" customFormat="false" ht="12.75" hidden="false" customHeight="false" outlineLevel="0" collapsed="false">
      <c r="C168" s="8" t="s">
        <v>5</v>
      </c>
      <c r="D168" s="4" t="n">
        <v>2</v>
      </c>
      <c r="G168" s="0" t="s">
        <v>23</v>
      </c>
      <c r="H168" s="0" t="n">
        <v>0</v>
      </c>
    </row>
    <row r="169" customFormat="false" ht="12.75" hidden="false" customHeight="false" outlineLevel="0" collapsed="false">
      <c r="C169" s="8" t="s">
        <v>54</v>
      </c>
      <c r="D169" s="4" t="n">
        <v>1</v>
      </c>
      <c r="G169" s="0" t="s">
        <v>60</v>
      </c>
      <c r="H169" s="0" t="n">
        <v>0</v>
      </c>
    </row>
    <row r="170" customFormat="false" ht="12.75" hidden="false" customHeight="false" outlineLevel="0" collapsed="false">
      <c r="C170" s="8" t="s">
        <v>9</v>
      </c>
      <c r="D170" s="4" t="n">
        <v>2</v>
      </c>
      <c r="G170" s="0" t="s">
        <v>35</v>
      </c>
      <c r="H170" s="0" t="n">
        <v>0</v>
      </c>
    </row>
    <row r="171" customFormat="false" ht="12.75" hidden="false" customHeight="false" outlineLevel="0" collapsed="false">
      <c r="C171" s="8" t="s">
        <v>55</v>
      </c>
      <c r="D171" s="4" t="n">
        <v>1</v>
      </c>
      <c r="G171" s="0" t="s">
        <v>18</v>
      </c>
      <c r="H171" s="0" t="n">
        <v>0</v>
      </c>
    </row>
    <row r="172" customFormat="false" ht="12.75" hidden="false" customHeight="false" outlineLevel="0" collapsed="false">
      <c r="C172" s="8" t="s">
        <v>62</v>
      </c>
      <c r="D172" s="4" t="n">
        <v>1</v>
      </c>
      <c r="G172" s="0" t="s">
        <v>26</v>
      </c>
      <c r="H172" s="0" t="n">
        <v>3</v>
      </c>
    </row>
    <row r="173" customFormat="false" ht="12.75" hidden="false" customHeight="false" outlineLevel="0" collapsed="false">
      <c r="C173" s="8" t="s">
        <v>13</v>
      </c>
      <c r="D173" s="4" t="n">
        <v>1</v>
      </c>
      <c r="G173" s="0" t="s">
        <v>28</v>
      </c>
      <c r="H173" s="0" t="n">
        <v>0</v>
      </c>
    </row>
    <row r="174" customFormat="false" ht="12.75" hidden="false" customHeight="false" outlineLevel="0" collapsed="false">
      <c r="C174" s="8" t="s">
        <v>33</v>
      </c>
      <c r="D174" s="4" t="n">
        <v>2</v>
      </c>
      <c r="G174" s="0" t="s">
        <v>56</v>
      </c>
      <c r="H174" s="0" t="n">
        <v>3</v>
      </c>
    </row>
    <row r="175" customFormat="false" ht="12.75" hidden="false" customHeight="false" outlineLevel="0" collapsed="false">
      <c r="C175" s="8" t="s">
        <v>16</v>
      </c>
      <c r="D175" s="4" t="n">
        <v>0</v>
      </c>
      <c r="G175" s="12" t="s">
        <v>65</v>
      </c>
      <c r="H175" s="0" t="n">
        <v>0</v>
      </c>
    </row>
    <row r="176" customFormat="false" ht="12.75" hidden="false" customHeight="false" outlineLevel="0" collapsed="false">
      <c r="C176" s="8" t="s">
        <v>31</v>
      </c>
      <c r="D176" s="4" t="n">
        <v>1</v>
      </c>
      <c r="G176" s="0" t="s">
        <v>17</v>
      </c>
      <c r="H176" s="0" t="n">
        <v>3</v>
      </c>
    </row>
    <row r="177" customFormat="false" ht="12.75" hidden="false" customHeight="false" outlineLevel="0" collapsed="false">
      <c r="C177" s="8" t="s">
        <v>29</v>
      </c>
      <c r="D177" s="4" t="n">
        <v>3</v>
      </c>
      <c r="G177" s="0" t="s">
        <v>66</v>
      </c>
      <c r="H177" s="0" t="n">
        <v>0</v>
      </c>
    </row>
    <row r="178" customFormat="false" ht="12.75" hidden="false" customHeight="false" outlineLevel="0" collapsed="false">
      <c r="C178" s="8" t="s">
        <v>36</v>
      </c>
      <c r="D178" s="4" t="n">
        <v>0</v>
      </c>
      <c r="G178" s="0" t="s">
        <v>53</v>
      </c>
      <c r="H178" s="0" t="n">
        <v>1</v>
      </c>
    </row>
    <row r="179" customFormat="false" ht="12.75" hidden="false" customHeight="false" outlineLevel="0" collapsed="false">
      <c r="C179" s="8" t="s">
        <v>10</v>
      </c>
      <c r="D179" s="4" t="n">
        <v>0</v>
      </c>
      <c r="G179" s="12" t="s">
        <v>67</v>
      </c>
      <c r="H179" s="0" t="n">
        <v>0</v>
      </c>
    </row>
    <row r="180" customFormat="false" ht="12.75" hidden="false" customHeight="false" outlineLevel="0" collapsed="false">
      <c r="C180" s="8" t="s">
        <v>64</v>
      </c>
      <c r="D180" s="4" t="n">
        <v>1</v>
      </c>
      <c r="G180" s="0" t="s">
        <v>63</v>
      </c>
      <c r="H180" s="0" t="n">
        <v>1</v>
      </c>
    </row>
    <row r="181" customFormat="false" ht="12.75" hidden="false" customHeight="false" outlineLevel="0" collapsed="false">
      <c r="C181" s="8" t="s">
        <v>21</v>
      </c>
      <c r="D181" s="4" t="n">
        <v>2</v>
      </c>
      <c r="G181" s="0" t="s">
        <v>57</v>
      </c>
      <c r="H181" s="0" t="n">
        <v>2</v>
      </c>
    </row>
    <row r="182" customFormat="false" ht="12.75" hidden="false" customHeight="false" outlineLevel="0" collapsed="false">
      <c r="C182" s="8" t="s">
        <v>59</v>
      </c>
      <c r="D182" s="4" t="n">
        <v>2</v>
      </c>
      <c r="G182" s="0" t="s">
        <v>58</v>
      </c>
      <c r="H182" s="0" t="n">
        <v>2</v>
      </c>
    </row>
    <row r="183" customFormat="false" ht="12.75" hidden="false" customHeight="false" outlineLevel="0" collapsed="false">
      <c r="C183" s="8" t="s">
        <v>25</v>
      </c>
      <c r="D183" s="4" t="n">
        <v>2</v>
      </c>
      <c r="G183" s="0" t="s">
        <v>61</v>
      </c>
      <c r="H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28"/>
    <col collapsed="false" customWidth="true" hidden="false" outlineLevel="0" max="4" min="4" style="13" width="2.84"/>
    <col collapsed="false" customWidth="true" hidden="false" outlineLevel="0" max="5" min="5" style="0" width="2.28"/>
    <col collapsed="false" customWidth="true" hidden="false" outlineLevel="0" max="7" min="6" style="0" width="14.28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1" min="11" style="0" width="14.28"/>
    <col collapsed="false" customWidth="true" hidden="false" outlineLevel="0" max="12" min="12" style="0" width="11.13"/>
    <col collapsed="false" customWidth="true" hidden="false" outlineLevel="0" max="14" min="14" style="0" width="11.13"/>
    <col collapsed="false" customWidth="true" hidden="false" outlineLevel="0" max="15" min="15" style="0" width="14.28"/>
    <col collapsed="false" customWidth="true" hidden="false" outlineLevel="0" max="16" min="16" style="0" width="15.85"/>
    <col collapsed="false" customWidth="true" hidden="false" outlineLevel="0" max="17" min="17" style="0" width="10.85"/>
    <col collapsed="false" customWidth="true" hidden="false" outlineLevel="0" max="18" min="18" style="0" width="5.28"/>
    <col collapsed="false" customWidth="true" hidden="false" outlineLevel="0" max="19" min="19" style="0" width="4.41"/>
    <col collapsed="false" customWidth="true" hidden="false" outlineLevel="0" max="20" min="20" style="0" width="7.7"/>
    <col collapsed="false" customWidth="true" hidden="false" outlineLevel="0" max="21" min="21" style="0" width="5.71"/>
    <col collapsed="false" customWidth="true" hidden="false" outlineLevel="0" max="22" min="22" style="0" width="15.13"/>
    <col collapsed="false" customWidth="true" hidden="false" outlineLevel="0" max="23" min="23" style="0" width="6.7"/>
    <col collapsed="false" customWidth="true" hidden="false" outlineLevel="0" max="24" min="24" style="0" width="16.13"/>
    <col collapsed="false" customWidth="true" hidden="false" outlineLevel="0" max="25" min="25" style="0" width="11.56"/>
  </cols>
  <sheetData>
    <row r="1" customFormat="false" ht="13.5" hidden="false" customHeight="false" outlineLevel="0" collapsed="false">
      <c r="F1" s="5" t="s">
        <v>37</v>
      </c>
      <c r="G1" s="5" t="s">
        <v>38</v>
      </c>
      <c r="K1" s="5" t="s">
        <v>39</v>
      </c>
      <c r="L1" s="5" t="s">
        <v>40</v>
      </c>
      <c r="N1" s="5" t="s">
        <v>40</v>
      </c>
      <c r="O1" s="5" t="s">
        <v>39</v>
      </c>
      <c r="P1" s="5" t="s">
        <v>41</v>
      </c>
      <c r="Q1" s="5" t="s">
        <v>42</v>
      </c>
      <c r="R1" s="5" t="s">
        <v>43</v>
      </c>
      <c r="S1" s="5" t="s">
        <v>44</v>
      </c>
      <c r="T1" s="5" t="s">
        <v>45</v>
      </c>
      <c r="U1" s="5" t="s">
        <v>46</v>
      </c>
      <c r="V1" s="5" t="s">
        <v>47</v>
      </c>
      <c r="W1" s="5" t="s">
        <v>48</v>
      </c>
      <c r="X1" s="5" t="s">
        <v>49</v>
      </c>
      <c r="Y1" s="5" t="s">
        <v>50</v>
      </c>
    </row>
    <row r="2" customFormat="false" ht="12.75" hidden="false" customHeight="false" outlineLevel="0" collapsed="false">
      <c r="A2" s="7" t="n">
        <v>37437</v>
      </c>
      <c r="B2" s="0" t="s">
        <v>5</v>
      </c>
      <c r="C2" s="0" t="s">
        <v>25</v>
      </c>
      <c r="D2" s="13" t="n">
        <v>0</v>
      </c>
      <c r="E2" s="0" t="n">
        <v>2</v>
      </c>
      <c r="F2" s="9" t="str">
        <f aca="false">IF($D2=$E2,"Tie",IF($D2&gt;$E2,$B2,$C2))</f>
        <v>Brazil</v>
      </c>
      <c r="G2" s="9" t="str">
        <f aca="false">IF($D2=$E2,"Tie",IF($D2&gt;$E2,$C2,$B2))</f>
        <v>Germany</v>
      </c>
      <c r="K2" s="0" t="str">
        <f aca="false">VLOOKUP(L2,$N$2:$O$33,2,FALSE())</f>
        <v>Brazil</v>
      </c>
      <c r="L2" s="0" t="n">
        <v>1</v>
      </c>
      <c r="N2" s="0" t="n">
        <f aca="false">RANK(Y2,$Y$2:$Y$33,1)</f>
        <v>1</v>
      </c>
      <c r="O2" s="0" t="str">
        <f aca="false">F2</f>
        <v>Brazil</v>
      </c>
      <c r="P2" s="0" t="n">
        <v>1</v>
      </c>
      <c r="Q2" s="0" t="n">
        <f aca="false">VLOOKUP(O2,$A$69:$B$114,2,FALSE())</f>
        <v>1</v>
      </c>
      <c r="R2" s="0" t="n">
        <f aca="false">COUNTIF($F$2:$F$65,O2)</f>
        <v>7</v>
      </c>
      <c r="S2" s="0" t="n">
        <f aca="false">VLOOKUP(O2,$A$69:$E$114,5,FALSE())</f>
        <v>0</v>
      </c>
      <c r="T2" s="0" t="n">
        <f aca="false">COUNTIF($G$2:$G$65,O2)</f>
        <v>0</v>
      </c>
      <c r="U2" s="0" t="n">
        <f aca="false">CODE(O2)</f>
        <v>66</v>
      </c>
      <c r="V2" s="0" t="n">
        <f aca="false">RANK(U2,$U$2:$U$33,1)</f>
        <v>2</v>
      </c>
      <c r="W2" s="10" t="n">
        <f aca="false">CODE(RIGHT(O2,LEN(O2)-1))</f>
        <v>114</v>
      </c>
      <c r="X2" s="0" t="n">
        <f aca="false">RANK(W2,$W$2:$W$33,1)</f>
        <v>22</v>
      </c>
      <c r="Y2" s="11" t="n">
        <f aca="false">P2+(Q2/10)+(R2/100)+(S2/1000)+(T2/10000)+(V2/1000000)+(X2/100000000)</f>
        <v>1.17000222</v>
      </c>
    </row>
    <row r="3" customFormat="false" ht="12.75" hidden="false" customHeight="false" outlineLevel="0" collapsed="false">
      <c r="A3" s="7" t="n">
        <v>37436</v>
      </c>
      <c r="B3" s="0" t="s">
        <v>31</v>
      </c>
      <c r="C3" s="0" t="s">
        <v>84</v>
      </c>
      <c r="D3" s="13" t="n">
        <v>2</v>
      </c>
      <c r="E3" s="0" t="n">
        <v>3</v>
      </c>
      <c r="F3" s="9" t="str">
        <f aca="false">IF(D3=E3,"Tie",IF(D3&gt;E3,B3,C3))</f>
        <v>Turkey</v>
      </c>
      <c r="G3" s="9" t="str">
        <f aca="false">IF($D3=$E3,"Tie",IF($D3&gt;$E3,$C3,$B3))</f>
        <v>Korea Republic</v>
      </c>
      <c r="K3" s="0" t="str">
        <f aca="false">VLOOKUP(L3,$N$2:$O$33,2,FALSE())</f>
        <v>Germany</v>
      </c>
      <c r="L3" s="0" t="n">
        <v>2</v>
      </c>
      <c r="N3" s="0" t="n">
        <f aca="false">RANK(Y3,$Y$2:$Y$33,1)</f>
        <v>2</v>
      </c>
      <c r="O3" s="0" t="str">
        <f aca="false">G2</f>
        <v>Germany</v>
      </c>
      <c r="P3" s="0" t="n">
        <v>2</v>
      </c>
      <c r="Q3" s="0" t="n">
        <f aca="false">VLOOKUP(O3,$A$69:$B$114,2,FALSE())</f>
        <v>1</v>
      </c>
      <c r="R3" s="0" t="n">
        <f aca="false">COUNTIF($F$2:$F$65,O3)</f>
        <v>5</v>
      </c>
      <c r="S3" s="0" t="n">
        <f aca="false">VLOOKUP(O3,$A$69:$E$114,5,FALSE())</f>
        <v>1</v>
      </c>
      <c r="T3" s="0" t="n">
        <f aca="false">COUNTIF($G$2:$G$65,O3)</f>
        <v>1</v>
      </c>
      <c r="U3" s="0" t="n">
        <f aca="false">CODE(O3)</f>
        <v>71</v>
      </c>
      <c r="V3" s="0" t="n">
        <f aca="false">RANK(U3,$U$2:$U$33,1)</f>
        <v>12</v>
      </c>
      <c r="W3" s="10" t="n">
        <f aca="false">CODE(RIGHT(O3,LEN(O3)-1))</f>
        <v>101</v>
      </c>
      <c r="X3" s="0" t="n">
        <f aca="false">RANK(W3,$W$2:$W$33,1)</f>
        <v>7</v>
      </c>
      <c r="Y3" s="11" t="n">
        <f aca="false">P3+(Q3/10)+(R3/100)+(S3/1000)+(T3/10000)+(V3/1000000)+(X3/100000000)</f>
        <v>2.15111207</v>
      </c>
    </row>
    <row r="4" customFormat="false" ht="12.75" hidden="false" customHeight="false" outlineLevel="0" collapsed="false">
      <c r="A4" s="7" t="n">
        <v>37433</v>
      </c>
      <c r="B4" s="0" t="s">
        <v>25</v>
      </c>
      <c r="C4" s="0" t="s">
        <v>84</v>
      </c>
      <c r="D4" s="13" t="n">
        <v>1</v>
      </c>
      <c r="E4" s="0" t="n">
        <v>0</v>
      </c>
      <c r="F4" s="9" t="str">
        <f aca="false">IF(D4=E4,"Tie",IF(D4&gt;E4,B4,C4))</f>
        <v>Brazil</v>
      </c>
      <c r="G4" s="9" t="str">
        <f aca="false">IF($D4=$E4,"Tie",IF($D4&gt;$E4,$C4,$B4))</f>
        <v>Turkey</v>
      </c>
      <c r="K4" s="0" t="str">
        <f aca="false">VLOOKUP(L4,$N$2:$O$33,2,FALSE())</f>
        <v>Turkey</v>
      </c>
      <c r="L4" s="0" t="n">
        <v>3</v>
      </c>
      <c r="N4" s="0" t="n">
        <f aca="false">RANK(Y4,$Y$2:$Y$33,1)</f>
        <v>3</v>
      </c>
      <c r="O4" s="0" t="str">
        <f aca="false">F3</f>
        <v>Turkey</v>
      </c>
      <c r="P4" s="0" t="n">
        <v>3</v>
      </c>
      <c r="Q4" s="0" t="n">
        <f aca="false">VLOOKUP(O4,$A$69:$B$114,2,FALSE())</f>
        <v>2</v>
      </c>
      <c r="R4" s="0" t="n">
        <f aca="false">COUNTIF($F$2:$F$65,O4)</f>
        <v>4</v>
      </c>
      <c r="S4" s="0" t="n">
        <f aca="false">VLOOKUP(O4,$A$69:$E$114,5,FALSE())</f>
        <v>1</v>
      </c>
      <c r="T4" s="0" t="n">
        <f aca="false">COUNTIF($G$2:$G$65,O4)</f>
        <v>2</v>
      </c>
      <c r="U4" s="0" t="n">
        <f aca="false">CODE(O4)</f>
        <v>84</v>
      </c>
      <c r="V4" s="0" t="n">
        <f aca="false">RANK(U4,$U$2:$U$33,1)</f>
        <v>29</v>
      </c>
      <c r="W4" s="10" t="n">
        <f aca="false">CODE(RIGHT(O4,LEN(O4)-1))</f>
        <v>117</v>
      </c>
      <c r="X4" s="0" t="n">
        <f aca="false">RANK(W4,$W$2:$W$33,1)</f>
        <v>29</v>
      </c>
      <c r="Y4" s="11" t="n">
        <f aca="false">P4+(Q4/10)+(R4/100)+(S4/1000)+(T4/10000)+(V4/1000000)+(X4/100000000)</f>
        <v>3.24122929</v>
      </c>
    </row>
    <row r="5" customFormat="false" ht="12.75" hidden="false" customHeight="false" outlineLevel="0" collapsed="false">
      <c r="A5" s="7" t="n">
        <v>37432</v>
      </c>
      <c r="B5" s="0" t="s">
        <v>5</v>
      </c>
      <c r="C5" s="0" t="s">
        <v>31</v>
      </c>
      <c r="D5" s="13" t="n">
        <v>1</v>
      </c>
      <c r="E5" s="0" t="n">
        <v>0</v>
      </c>
      <c r="F5" s="9" t="str">
        <f aca="false">IF(D5=E5,"Tie",IF(D5&gt;E5,B5,C5))</f>
        <v>Germany</v>
      </c>
      <c r="G5" s="9" t="str">
        <f aca="false">IF($D5=$E5,"Tie",IF($D5&gt;$E5,$C5,$B5))</f>
        <v>Korea Republic</v>
      </c>
      <c r="K5" s="0" t="str">
        <f aca="false">VLOOKUP(L5,$N$2:$O$33,2,FALSE())</f>
        <v>Korea Republic</v>
      </c>
      <c r="L5" s="0" t="n">
        <v>4</v>
      </c>
      <c r="N5" s="0" t="n">
        <f aca="false">RANK(Y5,$Y$2:$Y$33,1)</f>
        <v>4</v>
      </c>
      <c r="O5" s="0" t="str">
        <f aca="false">G3</f>
        <v>Korea Republic</v>
      </c>
      <c r="P5" s="0" t="n">
        <v>4</v>
      </c>
      <c r="Q5" s="0" t="n">
        <f aca="false">VLOOKUP(O5,$A$69:$B$114,2,FALSE())</f>
        <v>1</v>
      </c>
      <c r="R5" s="0" t="n">
        <f aca="false">COUNTIF($F$2:$F$65,O5)</f>
        <v>4</v>
      </c>
      <c r="S5" s="0" t="n">
        <f aca="false">VLOOKUP(O5,$A$69:$E$114,5,FALSE())</f>
        <v>1</v>
      </c>
      <c r="T5" s="0" t="n">
        <f aca="false">COUNTIF($G$2:$G$65,O5)</f>
        <v>2</v>
      </c>
      <c r="U5" s="0" t="n">
        <f aca="false">CODE(O5)</f>
        <v>75</v>
      </c>
      <c r="V5" s="0" t="n">
        <f aca="false">RANK(U5,$U$2:$U$33,1)</f>
        <v>16</v>
      </c>
      <c r="W5" s="10" t="n">
        <f aca="false">CODE(RIGHT(O5,LEN(O5)-1))</f>
        <v>111</v>
      </c>
      <c r="X5" s="0" t="n">
        <f aca="false">RANK(W5,$W$2:$W$33,1)</f>
        <v>16</v>
      </c>
      <c r="Y5" s="11" t="n">
        <f aca="false">P5+(Q5/10)+(R5/100)+(S5/1000)+(T5/10000)+(V5/1000000)+(X5/100000000)</f>
        <v>4.14121616</v>
      </c>
    </row>
    <row r="6" customFormat="false" ht="12.75" hidden="false" customHeight="false" outlineLevel="0" collapsed="false">
      <c r="A6" s="7" t="n">
        <v>37429</v>
      </c>
      <c r="B6" s="0" t="s">
        <v>85</v>
      </c>
      <c r="C6" s="0" t="s">
        <v>84</v>
      </c>
      <c r="D6" s="13" t="n">
        <v>0</v>
      </c>
      <c r="E6" s="0" t="n">
        <v>1</v>
      </c>
      <c r="F6" s="9" t="str">
        <f aca="false">IF(D6=E6,"Tie",IF(D6&gt;E6,B6,C6))</f>
        <v>Turkey</v>
      </c>
      <c r="G6" s="9" t="str">
        <f aca="false">IF($D6=$E6,"Tie",IF($D6&gt;$E6,$C6,$B6))</f>
        <v>Senegal</v>
      </c>
      <c r="K6" s="0" t="str">
        <f aca="false">VLOOKUP(L6,$N$2:$O$33,2,FALSE())</f>
        <v>Spain</v>
      </c>
      <c r="L6" s="0" t="n">
        <v>5</v>
      </c>
      <c r="N6" s="0" t="n">
        <f aca="false">RANK(Y6,$Y$2:$Y$33,1)</f>
        <v>8</v>
      </c>
      <c r="O6" s="0" t="str">
        <f aca="false">G6</f>
        <v>Senegal</v>
      </c>
      <c r="P6" s="0" t="n">
        <v>5</v>
      </c>
      <c r="Q6" s="0" t="n">
        <f aca="false">VLOOKUP(O6,$A$69:$B$114,2,FALSE())</f>
        <v>2</v>
      </c>
      <c r="R6" s="0" t="n">
        <f aca="false">COUNTIF($F$2:$F$65,O6)</f>
        <v>2</v>
      </c>
      <c r="S6" s="0" t="n">
        <f aca="false">VLOOKUP(O6,$A$69:$E$114,5,FALSE())</f>
        <v>2</v>
      </c>
      <c r="T6" s="0" t="n">
        <f aca="false">COUNTIF($G$2:$G$65,O6)</f>
        <v>1</v>
      </c>
      <c r="U6" s="0" t="n">
        <f aca="false">CODE(O6)</f>
        <v>83</v>
      </c>
      <c r="V6" s="0" t="n">
        <f aca="false">RANK(U6,$U$2:$U$33,1)</f>
        <v>23</v>
      </c>
      <c r="W6" s="10" t="n">
        <f aca="false">CODE(RIGHT(O6,LEN(O6)-1))</f>
        <v>101</v>
      </c>
      <c r="X6" s="0" t="n">
        <f aca="false">RANK(W6,$W$2:$W$33,1)</f>
        <v>7</v>
      </c>
      <c r="Y6" s="11" t="n">
        <f aca="false">P6+(Q6/10)+(R6/100)+(S6/1000)+(T6/10000)+(V6/1000000)+(X6/100000000)</f>
        <v>5.22212307</v>
      </c>
    </row>
    <row r="7" customFormat="false" ht="12.75" hidden="false" customHeight="false" outlineLevel="0" collapsed="false">
      <c r="A7" s="7" t="n">
        <v>37429</v>
      </c>
      <c r="B7" s="0" t="s">
        <v>33</v>
      </c>
      <c r="C7" s="0" t="s">
        <v>31</v>
      </c>
      <c r="D7" s="0" t="n">
        <v>3</v>
      </c>
      <c r="E7" s="0" t="n">
        <v>5</v>
      </c>
      <c r="F7" s="9" t="str">
        <f aca="false">IF(D7=E7,"Tie",IF(D7&gt;E7,B7,C7))</f>
        <v>Korea Republic</v>
      </c>
      <c r="G7" s="9" t="str">
        <f aca="false">IF($D7=$E7,"Tie",IF($D7&gt;$E7,$C7,$B7))</f>
        <v>Spain</v>
      </c>
      <c r="K7" s="0" t="str">
        <f aca="false">VLOOKUP(L7,$N$2:$O$33,2,FALSE())</f>
        <v>USA</v>
      </c>
      <c r="L7" s="0" t="n">
        <v>6</v>
      </c>
      <c r="N7" s="0" t="n">
        <f aca="false">RANK(Y7,$Y$2:$Y$33,1)</f>
        <v>5</v>
      </c>
      <c r="O7" s="0" t="str">
        <f aca="false">G7</f>
        <v>Spain</v>
      </c>
      <c r="P7" s="0" t="n">
        <v>5</v>
      </c>
      <c r="Q7" s="0" t="n">
        <f aca="false">VLOOKUP(O7,$A$69:$B$114,2,FALSE())</f>
        <v>1</v>
      </c>
      <c r="R7" s="0" t="n">
        <f aca="false">COUNTIF($F$2:$F$65,O7)</f>
        <v>4</v>
      </c>
      <c r="S7" s="0" t="n">
        <f aca="false">VLOOKUP(O7,$A$69:$E$114,5,FALSE())</f>
        <v>0</v>
      </c>
      <c r="T7" s="0" t="n">
        <f aca="false">COUNTIF($G$2:$G$65,O7)</f>
        <v>1</v>
      </c>
      <c r="U7" s="0" t="n">
        <f aca="false">CODE(O7)</f>
        <v>83</v>
      </c>
      <c r="V7" s="0" t="n">
        <f aca="false">RANK(U7,$U$2:$U$33,1)</f>
        <v>23</v>
      </c>
      <c r="W7" s="10" t="n">
        <f aca="false">CODE(RIGHT(O7,LEN(O7)-1))</f>
        <v>112</v>
      </c>
      <c r="X7" s="0" t="n">
        <f aca="false">RANK(W7,$W$2:$W$33,1)</f>
        <v>21</v>
      </c>
      <c r="Y7" s="11" t="n">
        <f aca="false">P7+(Q7/10)+(R7/100)+(S7/1000)+(T7/10000)+(V7/1000000)+(X7/100000000)</f>
        <v>5.14012321</v>
      </c>
    </row>
    <row r="8" customFormat="false" ht="12.75" hidden="false" customHeight="false" outlineLevel="0" collapsed="false">
      <c r="A8" s="7" t="n">
        <v>37428</v>
      </c>
      <c r="B8" s="0" t="s">
        <v>5</v>
      </c>
      <c r="C8" s="0" t="s">
        <v>23</v>
      </c>
      <c r="D8" s="13" t="n">
        <v>1</v>
      </c>
      <c r="E8" s="0" t="n">
        <v>0</v>
      </c>
      <c r="F8" s="9" t="str">
        <f aca="false">IF(D8=E8,"Tie",IF(D8&gt;E8,B8,C8))</f>
        <v>Germany</v>
      </c>
      <c r="G8" s="9" t="str">
        <f aca="false">IF($D8=$E8,"Tie",IF($D8&gt;$E8,$C8,$B8))</f>
        <v>USA</v>
      </c>
      <c r="K8" s="0" t="str">
        <f aca="false">VLOOKUP(L8,$N$2:$O$33,2,FALSE())</f>
        <v>England</v>
      </c>
      <c r="L8" s="0" t="n">
        <v>7</v>
      </c>
      <c r="N8" s="0" t="n">
        <f aca="false">RANK(Y8,$Y$2:$Y$33,1)</f>
        <v>6</v>
      </c>
      <c r="O8" s="0" t="str">
        <f aca="false">G8</f>
        <v>USA</v>
      </c>
      <c r="P8" s="0" t="n">
        <v>5</v>
      </c>
      <c r="Q8" s="0" t="n">
        <f aca="false">VLOOKUP(O8,$A$69:$B$114,2,FALSE())</f>
        <v>2</v>
      </c>
      <c r="R8" s="0" t="n">
        <f aca="false">COUNTIF($F$2:$F$65,O8)</f>
        <v>2</v>
      </c>
      <c r="S8" s="0" t="n">
        <f aca="false">VLOOKUP(O8,$A$69:$E$114,5,FALSE())</f>
        <v>1</v>
      </c>
      <c r="T8" s="0" t="n">
        <f aca="false">COUNTIF($G$2:$G$65,O8)</f>
        <v>2</v>
      </c>
      <c r="U8" s="0" t="n">
        <f aca="false">CODE(O8)</f>
        <v>85</v>
      </c>
      <c r="V8" s="0" t="n">
        <f aca="false">RANK(U8,$U$2:$U$33,1)</f>
        <v>31</v>
      </c>
      <c r="W8" s="10" t="n">
        <f aca="false">CODE(RIGHT(O8,LEN(O8)-1))</f>
        <v>83</v>
      </c>
      <c r="X8" s="0" t="n">
        <f aca="false">RANK(W8,$W$2:$W$33,1)</f>
        <v>1</v>
      </c>
      <c r="Y8" s="11" t="n">
        <f aca="false">P8+(Q8/10)+(R8/100)+(S8/1000)+(T8/10000)+(V8/1000000)+(X8/100000000)</f>
        <v>5.22123101</v>
      </c>
    </row>
    <row r="9" customFormat="false" ht="12.75" hidden="false" customHeight="false" outlineLevel="0" collapsed="false">
      <c r="A9" s="7" t="n">
        <v>37428</v>
      </c>
      <c r="B9" s="0" t="s">
        <v>9</v>
      </c>
      <c r="C9" s="0" t="s">
        <v>25</v>
      </c>
      <c r="D9" s="13" t="n">
        <v>1</v>
      </c>
      <c r="E9" s="0" t="n">
        <v>2</v>
      </c>
      <c r="F9" s="9" t="str">
        <f aca="false">IF(D9=E9,"Tie",IF(D9&gt;E9,B9,C9))</f>
        <v>Brazil</v>
      </c>
      <c r="G9" s="9" t="str">
        <f aca="false">IF($D9=$E9,"Tie",IF($D9&gt;$E9,$C9,$B9))</f>
        <v>England</v>
      </c>
      <c r="K9" s="0" t="str">
        <f aca="false">VLOOKUP(L9,$N$2:$O$33,2,FALSE())</f>
        <v>Senegal</v>
      </c>
      <c r="L9" s="0" t="n">
        <v>8</v>
      </c>
      <c r="N9" s="0" t="n">
        <f aca="false">RANK(Y9,$Y$2:$Y$33,1)</f>
        <v>7</v>
      </c>
      <c r="O9" s="0" t="str">
        <f aca="false">G9</f>
        <v>England</v>
      </c>
      <c r="P9" s="0" t="n">
        <v>5</v>
      </c>
      <c r="Q9" s="0" t="n">
        <f aca="false">VLOOKUP(O9,$A$69:$B$114,2,FALSE())</f>
        <v>2</v>
      </c>
      <c r="R9" s="0" t="n">
        <f aca="false">COUNTIF($F$2:$F$65,O9)</f>
        <v>2</v>
      </c>
      <c r="S9" s="0" t="n">
        <f aca="false">VLOOKUP(O9,$A$69:$E$114,5,FALSE())</f>
        <v>2</v>
      </c>
      <c r="T9" s="0" t="n">
        <f aca="false">COUNTIF($G$2:$G$65,O9)</f>
        <v>1</v>
      </c>
      <c r="U9" s="0" t="n">
        <f aca="false">CODE(O9)</f>
        <v>69</v>
      </c>
      <c r="V9" s="0" t="n">
        <f aca="false">RANK(U9,$U$2:$U$33,1)</f>
        <v>9</v>
      </c>
      <c r="W9" s="10" t="n">
        <f aca="false">CODE(RIGHT(O9,LEN(O9)-1))</f>
        <v>110</v>
      </c>
      <c r="X9" s="0" t="n">
        <f aca="false">RANK(W9,$W$2:$W$33,1)</f>
        <v>15</v>
      </c>
      <c r="Y9" s="11" t="n">
        <f aca="false">P9+(Q9/10)+(R9/100)+(S9/1000)+(T9/10000)+(V9/1000000)+(X9/100000000)</f>
        <v>5.22210915</v>
      </c>
    </row>
    <row r="10" customFormat="false" ht="12.75" hidden="false" customHeight="false" outlineLevel="0" collapsed="false">
      <c r="A10" s="7" t="n">
        <v>37425</v>
      </c>
      <c r="B10" s="0" t="s">
        <v>31</v>
      </c>
      <c r="C10" s="0" t="s">
        <v>21</v>
      </c>
      <c r="D10" s="13" t="n">
        <v>2</v>
      </c>
      <c r="E10" s="0" t="n">
        <v>1</v>
      </c>
      <c r="F10" s="9" t="str">
        <f aca="false">IF(D10=E10,"Tie",IF(D10&gt;E10,B10,C10))</f>
        <v>Korea Republic</v>
      </c>
      <c r="G10" s="9" t="str">
        <f aca="false">IF($D10=$E10,"Tie",IF($D10&gt;$E10,$C10,$B10))</f>
        <v>Italy</v>
      </c>
      <c r="K10" s="0" t="str">
        <f aca="false">VLOOKUP(L10,$N$2:$O$33,2,FALSE())</f>
        <v>Sweden</v>
      </c>
      <c r="L10" s="0" t="n">
        <v>9</v>
      </c>
      <c r="N10" s="0" t="n">
        <f aca="false">RANK(Y10,$Y$2:$Y$33,1)</f>
        <v>13</v>
      </c>
      <c r="O10" s="0" t="str">
        <f aca="false">G10</f>
        <v>Italy</v>
      </c>
      <c r="P10" s="0" t="n">
        <v>9</v>
      </c>
      <c r="Q10" s="0" t="n">
        <f aca="false">VLOOKUP(O10,$A$69:$B$114,2,FALSE())</f>
        <v>2</v>
      </c>
      <c r="R10" s="0" t="n">
        <f aca="false">COUNTIF($F$2:$F$65,O10)</f>
        <v>1</v>
      </c>
      <c r="S10" s="0" t="n">
        <f aca="false">VLOOKUP(O10,$A$69:$E$114,5,FALSE())</f>
        <v>1</v>
      </c>
      <c r="T10" s="0" t="n">
        <f aca="false">COUNTIF($G$2:$G$65,O10)</f>
        <v>2</v>
      </c>
      <c r="U10" s="0" t="n">
        <f aca="false">CODE(O10)</f>
        <v>73</v>
      </c>
      <c r="V10" s="0" t="n">
        <f aca="false">RANK(U10,$U$2:$U$33,1)</f>
        <v>13</v>
      </c>
      <c r="W10" s="10" t="n">
        <f aca="false">CODE(RIGHT(O10,LEN(O10)-1))</f>
        <v>116</v>
      </c>
      <c r="X10" s="0" t="n">
        <f aca="false">RANK(W10,$W$2:$W$33,1)</f>
        <v>28</v>
      </c>
      <c r="Y10" s="11" t="n">
        <f aca="false">P10+(Q10/10)+(R10/100)+(S10/1000)+(T10/10000)+(V10/1000000)+(X10/100000000)</f>
        <v>9.21121328</v>
      </c>
    </row>
    <row r="11" customFormat="false" ht="12.75" hidden="false" customHeight="false" outlineLevel="0" collapsed="false">
      <c r="A11" s="7" t="n">
        <v>37425</v>
      </c>
      <c r="B11" s="0" t="s">
        <v>28</v>
      </c>
      <c r="C11" s="0" t="s">
        <v>84</v>
      </c>
      <c r="D11" s="13" t="n">
        <v>0</v>
      </c>
      <c r="E11" s="0" t="n">
        <v>1</v>
      </c>
      <c r="F11" s="9" t="str">
        <f aca="false">IF(D11=E11,"Tie",IF(D11&gt;E11,B11,C11))</f>
        <v>Turkey</v>
      </c>
      <c r="G11" s="9" t="str">
        <f aca="false">IF($D11=$E11,"Tie",IF($D11&gt;$E11,$C11,$B11))</f>
        <v>Japan</v>
      </c>
      <c r="K11" s="0" t="str">
        <f aca="false">VLOOKUP(L11,$N$2:$O$33,2,FALSE())</f>
        <v>Denmark</v>
      </c>
      <c r="L11" s="0" t="n">
        <v>10</v>
      </c>
      <c r="N11" s="0" t="n">
        <f aca="false">RANK(Y11,$Y$2:$Y$33,1)</f>
        <v>11</v>
      </c>
      <c r="O11" s="0" t="str">
        <f aca="false">G11</f>
        <v>Japan</v>
      </c>
      <c r="P11" s="0" t="n">
        <v>9</v>
      </c>
      <c r="Q11" s="0" t="n">
        <f aca="false">VLOOKUP(O11,$A$69:$B$114,2,FALSE())</f>
        <v>1</v>
      </c>
      <c r="R11" s="0" t="n">
        <f aca="false">COUNTIF($F$2:$F$65,O11)</f>
        <v>2</v>
      </c>
      <c r="S11" s="0" t="n">
        <f aca="false">VLOOKUP(O11,$A$69:$E$114,5,FALSE())</f>
        <v>1</v>
      </c>
      <c r="T11" s="0" t="n">
        <f aca="false">COUNTIF($G$2:$G$65,O11)</f>
        <v>1</v>
      </c>
      <c r="U11" s="0" t="n">
        <f aca="false">CODE(O11)</f>
        <v>74</v>
      </c>
      <c r="V11" s="0" t="n">
        <f aca="false">RANK(U11,$U$2:$U$33,1)</f>
        <v>15</v>
      </c>
      <c r="W11" s="10" t="n">
        <f aca="false">CODE(RIGHT(O11,LEN(O11)-1))</f>
        <v>97</v>
      </c>
      <c r="X11" s="0" t="n">
        <f aca="false">RANK(W11,$W$2:$W$33,1)</f>
        <v>2</v>
      </c>
      <c r="Y11" s="11" t="n">
        <f aca="false">P11+(Q11/10)+(R11/100)+(S11/1000)+(T11/10000)+(V11/1000000)+(X11/100000000)</f>
        <v>9.12111502</v>
      </c>
    </row>
    <row r="12" customFormat="false" ht="12.75" hidden="false" customHeight="false" outlineLevel="0" collapsed="false">
      <c r="A12" s="7" t="n">
        <v>37424</v>
      </c>
      <c r="B12" s="0" t="s">
        <v>25</v>
      </c>
      <c r="C12" s="0" t="s">
        <v>65</v>
      </c>
      <c r="D12" s="13" t="n">
        <v>2</v>
      </c>
      <c r="E12" s="0" t="n">
        <v>0</v>
      </c>
      <c r="F12" s="9" t="str">
        <f aca="false">IF(D12=E12,"Tie",IF(D12&gt;E12,B12,C12))</f>
        <v>Brazil</v>
      </c>
      <c r="G12" s="9" t="str">
        <f aca="false">IF($D12=$E12,"Tie",IF($D12&gt;$E12,$C12,$B12))</f>
        <v>Belgium</v>
      </c>
      <c r="K12" s="0" t="str">
        <f aca="false">VLOOKUP(L12,$N$2:$O$33,2,FALSE())</f>
        <v>Japan</v>
      </c>
      <c r="L12" s="0" t="n">
        <v>11</v>
      </c>
      <c r="N12" s="0" t="n">
        <f aca="false">RANK(Y12,$Y$2:$Y$33,1)</f>
        <v>15</v>
      </c>
      <c r="O12" s="0" t="str">
        <f aca="false">G12</f>
        <v>Belgium</v>
      </c>
      <c r="P12" s="0" t="n">
        <v>9</v>
      </c>
      <c r="Q12" s="0" t="n">
        <f aca="false">VLOOKUP(O12,$A$69:$B$114,2,FALSE())</f>
        <v>2</v>
      </c>
      <c r="R12" s="0" t="n">
        <f aca="false">COUNTIF($F$2:$F$65,O12)</f>
        <v>1</v>
      </c>
      <c r="S12" s="0" t="n">
        <f aca="false">VLOOKUP(O12,$A$69:$E$114,5,FALSE())</f>
        <v>2</v>
      </c>
      <c r="T12" s="0" t="n">
        <f aca="false">COUNTIF($G$2:$G$65,O12)</f>
        <v>1</v>
      </c>
      <c r="U12" s="0" t="n">
        <f aca="false">CODE(O12)</f>
        <v>66</v>
      </c>
      <c r="V12" s="0" t="n">
        <f aca="false">RANK(U12,$U$2:$U$33,1)</f>
        <v>2</v>
      </c>
      <c r="W12" s="10" t="n">
        <f aca="false">CODE(RIGHT(O12,LEN(O12)-1))</f>
        <v>101</v>
      </c>
      <c r="X12" s="0" t="n">
        <f aca="false">RANK(W12,$W$2:$W$33,1)</f>
        <v>7</v>
      </c>
      <c r="Y12" s="11" t="n">
        <f aca="false">P12+(Q12/10)+(R12/100)+(S12/1000)+(T12/10000)+(V12/1000000)+(X12/100000000)</f>
        <v>9.21210207</v>
      </c>
    </row>
    <row r="13" customFormat="false" ht="12.75" hidden="false" customHeight="false" outlineLevel="0" collapsed="false">
      <c r="A13" s="7" t="n">
        <v>37424</v>
      </c>
      <c r="B13" s="0" t="s">
        <v>17</v>
      </c>
      <c r="C13" s="0" t="s">
        <v>23</v>
      </c>
      <c r="D13" s="13" t="n">
        <v>0</v>
      </c>
      <c r="E13" s="0" t="n">
        <v>2</v>
      </c>
      <c r="F13" s="9" t="str">
        <f aca="false">IF(D13=E13,"Tie",IF(D13&gt;E13,B13,C13))</f>
        <v>USA</v>
      </c>
      <c r="G13" s="9" t="str">
        <f aca="false">IF($D13=$E13,"Tie",IF($D13&gt;$E13,$C13,$B13))</f>
        <v>Mexico</v>
      </c>
      <c r="K13" s="0" t="str">
        <f aca="false">VLOOKUP(L13,$N$2:$O$33,2,FALSE())</f>
        <v>Mexico</v>
      </c>
      <c r="L13" s="0" t="n">
        <v>12</v>
      </c>
      <c r="N13" s="0" t="n">
        <f aca="false">RANK(Y13,$Y$2:$Y$33,1)</f>
        <v>12</v>
      </c>
      <c r="O13" s="0" t="str">
        <f aca="false">G13</f>
        <v>Mexico</v>
      </c>
      <c r="P13" s="0" t="n">
        <v>9</v>
      </c>
      <c r="Q13" s="0" t="n">
        <f aca="false">VLOOKUP(O13,$A$69:$B$114,2,FALSE())</f>
        <v>1</v>
      </c>
      <c r="R13" s="0" t="n">
        <f aca="false">COUNTIF($F$2:$F$65,O13)</f>
        <v>2</v>
      </c>
      <c r="S13" s="0" t="n">
        <f aca="false">VLOOKUP(O13,$A$69:$E$114,5,FALSE())</f>
        <v>1</v>
      </c>
      <c r="T13" s="0" t="n">
        <f aca="false">COUNTIF($G$2:$G$65,O13)</f>
        <v>1</v>
      </c>
      <c r="U13" s="0" t="n">
        <f aca="false">CODE(O13)</f>
        <v>77</v>
      </c>
      <c r="V13" s="0" t="n">
        <f aca="false">RANK(U13,$U$2:$U$33,1)</f>
        <v>17</v>
      </c>
      <c r="W13" s="10" t="n">
        <f aca="false">CODE(RIGHT(O13,LEN(O13)-1))</f>
        <v>101</v>
      </c>
      <c r="X13" s="0" t="n">
        <f aca="false">RANK(W13,$W$2:$W$33,1)</f>
        <v>7</v>
      </c>
      <c r="Y13" s="11" t="n">
        <f aca="false">P13+(Q13/10)+(R13/100)+(S13/1000)+(T13/10000)+(V13/1000000)+(X13/100000000)</f>
        <v>9.12111707</v>
      </c>
    </row>
    <row r="14" customFormat="false" ht="12.75" hidden="false" customHeight="false" outlineLevel="0" collapsed="false">
      <c r="A14" s="7" t="n">
        <v>37423</v>
      </c>
      <c r="B14" s="0" t="s">
        <v>33</v>
      </c>
      <c r="C14" s="0" t="s">
        <v>86</v>
      </c>
      <c r="D14" s="13" t="n">
        <v>4</v>
      </c>
      <c r="E14" s="0" t="n">
        <v>3</v>
      </c>
      <c r="F14" s="9" t="str">
        <f aca="false">IF(D14=E14,"Tie",IF(D14&gt;E14,B14,C14))</f>
        <v>Spain</v>
      </c>
      <c r="G14" s="9" t="str">
        <f aca="false">IF($D14=$E14,"Tie",IF($D14&gt;$E14,$C14,$B14))</f>
        <v>Ireland Republic</v>
      </c>
      <c r="K14" s="0" t="str">
        <f aca="false">VLOOKUP(L14,$N$2:$O$33,2,FALSE())</f>
        <v>Italy</v>
      </c>
      <c r="L14" s="0" t="n">
        <v>13</v>
      </c>
      <c r="N14" s="0" t="n">
        <f aca="false">RANK(Y14,$Y$2:$Y$33,1)</f>
        <v>16</v>
      </c>
      <c r="O14" s="0" t="str">
        <f aca="false">G14</f>
        <v>Ireland Republic</v>
      </c>
      <c r="P14" s="0" t="n">
        <v>9</v>
      </c>
      <c r="Q14" s="0" t="n">
        <f aca="false">VLOOKUP(O14,$A$69:$B$114,2,FALSE())</f>
        <v>2</v>
      </c>
      <c r="R14" s="0" t="n">
        <f aca="false">COUNTIF($F$2:$F$65,O14)</f>
        <v>1</v>
      </c>
      <c r="S14" s="0" t="n">
        <f aca="false">VLOOKUP(O14,$A$69:$E$114,5,FALSE())</f>
        <v>2</v>
      </c>
      <c r="T14" s="0" t="n">
        <f aca="false">COUNTIF($G$2:$G$65,O14)</f>
        <v>1</v>
      </c>
      <c r="U14" s="0" t="n">
        <f aca="false">CODE(O14)</f>
        <v>73</v>
      </c>
      <c r="V14" s="0" t="n">
        <f aca="false">RANK(U14,$U$2:$U$33,1)</f>
        <v>13</v>
      </c>
      <c r="W14" s="10" t="n">
        <f aca="false">CODE(RIGHT(O14,LEN(O14)-1))</f>
        <v>114</v>
      </c>
      <c r="X14" s="0" t="n">
        <f aca="false">RANK(W14,$W$2:$W$33,1)</f>
        <v>22</v>
      </c>
      <c r="Y14" s="11" t="n">
        <f aca="false">P14+(Q14/10)+(R14/100)+(S14/1000)+(T14/10000)+(V14/1000000)+(X14/100000000)</f>
        <v>9.21211322</v>
      </c>
    </row>
    <row r="15" customFormat="false" ht="12.75" hidden="false" customHeight="false" outlineLevel="0" collapsed="false">
      <c r="A15" s="7" t="n">
        <v>37423</v>
      </c>
      <c r="B15" s="0" t="s">
        <v>12</v>
      </c>
      <c r="C15" s="0" t="s">
        <v>85</v>
      </c>
      <c r="D15" s="13" t="n">
        <v>1</v>
      </c>
      <c r="E15" s="0" t="n">
        <v>2</v>
      </c>
      <c r="F15" s="9" t="str">
        <f aca="false">IF(D15=E15,"Tie",IF(D15&gt;E15,B15,C15))</f>
        <v>Senegal</v>
      </c>
      <c r="G15" s="9" t="str">
        <f aca="false">IF($D15=$E15,"Tie",IF($D15&gt;$E15,$C15,$B15))</f>
        <v>Sweden</v>
      </c>
      <c r="K15" s="0" t="str">
        <f aca="false">VLOOKUP(L15,$N$2:$O$33,2,FALSE())</f>
        <v>Paraguay</v>
      </c>
      <c r="L15" s="0" t="n">
        <v>14</v>
      </c>
      <c r="N15" s="0" t="n">
        <f aca="false">RANK(Y15,$Y$2:$Y$33,1)</f>
        <v>9</v>
      </c>
      <c r="O15" s="0" t="str">
        <f aca="false">G15</f>
        <v>Sweden</v>
      </c>
      <c r="P15" s="0" t="n">
        <v>9</v>
      </c>
      <c r="Q15" s="0" t="n">
        <f aca="false">VLOOKUP(O15,$A$69:$B$114,2,FALSE())</f>
        <v>1</v>
      </c>
      <c r="R15" s="0" t="n">
        <f aca="false">COUNTIF($F$2:$F$65,O15)</f>
        <v>1</v>
      </c>
      <c r="S15" s="0" t="n">
        <f aca="false">VLOOKUP(O15,$A$69:$E$114,5,FALSE())</f>
        <v>2</v>
      </c>
      <c r="T15" s="0" t="n">
        <f aca="false">COUNTIF($G$2:$G$65,O15)</f>
        <v>1</v>
      </c>
      <c r="U15" s="0" t="n">
        <f aca="false">CODE(O15)</f>
        <v>83</v>
      </c>
      <c r="V15" s="0" t="n">
        <f aca="false">RANK(U15,$U$2:$U$33,1)</f>
        <v>23</v>
      </c>
      <c r="W15" s="10" t="n">
        <f aca="false">CODE(RIGHT(O15,LEN(O15)-1))</f>
        <v>119</v>
      </c>
      <c r="X15" s="0" t="n">
        <f aca="false">RANK(W15,$W$2:$W$33,1)</f>
        <v>32</v>
      </c>
      <c r="Y15" s="11" t="n">
        <f aca="false">P15+(Q15/10)+(R15/100)+(S15/1000)+(T15/10000)+(V15/1000000)+(X15/100000000)</f>
        <v>9.11212332</v>
      </c>
    </row>
    <row r="16" customFormat="false" ht="12.75" hidden="false" customHeight="false" outlineLevel="0" collapsed="false">
      <c r="A16" s="7" t="n">
        <v>37422</v>
      </c>
      <c r="B16" s="0" t="s">
        <v>53</v>
      </c>
      <c r="C16" s="0" t="s">
        <v>9</v>
      </c>
      <c r="D16" s="13" t="n">
        <v>0</v>
      </c>
      <c r="E16" s="0" t="n">
        <v>3</v>
      </c>
      <c r="F16" s="9" t="str">
        <f aca="false">IF(D16=E16,"Tie",IF(D16&gt;E16,B16,C16))</f>
        <v>England</v>
      </c>
      <c r="G16" s="9" t="str">
        <f aca="false">IF($D16=$E16,"Tie",IF($D16&gt;$E16,$C16,$B16))</f>
        <v>Denmark</v>
      </c>
      <c r="K16" s="0" t="str">
        <f aca="false">VLOOKUP(L16,$N$2:$O$33,2,FALSE())</f>
        <v>Belgium</v>
      </c>
      <c r="L16" s="0" t="n">
        <v>15</v>
      </c>
      <c r="N16" s="0" t="n">
        <f aca="false">RANK(Y16,$Y$2:$Y$33,1)</f>
        <v>10</v>
      </c>
      <c r="O16" s="0" t="str">
        <f aca="false">G16</f>
        <v>Denmark</v>
      </c>
      <c r="P16" s="0" t="n">
        <v>9</v>
      </c>
      <c r="Q16" s="0" t="n">
        <f aca="false">VLOOKUP(O16,$A$69:$B$114,2,FALSE())</f>
        <v>1</v>
      </c>
      <c r="R16" s="0" t="n">
        <f aca="false">COUNTIF($F$2:$F$65,O16)</f>
        <v>2</v>
      </c>
      <c r="S16" s="0" t="n">
        <f aca="false">VLOOKUP(O16,$A$69:$E$114,5,FALSE())</f>
        <v>1</v>
      </c>
      <c r="T16" s="0" t="n">
        <f aca="false">COUNTIF($G$2:$G$65,O16)</f>
        <v>1</v>
      </c>
      <c r="U16" s="0" t="n">
        <f aca="false">CODE(O16)</f>
        <v>68</v>
      </c>
      <c r="V16" s="0" t="n">
        <f aca="false">RANK(U16,$U$2:$U$33,1)</f>
        <v>8</v>
      </c>
      <c r="W16" s="10" t="n">
        <f aca="false">CODE(RIGHT(O16,LEN(O16)-1))</f>
        <v>101</v>
      </c>
      <c r="X16" s="0" t="n">
        <f aca="false">RANK(W16,$W$2:$W$33,1)</f>
        <v>7</v>
      </c>
      <c r="Y16" s="11" t="n">
        <f aca="false">P16+(Q16/10)+(R16/100)+(S16/1000)+(T16/10000)+(V16/1000000)+(X16/100000000)</f>
        <v>9.12110807</v>
      </c>
    </row>
    <row r="17" customFormat="false" ht="12.75" hidden="false" customHeight="false" outlineLevel="0" collapsed="false">
      <c r="A17" s="7" t="n">
        <v>37422</v>
      </c>
      <c r="B17" s="0" t="s">
        <v>5</v>
      </c>
      <c r="C17" s="0" t="s">
        <v>10</v>
      </c>
      <c r="D17" s="13" t="n">
        <v>1</v>
      </c>
      <c r="E17" s="0" t="n">
        <v>0</v>
      </c>
      <c r="F17" s="9" t="str">
        <f aca="false">IF(D17=E17,"Tie",IF(D17&gt;E17,B17,C17))</f>
        <v>Germany</v>
      </c>
      <c r="G17" s="9" t="str">
        <f aca="false">IF($D17=$E17,"Tie",IF($D17&gt;$E17,$C17,$B17))</f>
        <v>Paraguay</v>
      </c>
      <c r="K17" s="0" t="str">
        <f aca="false">VLOOKUP(L17,$N$2:$O$33,2,FALSE())</f>
        <v>Ireland Republic</v>
      </c>
      <c r="L17" s="0" t="n">
        <v>16</v>
      </c>
      <c r="N17" s="0" t="n">
        <f aca="false">RANK(Y17,$Y$2:$Y$33,1)</f>
        <v>14</v>
      </c>
      <c r="O17" s="0" t="str">
        <f aca="false">G17</f>
        <v>Paraguay</v>
      </c>
      <c r="P17" s="0" t="n">
        <v>9</v>
      </c>
      <c r="Q17" s="0" t="n">
        <f aca="false">VLOOKUP(O17,$A$69:$B$114,2,FALSE())</f>
        <v>2</v>
      </c>
      <c r="R17" s="0" t="n">
        <f aca="false">COUNTIF($F$2:$F$65,O17)</f>
        <v>1</v>
      </c>
      <c r="S17" s="0" t="n">
        <f aca="false">VLOOKUP(O17,$A$69:$E$114,5,FALSE())</f>
        <v>1</v>
      </c>
      <c r="T17" s="0" t="n">
        <f aca="false">COUNTIF($G$2:$G$65,O17)</f>
        <v>2</v>
      </c>
      <c r="U17" s="0" t="n">
        <f aca="false">CODE(O17)</f>
        <v>80</v>
      </c>
      <c r="V17" s="0" t="n">
        <f aca="false">RANK(U17,$U$2:$U$33,1)</f>
        <v>19</v>
      </c>
      <c r="W17" s="10" t="n">
        <f aca="false">CODE(RIGHT(O17,LEN(O17)-1))</f>
        <v>97</v>
      </c>
      <c r="X17" s="0" t="n">
        <f aca="false">RANK(W17,$W$2:$W$33,1)</f>
        <v>2</v>
      </c>
      <c r="Y17" s="11" t="n">
        <f aca="false">P17+(Q17/10)+(R17/100)+(S17/1000)+(T17/10000)+(V17/1000000)+(X17/100000000)</f>
        <v>9.21121902</v>
      </c>
    </row>
    <row r="18" customFormat="false" ht="12.75" hidden="false" customHeight="false" outlineLevel="0" collapsed="false">
      <c r="A18" s="7" t="n">
        <v>37421</v>
      </c>
      <c r="B18" s="0" t="s">
        <v>20</v>
      </c>
      <c r="C18" s="0" t="s">
        <v>31</v>
      </c>
      <c r="D18" s="13" t="n">
        <v>0</v>
      </c>
      <c r="E18" s="0" t="n">
        <v>1</v>
      </c>
      <c r="F18" s="9" t="str">
        <f aca="false">IF(D18=E18,"Tie",IF(D18&gt;E18,B18,C18))</f>
        <v>Korea Republic</v>
      </c>
      <c r="G18" s="9" t="str">
        <f aca="false">IF($D18=$E18,"Tie",IF($D18&gt;$E18,$C18,$B18))</f>
        <v>Portugal</v>
      </c>
      <c r="K18" s="0" t="str">
        <f aca="false">VLOOKUP(L18,$N$2:$O$33,2,FALSE())</f>
        <v>Uruguay</v>
      </c>
      <c r="L18" s="0" t="n">
        <v>17</v>
      </c>
      <c r="N18" s="0" t="n">
        <f aca="false">RANK(Y18,$Y$2:$Y$33,1)</f>
        <v>17</v>
      </c>
      <c r="O18" s="0" t="s">
        <v>87</v>
      </c>
      <c r="P18" s="0" t="n">
        <v>17</v>
      </c>
      <c r="Q18" s="0" t="n">
        <f aca="false">VLOOKUP(O18,$A$69:$B$114,2,FALSE())</f>
        <v>3</v>
      </c>
      <c r="R18" s="0" t="n">
        <f aca="false">COUNTIF($F$2:$F$65,O18)</f>
        <v>0</v>
      </c>
      <c r="S18" s="0" t="n">
        <f aca="false">VLOOKUP(O18,$A$69:$E$114,5,FALSE())</f>
        <v>2</v>
      </c>
      <c r="T18" s="0" t="n">
        <f aca="false">COUNTIF($G$2:$G$65,O18)</f>
        <v>1</v>
      </c>
      <c r="U18" s="0" t="n">
        <f aca="false">CODE(O18)</f>
        <v>85</v>
      </c>
      <c r="V18" s="0" t="n">
        <f aca="false">RANK(U18,$U$2:$U$33,1)</f>
        <v>31</v>
      </c>
      <c r="W18" s="10" t="n">
        <f aca="false">CODE(RIGHT(O18,LEN(O18)-1))</f>
        <v>114</v>
      </c>
      <c r="X18" s="0" t="n">
        <f aca="false">RANK(W18,$W$2:$W$33,1)</f>
        <v>22</v>
      </c>
      <c r="Y18" s="11" t="n">
        <f aca="false">P18+(Q18/10)+(R18/100)+(S18/1000)+(T18/10000)+(V18/1000000)+(X18/100000000)</f>
        <v>17.30213122</v>
      </c>
    </row>
    <row r="19" customFormat="false" ht="12.75" hidden="false" customHeight="false" outlineLevel="0" collapsed="false">
      <c r="A19" s="7" t="n">
        <v>37421</v>
      </c>
      <c r="B19" s="0" t="s">
        <v>7</v>
      </c>
      <c r="C19" s="0" t="s">
        <v>23</v>
      </c>
      <c r="D19" s="13" t="n">
        <v>3</v>
      </c>
      <c r="E19" s="0" t="n">
        <v>1</v>
      </c>
      <c r="F19" s="9" t="str">
        <f aca="false">IF(D19=E19,"Tie",IF(D19&gt;E19,B19,C19))</f>
        <v>Poland</v>
      </c>
      <c r="G19" s="9" t="str">
        <f aca="false">IF($D19=$E19,"Tie",IF($D19&gt;$E19,$C19,$B19))</f>
        <v>USA</v>
      </c>
      <c r="K19" s="0" t="str">
        <f aca="false">VLOOKUP(L19,$N$2:$O$33,2,FALSE())</f>
        <v>Croatia</v>
      </c>
      <c r="L19" s="0" t="n">
        <v>18</v>
      </c>
      <c r="N19" s="0" t="n">
        <f aca="false">RANK(Y19,$Y$2:$Y$33,1)</f>
        <v>28</v>
      </c>
      <c r="O19" s="0" t="s">
        <v>29</v>
      </c>
      <c r="P19" s="0" t="n">
        <v>17</v>
      </c>
      <c r="Q19" s="0" t="n">
        <f aca="false">VLOOKUP(O19,$A$69:$B$114,2,FALSE())</f>
        <v>4</v>
      </c>
      <c r="R19" s="0" t="n">
        <f aca="false">COUNTIF($F$2:$F$65,O19)</f>
        <v>0</v>
      </c>
      <c r="S19" s="0" t="n">
        <f aca="false">VLOOKUP(O19,$A$69:$E$114,5,FALSE())</f>
        <v>1</v>
      </c>
      <c r="T19" s="0" t="n">
        <f aca="false">COUNTIF($G$2:$G$65,O19)</f>
        <v>2</v>
      </c>
      <c r="U19" s="0" t="n">
        <f aca="false">CODE(O19)</f>
        <v>70</v>
      </c>
      <c r="V19" s="0" t="n">
        <f aca="false">RANK(U19,$U$2:$U$33,1)</f>
        <v>11</v>
      </c>
      <c r="W19" s="10" t="n">
        <f aca="false">CODE(RIGHT(O19,LEN(O19)-1))</f>
        <v>114</v>
      </c>
      <c r="X19" s="0" t="n">
        <f aca="false">RANK(W19,$W$2:$W$33,1)</f>
        <v>22</v>
      </c>
      <c r="Y19" s="11" t="n">
        <f aca="false">P19+(Q19/10)+(R19/100)+(S19/1000)+(T19/10000)+(V19/1000000)+(X19/100000000)</f>
        <v>17.40121122</v>
      </c>
    </row>
    <row r="20" customFormat="false" ht="12.75" hidden="false" customHeight="false" outlineLevel="0" collapsed="false">
      <c r="A20" s="7" t="n">
        <v>37421</v>
      </c>
      <c r="B20" s="0" t="s">
        <v>35</v>
      </c>
      <c r="C20" s="0" t="s">
        <v>28</v>
      </c>
      <c r="D20" s="13" t="n">
        <v>0</v>
      </c>
      <c r="E20" s="0" t="n">
        <v>2</v>
      </c>
      <c r="F20" s="9" t="str">
        <f aca="false">IF(D20=E20,"Tie",IF(D20&gt;E20,B20,C20))</f>
        <v>Japan</v>
      </c>
      <c r="G20" s="9" t="str">
        <f aca="false">IF($D20=$E20,"Tie",IF($D20&gt;$E20,$C20,$B20))</f>
        <v>Tunisia</v>
      </c>
      <c r="K20" s="0" t="str">
        <f aca="false">VLOOKUP(L20,$N$2:$O$33,2,FALSE())</f>
        <v>Portugal</v>
      </c>
      <c r="L20" s="0" t="n">
        <v>19</v>
      </c>
      <c r="N20" s="0" t="n">
        <f aca="false">RANK(Y20,$Y$2:$Y$33,1)</f>
        <v>24</v>
      </c>
      <c r="O20" s="0" t="s">
        <v>66</v>
      </c>
      <c r="P20" s="0" t="n">
        <v>17</v>
      </c>
      <c r="Q20" s="0" t="n">
        <f aca="false">VLOOKUP(O20,$A$69:$B$114,2,FALSE())</f>
        <v>3</v>
      </c>
      <c r="R20" s="0" t="n">
        <f aca="false">COUNTIF($F$2:$F$65,O20)</f>
        <v>1</v>
      </c>
      <c r="S20" s="0" t="n">
        <f aca="false">VLOOKUP(O20,$A$69:$E$114,5,FALSE())</f>
        <v>1</v>
      </c>
      <c r="T20" s="0" t="n">
        <f aca="false">COUNTIF($G$2:$G$65,O20)</f>
        <v>1</v>
      </c>
      <c r="U20" s="0" t="n">
        <f aca="false">CODE(O20)</f>
        <v>83</v>
      </c>
      <c r="V20" s="0" t="n">
        <f aca="false">RANK(U20,$U$2:$U$33,1)</f>
        <v>23</v>
      </c>
      <c r="W20" s="10" t="n">
        <f aca="false">CODE(RIGHT(O20,LEN(O20)-1))</f>
        <v>111</v>
      </c>
      <c r="X20" s="0" t="n">
        <f aca="false">RANK(W20,$W$2:$W$33,1)</f>
        <v>16</v>
      </c>
      <c r="Y20" s="11" t="n">
        <f aca="false">P20+(Q20/10)+(R20/100)+(S20/1000)+(T20/10000)+(V20/1000000)+(X20/100000000)</f>
        <v>17.31112316</v>
      </c>
    </row>
    <row r="21" customFormat="false" ht="12.75" hidden="false" customHeight="false" outlineLevel="0" collapsed="false">
      <c r="A21" s="7" t="n">
        <v>37421</v>
      </c>
      <c r="B21" s="0" t="s">
        <v>65</v>
      </c>
      <c r="C21" s="0" t="s">
        <v>88</v>
      </c>
      <c r="D21" s="13" t="n">
        <v>3</v>
      </c>
      <c r="E21" s="0" t="n">
        <v>2</v>
      </c>
      <c r="F21" s="9" t="str">
        <f aca="false">IF(D21=E21,"Tie",IF(D21&gt;E21,B21,C21))</f>
        <v>Belgium</v>
      </c>
      <c r="G21" s="9" t="str">
        <f aca="false">IF($D21=$E21,"Tie",IF($D21&gt;$E21,$C21,$B21))</f>
        <v>Russia</v>
      </c>
      <c r="K21" s="0" t="str">
        <f aca="false">VLOOKUP(L21,$N$2:$O$33,2,FALSE())</f>
        <v>Russia</v>
      </c>
      <c r="L21" s="0" t="n">
        <v>20</v>
      </c>
      <c r="N21" s="0" t="n">
        <f aca="false">RANK(Y21,$Y$2:$Y$33,1)</f>
        <v>27</v>
      </c>
      <c r="O21" s="0" t="s">
        <v>89</v>
      </c>
      <c r="P21" s="0" t="n">
        <v>17</v>
      </c>
      <c r="Q21" s="0" t="n">
        <f aca="false">VLOOKUP(O21,$A$69:$B$114,2,FALSE())</f>
        <v>4</v>
      </c>
      <c r="R21" s="0" t="n">
        <f aca="false">COUNTIF($F$2:$F$65,O21)</f>
        <v>0</v>
      </c>
      <c r="S21" s="0" t="n">
        <f aca="false">VLOOKUP(O21,$A$69:$E$114,5,FALSE())</f>
        <v>0</v>
      </c>
      <c r="T21" s="0" t="n">
        <f aca="false">COUNTIF($G$2:$G$65,O21)</f>
        <v>3</v>
      </c>
      <c r="U21" s="0" t="n">
        <f aca="false">CODE(O21)</f>
        <v>83</v>
      </c>
      <c r="V21" s="0" t="n">
        <f aca="false">RANK(U21,$U$2:$U$33,1)</f>
        <v>23</v>
      </c>
      <c r="W21" s="10" t="n">
        <f aca="false">CODE(RIGHT(O21,LEN(O21)-1))</f>
        <v>108</v>
      </c>
      <c r="X21" s="0" t="n">
        <f aca="false">RANK(W21,$W$2:$W$33,1)</f>
        <v>14</v>
      </c>
      <c r="Y21" s="11" t="n">
        <f aca="false">P21+(Q21/10)+(R21/100)+(S21/1000)+(T21/10000)+(V21/1000000)+(X21/100000000)</f>
        <v>17.40032314</v>
      </c>
    </row>
    <row r="22" customFormat="false" ht="12.75" hidden="false" customHeight="false" outlineLevel="0" collapsed="false">
      <c r="A22" s="7" t="n">
        <v>37420</v>
      </c>
      <c r="B22" s="0" t="s">
        <v>84</v>
      </c>
      <c r="C22" s="0" t="s">
        <v>90</v>
      </c>
      <c r="D22" s="13" t="n">
        <v>3</v>
      </c>
      <c r="E22" s="0" t="n">
        <v>0</v>
      </c>
      <c r="F22" s="9" t="str">
        <f aca="false">IF(D22=E22,"Tie",IF(D22&gt;E22,B22,C22))</f>
        <v>Turkey</v>
      </c>
      <c r="G22" s="9" t="str">
        <f aca="false">IF($D22=$E22,"Tie",IF($D22&gt;$E22,$C22,$B22))</f>
        <v>China PR</v>
      </c>
      <c r="K22" s="0" t="str">
        <f aca="false">VLOOKUP(L22,$N$2:$O$33,2,FALSE())</f>
        <v>Argentina</v>
      </c>
      <c r="L22" s="0" t="n">
        <v>21</v>
      </c>
      <c r="N22" s="0" t="n">
        <f aca="false">RANK(Y22,$Y$2:$Y$33,1)</f>
        <v>23</v>
      </c>
      <c r="O22" s="0" t="s">
        <v>6</v>
      </c>
      <c r="P22" s="0" t="n">
        <v>17</v>
      </c>
      <c r="Q22" s="0" t="n">
        <f aca="false">VLOOKUP(O22,$A$69:$B$114,2,FALSE())</f>
        <v>3</v>
      </c>
      <c r="R22" s="0" t="n">
        <f aca="false">COUNTIF($F$2:$F$65,O22)</f>
        <v>1</v>
      </c>
      <c r="S22" s="0" t="n">
        <f aca="false">VLOOKUP(O22,$A$69:$E$114,5,FALSE())</f>
        <v>1</v>
      </c>
      <c r="T22" s="0" t="n">
        <f aca="false">COUNTIF($G$2:$G$65,O22)</f>
        <v>1</v>
      </c>
      <c r="U22" s="0" t="n">
        <f aca="false">CODE(O22)</f>
        <v>67</v>
      </c>
      <c r="V22" s="0" t="n">
        <f aca="false">RANK(U22,$U$2:$U$33,1)</f>
        <v>4</v>
      </c>
      <c r="W22" s="10" t="n">
        <f aca="false">CODE(RIGHT(O22,LEN(O22)-1))</f>
        <v>111</v>
      </c>
      <c r="X22" s="0" t="n">
        <f aca="false">RANK(W22,$W$2:$W$33,1)</f>
        <v>16</v>
      </c>
      <c r="Y22" s="11" t="n">
        <f aca="false">P22+(Q22/10)+(R22/100)+(S22/1000)+(T22/10000)+(V22/1000000)+(X22/100000000)</f>
        <v>17.31110416</v>
      </c>
    </row>
    <row r="23" customFormat="false" ht="12.75" hidden="false" customHeight="false" outlineLevel="0" collapsed="false">
      <c r="A23" s="7" t="n">
        <v>37420</v>
      </c>
      <c r="B23" s="0" t="s">
        <v>6</v>
      </c>
      <c r="C23" s="0" t="s">
        <v>25</v>
      </c>
      <c r="D23" s="13" t="n">
        <v>2</v>
      </c>
      <c r="E23" s="0" t="n">
        <v>5</v>
      </c>
      <c r="F23" s="9" t="str">
        <f aca="false">IF(D23=E23,"Tie",IF(D23&gt;E23,B23,C23))</f>
        <v>Brazil</v>
      </c>
      <c r="G23" s="9" t="str">
        <f aca="false">IF($D23=$E23,"Tie",IF($D23&gt;$E23,$C23,$B23))</f>
        <v>Costa Rica</v>
      </c>
      <c r="K23" s="0" t="str">
        <f aca="false">VLOOKUP(L23,$N$2:$O$33,2,FALSE())</f>
        <v>Cameroon</v>
      </c>
      <c r="L23" s="0" t="n">
        <v>22</v>
      </c>
      <c r="N23" s="0" t="n">
        <f aca="false">RANK(Y23,$Y$2:$Y$33,1)</f>
        <v>25</v>
      </c>
      <c r="O23" s="0" t="s">
        <v>90</v>
      </c>
      <c r="P23" s="0" t="n">
        <v>17</v>
      </c>
      <c r="Q23" s="0" t="n">
        <f aca="false">VLOOKUP(O23,$A$69:$B$114,2,FALSE())</f>
        <v>4</v>
      </c>
      <c r="R23" s="0" t="n">
        <f aca="false">COUNTIF($F$2:$F$65,O23)</f>
        <v>0</v>
      </c>
      <c r="S23" s="0" t="n">
        <f aca="false">VLOOKUP(O23,$A$69:$E$114,5,FALSE())</f>
        <v>0</v>
      </c>
      <c r="T23" s="0" t="n">
        <f aca="false">COUNTIF($G$2:$G$65,O23)</f>
        <v>3</v>
      </c>
      <c r="U23" s="0" t="n">
        <f aca="false">CODE(O23)</f>
        <v>67</v>
      </c>
      <c r="V23" s="0" t="n">
        <f aca="false">RANK(U23,$U$2:$U$33,1)</f>
        <v>4</v>
      </c>
      <c r="W23" s="10" t="n">
        <f aca="false">CODE(RIGHT(O23,LEN(O23)-1))</f>
        <v>104</v>
      </c>
      <c r="X23" s="0" t="n">
        <f aca="false">RANK(W23,$W$2:$W$33,1)</f>
        <v>12</v>
      </c>
      <c r="Y23" s="11" t="n">
        <f aca="false">P23+(Q23/10)+(R23/100)+(S23/1000)+(T23/10000)+(V23/1000000)+(X23/100000000)</f>
        <v>17.40030412</v>
      </c>
    </row>
    <row r="24" customFormat="false" ht="12.75" hidden="false" customHeight="false" outlineLevel="0" collapsed="false">
      <c r="A24" s="7" t="n">
        <v>37420</v>
      </c>
      <c r="B24" s="0" t="s">
        <v>17</v>
      </c>
      <c r="C24" s="0" t="s">
        <v>21</v>
      </c>
      <c r="D24" s="13" t="n">
        <v>1</v>
      </c>
      <c r="E24" s="0" t="n">
        <v>1</v>
      </c>
      <c r="F24" s="9" t="str">
        <f aca="false">IF(D24=E24,"Tie",IF(D24&gt;E24,B24,C24))</f>
        <v>Tie</v>
      </c>
      <c r="G24" s="9" t="str">
        <f aca="false">IF($D24=$E24,"Tie",IF($D24&gt;$E24,$C24,$B24))</f>
        <v>Tie</v>
      </c>
      <c r="K24" s="0" t="str">
        <f aca="false">VLOOKUP(L24,$N$2:$O$33,2,FALSE())</f>
        <v>Costa Rica</v>
      </c>
      <c r="L24" s="0" t="n">
        <v>23</v>
      </c>
      <c r="N24" s="0" t="n">
        <f aca="false">RANK(Y24,$Y$2:$Y$33,1)</f>
        <v>19</v>
      </c>
      <c r="O24" s="0" t="s">
        <v>20</v>
      </c>
      <c r="P24" s="0" t="n">
        <v>17</v>
      </c>
      <c r="Q24" s="0" t="n">
        <f aca="false">VLOOKUP(O24,$A$69:$B$114,2,FALSE())</f>
        <v>3</v>
      </c>
      <c r="R24" s="0" t="n">
        <f aca="false">COUNTIF($F$2:$F$65,O24)</f>
        <v>1</v>
      </c>
      <c r="S24" s="0" t="n">
        <f aca="false">VLOOKUP(O24,$A$69:$E$114,5,FALSE())</f>
        <v>0</v>
      </c>
      <c r="T24" s="0" t="n">
        <f aca="false">COUNTIF($G$2:$G$65,O24)</f>
        <v>2</v>
      </c>
      <c r="U24" s="0" t="n">
        <f aca="false">CODE(O24)</f>
        <v>80</v>
      </c>
      <c r="V24" s="0" t="n">
        <f aca="false">RANK(U24,$U$2:$U$33,1)</f>
        <v>19</v>
      </c>
      <c r="W24" s="10" t="n">
        <f aca="false">CODE(RIGHT(O24,LEN(O24)-1))</f>
        <v>111</v>
      </c>
      <c r="X24" s="0" t="n">
        <f aca="false">RANK(W24,$W$2:$W$33,1)</f>
        <v>16</v>
      </c>
      <c r="Y24" s="11" t="n">
        <f aca="false">P24+(Q24/10)+(R24/100)+(S24/1000)+(T24/10000)+(V24/1000000)+(X24/100000000)</f>
        <v>17.31021916</v>
      </c>
    </row>
    <row r="25" customFormat="false" ht="12.75" hidden="false" customHeight="false" outlineLevel="0" collapsed="false">
      <c r="A25" s="7" t="n">
        <v>37420</v>
      </c>
      <c r="B25" s="0" t="s">
        <v>8</v>
      </c>
      <c r="C25" s="0" t="s">
        <v>26</v>
      </c>
      <c r="D25" s="13" t="n">
        <v>1</v>
      </c>
      <c r="E25" s="0" t="n">
        <v>0</v>
      </c>
      <c r="F25" s="9" t="str">
        <f aca="false">IF(D25=E25,"Tie",IF(D25&gt;E25,B25,C25))</f>
        <v>Ecuador</v>
      </c>
      <c r="G25" s="9" t="str">
        <f aca="false">IF($D25=$E25,"Tie",IF($D25&gt;$E25,$C25,$B25))</f>
        <v>Croatia</v>
      </c>
      <c r="K25" s="0" t="str">
        <f aca="false">VLOOKUP(L25,$N$2:$O$33,2,FALSE())</f>
        <v>South Africa</v>
      </c>
      <c r="L25" s="0" t="n">
        <v>24</v>
      </c>
      <c r="N25" s="0" t="n">
        <f aca="false">RANK(Y25,$Y$2:$Y$33,1)</f>
        <v>32</v>
      </c>
      <c r="O25" s="0" t="s">
        <v>7</v>
      </c>
      <c r="P25" s="0" t="n">
        <v>17</v>
      </c>
      <c r="Q25" s="0" t="n">
        <f aca="false">VLOOKUP(O25,$A$69:$B$114,2,FALSE())</f>
        <v>4</v>
      </c>
      <c r="R25" s="0" t="n">
        <f aca="false">COUNTIF($F$2:$F$65,O25)</f>
        <v>1</v>
      </c>
      <c r="S25" s="0" t="n">
        <f aca="false">VLOOKUP(O25,$A$69:$E$114,5,FALSE())</f>
        <v>0</v>
      </c>
      <c r="T25" s="0" t="n">
        <f aca="false">COUNTIF($G$2:$G$65,O25)</f>
        <v>2</v>
      </c>
      <c r="U25" s="0" t="n">
        <f aca="false">CODE(O25)</f>
        <v>80</v>
      </c>
      <c r="V25" s="0" t="n">
        <f aca="false">RANK(U25,$U$2:$U$33,1)</f>
        <v>19</v>
      </c>
      <c r="W25" s="10" t="n">
        <f aca="false">CODE(RIGHT(O25,LEN(O25)-1))</f>
        <v>111</v>
      </c>
      <c r="X25" s="0" t="n">
        <f aca="false">RANK(W25,$W$2:$W$33,1)</f>
        <v>16</v>
      </c>
      <c r="Y25" s="11" t="n">
        <f aca="false">P25+(Q25/10)+(R25/100)+(S25/1000)+(T25/10000)+(V25/1000000)+(X25/100000000)</f>
        <v>17.41021916</v>
      </c>
    </row>
    <row r="26" customFormat="false" ht="12.75" hidden="false" customHeight="false" outlineLevel="0" collapsed="false">
      <c r="A26" s="7" t="n">
        <v>37419</v>
      </c>
      <c r="B26" s="0" t="s">
        <v>89</v>
      </c>
      <c r="C26" s="0" t="s">
        <v>10</v>
      </c>
      <c r="D26" s="13" t="n">
        <v>1</v>
      </c>
      <c r="E26" s="0" t="n">
        <v>3</v>
      </c>
      <c r="F26" s="9" t="str">
        <f aca="false">IF(D26=E26,"Tie",IF(D26&gt;E26,B26,C26))</f>
        <v>Paraguay</v>
      </c>
      <c r="G26" s="9" t="str">
        <f aca="false">IF($D26=$E26,"Tie",IF($D26&gt;$E26,$C26,$B26))</f>
        <v>Slovenia</v>
      </c>
      <c r="K26" s="0" t="str">
        <f aca="false">VLOOKUP(L26,$N$2:$O$33,2,FALSE())</f>
        <v>China PR</v>
      </c>
      <c r="L26" s="0" t="n">
        <v>25</v>
      </c>
      <c r="N26" s="0" t="n">
        <f aca="false">RANK(Y26,$Y$2:$Y$33,1)</f>
        <v>22</v>
      </c>
      <c r="O26" s="0" t="s">
        <v>64</v>
      </c>
      <c r="P26" s="0" t="n">
        <v>17</v>
      </c>
      <c r="Q26" s="0" t="n">
        <f aca="false">VLOOKUP(O26,$A$69:$B$114,2,FALSE())</f>
        <v>3</v>
      </c>
      <c r="R26" s="0" t="n">
        <f aca="false">COUNTIF($F$2:$F$65,O26)</f>
        <v>1</v>
      </c>
      <c r="S26" s="0" t="n">
        <f aca="false">VLOOKUP(O26,$A$69:$E$114,5,FALSE())</f>
        <v>1</v>
      </c>
      <c r="T26" s="0" t="n">
        <f aca="false">COUNTIF($G$2:$G$65,O26)</f>
        <v>1</v>
      </c>
      <c r="U26" s="0" t="n">
        <f aca="false">CODE(O26)</f>
        <v>67</v>
      </c>
      <c r="V26" s="0" t="n">
        <f aca="false">RANK(U26,$U$2:$U$33,1)</f>
        <v>4</v>
      </c>
      <c r="W26" s="10" t="n">
        <f aca="false">CODE(RIGHT(O26,LEN(O26)-1))</f>
        <v>97</v>
      </c>
      <c r="X26" s="0" t="n">
        <f aca="false">RANK(W26,$W$2:$W$33,1)</f>
        <v>2</v>
      </c>
      <c r="Y26" s="11" t="n">
        <f aca="false">P26+(Q26/10)+(R26/100)+(S26/1000)+(T26/10000)+(V26/1000000)+(X26/100000000)</f>
        <v>17.31110402</v>
      </c>
    </row>
    <row r="27" customFormat="false" ht="12.75" hidden="false" customHeight="false" outlineLevel="0" collapsed="false">
      <c r="A27" s="7" t="n">
        <v>37419</v>
      </c>
      <c r="B27" s="0" t="s">
        <v>66</v>
      </c>
      <c r="C27" s="0" t="s">
        <v>33</v>
      </c>
      <c r="D27" s="13" t="n">
        <v>2</v>
      </c>
      <c r="E27" s="0" t="n">
        <v>3</v>
      </c>
      <c r="F27" s="9" t="str">
        <f aca="false">IF(D27=E27,"Tie",IF(D27&gt;E27,B27,C27))</f>
        <v>Spain</v>
      </c>
      <c r="G27" s="9" t="str">
        <f aca="false">IF($D27=$E27,"Tie",IF($D27&gt;$E27,$C27,$B27))</f>
        <v>South Africa</v>
      </c>
      <c r="K27" s="0" t="str">
        <f aca="false">VLOOKUP(L27,$N$2:$O$33,2,FALSE())</f>
        <v>Saudi Arabia</v>
      </c>
      <c r="L27" s="0" t="n">
        <v>26</v>
      </c>
      <c r="N27" s="0" t="n">
        <f aca="false">RANK(Y27,$Y$2:$Y$33,1)</f>
        <v>26</v>
      </c>
      <c r="O27" s="0" t="s">
        <v>36</v>
      </c>
      <c r="P27" s="0" t="n">
        <v>17</v>
      </c>
      <c r="Q27" s="0" t="n">
        <f aca="false">VLOOKUP(O27,$A$69:$B$114,2,FALSE())</f>
        <v>4</v>
      </c>
      <c r="R27" s="0" t="n">
        <f aca="false">COUNTIF($F$2:$F$65,O27)</f>
        <v>0</v>
      </c>
      <c r="S27" s="0" t="n">
        <f aca="false">VLOOKUP(O27,$A$69:$E$114,5,FALSE())</f>
        <v>0</v>
      </c>
      <c r="T27" s="0" t="n">
        <f aca="false">COUNTIF($G$2:$G$65,O27)</f>
        <v>3</v>
      </c>
      <c r="U27" s="0" t="n">
        <f aca="false">CODE(O27)</f>
        <v>83</v>
      </c>
      <c r="V27" s="0" t="n">
        <f aca="false">RANK(U27,$U$2:$U$33,1)</f>
        <v>23</v>
      </c>
      <c r="W27" s="10" t="n">
        <f aca="false">CODE(RIGHT(O27,LEN(O27)-1))</f>
        <v>97</v>
      </c>
      <c r="X27" s="0" t="n">
        <f aca="false">RANK(W27,$W$2:$W$33,1)</f>
        <v>2</v>
      </c>
      <c r="Y27" s="11" t="n">
        <f aca="false">P27+(Q27/10)+(R27/100)+(S27/1000)+(T27/10000)+(V27/1000000)+(X27/100000000)</f>
        <v>17.40032302</v>
      </c>
    </row>
    <row r="28" customFormat="false" ht="12.75" hidden="false" customHeight="false" outlineLevel="0" collapsed="false">
      <c r="A28" s="7" t="n">
        <v>37419</v>
      </c>
      <c r="B28" s="0" t="s">
        <v>56</v>
      </c>
      <c r="C28" s="0" t="s">
        <v>9</v>
      </c>
      <c r="D28" s="13" t="n">
        <v>0</v>
      </c>
      <c r="E28" s="0" t="n">
        <v>0</v>
      </c>
      <c r="F28" s="9" t="str">
        <f aca="false">IF(D28=E28,"Tie",IF(D28&gt;E28,B28,C28))</f>
        <v>Tie</v>
      </c>
      <c r="G28" s="9" t="str">
        <f aca="false">IF($D28=$E28,"Tie",IF($D28&gt;$E28,$C28,$B28))</f>
        <v>Tie</v>
      </c>
      <c r="K28" s="0" t="str">
        <f aca="false">VLOOKUP(L28,$N$2:$O$33,2,FALSE())</f>
        <v>Slovenia</v>
      </c>
      <c r="L28" s="0" t="n">
        <v>27</v>
      </c>
      <c r="N28" s="0" t="n">
        <f aca="false">RANK(Y28,$Y$2:$Y$33,1)</f>
        <v>21</v>
      </c>
      <c r="O28" s="0" t="s">
        <v>13</v>
      </c>
      <c r="P28" s="0" t="n">
        <v>17</v>
      </c>
      <c r="Q28" s="0" t="n">
        <f aca="false">VLOOKUP(O28,$A$69:$B$114,2,FALSE())</f>
        <v>3</v>
      </c>
      <c r="R28" s="0" t="n">
        <f aca="false">COUNTIF($F$2:$F$65,O28)</f>
        <v>1</v>
      </c>
      <c r="S28" s="0" t="n">
        <f aca="false">VLOOKUP(O28,$A$69:$E$114,5,FALSE())</f>
        <v>1</v>
      </c>
      <c r="T28" s="0" t="n">
        <f aca="false">COUNTIF($G$2:$G$65,O28)</f>
        <v>1</v>
      </c>
      <c r="U28" s="0" t="n">
        <f aca="false">CODE(O28)</f>
        <v>65</v>
      </c>
      <c r="V28" s="0" t="n">
        <f aca="false">RANK(U28,$U$2:$U$33,1)</f>
        <v>1</v>
      </c>
      <c r="W28" s="10" t="n">
        <f aca="false">CODE(RIGHT(O28,LEN(O28)-1))</f>
        <v>114</v>
      </c>
      <c r="X28" s="0" t="n">
        <f aca="false">RANK(W28,$W$2:$W$33,1)</f>
        <v>22</v>
      </c>
      <c r="Y28" s="11" t="n">
        <f aca="false">P28+(Q28/10)+(R28/100)+(S28/1000)+(T28/10000)+(V28/1000000)+(X28/100000000)</f>
        <v>17.31110122</v>
      </c>
    </row>
    <row r="29" customFormat="false" ht="12.75" hidden="false" customHeight="false" outlineLevel="0" collapsed="false">
      <c r="A29" s="7" t="n">
        <v>37419</v>
      </c>
      <c r="B29" s="0" t="s">
        <v>12</v>
      </c>
      <c r="C29" s="0" t="s">
        <v>13</v>
      </c>
      <c r="D29" s="13" t="n">
        <v>1</v>
      </c>
      <c r="E29" s="0" t="n">
        <v>1</v>
      </c>
      <c r="F29" s="9" t="str">
        <f aca="false">IF(D29=E29,"Tie",IF(D29&gt;E29,B29,C29))</f>
        <v>Tie</v>
      </c>
      <c r="G29" s="9" t="str">
        <f aca="false">IF($D29=$E29,"Tie",IF($D29&gt;$E29,$C29,$B29))</f>
        <v>Tie</v>
      </c>
      <c r="K29" s="0" t="str">
        <f aca="false">VLOOKUP(L29,$N$2:$O$33,2,FALSE())</f>
        <v>France</v>
      </c>
      <c r="L29" s="0" t="n">
        <v>28</v>
      </c>
      <c r="N29" s="0" t="n">
        <f aca="false">RANK(Y29,$Y$2:$Y$33,1)</f>
        <v>29</v>
      </c>
      <c r="O29" s="0" t="s">
        <v>56</v>
      </c>
      <c r="P29" s="0" t="n">
        <v>17</v>
      </c>
      <c r="Q29" s="0" t="n">
        <f aca="false">VLOOKUP(O29,$A$69:$B$114,2,FALSE())</f>
        <v>4</v>
      </c>
      <c r="R29" s="0" t="n">
        <f aca="false">COUNTIF($F$2:$F$65,O29)</f>
        <v>0</v>
      </c>
      <c r="S29" s="0" t="n">
        <f aca="false">VLOOKUP(O29,$A$69:$E$114,5,FALSE())</f>
        <v>1</v>
      </c>
      <c r="T29" s="0" t="n">
        <f aca="false">COUNTIF($G$2:$G$65,O29)</f>
        <v>2</v>
      </c>
      <c r="U29" s="0" t="n">
        <f aca="false">CODE(O29)</f>
        <v>78</v>
      </c>
      <c r="V29" s="0" t="n">
        <f aca="false">RANK(U29,$U$2:$U$33,1)</f>
        <v>18</v>
      </c>
      <c r="W29" s="10" t="n">
        <f aca="false">CODE(RIGHT(O29,LEN(O29)-1))</f>
        <v>105</v>
      </c>
      <c r="X29" s="0" t="n">
        <f aca="false">RANK(W29,$W$2:$W$33,1)</f>
        <v>13</v>
      </c>
      <c r="Y29" s="11" t="n">
        <f aca="false">P29+(Q29/10)+(R29/100)+(S29/1000)+(T29/10000)+(V29/1000000)+(X29/100000000)</f>
        <v>17.40121813</v>
      </c>
    </row>
    <row r="30" customFormat="false" ht="12.75" hidden="false" customHeight="false" outlineLevel="0" collapsed="false">
      <c r="A30" s="7" t="n">
        <v>37418</v>
      </c>
      <c r="B30" s="0" t="s">
        <v>85</v>
      </c>
      <c r="C30" s="0" t="s">
        <v>87</v>
      </c>
      <c r="D30" s="13" t="n">
        <v>3</v>
      </c>
      <c r="E30" s="0" t="n">
        <v>3</v>
      </c>
      <c r="F30" s="9" t="str">
        <f aca="false">IF(D30=E30,"Tie",IF(D30&gt;E30,B30,C30))</f>
        <v>Tie</v>
      </c>
      <c r="G30" s="9" t="str">
        <f aca="false">IF($D30=$E30,"Tie",IF($D30&gt;$E30,$C30,$B30))</f>
        <v>Tie</v>
      </c>
      <c r="K30" s="0" t="str">
        <f aca="false">VLOOKUP(L30,$N$2:$O$33,2,FALSE())</f>
        <v>Nigeria</v>
      </c>
      <c r="L30" s="0" t="n">
        <v>29</v>
      </c>
      <c r="N30" s="0" t="n">
        <f aca="false">RANK(Y30,$Y$2:$Y$33,1)</f>
        <v>18</v>
      </c>
      <c r="O30" s="0" t="s">
        <v>26</v>
      </c>
      <c r="P30" s="0" t="n">
        <v>17</v>
      </c>
      <c r="Q30" s="0" t="n">
        <f aca="false">VLOOKUP(O30,$A$69:$B$114,2,FALSE())</f>
        <v>3</v>
      </c>
      <c r="R30" s="0" t="n">
        <f aca="false">COUNTIF($F$2:$F$65,O30)</f>
        <v>1</v>
      </c>
      <c r="S30" s="0" t="n">
        <f aca="false">VLOOKUP(O30,$A$69:$E$114,5,FALSE())</f>
        <v>0</v>
      </c>
      <c r="T30" s="0" t="n">
        <f aca="false">COUNTIF($G$2:$G$65,O30)</f>
        <v>2</v>
      </c>
      <c r="U30" s="0" t="n">
        <f aca="false">CODE(O30)</f>
        <v>67</v>
      </c>
      <c r="V30" s="0" t="n">
        <f aca="false">RANK(U30,$U$2:$U$33,1)</f>
        <v>4</v>
      </c>
      <c r="W30" s="10" t="n">
        <f aca="false">CODE(RIGHT(O30,LEN(O30)-1))</f>
        <v>114</v>
      </c>
      <c r="X30" s="0" t="n">
        <f aca="false">RANK(W30,$W$2:$W$33,1)</f>
        <v>22</v>
      </c>
      <c r="Y30" s="11" t="n">
        <f aca="false">P30+(Q30/10)+(R30/100)+(S30/1000)+(T30/10000)+(V30/1000000)+(X30/100000000)</f>
        <v>17.31020422</v>
      </c>
    </row>
    <row r="31" customFormat="false" ht="12.75" hidden="false" customHeight="false" outlineLevel="0" collapsed="false">
      <c r="A31" s="7" t="n">
        <v>37418</v>
      </c>
      <c r="B31" s="0" t="s">
        <v>53</v>
      </c>
      <c r="C31" s="0" t="s">
        <v>29</v>
      </c>
      <c r="D31" s="13" t="n">
        <v>2</v>
      </c>
      <c r="E31" s="0" t="n">
        <v>0</v>
      </c>
      <c r="F31" s="9" t="str">
        <f aca="false">IF(D31=E31,"Tie",IF(D31&gt;E31,B31,C31))</f>
        <v>Denmark</v>
      </c>
      <c r="G31" s="9" t="str">
        <f aca="false">IF($D31=$E31,"Tie",IF($D31&gt;$E31,$C31,$B31))</f>
        <v>France</v>
      </c>
      <c r="K31" s="0" t="str">
        <f aca="false">VLOOKUP(L31,$N$2:$O$33,2,FALSE())</f>
        <v>Tunisia</v>
      </c>
      <c r="L31" s="0" t="n">
        <v>30</v>
      </c>
      <c r="N31" s="0" t="n">
        <f aca="false">RANK(Y31,$Y$2:$Y$33,1)</f>
        <v>31</v>
      </c>
      <c r="O31" s="0" t="s">
        <v>8</v>
      </c>
      <c r="P31" s="0" t="n">
        <v>17</v>
      </c>
      <c r="Q31" s="0" t="n">
        <f aca="false">VLOOKUP(O31,$A$69:$B$114,2,FALSE())</f>
        <v>4</v>
      </c>
      <c r="R31" s="0" t="n">
        <f aca="false">COUNTIF($F$2:$F$65,O31)</f>
        <v>1</v>
      </c>
      <c r="S31" s="0" t="n">
        <f aca="false">VLOOKUP(O31,$A$69:$E$114,5,FALSE())</f>
        <v>0</v>
      </c>
      <c r="T31" s="0" t="n">
        <f aca="false">COUNTIF($G$2:$G$65,O31)</f>
        <v>2</v>
      </c>
      <c r="U31" s="0" t="n">
        <f aca="false">CODE(O31)</f>
        <v>69</v>
      </c>
      <c r="V31" s="0" t="n">
        <f aca="false">RANK(U31,$U$2:$U$33,1)</f>
        <v>9</v>
      </c>
      <c r="W31" s="10" t="n">
        <f aca="false">CODE(RIGHT(O31,LEN(O31)-1))</f>
        <v>99</v>
      </c>
      <c r="X31" s="0" t="n">
        <f aca="false">RANK(W31,$W$2:$W$33,1)</f>
        <v>6</v>
      </c>
      <c r="Y31" s="11" t="n">
        <f aca="false">P31+(Q31/10)+(R31/100)+(S31/1000)+(T31/10000)+(V31/1000000)+(X31/100000000)</f>
        <v>17.41020906</v>
      </c>
    </row>
    <row r="32" customFormat="false" ht="12.75" hidden="false" customHeight="false" outlineLevel="0" collapsed="false">
      <c r="A32" s="7" t="n">
        <v>37418</v>
      </c>
      <c r="B32" s="0" t="s">
        <v>36</v>
      </c>
      <c r="C32" s="0" t="s">
        <v>86</v>
      </c>
      <c r="D32" s="13" t="n">
        <v>0</v>
      </c>
      <c r="E32" s="0" t="n">
        <v>3</v>
      </c>
      <c r="F32" s="9" t="str">
        <f aca="false">IF(D32=E32,"Tie",IF(D32&gt;E32,B32,C32))</f>
        <v>Ireland Republic</v>
      </c>
      <c r="G32" s="9" t="str">
        <f aca="false">IF($D32=$E32,"Tie",IF($D32&gt;$E32,$C32,$B32))</f>
        <v>Saudi Arabia</v>
      </c>
      <c r="K32" s="0" t="str">
        <f aca="false">VLOOKUP(L32,$N$2:$O$33,2,FALSE())</f>
        <v>Ecuador</v>
      </c>
      <c r="L32" s="0" t="n">
        <v>31</v>
      </c>
      <c r="N32" s="0" t="n">
        <f aca="false">RANK(Y32,$Y$2:$Y$33,1)</f>
        <v>20</v>
      </c>
      <c r="O32" s="0" t="s">
        <v>88</v>
      </c>
      <c r="P32" s="0" t="n">
        <v>17</v>
      </c>
      <c r="Q32" s="0" t="n">
        <f aca="false">VLOOKUP(O32,$A$69:$B$114,2,FALSE())</f>
        <v>3</v>
      </c>
      <c r="R32" s="0" t="n">
        <f aca="false">COUNTIF($F$2:$F$65,O32)</f>
        <v>1</v>
      </c>
      <c r="S32" s="0" t="n">
        <f aca="false">VLOOKUP(O32,$A$69:$E$114,5,FALSE())</f>
        <v>0</v>
      </c>
      <c r="T32" s="0" t="n">
        <f aca="false">COUNTIF($G$2:$G$65,O32)</f>
        <v>2</v>
      </c>
      <c r="U32" s="0" t="n">
        <f aca="false">CODE(O32)</f>
        <v>82</v>
      </c>
      <c r="V32" s="0" t="n">
        <f aca="false">RANK(U32,$U$2:$U$33,1)</f>
        <v>22</v>
      </c>
      <c r="W32" s="10" t="n">
        <f aca="false">CODE(RIGHT(O32,LEN(O32)-1))</f>
        <v>117</v>
      </c>
      <c r="X32" s="0" t="n">
        <f aca="false">RANK(W32,$W$2:$W$33,1)</f>
        <v>29</v>
      </c>
      <c r="Y32" s="11" t="n">
        <f aca="false">P32+(Q32/10)+(R32/100)+(S32/1000)+(T32/10000)+(V32/1000000)+(X32/100000000)</f>
        <v>17.31022229</v>
      </c>
    </row>
    <row r="33" customFormat="false" ht="12.75" hidden="false" customHeight="false" outlineLevel="0" collapsed="false">
      <c r="A33" s="7" t="n">
        <v>37418</v>
      </c>
      <c r="B33" s="0" t="s">
        <v>64</v>
      </c>
      <c r="C33" s="0" t="s">
        <v>5</v>
      </c>
      <c r="D33" s="13" t="n">
        <v>0</v>
      </c>
      <c r="E33" s="0" t="n">
        <v>2</v>
      </c>
      <c r="F33" s="9" t="str">
        <f aca="false">IF(D33=E33,"Tie",IF(D33&gt;E33,B33,C33))</f>
        <v>Germany</v>
      </c>
      <c r="G33" s="9" t="str">
        <f aca="false">IF($D33=$E33,"Tie",IF($D33&gt;$E33,$C33,$B33))</f>
        <v>Cameroon</v>
      </c>
      <c r="K33" s="0" t="str">
        <f aca="false">VLOOKUP(L33,$N$2:$O$33,2,FALSE())</f>
        <v>Poland</v>
      </c>
      <c r="L33" s="0" t="n">
        <v>32</v>
      </c>
      <c r="N33" s="0" t="n">
        <f aca="false">RANK(Y33,$Y$2:$Y$33,1)</f>
        <v>30</v>
      </c>
      <c r="O33" s="0" t="s">
        <v>35</v>
      </c>
      <c r="P33" s="0" t="n">
        <v>17</v>
      </c>
      <c r="Q33" s="0" t="n">
        <f aca="false">VLOOKUP(O33,$A$69:$B$114,2,FALSE())</f>
        <v>4</v>
      </c>
      <c r="R33" s="0" t="n">
        <f aca="false">COUNTIF($F$2:$F$65,O33)</f>
        <v>0</v>
      </c>
      <c r="S33" s="0" t="n">
        <f aca="false">VLOOKUP(O33,$A$69:$E$114,5,FALSE())</f>
        <v>1</v>
      </c>
      <c r="T33" s="0" t="n">
        <f aca="false">COUNTIF($G$2:$G$65,O33)</f>
        <v>2</v>
      </c>
      <c r="U33" s="0" t="n">
        <f aca="false">CODE(O33)</f>
        <v>84</v>
      </c>
      <c r="V33" s="0" t="n">
        <f aca="false">RANK(U33,$U$2:$U$33,1)</f>
        <v>29</v>
      </c>
      <c r="W33" s="10" t="n">
        <f aca="false">CODE(RIGHT(O33,LEN(O33)-1))</f>
        <v>117</v>
      </c>
      <c r="X33" s="0" t="n">
        <f aca="false">RANK(W33,$W$2:$W$33,1)</f>
        <v>29</v>
      </c>
      <c r="Y33" s="11" t="n">
        <f aca="false">P33+(Q33/10)+(R33/100)+(S33/1000)+(T33/10000)+(V33/1000000)+(X33/100000000)</f>
        <v>17.40122929</v>
      </c>
    </row>
    <row r="34" customFormat="false" ht="12.75" hidden="false" customHeight="false" outlineLevel="0" collapsed="false">
      <c r="A34" s="7" t="n">
        <v>37417</v>
      </c>
      <c r="B34" s="0" t="s">
        <v>20</v>
      </c>
      <c r="C34" s="0" t="s">
        <v>7</v>
      </c>
      <c r="D34" s="13" t="n">
        <v>4</v>
      </c>
      <c r="E34" s="0" t="n">
        <v>0</v>
      </c>
      <c r="F34" s="9" t="str">
        <f aca="false">IF(D34=E34,"Tie",IF(D34&gt;E34,B34,C34))</f>
        <v>Portugal</v>
      </c>
      <c r="G34" s="9" t="str">
        <f aca="false">IF($D34=$E34,"Tie",IF($D34&gt;$E34,$C34,$B34))</f>
        <v>Poland</v>
      </c>
    </row>
    <row r="35" customFormat="false" ht="12.75" hidden="false" customHeight="false" outlineLevel="0" collapsed="false">
      <c r="A35" s="7" t="n">
        <v>37417</v>
      </c>
      <c r="B35" s="0" t="s">
        <v>31</v>
      </c>
      <c r="C35" s="0" t="s">
        <v>23</v>
      </c>
      <c r="D35" s="13" t="n">
        <v>1</v>
      </c>
      <c r="E35" s="0" t="n">
        <v>1</v>
      </c>
      <c r="F35" s="9" t="str">
        <f aca="false">IF(D35=E35,"Tie",IF(D35&gt;E35,B35,C35))</f>
        <v>Tie</v>
      </c>
      <c r="G35" s="9" t="str">
        <f aca="false">IF($D35=$E35,"Tie",IF($D35&gt;$E35,$C35,$B35))</f>
        <v>Tie</v>
      </c>
    </row>
    <row r="36" customFormat="false" ht="12.75" hidden="false" customHeight="false" outlineLevel="0" collapsed="false">
      <c r="A36" s="7" t="n">
        <v>37417</v>
      </c>
      <c r="B36" s="0" t="s">
        <v>35</v>
      </c>
      <c r="C36" s="0" t="s">
        <v>65</v>
      </c>
      <c r="D36" s="13" t="n">
        <v>1</v>
      </c>
      <c r="E36" s="0" t="n">
        <v>1</v>
      </c>
      <c r="F36" s="9" t="str">
        <f aca="false">IF(D36=E36,"Tie",IF(D36&gt;E36,B36,C36))</f>
        <v>Tie</v>
      </c>
      <c r="G36" s="9" t="str">
        <f aca="false">IF($D36=$E36,"Tie",IF($D36&gt;$E36,$C36,$B36))</f>
        <v>Tie</v>
      </c>
    </row>
    <row r="37" customFormat="false" ht="12.75" hidden="false" customHeight="false" outlineLevel="0" collapsed="false">
      <c r="A37" s="7" t="n">
        <v>37416</v>
      </c>
      <c r="B37" s="0" t="s">
        <v>6</v>
      </c>
      <c r="C37" s="0" t="s">
        <v>84</v>
      </c>
      <c r="D37" s="13" t="n">
        <v>1</v>
      </c>
      <c r="E37" s="0" t="n">
        <v>1</v>
      </c>
      <c r="F37" s="9" t="str">
        <f aca="false">IF(D37=E37,"Tie",IF(D37&gt;E37,B37,C37))</f>
        <v>Tie</v>
      </c>
      <c r="G37" s="9" t="str">
        <f aca="false">IF($D37=$E37,"Tie",IF($D37&gt;$E37,$C37,$B37))</f>
        <v>Tie</v>
      </c>
    </row>
    <row r="38" customFormat="false" ht="12.75" hidden="false" customHeight="false" outlineLevel="0" collapsed="false">
      <c r="A38" s="7" t="n">
        <v>37416</v>
      </c>
      <c r="B38" s="0" t="s">
        <v>17</v>
      </c>
      <c r="C38" s="0" t="s">
        <v>8</v>
      </c>
      <c r="D38" s="13" t="n">
        <v>2</v>
      </c>
      <c r="E38" s="0" t="n">
        <v>1</v>
      </c>
      <c r="F38" s="9" t="str">
        <f aca="false">IF(D38=E38,"Tie",IF(D38&gt;E38,B38,C38))</f>
        <v>Mexico</v>
      </c>
      <c r="G38" s="9" t="str">
        <f aca="false">IF($D38=$E38,"Tie",IF($D38&gt;$E38,$C38,$B38))</f>
        <v>Ecuador</v>
      </c>
    </row>
    <row r="39" customFormat="false" ht="12.75" hidden="false" customHeight="false" outlineLevel="0" collapsed="false">
      <c r="A39" s="7" t="n">
        <v>37416</v>
      </c>
      <c r="B39" s="0" t="s">
        <v>28</v>
      </c>
      <c r="C39" s="0" t="s">
        <v>88</v>
      </c>
      <c r="D39" s="13" t="n">
        <v>1</v>
      </c>
      <c r="E39" s="0" t="n">
        <v>0</v>
      </c>
      <c r="F39" s="9" t="str">
        <f aca="false">IF(D39=E39,"Tie",IF(D39&gt;E39,B39,C39))</f>
        <v>Japan</v>
      </c>
      <c r="G39" s="9" t="str">
        <f aca="false">IF($D39=$E39,"Tie",IF($D39&gt;$E39,$C39,$B39))</f>
        <v>Russia</v>
      </c>
    </row>
    <row r="40" customFormat="false" ht="12.75" hidden="false" customHeight="false" outlineLevel="0" collapsed="false">
      <c r="A40" s="7" t="n">
        <v>37415</v>
      </c>
      <c r="B40" s="0" t="s">
        <v>66</v>
      </c>
      <c r="C40" s="0" t="s">
        <v>89</v>
      </c>
      <c r="D40" s="13" t="n">
        <v>1</v>
      </c>
      <c r="E40" s="0" t="n">
        <v>0</v>
      </c>
      <c r="F40" s="9" t="str">
        <f aca="false">IF(D40=E40,"Tie",IF(D40&gt;E40,B40,C40))</f>
        <v>South Africa</v>
      </c>
      <c r="G40" s="9" t="str">
        <f aca="false">IF($D40=$E40,"Tie",IF($D40&gt;$E40,$C40,$B40))</f>
        <v>Slovenia</v>
      </c>
    </row>
    <row r="41" customFormat="false" ht="12.75" hidden="false" customHeight="false" outlineLevel="0" collapsed="false">
      <c r="A41" s="7" t="n">
        <v>37415</v>
      </c>
      <c r="B41" s="0" t="s">
        <v>25</v>
      </c>
      <c r="C41" s="0" t="s">
        <v>90</v>
      </c>
      <c r="D41" s="13" t="n">
        <v>4</v>
      </c>
      <c r="E41" s="0" t="n">
        <v>0</v>
      </c>
      <c r="F41" s="9" t="str">
        <f aca="false">IF(D41=E41,"Tie",IF(D41&gt;E41,B41,C41))</f>
        <v>Brazil</v>
      </c>
      <c r="G41" s="9" t="str">
        <f aca="false">IF($D41=$E41,"Tie",IF($D41&gt;$E41,$C41,$B41))</f>
        <v>China PR</v>
      </c>
    </row>
    <row r="42" customFormat="false" ht="12.75" hidden="false" customHeight="false" outlineLevel="0" collapsed="false">
      <c r="A42" s="7" t="n">
        <v>37415</v>
      </c>
      <c r="B42" s="0" t="s">
        <v>21</v>
      </c>
      <c r="C42" s="0" t="s">
        <v>26</v>
      </c>
      <c r="D42" s="13" t="n">
        <v>1</v>
      </c>
      <c r="E42" s="0" t="n">
        <v>2</v>
      </c>
      <c r="F42" s="9" t="str">
        <f aca="false">IF(D42=E42,"Tie",IF(D42&gt;E42,B42,C42))</f>
        <v>Croatia</v>
      </c>
      <c r="G42" s="9" t="str">
        <f aca="false">IF($D42=$E42,"Tie",IF($D42&gt;$E42,$C42,$B42))</f>
        <v>Italy</v>
      </c>
    </row>
    <row r="43" customFormat="false" ht="12.75" hidden="false" customHeight="false" outlineLevel="0" collapsed="false">
      <c r="A43" s="7" t="n">
        <v>37414</v>
      </c>
      <c r="B43" s="0" t="s">
        <v>33</v>
      </c>
      <c r="C43" s="0" t="s">
        <v>10</v>
      </c>
      <c r="D43" s="13" t="n">
        <v>3</v>
      </c>
      <c r="E43" s="0" t="n">
        <v>1</v>
      </c>
      <c r="F43" s="9" t="str">
        <f aca="false">IF(D43=E43,"Tie",IF(D43&gt;E43,B43,C43))</f>
        <v>Spain</v>
      </c>
      <c r="G43" s="9" t="str">
        <f aca="false">IF($D43=$E43,"Tie",IF($D43&gt;$E43,$C43,$B43))</f>
        <v>Paraguay</v>
      </c>
    </row>
    <row r="44" customFormat="false" ht="12.75" hidden="false" customHeight="false" outlineLevel="0" collapsed="false">
      <c r="A44" s="7" t="n">
        <v>37414</v>
      </c>
      <c r="B44" s="0" t="s">
        <v>13</v>
      </c>
      <c r="C44" s="0" t="s">
        <v>9</v>
      </c>
      <c r="D44" s="13" t="n">
        <v>0</v>
      </c>
      <c r="E44" s="0" t="n">
        <v>1</v>
      </c>
      <c r="F44" s="9" t="str">
        <f aca="false">IF(D44=E44,"Tie",IF(D44&gt;E44,B44,C44))</f>
        <v>England</v>
      </c>
      <c r="G44" s="9" t="str">
        <f aca="false">IF($D44=$E44,"Tie",IF($D44&gt;$E44,$C44,$B44))</f>
        <v>Argentina</v>
      </c>
    </row>
    <row r="45" customFormat="false" ht="12.75" hidden="false" customHeight="false" outlineLevel="0" collapsed="false">
      <c r="A45" s="7" t="n">
        <v>37414</v>
      </c>
      <c r="B45" s="0" t="s">
        <v>12</v>
      </c>
      <c r="C45" s="0" t="s">
        <v>56</v>
      </c>
      <c r="D45" s="13" t="n">
        <v>2</v>
      </c>
      <c r="E45" s="0" t="n">
        <v>1</v>
      </c>
      <c r="F45" s="9" t="str">
        <f aca="false">IF(D45=E45,"Tie",IF(D45&gt;E45,B45,C45))</f>
        <v>Sweden</v>
      </c>
      <c r="G45" s="9" t="str">
        <f aca="false">IF($D45=$E45,"Tie",IF($D45&gt;$E45,$C45,$B45))</f>
        <v>Nigeria</v>
      </c>
    </row>
    <row r="46" customFormat="false" ht="12.75" hidden="false" customHeight="false" outlineLevel="0" collapsed="false">
      <c r="A46" s="7" t="n">
        <v>37413</v>
      </c>
      <c r="B46" s="0" t="s">
        <v>29</v>
      </c>
      <c r="C46" s="0" t="s">
        <v>87</v>
      </c>
      <c r="D46" s="13" t="n">
        <v>0</v>
      </c>
      <c r="E46" s="0" t="n">
        <v>0</v>
      </c>
      <c r="F46" s="9" t="str">
        <f aca="false">IF(D46=E46,"Tie",IF(D46&gt;E46,B46,C46))</f>
        <v>Tie</v>
      </c>
      <c r="G46" s="9" t="str">
        <f aca="false">IF($D46=$E46,"Tie",IF($D46&gt;$E46,$C46,$B46))</f>
        <v>Tie</v>
      </c>
    </row>
    <row r="47" customFormat="false" ht="12.75" hidden="false" customHeight="false" outlineLevel="0" collapsed="false">
      <c r="A47" s="7" t="n">
        <v>37413</v>
      </c>
      <c r="B47" s="0" t="s">
        <v>53</v>
      </c>
      <c r="C47" s="0" t="s">
        <v>85</v>
      </c>
      <c r="D47" s="13" t="n">
        <v>1</v>
      </c>
      <c r="E47" s="0" t="n">
        <v>1</v>
      </c>
      <c r="F47" s="9" t="str">
        <f aca="false">IF(D47=E47,"Tie",IF(D47&gt;E47,B47,C47))</f>
        <v>Tie</v>
      </c>
      <c r="G47" s="9" t="str">
        <f aca="false">IF($D47=$E47,"Tie",IF($D47&gt;$E47,$C47,$B47))</f>
        <v>Tie</v>
      </c>
    </row>
    <row r="48" customFormat="false" ht="12.75" hidden="false" customHeight="false" outlineLevel="0" collapsed="false">
      <c r="A48" s="7" t="n">
        <v>37413</v>
      </c>
      <c r="B48" s="0" t="s">
        <v>64</v>
      </c>
      <c r="C48" s="0" t="s">
        <v>36</v>
      </c>
      <c r="D48" s="13" t="n">
        <v>1</v>
      </c>
      <c r="E48" s="0" t="n">
        <v>0</v>
      </c>
      <c r="F48" s="9" t="str">
        <f aca="false">IF(D48=E48,"Tie",IF(D48&gt;E48,B48,C48))</f>
        <v>Cameroon</v>
      </c>
      <c r="G48" s="9" t="str">
        <f aca="false">IF($D48=$E48,"Tie",IF($D48&gt;$E48,$C48,$B48))</f>
        <v>Saudi Arabia</v>
      </c>
    </row>
    <row r="49" customFormat="false" ht="12.75" hidden="false" customHeight="false" outlineLevel="0" collapsed="false">
      <c r="A49" s="7" t="n">
        <v>37412</v>
      </c>
      <c r="B49" s="0" t="s">
        <v>23</v>
      </c>
      <c r="C49" s="0" t="s">
        <v>20</v>
      </c>
      <c r="D49" s="13" t="n">
        <v>3</v>
      </c>
      <c r="E49" s="0" t="n">
        <v>2</v>
      </c>
      <c r="F49" s="9" t="str">
        <f aca="false">IF(D49=E49,"Tie",IF(D49&gt;E49,B49,C49))</f>
        <v>USA</v>
      </c>
      <c r="G49" s="9" t="str">
        <f aca="false">IF($D49=$E49,"Tie",IF($D49&gt;$E49,$C49,$B49))</f>
        <v>Portugal</v>
      </c>
    </row>
    <row r="50" customFormat="false" ht="12.75" hidden="false" customHeight="false" outlineLevel="0" collapsed="false">
      <c r="A50" s="7" t="n">
        <v>37412</v>
      </c>
      <c r="B50" s="0" t="s">
        <v>5</v>
      </c>
      <c r="C50" s="0" t="s">
        <v>86</v>
      </c>
      <c r="D50" s="13" t="n">
        <v>1</v>
      </c>
      <c r="E50" s="0" t="n">
        <v>1</v>
      </c>
      <c r="F50" s="9" t="str">
        <f aca="false">IF(D50=E50,"Tie",IF(D50&gt;E50,B50,C50))</f>
        <v>Tie</v>
      </c>
      <c r="G50" s="9" t="str">
        <f aca="false">IF($D50=$E50,"Tie",IF($D50&gt;$E50,$C50,$B50))</f>
        <v>Tie</v>
      </c>
    </row>
    <row r="51" customFormat="false" ht="12.75" hidden="false" customHeight="false" outlineLevel="0" collapsed="false">
      <c r="A51" s="7" t="n">
        <v>37412</v>
      </c>
      <c r="B51" s="0" t="s">
        <v>88</v>
      </c>
      <c r="C51" s="0" t="s">
        <v>35</v>
      </c>
      <c r="D51" s="13" t="n">
        <v>2</v>
      </c>
      <c r="E51" s="0" t="n">
        <v>0</v>
      </c>
      <c r="F51" s="9" t="str">
        <f aca="false">IF(D51=E51,"Tie",IF(D51&gt;E51,B51,C51))</f>
        <v>Russia</v>
      </c>
      <c r="G51" s="9" t="str">
        <f aca="false">IF($D51=$E51,"Tie",IF($D51&gt;$E51,$C51,$B51))</f>
        <v>Tunisia</v>
      </c>
    </row>
    <row r="52" customFormat="false" ht="12.75" hidden="false" customHeight="false" outlineLevel="0" collapsed="false">
      <c r="A52" s="7" t="n">
        <v>37411</v>
      </c>
      <c r="B52" s="0" t="s">
        <v>90</v>
      </c>
      <c r="C52" s="0" t="s">
        <v>6</v>
      </c>
      <c r="D52" s="13" t="n">
        <v>0</v>
      </c>
      <c r="E52" s="0" t="n">
        <v>2</v>
      </c>
      <c r="F52" s="9" t="str">
        <f aca="false">IF(D52=E52,"Tie",IF(D52&gt;E52,B52,C52))</f>
        <v>Costa Rica</v>
      </c>
      <c r="G52" s="9" t="str">
        <f aca="false">IF($D52=$E52,"Tie",IF($D52&gt;$E52,$C52,$B52))</f>
        <v>China PR</v>
      </c>
    </row>
    <row r="53" customFormat="false" ht="12.75" hidden="false" customHeight="false" outlineLevel="0" collapsed="false">
      <c r="A53" s="7" t="n">
        <v>37411</v>
      </c>
      <c r="B53" s="0" t="s">
        <v>31</v>
      </c>
      <c r="C53" s="0" t="s">
        <v>7</v>
      </c>
      <c r="D53" s="13" t="n">
        <v>2</v>
      </c>
      <c r="E53" s="0" t="n">
        <v>0</v>
      </c>
      <c r="F53" s="9" t="str">
        <f aca="false">IF(D53=E53,"Tie",IF(D53&gt;E53,B53,C53))</f>
        <v>Korea Republic</v>
      </c>
      <c r="G53" s="9" t="str">
        <f aca="false">IF($D53=$E53,"Tie",IF($D53&gt;$E53,$C53,$B53))</f>
        <v>Poland</v>
      </c>
    </row>
    <row r="54" customFormat="false" ht="12.75" hidden="false" customHeight="false" outlineLevel="0" collapsed="false">
      <c r="A54" s="7" t="n">
        <v>37411</v>
      </c>
      <c r="B54" s="0" t="s">
        <v>28</v>
      </c>
      <c r="C54" s="0" t="s">
        <v>65</v>
      </c>
      <c r="D54" s="13" t="n">
        <v>2</v>
      </c>
      <c r="E54" s="0" t="n">
        <v>2</v>
      </c>
      <c r="F54" s="9" t="str">
        <f aca="false">IF(D54=E54,"Tie",IF(D54&gt;E54,B54,C54))</f>
        <v>Tie</v>
      </c>
      <c r="G54" s="9" t="str">
        <f aca="false">IF($D54=$E54,"Tie",IF($D54&gt;$E54,$C54,$B54))</f>
        <v>Tie</v>
      </c>
    </row>
    <row r="55" customFormat="false" ht="12.75" hidden="false" customHeight="false" outlineLevel="0" collapsed="false">
      <c r="A55" s="7" t="n">
        <v>37410</v>
      </c>
      <c r="B55" s="0" t="s">
        <v>25</v>
      </c>
      <c r="C55" s="0" t="s">
        <v>84</v>
      </c>
      <c r="D55" s="13" t="n">
        <v>2</v>
      </c>
      <c r="E55" s="0" t="n">
        <v>1</v>
      </c>
      <c r="F55" s="9" t="str">
        <f aca="false">IF(D55=E55,"Tie",IF(D55&gt;E55,B55,C55))</f>
        <v>Brazil</v>
      </c>
      <c r="G55" s="9" t="str">
        <f aca="false">IF($D55=$E55,"Tie",IF($D55&gt;$E55,$C55,$B55))</f>
        <v>Turkey</v>
      </c>
    </row>
    <row r="56" customFormat="false" ht="12.75" hidden="false" customHeight="false" outlineLevel="0" collapsed="false">
      <c r="A56" s="7" t="n">
        <v>37410</v>
      </c>
      <c r="B56" s="0" t="s">
        <v>21</v>
      </c>
      <c r="C56" s="0" t="s">
        <v>8</v>
      </c>
      <c r="D56" s="13" t="n">
        <v>2</v>
      </c>
      <c r="E56" s="0" t="n">
        <v>0</v>
      </c>
      <c r="F56" s="9" t="str">
        <f aca="false">IF(D56=E56,"Tie",IF(D56&gt;E56,B56,C56))</f>
        <v>Italy</v>
      </c>
      <c r="G56" s="9" t="str">
        <f aca="false">IF($D56=$E56,"Tie",IF($D56&gt;$E56,$C56,$B56))</f>
        <v>Ecuador</v>
      </c>
    </row>
    <row r="57" customFormat="false" ht="12.75" hidden="false" customHeight="false" outlineLevel="0" collapsed="false">
      <c r="A57" s="7" t="n">
        <v>37410</v>
      </c>
      <c r="B57" s="0" t="s">
        <v>26</v>
      </c>
      <c r="C57" s="0" t="s">
        <v>17</v>
      </c>
      <c r="D57" s="13" t="n">
        <v>0</v>
      </c>
      <c r="E57" s="0" t="n">
        <v>1</v>
      </c>
      <c r="F57" s="9" t="str">
        <f aca="false">IF(D57=E57,"Tie",IF(D57&gt;E57,B57,C57))</f>
        <v>Mexico</v>
      </c>
      <c r="G57" s="9" t="str">
        <f aca="false">IF($D57=$E57,"Tie",IF($D57&gt;$E57,$C57,$B57))</f>
        <v>Croatia</v>
      </c>
    </row>
    <row r="58" customFormat="false" ht="12.75" hidden="false" customHeight="false" outlineLevel="0" collapsed="false">
      <c r="A58" s="7" t="n">
        <v>37409</v>
      </c>
      <c r="B58" s="0" t="s">
        <v>33</v>
      </c>
      <c r="C58" s="0" t="s">
        <v>89</v>
      </c>
      <c r="D58" s="13" t="n">
        <v>3</v>
      </c>
      <c r="E58" s="0" t="n">
        <v>1</v>
      </c>
      <c r="F58" s="9" t="str">
        <f aca="false">IF(D58=E58,"Tie",IF(D58&gt;E58,B58,C58))</f>
        <v>Spain</v>
      </c>
      <c r="G58" s="9" t="str">
        <f aca="false">IF($D58=$E58,"Tie",IF($D58&gt;$E58,$C58,$B58))</f>
        <v>Slovenia</v>
      </c>
    </row>
    <row r="59" customFormat="false" ht="12.75" hidden="false" customHeight="false" outlineLevel="0" collapsed="false">
      <c r="A59" s="7" t="n">
        <v>37409</v>
      </c>
      <c r="B59" s="0" t="s">
        <v>10</v>
      </c>
      <c r="C59" s="0" t="s">
        <v>66</v>
      </c>
      <c r="D59" s="13" t="n">
        <v>2</v>
      </c>
      <c r="E59" s="0" t="n">
        <v>2</v>
      </c>
      <c r="F59" s="9" t="str">
        <f aca="false">IF(D59=E59,"Tie",IF(D59&gt;E59,B59,C59))</f>
        <v>Tie</v>
      </c>
      <c r="G59" s="9" t="str">
        <f aca="false">IF($D59=$E59,"Tie",IF($D59&gt;$E59,$C59,$B59))</f>
        <v>Tie</v>
      </c>
    </row>
    <row r="60" customFormat="false" ht="12.75" hidden="false" customHeight="false" outlineLevel="0" collapsed="false">
      <c r="A60" s="7" t="n">
        <v>37409</v>
      </c>
      <c r="B60" s="0" t="s">
        <v>9</v>
      </c>
      <c r="C60" s="0" t="s">
        <v>12</v>
      </c>
      <c r="D60" s="13" t="n">
        <v>1</v>
      </c>
      <c r="E60" s="0" t="n">
        <v>1</v>
      </c>
      <c r="F60" s="9" t="str">
        <f aca="false">IF(D60=E60,"Tie",IF(D60&gt;E60,B60,C60))</f>
        <v>Tie</v>
      </c>
      <c r="G60" s="9" t="str">
        <f aca="false">IF($D60=$E60,"Tie",IF($D60&gt;$E60,$C60,$B60))</f>
        <v>Tie</v>
      </c>
    </row>
    <row r="61" customFormat="false" ht="12.75" hidden="false" customHeight="false" outlineLevel="0" collapsed="false">
      <c r="A61" s="7" t="n">
        <v>37409</v>
      </c>
      <c r="B61" s="0" t="s">
        <v>13</v>
      </c>
      <c r="C61" s="0" t="s">
        <v>56</v>
      </c>
      <c r="D61" s="13" t="n">
        <v>1</v>
      </c>
      <c r="E61" s="0" t="n">
        <v>0</v>
      </c>
      <c r="F61" s="9" t="str">
        <f aca="false">IF(D61=E61,"Tie",IF(D61&gt;E61,B61,C61))</f>
        <v>Argentina</v>
      </c>
      <c r="G61" s="9" t="str">
        <f aca="false">IF($D61=$E61,"Tie",IF($D61&gt;$E61,$C61,$B61))</f>
        <v>Nigeria</v>
      </c>
    </row>
    <row r="62" customFormat="false" ht="12.75" hidden="false" customHeight="false" outlineLevel="0" collapsed="false">
      <c r="A62" s="7" t="n">
        <v>37408</v>
      </c>
      <c r="B62" s="0" t="s">
        <v>87</v>
      </c>
      <c r="C62" s="0" t="s">
        <v>53</v>
      </c>
      <c r="D62" s="13" t="n">
        <v>1</v>
      </c>
      <c r="E62" s="0" t="n">
        <v>2</v>
      </c>
      <c r="F62" s="9" t="str">
        <f aca="false">IF(D62=E62,"Tie",IF(D62&gt;E62,B62,C62))</f>
        <v>Denmark</v>
      </c>
      <c r="G62" s="9" t="str">
        <f aca="false">IF($D62=$E62,"Tie",IF($D62&gt;$E62,$C62,$B62))</f>
        <v>Uruguay</v>
      </c>
    </row>
    <row r="63" customFormat="false" ht="12.75" hidden="false" customHeight="false" outlineLevel="0" collapsed="false">
      <c r="A63" s="7" t="n">
        <v>37408</v>
      </c>
      <c r="B63" s="0" t="s">
        <v>5</v>
      </c>
      <c r="C63" s="0" t="s">
        <v>36</v>
      </c>
      <c r="D63" s="13" t="n">
        <v>8</v>
      </c>
      <c r="E63" s="0" t="n">
        <v>0</v>
      </c>
      <c r="F63" s="9" t="str">
        <f aca="false">IF(D63=E63,"Tie",IF(D63&gt;E63,B63,C63))</f>
        <v>Germany</v>
      </c>
      <c r="G63" s="9" t="str">
        <f aca="false">IF($D63=$E63,"Tie",IF($D63&gt;$E63,$C63,$B63))</f>
        <v>Saudi Arabia</v>
      </c>
    </row>
    <row r="64" customFormat="false" ht="12.75" hidden="false" customHeight="false" outlineLevel="0" collapsed="false">
      <c r="A64" s="7" t="n">
        <v>37408</v>
      </c>
      <c r="B64" s="0" t="s">
        <v>86</v>
      </c>
      <c r="C64" s="0" t="s">
        <v>64</v>
      </c>
      <c r="D64" s="13" t="n">
        <v>1</v>
      </c>
      <c r="E64" s="0" t="n">
        <v>1</v>
      </c>
      <c r="F64" s="9" t="str">
        <f aca="false">IF(D64=E64,"Tie",IF(D64&gt;E64,B64,C64))</f>
        <v>Tie</v>
      </c>
      <c r="G64" s="9" t="str">
        <f aca="false">IF($D64=$E64,"Tie",IF($D64&gt;$E64,$C64,$B64))</f>
        <v>Tie</v>
      </c>
    </row>
    <row r="65" customFormat="false" ht="12.75" hidden="false" customHeight="false" outlineLevel="0" collapsed="false">
      <c r="A65" s="7" t="n">
        <v>37407</v>
      </c>
      <c r="B65" s="0" t="s">
        <v>29</v>
      </c>
      <c r="C65" s="0" t="s">
        <v>85</v>
      </c>
      <c r="D65" s="13" t="n">
        <v>0</v>
      </c>
      <c r="E65" s="0" t="n">
        <v>1</v>
      </c>
      <c r="F65" s="9" t="str">
        <f aca="false">IF(D65=E65,"Tie",IF(D65&gt;E65,B65,C65))</f>
        <v>Senegal</v>
      </c>
      <c r="G65" s="9" t="str">
        <f aca="false">IF($D65=$E65,"Tie",IF($D65&gt;$E65,$C65,$B65))</f>
        <v>France</v>
      </c>
    </row>
    <row r="66" customFormat="false" ht="12.75" hidden="false" customHeight="false" outlineLevel="0" collapsed="false">
      <c r="K66" s="14"/>
    </row>
    <row r="67" customFormat="false" ht="12.75" hidden="false" customHeight="false" outlineLevel="0" collapsed="false">
      <c r="A67" s="16" t="s">
        <v>68</v>
      </c>
    </row>
    <row r="68" customFormat="false" ht="12.75" hidden="false" customHeight="false" outlineLevel="0" collapsed="false">
      <c r="A68" s="0" t="s">
        <v>39</v>
      </c>
      <c r="B68" s="0" t="s">
        <v>69</v>
      </c>
      <c r="C68" s="0" t="s">
        <v>70</v>
      </c>
      <c r="D68" s="13" t="s">
        <v>71</v>
      </c>
      <c r="E68" s="0" t="s">
        <v>72</v>
      </c>
      <c r="F68" s="0" t="s">
        <v>73</v>
      </c>
      <c r="G68" s="0" t="s">
        <v>74</v>
      </c>
      <c r="H68" s="0" t="s">
        <v>75</v>
      </c>
      <c r="I68" s="0" t="s">
        <v>76</v>
      </c>
    </row>
    <row r="69" customFormat="false" ht="12.75" hidden="false" customHeight="false" outlineLevel="0" collapsed="false">
      <c r="A69" s="0" t="s">
        <v>53</v>
      </c>
      <c r="B69" s="0" t="n">
        <v>1</v>
      </c>
      <c r="C69" s="0" t="n">
        <v>3</v>
      </c>
      <c r="D69" s="13" t="n">
        <v>2</v>
      </c>
      <c r="E69" s="0" t="n">
        <v>1</v>
      </c>
      <c r="F69" s="0" t="n">
        <v>0</v>
      </c>
      <c r="G69" s="0" t="n">
        <v>5</v>
      </c>
      <c r="H69" s="0" t="n">
        <v>2</v>
      </c>
      <c r="I69" s="0" t="n">
        <v>7</v>
      </c>
    </row>
    <row r="70" customFormat="false" ht="12.75" hidden="false" customHeight="false" outlineLevel="0" collapsed="false">
      <c r="A70" s="0" t="s">
        <v>85</v>
      </c>
      <c r="B70" s="0" t="n">
        <v>2</v>
      </c>
      <c r="C70" s="0" t="n">
        <v>3</v>
      </c>
      <c r="D70" s="13" t="n">
        <v>1</v>
      </c>
      <c r="E70" s="0" t="n">
        <v>2</v>
      </c>
      <c r="F70" s="0" t="n">
        <v>0</v>
      </c>
      <c r="G70" s="0" t="n">
        <v>5</v>
      </c>
      <c r="H70" s="0" t="n">
        <v>4</v>
      </c>
      <c r="I70" s="0" t="n">
        <v>5</v>
      </c>
    </row>
    <row r="71" customFormat="false" ht="12.75" hidden="false" customHeight="false" outlineLevel="0" collapsed="false">
      <c r="A71" s="0" t="s">
        <v>87</v>
      </c>
      <c r="B71" s="0" t="n">
        <v>3</v>
      </c>
      <c r="C71" s="0" t="n">
        <v>3</v>
      </c>
      <c r="D71" s="13" t="n">
        <v>0</v>
      </c>
      <c r="E71" s="0" t="n">
        <v>2</v>
      </c>
      <c r="F71" s="0" t="n">
        <v>1</v>
      </c>
      <c r="G71" s="0" t="n">
        <v>4</v>
      </c>
      <c r="H71" s="0" t="n">
        <v>5</v>
      </c>
      <c r="I71" s="0" t="n">
        <v>2</v>
      </c>
    </row>
    <row r="72" customFormat="false" ht="12.75" hidden="false" customHeight="false" outlineLevel="0" collapsed="false">
      <c r="A72" s="0" t="s">
        <v>29</v>
      </c>
      <c r="B72" s="0" t="n">
        <v>4</v>
      </c>
      <c r="C72" s="0" t="n">
        <v>3</v>
      </c>
      <c r="D72" s="13" t="n">
        <v>0</v>
      </c>
      <c r="E72" s="0" t="n">
        <v>1</v>
      </c>
      <c r="F72" s="0" t="n">
        <v>2</v>
      </c>
      <c r="G72" s="0" t="n">
        <v>0</v>
      </c>
      <c r="H72" s="0" t="n">
        <v>3</v>
      </c>
      <c r="I72" s="0" t="n">
        <v>1</v>
      </c>
    </row>
    <row r="73" customFormat="false" ht="12.75" hidden="false" customHeight="false" outlineLevel="0" collapsed="false">
      <c r="A73" s="16" t="s">
        <v>77</v>
      </c>
    </row>
    <row r="74" customFormat="false" ht="12.75" hidden="false" customHeight="false" outlineLevel="0" collapsed="false">
      <c r="A74" s="0" t="s">
        <v>39</v>
      </c>
      <c r="B74" s="0" t="s">
        <v>69</v>
      </c>
      <c r="C74" s="0" t="s">
        <v>70</v>
      </c>
      <c r="D74" s="13" t="s">
        <v>71</v>
      </c>
      <c r="E74" s="0" t="s">
        <v>72</v>
      </c>
      <c r="F74" s="0" t="s">
        <v>73</v>
      </c>
      <c r="G74" s="0" t="s">
        <v>74</v>
      </c>
      <c r="H74" s="0" t="s">
        <v>75</v>
      </c>
      <c r="I74" s="0" t="s">
        <v>76</v>
      </c>
    </row>
    <row r="75" customFormat="false" ht="12.75" hidden="false" customHeight="false" outlineLevel="0" collapsed="false">
      <c r="A75" s="0" t="s">
        <v>33</v>
      </c>
      <c r="B75" s="0" t="n">
        <v>1</v>
      </c>
      <c r="C75" s="0" t="n">
        <v>3</v>
      </c>
      <c r="D75" s="13" t="n">
        <v>3</v>
      </c>
      <c r="E75" s="0" t="n">
        <v>0</v>
      </c>
      <c r="F75" s="0" t="n">
        <v>0</v>
      </c>
      <c r="G75" s="0" t="n">
        <v>9</v>
      </c>
      <c r="H75" s="0" t="n">
        <v>4</v>
      </c>
      <c r="I75" s="0" t="n">
        <v>9</v>
      </c>
    </row>
    <row r="76" customFormat="false" ht="12.75" hidden="false" customHeight="false" outlineLevel="0" collapsed="false">
      <c r="A76" s="0" t="s">
        <v>10</v>
      </c>
      <c r="B76" s="0" t="n">
        <v>2</v>
      </c>
      <c r="C76" s="0" t="n">
        <v>3</v>
      </c>
      <c r="D76" s="13" t="n">
        <v>1</v>
      </c>
      <c r="E76" s="0" t="n">
        <v>1</v>
      </c>
      <c r="F76" s="0" t="n">
        <v>1</v>
      </c>
      <c r="G76" s="0" t="n">
        <v>6</v>
      </c>
      <c r="H76" s="0" t="n">
        <v>6</v>
      </c>
      <c r="I76" s="0" t="n">
        <v>4</v>
      </c>
    </row>
    <row r="77" customFormat="false" ht="12.75" hidden="false" customHeight="false" outlineLevel="0" collapsed="false">
      <c r="A77" s="0" t="s">
        <v>66</v>
      </c>
      <c r="B77" s="0" t="n">
        <v>3</v>
      </c>
      <c r="C77" s="0" t="n">
        <v>3</v>
      </c>
      <c r="D77" s="13" t="n">
        <v>1</v>
      </c>
      <c r="E77" s="0" t="n">
        <v>1</v>
      </c>
      <c r="F77" s="0" t="n">
        <v>1</v>
      </c>
      <c r="G77" s="0" t="n">
        <v>5</v>
      </c>
      <c r="H77" s="0" t="n">
        <v>5</v>
      </c>
      <c r="I77" s="0" t="n">
        <v>4</v>
      </c>
    </row>
    <row r="78" customFormat="false" ht="12.75" hidden="false" customHeight="false" outlineLevel="0" collapsed="false">
      <c r="A78" s="0" t="s">
        <v>89</v>
      </c>
      <c r="B78" s="0" t="n">
        <v>4</v>
      </c>
      <c r="C78" s="0" t="n">
        <v>3</v>
      </c>
      <c r="D78" s="13" t="n">
        <v>0</v>
      </c>
      <c r="E78" s="0" t="n">
        <v>0</v>
      </c>
      <c r="F78" s="0" t="n">
        <v>3</v>
      </c>
      <c r="G78" s="0" t="n">
        <v>2</v>
      </c>
      <c r="H78" s="0" t="n">
        <v>7</v>
      </c>
      <c r="I78" s="0" t="n">
        <v>0</v>
      </c>
    </row>
    <row r="79" customFormat="false" ht="12.75" hidden="false" customHeight="false" outlineLevel="0" collapsed="false">
      <c r="A79" s="16" t="s">
        <v>78</v>
      </c>
    </row>
    <row r="80" customFormat="false" ht="12.75" hidden="false" customHeight="false" outlineLevel="0" collapsed="false">
      <c r="A80" s="0" t="s">
        <v>39</v>
      </c>
      <c r="B80" s="0" t="s">
        <v>69</v>
      </c>
      <c r="C80" s="0" t="s">
        <v>70</v>
      </c>
      <c r="D80" s="13" t="s">
        <v>71</v>
      </c>
      <c r="E80" s="0" t="s">
        <v>72</v>
      </c>
      <c r="F80" s="0" t="s">
        <v>73</v>
      </c>
      <c r="G80" s="0" t="s">
        <v>74</v>
      </c>
      <c r="H80" s="0" t="s">
        <v>75</v>
      </c>
      <c r="I80" s="0" t="s">
        <v>76</v>
      </c>
    </row>
    <row r="81" customFormat="false" ht="12.75" hidden="false" customHeight="false" outlineLevel="0" collapsed="false">
      <c r="A81" s="0" t="s">
        <v>25</v>
      </c>
      <c r="B81" s="0" t="n">
        <v>1</v>
      </c>
      <c r="C81" s="0" t="n">
        <v>3</v>
      </c>
      <c r="D81" s="13" t="n">
        <v>3</v>
      </c>
      <c r="E81" s="0" t="n">
        <v>0</v>
      </c>
      <c r="F81" s="0" t="n">
        <v>0</v>
      </c>
      <c r="G81" s="0" t="n">
        <v>11</v>
      </c>
      <c r="H81" s="0" t="n">
        <v>3</v>
      </c>
      <c r="I81" s="0" t="n">
        <v>9</v>
      </c>
    </row>
    <row r="82" customFormat="false" ht="12.75" hidden="false" customHeight="false" outlineLevel="0" collapsed="false">
      <c r="A82" s="0" t="s">
        <v>84</v>
      </c>
      <c r="B82" s="0" t="n">
        <v>2</v>
      </c>
      <c r="C82" s="0" t="n">
        <v>3</v>
      </c>
      <c r="D82" s="13" t="n">
        <v>1</v>
      </c>
      <c r="E82" s="0" t="n">
        <v>1</v>
      </c>
      <c r="F82" s="0" t="n">
        <v>1</v>
      </c>
      <c r="G82" s="0" t="n">
        <v>5</v>
      </c>
      <c r="H82" s="0" t="n">
        <v>3</v>
      </c>
      <c r="I82" s="0" t="n">
        <v>4</v>
      </c>
    </row>
    <row r="83" customFormat="false" ht="12.75" hidden="false" customHeight="false" outlineLevel="0" collapsed="false">
      <c r="A83" s="0" t="s">
        <v>6</v>
      </c>
      <c r="B83" s="0" t="n">
        <v>3</v>
      </c>
      <c r="C83" s="0" t="n">
        <v>3</v>
      </c>
      <c r="D83" s="13" t="n">
        <v>1</v>
      </c>
      <c r="E83" s="0" t="n">
        <v>1</v>
      </c>
      <c r="F83" s="0" t="n">
        <v>1</v>
      </c>
      <c r="G83" s="0" t="n">
        <v>5</v>
      </c>
      <c r="H83" s="0" t="n">
        <v>6</v>
      </c>
      <c r="I83" s="0" t="n">
        <v>4</v>
      </c>
    </row>
    <row r="84" customFormat="false" ht="12.75" hidden="false" customHeight="false" outlineLevel="0" collapsed="false">
      <c r="A84" s="0" t="s">
        <v>90</v>
      </c>
      <c r="B84" s="0" t="n">
        <v>4</v>
      </c>
      <c r="C84" s="0" t="n">
        <v>3</v>
      </c>
      <c r="D84" s="13" t="n">
        <v>0</v>
      </c>
      <c r="E84" s="0" t="n">
        <v>0</v>
      </c>
      <c r="F84" s="0" t="n">
        <v>3</v>
      </c>
      <c r="G84" s="0" t="n">
        <v>0</v>
      </c>
      <c r="H84" s="0" t="n">
        <v>9</v>
      </c>
      <c r="I84" s="0" t="n">
        <v>0</v>
      </c>
    </row>
    <row r="85" customFormat="false" ht="12.75" hidden="false" customHeight="false" outlineLevel="0" collapsed="false">
      <c r="A85" s="16" t="s">
        <v>79</v>
      </c>
    </row>
    <row r="86" customFormat="false" ht="12.75" hidden="false" customHeight="false" outlineLevel="0" collapsed="false">
      <c r="A86" s="0" t="s">
        <v>39</v>
      </c>
      <c r="B86" s="0" t="s">
        <v>69</v>
      </c>
      <c r="C86" s="0" t="s">
        <v>70</v>
      </c>
      <c r="D86" s="13" t="s">
        <v>71</v>
      </c>
      <c r="E86" s="0" t="s">
        <v>72</v>
      </c>
      <c r="F86" s="0" t="s">
        <v>73</v>
      </c>
      <c r="G86" s="0" t="s">
        <v>74</v>
      </c>
      <c r="H86" s="0" t="s">
        <v>75</v>
      </c>
      <c r="I86" s="0" t="s">
        <v>76</v>
      </c>
    </row>
    <row r="87" customFormat="false" ht="12.75" hidden="false" customHeight="false" outlineLevel="0" collapsed="false">
      <c r="A87" s="0" t="s">
        <v>31</v>
      </c>
      <c r="B87" s="0" t="n">
        <v>1</v>
      </c>
      <c r="C87" s="0" t="n">
        <v>3</v>
      </c>
      <c r="D87" s="13" t="n">
        <v>2</v>
      </c>
      <c r="E87" s="0" t="n">
        <v>1</v>
      </c>
      <c r="F87" s="0" t="n">
        <v>0</v>
      </c>
      <c r="G87" s="0" t="n">
        <v>4</v>
      </c>
      <c r="H87" s="0" t="n">
        <v>1</v>
      </c>
      <c r="I87" s="0" t="n">
        <v>7</v>
      </c>
    </row>
    <row r="88" customFormat="false" ht="12.75" hidden="false" customHeight="false" outlineLevel="0" collapsed="false">
      <c r="A88" s="0" t="s">
        <v>23</v>
      </c>
      <c r="B88" s="0" t="n">
        <v>2</v>
      </c>
      <c r="C88" s="0" t="n">
        <v>3</v>
      </c>
      <c r="D88" s="13" t="n">
        <v>1</v>
      </c>
      <c r="E88" s="0" t="n">
        <v>1</v>
      </c>
      <c r="F88" s="0" t="n">
        <v>1</v>
      </c>
      <c r="G88" s="0" t="n">
        <v>5</v>
      </c>
      <c r="H88" s="0" t="n">
        <v>6</v>
      </c>
      <c r="I88" s="0" t="n">
        <v>4</v>
      </c>
    </row>
    <row r="89" customFormat="false" ht="12.75" hidden="false" customHeight="false" outlineLevel="0" collapsed="false">
      <c r="A89" s="0" t="s">
        <v>20</v>
      </c>
      <c r="B89" s="0" t="n">
        <v>3</v>
      </c>
      <c r="C89" s="0" t="n">
        <v>3</v>
      </c>
      <c r="D89" s="13" t="n">
        <v>1</v>
      </c>
      <c r="E89" s="0" t="n">
        <v>0</v>
      </c>
      <c r="F89" s="0" t="n">
        <v>2</v>
      </c>
      <c r="G89" s="0" t="n">
        <v>6</v>
      </c>
      <c r="H89" s="0" t="n">
        <v>4</v>
      </c>
      <c r="I89" s="0" t="n">
        <v>3</v>
      </c>
    </row>
    <row r="90" customFormat="false" ht="12.75" hidden="false" customHeight="false" outlineLevel="0" collapsed="false">
      <c r="A90" s="0" t="s">
        <v>7</v>
      </c>
      <c r="B90" s="0" t="n">
        <v>4</v>
      </c>
      <c r="C90" s="0" t="n">
        <v>3</v>
      </c>
      <c r="D90" s="13" t="n">
        <v>1</v>
      </c>
      <c r="E90" s="0" t="n">
        <v>0</v>
      </c>
      <c r="F90" s="0" t="n">
        <v>2</v>
      </c>
      <c r="G90" s="0" t="n">
        <v>3</v>
      </c>
      <c r="H90" s="0" t="n">
        <v>7</v>
      </c>
      <c r="I90" s="0" t="n">
        <v>3</v>
      </c>
    </row>
    <row r="91" customFormat="false" ht="12.75" hidden="false" customHeight="false" outlineLevel="0" collapsed="false">
      <c r="A91" s="16" t="s">
        <v>80</v>
      </c>
    </row>
    <row r="92" customFormat="false" ht="12.75" hidden="false" customHeight="false" outlineLevel="0" collapsed="false">
      <c r="A92" s="0" t="s">
        <v>39</v>
      </c>
      <c r="B92" s="0" t="s">
        <v>69</v>
      </c>
      <c r="C92" s="0" t="s">
        <v>70</v>
      </c>
      <c r="D92" s="13" t="s">
        <v>71</v>
      </c>
      <c r="E92" s="0" t="s">
        <v>72</v>
      </c>
      <c r="F92" s="0" t="s">
        <v>73</v>
      </c>
      <c r="G92" s="0" t="s">
        <v>74</v>
      </c>
      <c r="H92" s="0" t="s">
        <v>75</v>
      </c>
      <c r="I92" s="0" t="s">
        <v>76</v>
      </c>
    </row>
    <row r="93" customFormat="false" ht="12.75" hidden="false" customHeight="false" outlineLevel="0" collapsed="false">
      <c r="A93" s="0" t="s">
        <v>5</v>
      </c>
      <c r="B93" s="0" t="n">
        <v>1</v>
      </c>
      <c r="C93" s="0" t="n">
        <v>3</v>
      </c>
      <c r="D93" s="13" t="n">
        <v>2</v>
      </c>
      <c r="E93" s="0" t="n">
        <v>1</v>
      </c>
      <c r="F93" s="0" t="n">
        <v>0</v>
      </c>
      <c r="G93" s="0" t="n">
        <v>11</v>
      </c>
      <c r="H93" s="0" t="n">
        <v>1</v>
      </c>
      <c r="I93" s="0" t="n">
        <v>7</v>
      </c>
    </row>
    <row r="94" customFormat="false" ht="12.75" hidden="false" customHeight="false" outlineLevel="0" collapsed="false">
      <c r="A94" s="0" t="s">
        <v>86</v>
      </c>
      <c r="B94" s="0" t="n">
        <v>2</v>
      </c>
      <c r="C94" s="0" t="n">
        <v>3</v>
      </c>
      <c r="D94" s="13" t="n">
        <v>1</v>
      </c>
      <c r="E94" s="0" t="n">
        <v>2</v>
      </c>
      <c r="F94" s="0" t="n">
        <v>0</v>
      </c>
      <c r="G94" s="0" t="n">
        <v>5</v>
      </c>
      <c r="H94" s="0" t="n">
        <v>2</v>
      </c>
      <c r="I94" s="0" t="n">
        <v>5</v>
      </c>
    </row>
    <row r="95" customFormat="false" ht="12.75" hidden="false" customHeight="false" outlineLevel="0" collapsed="false">
      <c r="A95" s="0" t="s">
        <v>64</v>
      </c>
      <c r="B95" s="0" t="n">
        <v>3</v>
      </c>
      <c r="C95" s="0" t="n">
        <v>3</v>
      </c>
      <c r="D95" s="13" t="n">
        <v>1</v>
      </c>
      <c r="E95" s="0" t="n">
        <v>1</v>
      </c>
      <c r="F95" s="0" t="n">
        <v>1</v>
      </c>
      <c r="G95" s="0" t="n">
        <v>2</v>
      </c>
      <c r="H95" s="0" t="n">
        <v>3</v>
      </c>
      <c r="I95" s="0" t="n">
        <v>4</v>
      </c>
    </row>
    <row r="96" customFormat="false" ht="12.75" hidden="false" customHeight="false" outlineLevel="0" collapsed="false">
      <c r="A96" s="0" t="s">
        <v>36</v>
      </c>
      <c r="B96" s="0" t="n">
        <v>4</v>
      </c>
      <c r="C96" s="0" t="n">
        <v>3</v>
      </c>
      <c r="D96" s="13" t="n">
        <v>0</v>
      </c>
      <c r="E96" s="0" t="n">
        <v>0</v>
      </c>
      <c r="F96" s="0" t="n">
        <v>3</v>
      </c>
      <c r="G96" s="0" t="n">
        <v>0</v>
      </c>
      <c r="H96" s="0" t="n">
        <v>12</v>
      </c>
      <c r="I96" s="0" t="n">
        <v>0</v>
      </c>
    </row>
    <row r="97" customFormat="false" ht="12.75" hidden="false" customHeight="false" outlineLevel="0" collapsed="false">
      <c r="A97" s="16" t="s">
        <v>81</v>
      </c>
    </row>
    <row r="98" customFormat="false" ht="12.75" hidden="false" customHeight="false" outlineLevel="0" collapsed="false">
      <c r="A98" s="0" t="s">
        <v>39</v>
      </c>
      <c r="B98" s="0" t="s">
        <v>69</v>
      </c>
      <c r="C98" s="0" t="s">
        <v>70</v>
      </c>
      <c r="D98" s="13" t="s">
        <v>71</v>
      </c>
      <c r="E98" s="0" t="s">
        <v>72</v>
      </c>
      <c r="F98" s="0" t="s">
        <v>73</v>
      </c>
      <c r="G98" s="0" t="s">
        <v>74</v>
      </c>
      <c r="H98" s="0" t="s">
        <v>75</v>
      </c>
      <c r="I98" s="0" t="s">
        <v>76</v>
      </c>
    </row>
    <row r="99" customFormat="false" ht="12.75" hidden="false" customHeight="false" outlineLevel="0" collapsed="false">
      <c r="A99" s="0" t="s">
        <v>12</v>
      </c>
      <c r="B99" s="0" t="n">
        <v>1</v>
      </c>
      <c r="C99" s="0" t="n">
        <v>3</v>
      </c>
      <c r="D99" s="13" t="n">
        <v>1</v>
      </c>
      <c r="E99" s="0" t="n">
        <v>2</v>
      </c>
      <c r="F99" s="0" t="n">
        <v>0</v>
      </c>
      <c r="G99" s="0" t="n">
        <v>4</v>
      </c>
      <c r="H99" s="0" t="n">
        <v>3</v>
      </c>
      <c r="I99" s="0" t="n">
        <v>5</v>
      </c>
    </row>
    <row r="100" customFormat="false" ht="12.75" hidden="false" customHeight="false" outlineLevel="0" collapsed="false">
      <c r="A100" s="0" t="s">
        <v>9</v>
      </c>
      <c r="B100" s="0" t="n">
        <v>2</v>
      </c>
      <c r="C100" s="0" t="n">
        <v>3</v>
      </c>
      <c r="D100" s="13" t="n">
        <v>1</v>
      </c>
      <c r="E100" s="0" t="n">
        <v>2</v>
      </c>
      <c r="F100" s="0" t="n">
        <v>0</v>
      </c>
      <c r="G100" s="0" t="n">
        <v>2</v>
      </c>
      <c r="H100" s="0" t="n">
        <v>1</v>
      </c>
      <c r="I100" s="0" t="n">
        <v>5</v>
      </c>
    </row>
    <row r="101" customFormat="false" ht="12.75" hidden="false" customHeight="false" outlineLevel="0" collapsed="false">
      <c r="A101" s="0" t="s">
        <v>13</v>
      </c>
      <c r="B101" s="0" t="n">
        <v>3</v>
      </c>
      <c r="C101" s="0" t="n">
        <v>3</v>
      </c>
      <c r="D101" s="13" t="n">
        <v>1</v>
      </c>
      <c r="E101" s="0" t="n">
        <v>1</v>
      </c>
      <c r="F101" s="0" t="n">
        <v>1</v>
      </c>
      <c r="G101" s="0" t="n">
        <v>2</v>
      </c>
      <c r="H101" s="0" t="n">
        <v>2</v>
      </c>
      <c r="I101" s="0" t="n">
        <v>4</v>
      </c>
    </row>
    <row r="102" customFormat="false" ht="12.75" hidden="false" customHeight="false" outlineLevel="0" collapsed="false">
      <c r="A102" s="0" t="s">
        <v>56</v>
      </c>
      <c r="B102" s="0" t="n">
        <v>4</v>
      </c>
      <c r="C102" s="0" t="n">
        <v>3</v>
      </c>
      <c r="D102" s="13" t="n">
        <v>0</v>
      </c>
      <c r="E102" s="0" t="n">
        <v>1</v>
      </c>
      <c r="F102" s="0" t="n">
        <v>2</v>
      </c>
      <c r="G102" s="0" t="n">
        <v>1</v>
      </c>
      <c r="H102" s="0" t="n">
        <v>3</v>
      </c>
      <c r="I102" s="0" t="n">
        <v>1</v>
      </c>
    </row>
    <row r="103" customFormat="false" ht="12.75" hidden="false" customHeight="false" outlineLevel="0" collapsed="false">
      <c r="A103" s="16" t="s">
        <v>82</v>
      </c>
    </row>
    <row r="104" customFormat="false" ht="12.75" hidden="false" customHeight="false" outlineLevel="0" collapsed="false">
      <c r="A104" s="0" t="s">
        <v>39</v>
      </c>
      <c r="B104" s="0" t="s">
        <v>69</v>
      </c>
      <c r="C104" s="0" t="s">
        <v>70</v>
      </c>
      <c r="D104" s="13" t="s">
        <v>71</v>
      </c>
      <c r="E104" s="0" t="s">
        <v>72</v>
      </c>
      <c r="F104" s="0" t="s">
        <v>73</v>
      </c>
      <c r="G104" s="0" t="s">
        <v>74</v>
      </c>
      <c r="H104" s="0" t="s">
        <v>75</v>
      </c>
      <c r="I104" s="0" t="s">
        <v>76</v>
      </c>
    </row>
    <row r="105" customFormat="false" ht="12.75" hidden="false" customHeight="false" outlineLevel="0" collapsed="false">
      <c r="A105" s="0" t="s">
        <v>17</v>
      </c>
      <c r="B105" s="0" t="n">
        <v>1</v>
      </c>
      <c r="C105" s="0" t="n">
        <v>3</v>
      </c>
      <c r="D105" s="13" t="n">
        <v>2</v>
      </c>
      <c r="E105" s="0" t="n">
        <v>1</v>
      </c>
      <c r="F105" s="0" t="n">
        <v>0</v>
      </c>
      <c r="G105" s="0" t="n">
        <v>4</v>
      </c>
      <c r="H105" s="0" t="n">
        <v>2</v>
      </c>
      <c r="I105" s="0" t="n">
        <v>7</v>
      </c>
    </row>
    <row r="106" customFormat="false" ht="12.75" hidden="false" customHeight="false" outlineLevel="0" collapsed="false">
      <c r="A106" s="0" t="s">
        <v>21</v>
      </c>
      <c r="B106" s="0" t="n">
        <v>2</v>
      </c>
      <c r="C106" s="0" t="n">
        <v>3</v>
      </c>
      <c r="D106" s="13" t="n">
        <v>1</v>
      </c>
      <c r="E106" s="0" t="n">
        <v>1</v>
      </c>
      <c r="F106" s="0" t="n">
        <v>1</v>
      </c>
      <c r="G106" s="0" t="n">
        <v>4</v>
      </c>
      <c r="H106" s="0" t="n">
        <v>3</v>
      </c>
      <c r="I106" s="0" t="n">
        <v>4</v>
      </c>
    </row>
    <row r="107" customFormat="false" ht="12.75" hidden="false" customHeight="false" outlineLevel="0" collapsed="false">
      <c r="A107" s="0" t="s">
        <v>26</v>
      </c>
      <c r="B107" s="0" t="n">
        <v>3</v>
      </c>
      <c r="C107" s="0" t="n">
        <v>3</v>
      </c>
      <c r="D107" s="13" t="n">
        <v>1</v>
      </c>
      <c r="E107" s="0" t="n">
        <v>0</v>
      </c>
      <c r="F107" s="0" t="n">
        <v>2</v>
      </c>
      <c r="G107" s="0" t="n">
        <v>2</v>
      </c>
      <c r="H107" s="0" t="n">
        <v>3</v>
      </c>
      <c r="I107" s="0" t="n">
        <v>3</v>
      </c>
    </row>
    <row r="108" customFormat="false" ht="12.75" hidden="false" customHeight="false" outlineLevel="0" collapsed="false">
      <c r="A108" s="0" t="s">
        <v>8</v>
      </c>
      <c r="B108" s="0" t="n">
        <v>4</v>
      </c>
      <c r="C108" s="0" t="n">
        <v>3</v>
      </c>
      <c r="D108" s="13" t="n">
        <v>1</v>
      </c>
      <c r="E108" s="0" t="n">
        <v>0</v>
      </c>
      <c r="F108" s="0" t="n">
        <v>2</v>
      </c>
      <c r="G108" s="0" t="n">
        <v>2</v>
      </c>
      <c r="H108" s="0" t="n">
        <v>4</v>
      </c>
      <c r="I108" s="0" t="n">
        <v>3</v>
      </c>
    </row>
    <row r="109" customFormat="false" ht="12.75" hidden="false" customHeight="false" outlineLevel="0" collapsed="false">
      <c r="A109" s="16" t="s">
        <v>83</v>
      </c>
    </row>
    <row r="110" customFormat="false" ht="12.75" hidden="false" customHeight="false" outlineLevel="0" collapsed="false">
      <c r="A110" s="0" t="s">
        <v>39</v>
      </c>
      <c r="B110" s="0" t="s">
        <v>69</v>
      </c>
      <c r="C110" s="0" t="s">
        <v>70</v>
      </c>
      <c r="D110" s="13" t="s">
        <v>71</v>
      </c>
      <c r="E110" s="0" t="s">
        <v>72</v>
      </c>
      <c r="F110" s="0" t="s">
        <v>73</v>
      </c>
      <c r="G110" s="0" t="s">
        <v>74</v>
      </c>
      <c r="H110" s="0" t="s">
        <v>75</v>
      </c>
      <c r="I110" s="0" t="s">
        <v>76</v>
      </c>
    </row>
    <row r="111" customFormat="false" ht="12.75" hidden="false" customHeight="false" outlineLevel="0" collapsed="false">
      <c r="A111" s="0" t="s">
        <v>28</v>
      </c>
      <c r="B111" s="0" t="n">
        <v>1</v>
      </c>
      <c r="C111" s="0" t="n">
        <v>3</v>
      </c>
      <c r="D111" s="13" t="n">
        <v>2</v>
      </c>
      <c r="E111" s="0" t="n">
        <v>1</v>
      </c>
      <c r="F111" s="0" t="n">
        <v>0</v>
      </c>
      <c r="G111" s="0" t="n">
        <v>5</v>
      </c>
      <c r="H111" s="0" t="n">
        <v>2</v>
      </c>
      <c r="I111" s="0" t="n">
        <v>7</v>
      </c>
    </row>
    <row r="112" customFormat="false" ht="12.75" hidden="false" customHeight="false" outlineLevel="0" collapsed="false">
      <c r="A112" s="0" t="s">
        <v>65</v>
      </c>
      <c r="B112" s="0" t="n">
        <v>2</v>
      </c>
      <c r="C112" s="0" t="n">
        <v>3</v>
      </c>
      <c r="D112" s="13" t="n">
        <v>1</v>
      </c>
      <c r="E112" s="0" t="n">
        <v>2</v>
      </c>
      <c r="F112" s="0" t="n">
        <v>0</v>
      </c>
      <c r="G112" s="0" t="n">
        <v>6</v>
      </c>
      <c r="H112" s="0" t="n">
        <v>5</v>
      </c>
      <c r="I112" s="0" t="n">
        <v>5</v>
      </c>
    </row>
    <row r="113" customFormat="false" ht="12.75" hidden="false" customHeight="false" outlineLevel="0" collapsed="false">
      <c r="A113" s="0" t="s">
        <v>88</v>
      </c>
      <c r="B113" s="0" t="n">
        <v>3</v>
      </c>
      <c r="C113" s="0" t="n">
        <v>3</v>
      </c>
      <c r="D113" s="13" t="n">
        <v>1</v>
      </c>
      <c r="E113" s="0" t="n">
        <v>0</v>
      </c>
      <c r="F113" s="0" t="n">
        <v>2</v>
      </c>
      <c r="G113" s="0" t="n">
        <v>4</v>
      </c>
      <c r="H113" s="0" t="n">
        <v>4</v>
      </c>
      <c r="I113" s="0" t="n">
        <v>3</v>
      </c>
    </row>
    <row r="114" customFormat="false" ht="12.75" hidden="false" customHeight="false" outlineLevel="0" collapsed="false">
      <c r="A114" s="0" t="s">
        <v>35</v>
      </c>
      <c r="B114" s="0" t="n">
        <v>4</v>
      </c>
      <c r="C114" s="0" t="n">
        <v>3</v>
      </c>
      <c r="D114" s="13" t="n">
        <v>0</v>
      </c>
      <c r="E114" s="0" t="n">
        <v>1</v>
      </c>
      <c r="F114" s="0" t="n">
        <v>2</v>
      </c>
      <c r="G114" s="0" t="n">
        <v>1</v>
      </c>
      <c r="H114" s="0" t="n">
        <v>5</v>
      </c>
      <c r="I114" s="0" t="n">
        <v>1</v>
      </c>
    </row>
    <row r="120" customFormat="false" ht="12.75" hidden="false" customHeight="false" outlineLevel="0" collapsed="false">
      <c r="C120" s="0" t="s">
        <v>5</v>
      </c>
      <c r="D120" s="13" t="n">
        <v>0</v>
      </c>
      <c r="G120" s="0" t="s">
        <v>25</v>
      </c>
      <c r="H120" s="0" t="n">
        <v>2</v>
      </c>
      <c r="L120" s="0" t="s">
        <v>25</v>
      </c>
      <c r="N120" s="0" t="n">
        <f aca="false">SUMIF($C$120:$D$183,L120,$D$120:$D$183)</f>
        <v>9</v>
      </c>
      <c r="O120" s="0" t="n">
        <f aca="false">SUMIF($G$120:$H$183,L120,$H$120:$H$183)</f>
        <v>9</v>
      </c>
      <c r="P120" s="16" t="n">
        <f aca="false">N120+O120</f>
        <v>18</v>
      </c>
      <c r="Q120" s="0" t="n">
        <f aca="false">COUNTIF($C$120:$C$183,L120)</f>
        <v>4</v>
      </c>
      <c r="R120" s="0" t="n">
        <f aca="false">COUNTIF($G$120:$G$183,L120)</f>
        <v>3</v>
      </c>
      <c r="S120" s="16" t="n">
        <f aca="false">SUM(Q120:R120)</f>
        <v>7</v>
      </c>
      <c r="T120" s="19" t="n">
        <f aca="false">P120/S120</f>
        <v>2.57142857142857</v>
      </c>
    </row>
    <row r="121" customFormat="false" ht="12.75" hidden="false" customHeight="false" outlineLevel="0" collapsed="false">
      <c r="C121" s="0" t="s">
        <v>31</v>
      </c>
      <c r="D121" s="13" t="n">
        <v>2</v>
      </c>
      <c r="G121" s="0" t="s">
        <v>84</v>
      </c>
      <c r="H121" s="0" t="n">
        <v>3</v>
      </c>
      <c r="L121" s="0" t="s">
        <v>5</v>
      </c>
      <c r="N121" s="0" t="n">
        <f aca="false">SUMIF($C$120:$D$183,L121,$D$120:$D$183)</f>
        <v>12</v>
      </c>
      <c r="O121" s="0" t="n">
        <f aca="false">SUMIF($G$120:$H$183,L121,$H$120:$H$183)</f>
        <v>2</v>
      </c>
      <c r="P121" s="16" t="n">
        <f aca="false">N121+O121</f>
        <v>14</v>
      </c>
      <c r="Q121" s="0" t="n">
        <f aca="false">COUNTIF($C$120:$C$183,L121)</f>
        <v>6</v>
      </c>
      <c r="R121" s="0" t="n">
        <f aca="false">COUNTIF($G$120:$G$183,L121)</f>
        <v>1</v>
      </c>
      <c r="S121" s="16" t="n">
        <f aca="false">SUM(Q121:R121)</f>
        <v>7</v>
      </c>
      <c r="T121" s="19" t="n">
        <f aca="false">P121/S121</f>
        <v>2</v>
      </c>
    </row>
    <row r="122" customFormat="false" ht="12.75" hidden="false" customHeight="false" outlineLevel="0" collapsed="false">
      <c r="C122" s="0" t="s">
        <v>25</v>
      </c>
      <c r="D122" s="13" t="n">
        <v>1</v>
      </c>
      <c r="G122" s="0" t="s">
        <v>84</v>
      </c>
      <c r="H122" s="0" t="n">
        <v>0</v>
      </c>
      <c r="L122" s="0" t="s">
        <v>84</v>
      </c>
      <c r="N122" s="0" t="n">
        <f aca="false">SUMIF($C$120:$D$183,L122,$D$120:$D$183)</f>
        <v>3</v>
      </c>
      <c r="O122" s="0" t="n">
        <f aca="false">SUMIF($G$120:$H$183,L122,$H$120:$H$183)</f>
        <v>7</v>
      </c>
      <c r="P122" s="16" t="n">
        <f aca="false">N122+O122</f>
        <v>10</v>
      </c>
      <c r="Q122" s="0" t="n">
        <f aca="false">COUNTIF($C$120:$C$183,L122)</f>
        <v>1</v>
      </c>
      <c r="R122" s="0" t="n">
        <f aca="false">COUNTIF($G$120:$G$183,L122)</f>
        <v>6</v>
      </c>
      <c r="S122" s="16" t="n">
        <f aca="false">SUM(Q122:R122)</f>
        <v>7</v>
      </c>
      <c r="T122" s="19" t="n">
        <f aca="false">P122/S122</f>
        <v>1.42857142857143</v>
      </c>
    </row>
    <row r="123" customFormat="false" ht="12.75" hidden="false" customHeight="false" outlineLevel="0" collapsed="false">
      <c r="C123" s="0" t="s">
        <v>5</v>
      </c>
      <c r="D123" s="13" t="n">
        <v>1</v>
      </c>
      <c r="G123" s="0" t="s">
        <v>31</v>
      </c>
      <c r="H123" s="0" t="n">
        <v>0</v>
      </c>
      <c r="L123" s="0" t="s">
        <v>31</v>
      </c>
      <c r="N123" s="0" t="n">
        <f aca="false">SUMIF($C$120:$D$183,L123,$D$120:$D$183)</f>
        <v>7</v>
      </c>
      <c r="O123" s="0" t="n">
        <f aca="false">SUMIF($G$120:$H$183,L123,$H$120:$H$183)</f>
        <v>6</v>
      </c>
      <c r="P123" s="16" t="n">
        <f aca="false">N123+O123</f>
        <v>13</v>
      </c>
      <c r="Q123" s="0" t="n">
        <f aca="false">COUNTIF($C$120:$C$183,L123)</f>
        <v>4</v>
      </c>
      <c r="R123" s="0" t="n">
        <f aca="false">COUNTIF($G$120:$G$183,L123)</f>
        <v>3</v>
      </c>
      <c r="S123" s="16" t="n">
        <f aca="false">SUM(Q123:R123)</f>
        <v>7</v>
      </c>
      <c r="T123" s="19" t="n">
        <f aca="false">P123/S123</f>
        <v>1.85714285714286</v>
      </c>
    </row>
    <row r="124" customFormat="false" ht="12.75" hidden="false" customHeight="false" outlineLevel="0" collapsed="false">
      <c r="C124" s="0" t="s">
        <v>85</v>
      </c>
      <c r="D124" s="13" t="n">
        <v>0</v>
      </c>
      <c r="G124" s="0" t="s">
        <v>84</v>
      </c>
      <c r="H124" s="0" t="n">
        <v>1</v>
      </c>
      <c r="L124" s="0" t="s">
        <v>33</v>
      </c>
      <c r="N124" s="0" t="n">
        <f aca="false">SUMIF($C$120:$D$183,L124,$D$120:$D$183)</f>
        <v>13</v>
      </c>
      <c r="O124" s="0" t="n">
        <f aca="false">SUMIF($G$120:$H$183,L124,$H$120:$H$183)</f>
        <v>3</v>
      </c>
      <c r="P124" s="16" t="n">
        <f aca="false">N124+O124</f>
        <v>16</v>
      </c>
      <c r="Q124" s="0" t="n">
        <f aca="false">COUNTIF($C$120:$C$183,L124)</f>
        <v>4</v>
      </c>
      <c r="R124" s="0" t="n">
        <f aca="false">COUNTIF($G$120:$G$183,L124)</f>
        <v>1</v>
      </c>
      <c r="S124" s="16" t="n">
        <f aca="false">SUM(Q124:R124)</f>
        <v>5</v>
      </c>
      <c r="T124" s="19" t="n">
        <f aca="false">P124/S124</f>
        <v>3.2</v>
      </c>
    </row>
    <row r="125" customFormat="false" ht="12.75" hidden="false" customHeight="false" outlineLevel="0" collapsed="false">
      <c r="C125" s="0" t="s">
        <v>33</v>
      </c>
      <c r="D125" s="0" t="n">
        <v>3</v>
      </c>
      <c r="G125" s="0" t="s">
        <v>31</v>
      </c>
      <c r="H125" s="0" t="n">
        <v>5</v>
      </c>
      <c r="L125" s="0" t="s">
        <v>23</v>
      </c>
      <c r="N125" s="0" t="n">
        <f aca="false">SUMIF($C$120:$D$183,L125,$D$120:$D$183)</f>
        <v>3</v>
      </c>
      <c r="O125" s="0" t="n">
        <f aca="false">SUMIF($G$120:$H$183,L125,$H$120:$H$183)</f>
        <v>4</v>
      </c>
      <c r="P125" s="16" t="n">
        <f aca="false">N125+O125</f>
        <v>7</v>
      </c>
      <c r="Q125" s="0" t="n">
        <f aca="false">COUNTIF($C$120:$C$183,L125)</f>
        <v>1</v>
      </c>
      <c r="R125" s="0" t="n">
        <f aca="false">COUNTIF($G$120:$G$183,L125)</f>
        <v>4</v>
      </c>
      <c r="S125" s="16" t="n">
        <f aca="false">SUM(Q125:R125)</f>
        <v>5</v>
      </c>
      <c r="T125" s="19" t="n">
        <f aca="false">P125/S125</f>
        <v>1.4</v>
      </c>
    </row>
    <row r="126" customFormat="false" ht="12.75" hidden="false" customHeight="false" outlineLevel="0" collapsed="false">
      <c r="C126" s="0" t="s">
        <v>5</v>
      </c>
      <c r="D126" s="13" t="n">
        <v>1</v>
      </c>
      <c r="G126" s="0" t="s">
        <v>23</v>
      </c>
      <c r="H126" s="0" t="n">
        <v>0</v>
      </c>
      <c r="L126" s="0" t="s">
        <v>9</v>
      </c>
      <c r="N126" s="0" t="n">
        <f aca="false">SUMIF($C$120:$D$183,L126,$D$120:$D$183)</f>
        <v>2</v>
      </c>
      <c r="O126" s="0" t="n">
        <f aca="false">SUMIF($G$120:$H$183,L126,$H$120:$H$183)</f>
        <v>4</v>
      </c>
      <c r="P126" s="16" t="n">
        <f aca="false">N126+O126</f>
        <v>6</v>
      </c>
      <c r="Q126" s="0" t="n">
        <f aca="false">COUNTIF($C$120:$C$183,L126)</f>
        <v>2</v>
      </c>
      <c r="R126" s="0" t="n">
        <f aca="false">COUNTIF($G$120:$G$183,L126)</f>
        <v>3</v>
      </c>
      <c r="S126" s="16" t="n">
        <f aca="false">SUM(Q126:R126)</f>
        <v>5</v>
      </c>
      <c r="T126" s="19" t="n">
        <f aca="false">P126/S126</f>
        <v>1.2</v>
      </c>
    </row>
    <row r="127" customFormat="false" ht="12.75" hidden="false" customHeight="false" outlineLevel="0" collapsed="false">
      <c r="C127" s="0" t="s">
        <v>9</v>
      </c>
      <c r="D127" s="13" t="n">
        <v>1</v>
      </c>
      <c r="G127" s="0" t="s">
        <v>25</v>
      </c>
      <c r="H127" s="0" t="n">
        <v>2</v>
      </c>
      <c r="L127" s="0" t="s">
        <v>85</v>
      </c>
      <c r="N127" s="0" t="n">
        <f aca="false">SUMIF($C$120:$D$183,L127,$D$120:$D$183)</f>
        <v>3</v>
      </c>
      <c r="O127" s="0" t="n">
        <f aca="false">SUMIF($G$120:$H$183,L127,$H$120:$H$183)</f>
        <v>4</v>
      </c>
      <c r="P127" s="16" t="n">
        <f aca="false">N127+O127</f>
        <v>7</v>
      </c>
      <c r="Q127" s="0" t="n">
        <f aca="false">COUNTIF($C$120:$C$183,L127)</f>
        <v>2</v>
      </c>
      <c r="R127" s="0" t="n">
        <f aca="false">COUNTIF($G$120:$G$183,L127)</f>
        <v>3</v>
      </c>
      <c r="S127" s="16" t="n">
        <f aca="false">SUM(Q127:R127)</f>
        <v>5</v>
      </c>
      <c r="T127" s="19" t="n">
        <f aca="false">P127/S127</f>
        <v>1.4</v>
      </c>
    </row>
    <row r="128" customFormat="false" ht="12.75" hidden="false" customHeight="false" outlineLevel="0" collapsed="false">
      <c r="C128" s="0" t="s">
        <v>31</v>
      </c>
      <c r="D128" s="13" t="n">
        <v>2</v>
      </c>
      <c r="G128" s="0" t="s">
        <v>21</v>
      </c>
      <c r="H128" s="0" t="n">
        <v>1</v>
      </c>
      <c r="L128" s="0" t="s">
        <v>12</v>
      </c>
      <c r="N128" s="0" t="n">
        <f aca="false">SUMIF($C$120:$D$183,L128,$D$120:$D$183)</f>
        <v>4</v>
      </c>
      <c r="O128" s="0" t="n">
        <f aca="false">SUMIF($G$120:$H$183,L128,$H$120:$H$183)</f>
        <v>1</v>
      </c>
      <c r="P128" s="16" t="n">
        <f aca="false">N128+O128</f>
        <v>5</v>
      </c>
      <c r="Q128" s="0" t="n">
        <f aca="false">COUNTIF($C$120:$C$183,L128)</f>
        <v>3</v>
      </c>
      <c r="R128" s="0" t="n">
        <f aca="false">COUNTIF($G$120:$G$183,L128)</f>
        <v>1</v>
      </c>
      <c r="S128" s="16" t="n">
        <f aca="false">SUM(Q128:R128)</f>
        <v>4</v>
      </c>
      <c r="T128" s="19" t="n">
        <f aca="false">P128/S128</f>
        <v>1.25</v>
      </c>
    </row>
    <row r="129" customFormat="false" ht="12.75" hidden="false" customHeight="false" outlineLevel="0" collapsed="false">
      <c r="C129" s="0" t="s">
        <v>28</v>
      </c>
      <c r="D129" s="13" t="n">
        <v>0</v>
      </c>
      <c r="G129" s="0" t="s">
        <v>84</v>
      </c>
      <c r="H129" s="0" t="n">
        <v>1</v>
      </c>
      <c r="L129" s="0" t="s">
        <v>53</v>
      </c>
      <c r="N129" s="0" t="n">
        <f aca="false">SUMIF($C$120:$D$183,L129,$D$120:$D$183)</f>
        <v>3</v>
      </c>
      <c r="O129" s="0" t="n">
        <f aca="false">SUMIF($G$120:$H$183,L129,$H$120:$H$183)</f>
        <v>2</v>
      </c>
      <c r="P129" s="16" t="n">
        <f aca="false">N129+O129</f>
        <v>5</v>
      </c>
      <c r="Q129" s="0" t="n">
        <f aca="false">COUNTIF($C$120:$C$183,L129)</f>
        <v>3</v>
      </c>
      <c r="R129" s="0" t="n">
        <f aca="false">COUNTIF($G$120:$G$183,L129)</f>
        <v>1</v>
      </c>
      <c r="S129" s="16" t="n">
        <f aca="false">SUM(Q129:R129)</f>
        <v>4</v>
      </c>
      <c r="T129" s="19" t="n">
        <f aca="false">P129/S129</f>
        <v>1.25</v>
      </c>
    </row>
    <row r="130" customFormat="false" ht="12.75" hidden="false" customHeight="false" outlineLevel="0" collapsed="false">
      <c r="C130" s="0" t="s">
        <v>25</v>
      </c>
      <c r="D130" s="13" t="n">
        <v>2</v>
      </c>
      <c r="G130" s="0" t="s">
        <v>65</v>
      </c>
      <c r="H130" s="0" t="n">
        <v>0</v>
      </c>
      <c r="L130" s="0" t="s">
        <v>28</v>
      </c>
      <c r="N130" s="0" t="n">
        <f aca="false">SUMIF($C$120:$D$183,L130,$D$120:$D$183)</f>
        <v>3</v>
      </c>
      <c r="O130" s="0" t="n">
        <f aca="false">SUMIF($G$120:$H$183,L130,$H$120:$H$183)</f>
        <v>2</v>
      </c>
      <c r="P130" s="16" t="n">
        <f aca="false">N130+O130</f>
        <v>5</v>
      </c>
      <c r="Q130" s="0" t="n">
        <f aca="false">COUNTIF($C$120:$C$183,L130)</f>
        <v>3</v>
      </c>
      <c r="R130" s="0" t="n">
        <f aca="false">COUNTIF($G$120:$G$183,L130)</f>
        <v>1</v>
      </c>
      <c r="S130" s="16" t="n">
        <f aca="false">SUM(Q130:R130)</f>
        <v>4</v>
      </c>
      <c r="T130" s="19" t="n">
        <f aca="false">P130/S130</f>
        <v>1.25</v>
      </c>
    </row>
    <row r="131" customFormat="false" ht="12.75" hidden="false" customHeight="false" outlineLevel="0" collapsed="false">
      <c r="C131" s="0" t="s">
        <v>17</v>
      </c>
      <c r="D131" s="13" t="n">
        <v>0</v>
      </c>
      <c r="G131" s="0" t="s">
        <v>23</v>
      </c>
      <c r="H131" s="0" t="n">
        <v>2</v>
      </c>
      <c r="L131" s="0" t="s">
        <v>17</v>
      </c>
      <c r="N131" s="0" t="n">
        <f aca="false">SUMIF($C$120:$D$183,L131,$D$120:$D$183)</f>
        <v>3</v>
      </c>
      <c r="O131" s="0" t="n">
        <f aca="false">SUMIF($G$120:$H$183,L131,$H$120:$H$183)</f>
        <v>1</v>
      </c>
      <c r="P131" s="16" t="n">
        <f aca="false">N131+O131</f>
        <v>4</v>
      </c>
      <c r="Q131" s="0" t="n">
        <f aca="false">COUNTIF($C$120:$C$183,L131)</f>
        <v>3</v>
      </c>
      <c r="R131" s="0" t="n">
        <f aca="false">COUNTIF($G$120:$G$183,L131)</f>
        <v>1</v>
      </c>
      <c r="S131" s="16" t="n">
        <f aca="false">SUM(Q131:R131)</f>
        <v>4</v>
      </c>
      <c r="T131" s="19" t="n">
        <f aca="false">P131/S131</f>
        <v>1</v>
      </c>
    </row>
    <row r="132" customFormat="false" ht="12.75" hidden="false" customHeight="false" outlineLevel="0" collapsed="false">
      <c r="C132" s="0" t="s">
        <v>33</v>
      </c>
      <c r="D132" s="13" t="n">
        <v>4</v>
      </c>
      <c r="G132" s="0" t="s">
        <v>86</v>
      </c>
      <c r="H132" s="0" t="n">
        <v>3</v>
      </c>
      <c r="L132" s="0" t="s">
        <v>21</v>
      </c>
      <c r="N132" s="0" t="n">
        <f aca="false">SUMIF($C$120:$D$183,L132,$D$120:$D$183)</f>
        <v>3</v>
      </c>
      <c r="O132" s="0" t="n">
        <f aca="false">SUMIF($G$120:$H$183,L132,$H$120:$H$183)</f>
        <v>2</v>
      </c>
      <c r="P132" s="16" t="n">
        <f aca="false">N132+O132</f>
        <v>5</v>
      </c>
      <c r="Q132" s="0" t="n">
        <f aca="false">COUNTIF($C$120:$C$183,L132)</f>
        <v>2</v>
      </c>
      <c r="R132" s="0" t="n">
        <f aca="false">COUNTIF($G$120:$G$183,L132)</f>
        <v>2</v>
      </c>
      <c r="S132" s="16" t="n">
        <f aca="false">SUM(Q132:R132)</f>
        <v>4</v>
      </c>
      <c r="T132" s="19" t="n">
        <f aca="false">P132/S132</f>
        <v>1.25</v>
      </c>
    </row>
    <row r="133" customFormat="false" ht="12.75" hidden="false" customHeight="false" outlineLevel="0" collapsed="false">
      <c r="C133" s="0" t="s">
        <v>12</v>
      </c>
      <c r="D133" s="13" t="n">
        <v>1</v>
      </c>
      <c r="G133" s="0" t="s">
        <v>85</v>
      </c>
      <c r="H133" s="0" t="n">
        <v>2</v>
      </c>
      <c r="L133" s="0" t="s">
        <v>10</v>
      </c>
      <c r="N133" s="0" t="n">
        <f aca="false">SUMIF($C$120:$D$183,L133,$D$120:$D$183)</f>
        <v>2</v>
      </c>
      <c r="O133" s="0" t="n">
        <f aca="false">SUMIF($G$120:$H$183,L133,$H$120:$H$183)</f>
        <v>4</v>
      </c>
      <c r="P133" s="16" t="n">
        <f aca="false">N133+O133</f>
        <v>6</v>
      </c>
      <c r="Q133" s="0" t="n">
        <f aca="false">COUNTIF($C$120:$C$183,L133)</f>
        <v>1</v>
      </c>
      <c r="R133" s="0" t="n">
        <f aca="false">COUNTIF($G$120:$G$183,L133)</f>
        <v>3</v>
      </c>
      <c r="S133" s="16" t="n">
        <f aca="false">SUM(Q133:R133)</f>
        <v>4</v>
      </c>
      <c r="T133" s="19" t="n">
        <f aca="false">P133/S133</f>
        <v>1.5</v>
      </c>
    </row>
    <row r="134" customFormat="false" ht="12.75" hidden="false" customHeight="false" outlineLevel="0" collapsed="false">
      <c r="C134" s="0" t="s">
        <v>53</v>
      </c>
      <c r="D134" s="13" t="n">
        <v>0</v>
      </c>
      <c r="G134" s="0" t="s">
        <v>9</v>
      </c>
      <c r="H134" s="0" t="n">
        <v>3</v>
      </c>
      <c r="L134" s="0" t="s">
        <v>65</v>
      </c>
      <c r="N134" s="0" t="n">
        <f aca="false">SUMIF($C$120:$D$183,L134,$D$120:$D$183)</f>
        <v>3</v>
      </c>
      <c r="O134" s="0" t="n">
        <f aca="false">SUMIF($G$120:$H$183,L134,$H$120:$H$183)</f>
        <v>3</v>
      </c>
      <c r="P134" s="16" t="n">
        <f aca="false">N134+O134</f>
        <v>6</v>
      </c>
      <c r="Q134" s="0" t="n">
        <f aca="false">COUNTIF($C$120:$C$183,L134)</f>
        <v>1</v>
      </c>
      <c r="R134" s="0" t="n">
        <f aca="false">COUNTIF($G$120:$G$183,L134)</f>
        <v>3</v>
      </c>
      <c r="S134" s="16" t="n">
        <f aca="false">SUM(Q134:R134)</f>
        <v>4</v>
      </c>
      <c r="T134" s="19" t="n">
        <f aca="false">P134/S134</f>
        <v>1.5</v>
      </c>
    </row>
    <row r="135" customFormat="false" ht="12.75" hidden="false" customHeight="false" outlineLevel="0" collapsed="false">
      <c r="C135" s="0" t="s">
        <v>5</v>
      </c>
      <c r="D135" s="13" t="n">
        <v>1</v>
      </c>
      <c r="G135" s="0" t="s">
        <v>10</v>
      </c>
      <c r="H135" s="0" t="n">
        <v>0</v>
      </c>
      <c r="L135" s="0" t="s">
        <v>86</v>
      </c>
      <c r="N135" s="0" t="n">
        <f aca="false">SUMIF($C$120:$D$183,L135,$D$120:$D$183)</f>
        <v>1</v>
      </c>
      <c r="O135" s="0" t="n">
        <f aca="false">SUMIF($G$120:$H$183,L135,$H$120:$H$183)</f>
        <v>7</v>
      </c>
      <c r="P135" s="16" t="n">
        <f aca="false">N135+O135</f>
        <v>8</v>
      </c>
      <c r="Q135" s="0" t="n">
        <f aca="false">COUNTIF($C$120:$C$183,L135)</f>
        <v>1</v>
      </c>
      <c r="R135" s="0" t="n">
        <f aca="false">COUNTIF($G$120:$G$183,L135)</f>
        <v>3</v>
      </c>
      <c r="S135" s="16" t="n">
        <f aca="false">SUM(Q135:R135)</f>
        <v>4</v>
      </c>
      <c r="T135" s="19" t="n">
        <f aca="false">P135/S135</f>
        <v>2</v>
      </c>
    </row>
    <row r="136" customFormat="false" ht="12.75" hidden="false" customHeight="false" outlineLevel="0" collapsed="false">
      <c r="C136" s="0" t="s">
        <v>20</v>
      </c>
      <c r="D136" s="13" t="n">
        <v>0</v>
      </c>
      <c r="G136" s="0" t="s">
        <v>31</v>
      </c>
      <c r="H136" s="0" t="n">
        <v>1</v>
      </c>
      <c r="L136" s="0" t="s">
        <v>87</v>
      </c>
      <c r="N136" s="0" t="n">
        <f aca="false">SUMIF($C$120:$D$183,L136,$D$120:$D$183)</f>
        <v>1</v>
      </c>
      <c r="O136" s="0" t="n">
        <f aca="false">SUMIF($G$120:$H$183,L136,$H$120:$H$183)</f>
        <v>3</v>
      </c>
      <c r="P136" s="16" t="n">
        <f aca="false">N136+O136</f>
        <v>4</v>
      </c>
      <c r="Q136" s="0" t="n">
        <f aca="false">COUNTIF($C$120:$C$183,L136)</f>
        <v>1</v>
      </c>
      <c r="R136" s="0" t="n">
        <f aca="false">COUNTIF($G$120:$G$183,L136)</f>
        <v>2</v>
      </c>
      <c r="S136" s="16" t="n">
        <f aca="false">SUM(Q136:R136)</f>
        <v>3</v>
      </c>
      <c r="T136" s="19" t="n">
        <f aca="false">P136/S136</f>
        <v>1.33333333333333</v>
      </c>
    </row>
    <row r="137" customFormat="false" ht="12.75" hidden="false" customHeight="false" outlineLevel="0" collapsed="false">
      <c r="C137" s="0" t="s">
        <v>7</v>
      </c>
      <c r="D137" s="13" t="n">
        <v>3</v>
      </c>
      <c r="G137" s="0" t="s">
        <v>23</v>
      </c>
      <c r="H137" s="0" t="n">
        <v>1</v>
      </c>
      <c r="L137" s="0" t="s">
        <v>26</v>
      </c>
      <c r="N137" s="0" t="n">
        <f aca="false">SUMIF($C$120:$D$183,L137,$D$120:$D$183)</f>
        <v>0</v>
      </c>
      <c r="O137" s="0" t="n">
        <f aca="false">SUMIF($G$120:$H$183,L137,$H$120:$H$183)</f>
        <v>2</v>
      </c>
      <c r="P137" s="16" t="n">
        <f aca="false">N137+O137</f>
        <v>2</v>
      </c>
      <c r="Q137" s="0" t="n">
        <f aca="false">COUNTIF($C$120:$C$183,L137)</f>
        <v>1</v>
      </c>
      <c r="R137" s="0" t="n">
        <f aca="false">COUNTIF($G$120:$G$183,L137)</f>
        <v>2</v>
      </c>
      <c r="S137" s="16" t="n">
        <f aca="false">SUM(Q137:R137)</f>
        <v>3</v>
      </c>
      <c r="T137" s="19" t="n">
        <f aca="false">P137/S137</f>
        <v>0.666666666666667</v>
      </c>
    </row>
    <row r="138" customFormat="false" ht="12.75" hidden="false" customHeight="false" outlineLevel="0" collapsed="false">
      <c r="C138" s="0" t="s">
        <v>35</v>
      </c>
      <c r="D138" s="13" t="n">
        <v>0</v>
      </c>
      <c r="G138" s="0" t="s">
        <v>28</v>
      </c>
      <c r="H138" s="0" t="n">
        <v>2</v>
      </c>
      <c r="L138" s="0" t="s">
        <v>20</v>
      </c>
      <c r="N138" s="0" t="n">
        <f aca="false">SUMIF($C$120:$D$183,L138,$D$120:$D$183)</f>
        <v>4</v>
      </c>
      <c r="O138" s="0" t="n">
        <f aca="false">SUMIF($G$120:$H$183,L138,$H$120:$H$183)</f>
        <v>2</v>
      </c>
      <c r="P138" s="16" t="n">
        <f aca="false">N138+O138</f>
        <v>6</v>
      </c>
      <c r="Q138" s="0" t="n">
        <f aca="false">COUNTIF($C$120:$C$183,L138)</f>
        <v>2</v>
      </c>
      <c r="R138" s="0" t="n">
        <f aca="false">COUNTIF($G$120:$G$183,L138)</f>
        <v>1</v>
      </c>
      <c r="S138" s="16" t="n">
        <f aca="false">SUM(Q138:R138)</f>
        <v>3</v>
      </c>
      <c r="T138" s="19" t="n">
        <f aca="false">P138/S138</f>
        <v>2</v>
      </c>
    </row>
    <row r="139" customFormat="false" ht="12.75" hidden="false" customHeight="false" outlineLevel="0" collapsed="false">
      <c r="C139" s="0" t="s">
        <v>65</v>
      </c>
      <c r="D139" s="13" t="n">
        <v>3</v>
      </c>
      <c r="G139" s="0" t="s">
        <v>88</v>
      </c>
      <c r="H139" s="0" t="n">
        <v>2</v>
      </c>
      <c r="L139" s="0" t="s">
        <v>88</v>
      </c>
      <c r="N139" s="0" t="n">
        <f aca="false">SUMIF($C$120:$D$183,L139,$D$120:$D$183)</f>
        <v>2</v>
      </c>
      <c r="O139" s="0" t="n">
        <f aca="false">SUMIF($G$120:$H$183,L139,$H$120:$H$183)</f>
        <v>2</v>
      </c>
      <c r="P139" s="16" t="n">
        <f aca="false">N139+O139</f>
        <v>4</v>
      </c>
      <c r="Q139" s="0" t="n">
        <f aca="false">COUNTIF($C$120:$C$183,L139)</f>
        <v>1</v>
      </c>
      <c r="R139" s="0" t="n">
        <f aca="false">COUNTIF($G$120:$G$183,L139)</f>
        <v>2</v>
      </c>
      <c r="S139" s="16" t="n">
        <f aca="false">SUM(Q139:R139)</f>
        <v>3</v>
      </c>
      <c r="T139" s="19" t="n">
        <f aca="false">P139/S139</f>
        <v>1.33333333333333</v>
      </c>
    </row>
    <row r="140" customFormat="false" ht="12.75" hidden="false" customHeight="false" outlineLevel="0" collapsed="false">
      <c r="C140" s="0" t="s">
        <v>84</v>
      </c>
      <c r="D140" s="13" t="n">
        <v>3</v>
      </c>
      <c r="G140" s="0" t="s">
        <v>90</v>
      </c>
      <c r="H140" s="0" t="n">
        <v>0</v>
      </c>
      <c r="L140" s="0" t="s">
        <v>13</v>
      </c>
      <c r="N140" s="0" t="n">
        <f aca="false">SUMIF($C$120:$D$183,L140,$D$120:$D$183)</f>
        <v>1</v>
      </c>
      <c r="O140" s="0" t="n">
        <f aca="false">SUMIF($G$120:$H$183,L140,$H$120:$H$183)</f>
        <v>1</v>
      </c>
      <c r="P140" s="16" t="n">
        <f aca="false">N140+O140</f>
        <v>2</v>
      </c>
      <c r="Q140" s="0" t="n">
        <f aca="false">COUNTIF($C$120:$C$183,L140)</f>
        <v>2</v>
      </c>
      <c r="R140" s="0" t="n">
        <f aca="false">COUNTIF($G$120:$G$183,L140)</f>
        <v>1</v>
      </c>
      <c r="S140" s="16" t="n">
        <f aca="false">SUM(Q140:R140)</f>
        <v>3</v>
      </c>
      <c r="T140" s="19" t="n">
        <f aca="false">P140/S140</f>
        <v>0.666666666666667</v>
      </c>
    </row>
    <row r="141" customFormat="false" ht="12.75" hidden="false" customHeight="false" outlineLevel="0" collapsed="false">
      <c r="C141" s="0" t="s">
        <v>6</v>
      </c>
      <c r="D141" s="13" t="n">
        <v>2</v>
      </c>
      <c r="G141" s="0" t="s">
        <v>25</v>
      </c>
      <c r="H141" s="0" t="n">
        <v>5</v>
      </c>
      <c r="L141" s="0" t="s">
        <v>64</v>
      </c>
      <c r="N141" s="0" t="n">
        <f aca="false">SUMIF($C$120:$D$183,L141,$D$120:$D$183)</f>
        <v>1</v>
      </c>
      <c r="O141" s="0" t="n">
        <f aca="false">SUMIF($G$120:$H$183,L141,$H$120:$H$183)</f>
        <v>1</v>
      </c>
      <c r="P141" s="16" t="n">
        <f aca="false">N141+O141</f>
        <v>2</v>
      </c>
      <c r="Q141" s="0" t="n">
        <f aca="false">COUNTIF($C$120:$C$183,L141)</f>
        <v>2</v>
      </c>
      <c r="R141" s="0" t="n">
        <f aca="false">COUNTIF($G$120:$G$183,L141)</f>
        <v>1</v>
      </c>
      <c r="S141" s="16" t="n">
        <f aca="false">SUM(Q141:R141)</f>
        <v>3</v>
      </c>
      <c r="T141" s="19" t="n">
        <f aca="false">P141/S141</f>
        <v>0.666666666666667</v>
      </c>
    </row>
    <row r="142" customFormat="false" ht="12.75" hidden="false" customHeight="false" outlineLevel="0" collapsed="false">
      <c r="C142" s="0" t="s">
        <v>17</v>
      </c>
      <c r="D142" s="13" t="n">
        <v>1</v>
      </c>
      <c r="G142" s="0" t="s">
        <v>21</v>
      </c>
      <c r="H142" s="0" t="n">
        <v>1</v>
      </c>
      <c r="L142" s="0" t="s">
        <v>6</v>
      </c>
      <c r="N142" s="0" t="n">
        <f aca="false">SUMIF($C$120:$D$183,L142,$D$120:$D$183)</f>
        <v>3</v>
      </c>
      <c r="O142" s="0" t="n">
        <f aca="false">SUMIF($G$120:$H$183,L142,$H$120:$H$183)</f>
        <v>2</v>
      </c>
      <c r="P142" s="16" t="n">
        <f aca="false">N142+O142</f>
        <v>5</v>
      </c>
      <c r="Q142" s="0" t="n">
        <f aca="false">COUNTIF($C$120:$C$183,L142)</f>
        <v>2</v>
      </c>
      <c r="R142" s="0" t="n">
        <f aca="false">COUNTIF($G$120:$G$183,L142)</f>
        <v>1</v>
      </c>
      <c r="S142" s="16" t="n">
        <f aca="false">SUM(Q142:R142)</f>
        <v>3</v>
      </c>
      <c r="T142" s="19" t="n">
        <f aca="false">P142/S142</f>
        <v>1.66666666666667</v>
      </c>
    </row>
    <row r="143" customFormat="false" ht="12.75" hidden="false" customHeight="false" outlineLevel="0" collapsed="false">
      <c r="C143" s="0" t="s">
        <v>8</v>
      </c>
      <c r="D143" s="13" t="n">
        <v>1</v>
      </c>
      <c r="G143" s="0" t="s">
        <v>26</v>
      </c>
      <c r="H143" s="0" t="n">
        <v>0</v>
      </c>
      <c r="L143" s="0" t="s">
        <v>66</v>
      </c>
      <c r="N143" s="0" t="n">
        <f aca="false">SUMIF($C$120:$D$183,L143,$D$120:$D$183)</f>
        <v>3</v>
      </c>
      <c r="O143" s="0" t="n">
        <f aca="false">SUMIF($G$120:$H$183,L143,$H$120:$H$183)</f>
        <v>2</v>
      </c>
      <c r="P143" s="16" t="n">
        <f aca="false">N143+O143</f>
        <v>5</v>
      </c>
      <c r="Q143" s="0" t="n">
        <f aca="false">COUNTIF($C$120:$C$183,L143)</f>
        <v>2</v>
      </c>
      <c r="R143" s="0" t="n">
        <f aca="false">COUNTIF($G$120:$G$183,L143)</f>
        <v>1</v>
      </c>
      <c r="S143" s="16" t="n">
        <f aca="false">SUM(Q143:R143)</f>
        <v>3</v>
      </c>
      <c r="T143" s="19" t="n">
        <f aca="false">P143/S143</f>
        <v>1.66666666666667</v>
      </c>
    </row>
    <row r="144" customFormat="false" ht="12.75" hidden="false" customHeight="false" outlineLevel="0" collapsed="false">
      <c r="C144" s="0" t="s">
        <v>89</v>
      </c>
      <c r="D144" s="13" t="n">
        <v>1</v>
      </c>
      <c r="G144" s="0" t="s">
        <v>10</v>
      </c>
      <c r="H144" s="0" t="n">
        <v>3</v>
      </c>
      <c r="L144" s="0" t="s">
        <v>90</v>
      </c>
      <c r="N144" s="0" t="n">
        <f aca="false">SUMIF($C$120:$D$183,L144,$D$120:$D$183)</f>
        <v>0</v>
      </c>
      <c r="O144" s="0" t="n">
        <f aca="false">SUMIF($G$120:$H$183,L144,$H$120:$H$183)</f>
        <v>0</v>
      </c>
      <c r="P144" s="16" t="n">
        <f aca="false">N144+O144</f>
        <v>0</v>
      </c>
      <c r="Q144" s="0" t="n">
        <f aca="false">COUNTIF($C$120:$C$183,L144)</f>
        <v>1</v>
      </c>
      <c r="R144" s="0" t="n">
        <f aca="false">COUNTIF($G$120:$G$183,L144)</f>
        <v>2</v>
      </c>
      <c r="S144" s="16" t="n">
        <f aca="false">SUM(Q144:R144)</f>
        <v>3</v>
      </c>
      <c r="T144" s="19" t="n">
        <f aca="false">P144/S144</f>
        <v>0</v>
      </c>
    </row>
    <row r="145" customFormat="false" ht="12.75" hidden="false" customHeight="false" outlineLevel="0" collapsed="false">
      <c r="C145" s="0" t="s">
        <v>66</v>
      </c>
      <c r="D145" s="13" t="n">
        <v>2</v>
      </c>
      <c r="G145" s="0" t="s">
        <v>33</v>
      </c>
      <c r="H145" s="0" t="n">
        <v>3</v>
      </c>
      <c r="L145" s="0" t="s">
        <v>36</v>
      </c>
      <c r="N145" s="0" t="n">
        <f aca="false">SUMIF($C$120:$D$183,L145,$D$120:$D$183)</f>
        <v>0</v>
      </c>
      <c r="O145" s="0" t="n">
        <f aca="false">SUMIF($G$120:$H$183,L145,$H$120:$H$183)</f>
        <v>0</v>
      </c>
      <c r="P145" s="16" t="n">
        <f aca="false">N145+O145</f>
        <v>0</v>
      </c>
      <c r="Q145" s="0" t="n">
        <f aca="false">COUNTIF($C$120:$C$183,L145)</f>
        <v>1</v>
      </c>
      <c r="R145" s="0" t="n">
        <f aca="false">COUNTIF($G$120:$G$183,L145)</f>
        <v>2</v>
      </c>
      <c r="S145" s="16" t="n">
        <f aca="false">SUM(Q145:R145)</f>
        <v>3</v>
      </c>
      <c r="T145" s="19" t="n">
        <f aca="false">P145/S145</f>
        <v>0</v>
      </c>
    </row>
    <row r="146" customFormat="false" ht="12.75" hidden="false" customHeight="false" outlineLevel="0" collapsed="false">
      <c r="C146" s="0" t="s">
        <v>56</v>
      </c>
      <c r="D146" s="13" t="n">
        <v>0</v>
      </c>
      <c r="G146" s="0" t="s">
        <v>9</v>
      </c>
      <c r="H146" s="0" t="n">
        <v>0</v>
      </c>
      <c r="L146" s="0" t="s">
        <v>89</v>
      </c>
      <c r="N146" s="0" t="n">
        <f aca="false">SUMIF($C$120:$D$183,L146,$D$120:$D$183)</f>
        <v>1</v>
      </c>
      <c r="O146" s="0" t="n">
        <f aca="false">SUMIF($G$120:$H$183,L146,$H$120:$H$183)</f>
        <v>1</v>
      </c>
      <c r="P146" s="16" t="n">
        <f aca="false">N146+O146</f>
        <v>2</v>
      </c>
      <c r="Q146" s="0" t="n">
        <f aca="false">COUNTIF($C$120:$C$183,L146)</f>
        <v>1</v>
      </c>
      <c r="R146" s="0" t="n">
        <f aca="false">COUNTIF($G$120:$G$183,L146)</f>
        <v>2</v>
      </c>
      <c r="S146" s="16" t="n">
        <f aca="false">SUM(Q146:R146)</f>
        <v>3</v>
      </c>
      <c r="T146" s="19" t="n">
        <f aca="false">P146/S146</f>
        <v>0.666666666666667</v>
      </c>
    </row>
    <row r="147" customFormat="false" ht="12.75" hidden="false" customHeight="false" outlineLevel="0" collapsed="false">
      <c r="C147" s="0" t="s">
        <v>12</v>
      </c>
      <c r="D147" s="13" t="n">
        <v>1</v>
      </c>
      <c r="G147" s="0" t="s">
        <v>13</v>
      </c>
      <c r="H147" s="0" t="n">
        <v>1</v>
      </c>
      <c r="L147" s="0" t="s">
        <v>29</v>
      </c>
      <c r="N147" s="0" t="n">
        <f aca="false">SUMIF($C$120:$D$183,L147,$D$120:$D$183)</f>
        <v>0</v>
      </c>
      <c r="O147" s="0" t="n">
        <f aca="false">SUMIF($G$120:$H$183,L147,$H$120:$H$183)</f>
        <v>0</v>
      </c>
      <c r="P147" s="16" t="n">
        <f aca="false">N147+O147</f>
        <v>0</v>
      </c>
      <c r="Q147" s="0" t="n">
        <f aca="false">COUNTIF($C$120:$C$183,L147)</f>
        <v>2</v>
      </c>
      <c r="R147" s="0" t="n">
        <f aca="false">COUNTIF($G$120:$G$183,L147)</f>
        <v>1</v>
      </c>
      <c r="S147" s="16" t="n">
        <f aca="false">SUM(Q147:R147)</f>
        <v>3</v>
      </c>
      <c r="T147" s="19" t="n">
        <f aca="false">P147/S147</f>
        <v>0</v>
      </c>
    </row>
    <row r="148" customFormat="false" ht="12.75" hidden="false" customHeight="false" outlineLevel="0" collapsed="false">
      <c r="C148" s="0" t="s">
        <v>85</v>
      </c>
      <c r="D148" s="13" t="n">
        <v>3</v>
      </c>
      <c r="G148" s="0" t="s">
        <v>87</v>
      </c>
      <c r="H148" s="0" t="n">
        <v>3</v>
      </c>
      <c r="L148" s="0" t="s">
        <v>56</v>
      </c>
      <c r="N148" s="0" t="n">
        <f aca="false">SUMIF($C$120:$D$183,L148,$D$120:$D$183)</f>
        <v>0</v>
      </c>
      <c r="O148" s="0" t="n">
        <f aca="false">SUMIF($G$120:$H$183,L148,$H$120:$H$183)</f>
        <v>1</v>
      </c>
      <c r="P148" s="16" t="n">
        <f aca="false">N148+O148</f>
        <v>1</v>
      </c>
      <c r="Q148" s="0" t="n">
        <f aca="false">COUNTIF($C$120:$C$183,L148)</f>
        <v>1</v>
      </c>
      <c r="R148" s="0" t="n">
        <f aca="false">COUNTIF($G$120:$G$183,L148)</f>
        <v>2</v>
      </c>
      <c r="S148" s="16" t="n">
        <f aca="false">SUM(Q148:R148)</f>
        <v>3</v>
      </c>
      <c r="T148" s="19" t="n">
        <f aca="false">P148/S148</f>
        <v>0.333333333333333</v>
      </c>
    </row>
    <row r="149" customFormat="false" ht="12.75" hidden="false" customHeight="false" outlineLevel="0" collapsed="false">
      <c r="C149" s="0" t="s">
        <v>53</v>
      </c>
      <c r="D149" s="13" t="n">
        <v>2</v>
      </c>
      <c r="G149" s="0" t="s">
        <v>29</v>
      </c>
      <c r="H149" s="0" t="n">
        <v>0</v>
      </c>
      <c r="L149" s="0" t="s">
        <v>35</v>
      </c>
      <c r="N149" s="0" t="n">
        <f aca="false">SUMIF($C$120:$D$183,L149,$D$120:$D$183)</f>
        <v>1</v>
      </c>
      <c r="O149" s="0" t="n">
        <f aca="false">SUMIF($G$120:$H$183,L149,$H$120:$H$183)</f>
        <v>0</v>
      </c>
      <c r="P149" s="16" t="n">
        <f aca="false">N149+O149</f>
        <v>1</v>
      </c>
      <c r="Q149" s="0" t="n">
        <f aca="false">COUNTIF($C$120:$C$183,L149)</f>
        <v>2</v>
      </c>
      <c r="R149" s="0" t="n">
        <f aca="false">COUNTIF($G$120:$G$183,L149)</f>
        <v>1</v>
      </c>
      <c r="S149" s="16" t="n">
        <f aca="false">SUM(Q149:R149)</f>
        <v>3</v>
      </c>
      <c r="T149" s="19" t="n">
        <f aca="false">P149/S149</f>
        <v>0.333333333333333</v>
      </c>
    </row>
    <row r="150" customFormat="false" ht="12.75" hidden="false" customHeight="false" outlineLevel="0" collapsed="false">
      <c r="C150" s="0" t="s">
        <v>36</v>
      </c>
      <c r="D150" s="13" t="n">
        <v>0</v>
      </c>
      <c r="G150" s="0" t="s">
        <v>86</v>
      </c>
      <c r="H150" s="0" t="n">
        <v>3</v>
      </c>
      <c r="L150" s="0" t="s">
        <v>8</v>
      </c>
      <c r="N150" s="0" t="n">
        <f aca="false">SUMIF($C$120:$D$183,L150,$D$120:$D$183)</f>
        <v>1</v>
      </c>
      <c r="O150" s="0" t="n">
        <f aca="false">SUMIF($G$120:$H$183,L150,$H$120:$H$183)</f>
        <v>1</v>
      </c>
      <c r="P150" s="16" t="n">
        <f aca="false">N150+O150</f>
        <v>2</v>
      </c>
      <c r="Q150" s="0" t="n">
        <f aca="false">COUNTIF($C$120:$C$183,L150)</f>
        <v>1</v>
      </c>
      <c r="R150" s="0" t="n">
        <f aca="false">COUNTIF($G$120:$G$183,L150)</f>
        <v>2</v>
      </c>
      <c r="S150" s="16" t="n">
        <f aca="false">SUM(Q150:R150)</f>
        <v>3</v>
      </c>
      <c r="T150" s="19" t="n">
        <f aca="false">P150/S150</f>
        <v>0.666666666666667</v>
      </c>
    </row>
    <row r="151" customFormat="false" ht="12.75" hidden="false" customHeight="false" outlineLevel="0" collapsed="false">
      <c r="C151" s="0" t="s">
        <v>64</v>
      </c>
      <c r="D151" s="13" t="n">
        <v>0</v>
      </c>
      <c r="G151" s="0" t="s">
        <v>5</v>
      </c>
      <c r="H151" s="0" t="n">
        <v>2</v>
      </c>
      <c r="L151" s="0" t="s">
        <v>7</v>
      </c>
      <c r="N151" s="0" t="n">
        <f aca="false">SUMIF($C$120:$D$183,L151,$D$120:$D$183)</f>
        <v>3</v>
      </c>
      <c r="O151" s="0" t="n">
        <f aca="false">SUMIF($G$120:$H$183,L151,$H$120:$H$183)</f>
        <v>0</v>
      </c>
      <c r="P151" s="16" t="n">
        <f aca="false">N151+O151</f>
        <v>3</v>
      </c>
      <c r="Q151" s="0" t="n">
        <f aca="false">COUNTIF($C$120:$C$183,L151)</f>
        <v>1</v>
      </c>
      <c r="R151" s="0" t="n">
        <f aca="false">COUNTIF($G$120:$G$183,L151)</f>
        <v>2</v>
      </c>
      <c r="S151" s="16" t="n">
        <f aca="false">SUM(Q151:R151)</f>
        <v>3</v>
      </c>
      <c r="T151" s="19" t="n">
        <f aca="false">P151/S151</f>
        <v>1</v>
      </c>
    </row>
    <row r="152" customFormat="false" ht="12.75" hidden="false" customHeight="false" outlineLevel="0" collapsed="false">
      <c r="C152" s="0" t="s">
        <v>20</v>
      </c>
      <c r="D152" s="13" t="n">
        <v>4</v>
      </c>
      <c r="G152" s="0" t="s">
        <v>7</v>
      </c>
      <c r="H152" s="0" t="n">
        <v>0</v>
      </c>
    </row>
    <row r="153" customFormat="false" ht="12.75" hidden="false" customHeight="false" outlineLevel="0" collapsed="false">
      <c r="C153" s="0" t="s">
        <v>31</v>
      </c>
      <c r="D153" s="13" t="n">
        <v>1</v>
      </c>
      <c r="G153" s="0" t="s">
        <v>23</v>
      </c>
      <c r="H153" s="0" t="n">
        <v>1</v>
      </c>
    </row>
    <row r="154" customFormat="false" ht="12.75" hidden="false" customHeight="false" outlineLevel="0" collapsed="false">
      <c r="C154" s="0" t="s">
        <v>35</v>
      </c>
      <c r="D154" s="13" t="n">
        <v>1</v>
      </c>
      <c r="G154" s="0" t="s">
        <v>65</v>
      </c>
      <c r="H154" s="0" t="n">
        <v>1</v>
      </c>
    </row>
    <row r="155" customFormat="false" ht="12.75" hidden="false" customHeight="false" outlineLevel="0" collapsed="false">
      <c r="C155" s="0" t="s">
        <v>6</v>
      </c>
      <c r="D155" s="13" t="n">
        <v>1</v>
      </c>
      <c r="G155" s="0" t="s">
        <v>84</v>
      </c>
      <c r="H155" s="0" t="n">
        <v>1</v>
      </c>
    </row>
    <row r="156" customFormat="false" ht="12.75" hidden="false" customHeight="false" outlineLevel="0" collapsed="false">
      <c r="C156" s="0" t="s">
        <v>17</v>
      </c>
      <c r="D156" s="13" t="n">
        <v>2</v>
      </c>
      <c r="G156" s="0" t="s">
        <v>8</v>
      </c>
      <c r="H156" s="0" t="n">
        <v>1</v>
      </c>
    </row>
    <row r="157" customFormat="false" ht="12.75" hidden="false" customHeight="false" outlineLevel="0" collapsed="false">
      <c r="C157" s="0" t="s">
        <v>28</v>
      </c>
      <c r="D157" s="13" t="n">
        <v>1</v>
      </c>
      <c r="G157" s="0" t="s">
        <v>88</v>
      </c>
      <c r="H157" s="0" t="n">
        <v>0</v>
      </c>
    </row>
    <row r="158" customFormat="false" ht="12.75" hidden="false" customHeight="false" outlineLevel="0" collapsed="false">
      <c r="C158" s="0" t="s">
        <v>66</v>
      </c>
      <c r="D158" s="13" t="n">
        <v>1</v>
      </c>
      <c r="G158" s="0" t="s">
        <v>89</v>
      </c>
      <c r="H158" s="0" t="n">
        <v>0</v>
      </c>
    </row>
    <row r="159" customFormat="false" ht="12.75" hidden="false" customHeight="false" outlineLevel="0" collapsed="false">
      <c r="C159" s="0" t="s">
        <v>25</v>
      </c>
      <c r="D159" s="13" t="n">
        <v>4</v>
      </c>
      <c r="G159" s="0" t="s">
        <v>90</v>
      </c>
      <c r="H159" s="0" t="n">
        <v>0</v>
      </c>
    </row>
    <row r="160" customFormat="false" ht="12.75" hidden="false" customHeight="false" outlineLevel="0" collapsed="false">
      <c r="C160" s="0" t="s">
        <v>21</v>
      </c>
      <c r="D160" s="13" t="n">
        <v>1</v>
      </c>
      <c r="G160" s="0" t="s">
        <v>26</v>
      </c>
      <c r="H160" s="0" t="n">
        <v>2</v>
      </c>
    </row>
    <row r="161" customFormat="false" ht="12.75" hidden="false" customHeight="false" outlineLevel="0" collapsed="false">
      <c r="C161" s="0" t="s">
        <v>33</v>
      </c>
      <c r="D161" s="13" t="n">
        <v>3</v>
      </c>
      <c r="G161" s="0" t="s">
        <v>10</v>
      </c>
      <c r="H161" s="0" t="n">
        <v>1</v>
      </c>
    </row>
    <row r="162" customFormat="false" ht="12.75" hidden="false" customHeight="false" outlineLevel="0" collapsed="false">
      <c r="C162" s="0" t="s">
        <v>13</v>
      </c>
      <c r="D162" s="13" t="n">
        <v>0</v>
      </c>
      <c r="G162" s="0" t="s">
        <v>9</v>
      </c>
      <c r="H162" s="0" t="n">
        <v>1</v>
      </c>
    </row>
    <row r="163" customFormat="false" ht="12.75" hidden="false" customHeight="false" outlineLevel="0" collapsed="false">
      <c r="C163" s="0" t="s">
        <v>12</v>
      </c>
      <c r="D163" s="13" t="n">
        <v>2</v>
      </c>
      <c r="G163" s="0" t="s">
        <v>56</v>
      </c>
      <c r="H163" s="0" t="n">
        <v>1</v>
      </c>
    </row>
    <row r="164" customFormat="false" ht="12.75" hidden="false" customHeight="false" outlineLevel="0" collapsed="false">
      <c r="C164" s="0" t="s">
        <v>29</v>
      </c>
      <c r="D164" s="13" t="n">
        <v>0</v>
      </c>
      <c r="G164" s="0" t="s">
        <v>87</v>
      </c>
      <c r="H164" s="0" t="n">
        <v>0</v>
      </c>
    </row>
    <row r="165" customFormat="false" ht="12.75" hidden="false" customHeight="false" outlineLevel="0" collapsed="false">
      <c r="C165" s="0" t="s">
        <v>53</v>
      </c>
      <c r="D165" s="13" t="n">
        <v>1</v>
      </c>
      <c r="G165" s="0" t="s">
        <v>85</v>
      </c>
      <c r="H165" s="0" t="n">
        <v>1</v>
      </c>
    </row>
    <row r="166" customFormat="false" ht="12.75" hidden="false" customHeight="false" outlineLevel="0" collapsed="false">
      <c r="C166" s="0" t="s">
        <v>64</v>
      </c>
      <c r="D166" s="13" t="n">
        <v>1</v>
      </c>
      <c r="G166" s="0" t="s">
        <v>36</v>
      </c>
      <c r="H166" s="0" t="n">
        <v>0</v>
      </c>
    </row>
    <row r="167" customFormat="false" ht="12.75" hidden="false" customHeight="false" outlineLevel="0" collapsed="false">
      <c r="C167" s="0" t="s">
        <v>23</v>
      </c>
      <c r="D167" s="13" t="n">
        <v>3</v>
      </c>
      <c r="G167" s="0" t="s">
        <v>20</v>
      </c>
      <c r="H167" s="0" t="n">
        <v>2</v>
      </c>
    </row>
    <row r="168" customFormat="false" ht="12.75" hidden="false" customHeight="false" outlineLevel="0" collapsed="false">
      <c r="C168" s="0" t="s">
        <v>5</v>
      </c>
      <c r="D168" s="13" t="n">
        <v>1</v>
      </c>
      <c r="G168" s="0" t="s">
        <v>86</v>
      </c>
      <c r="H168" s="0" t="n">
        <v>1</v>
      </c>
    </row>
    <row r="169" customFormat="false" ht="12.75" hidden="false" customHeight="false" outlineLevel="0" collapsed="false">
      <c r="C169" s="0" t="s">
        <v>88</v>
      </c>
      <c r="D169" s="13" t="n">
        <v>2</v>
      </c>
      <c r="G169" s="0" t="s">
        <v>35</v>
      </c>
      <c r="H169" s="0" t="n">
        <v>0</v>
      </c>
    </row>
    <row r="170" customFormat="false" ht="12.75" hidden="false" customHeight="false" outlineLevel="0" collapsed="false">
      <c r="C170" s="0" t="s">
        <v>90</v>
      </c>
      <c r="D170" s="13" t="n">
        <v>0</v>
      </c>
      <c r="G170" s="0" t="s">
        <v>6</v>
      </c>
      <c r="H170" s="0" t="n">
        <v>2</v>
      </c>
    </row>
    <row r="171" customFormat="false" ht="12.75" hidden="false" customHeight="false" outlineLevel="0" collapsed="false">
      <c r="C171" s="0" t="s">
        <v>31</v>
      </c>
      <c r="D171" s="13" t="n">
        <v>2</v>
      </c>
      <c r="G171" s="0" t="s">
        <v>7</v>
      </c>
      <c r="H171" s="0" t="n">
        <v>0</v>
      </c>
    </row>
    <row r="172" customFormat="false" ht="12.75" hidden="false" customHeight="false" outlineLevel="0" collapsed="false">
      <c r="C172" s="0" t="s">
        <v>28</v>
      </c>
      <c r="D172" s="13" t="n">
        <v>2</v>
      </c>
      <c r="G172" s="0" t="s">
        <v>65</v>
      </c>
      <c r="H172" s="0" t="n">
        <v>2</v>
      </c>
    </row>
    <row r="173" customFormat="false" ht="12.75" hidden="false" customHeight="false" outlineLevel="0" collapsed="false">
      <c r="C173" s="0" t="s">
        <v>25</v>
      </c>
      <c r="D173" s="13" t="n">
        <v>2</v>
      </c>
      <c r="G173" s="0" t="s">
        <v>84</v>
      </c>
      <c r="H173" s="0" t="n">
        <v>1</v>
      </c>
    </row>
    <row r="174" customFormat="false" ht="12.75" hidden="false" customHeight="false" outlineLevel="0" collapsed="false">
      <c r="C174" s="0" t="s">
        <v>21</v>
      </c>
      <c r="D174" s="13" t="n">
        <v>2</v>
      </c>
      <c r="G174" s="0" t="s">
        <v>8</v>
      </c>
      <c r="H174" s="0" t="n">
        <v>0</v>
      </c>
    </row>
    <row r="175" customFormat="false" ht="12.75" hidden="false" customHeight="false" outlineLevel="0" collapsed="false">
      <c r="C175" s="0" t="s">
        <v>26</v>
      </c>
      <c r="D175" s="13" t="n">
        <v>0</v>
      </c>
      <c r="G175" s="0" t="s">
        <v>17</v>
      </c>
      <c r="H175" s="0" t="n">
        <v>1</v>
      </c>
    </row>
    <row r="176" customFormat="false" ht="12.75" hidden="false" customHeight="false" outlineLevel="0" collapsed="false">
      <c r="C176" s="0" t="s">
        <v>33</v>
      </c>
      <c r="D176" s="13" t="n">
        <v>3</v>
      </c>
      <c r="G176" s="0" t="s">
        <v>89</v>
      </c>
      <c r="H176" s="0" t="n">
        <v>1</v>
      </c>
    </row>
    <row r="177" customFormat="false" ht="12.75" hidden="false" customHeight="false" outlineLevel="0" collapsed="false">
      <c r="C177" s="0" t="s">
        <v>10</v>
      </c>
      <c r="D177" s="13" t="n">
        <v>2</v>
      </c>
      <c r="G177" s="0" t="s">
        <v>66</v>
      </c>
      <c r="H177" s="0" t="n">
        <v>2</v>
      </c>
    </row>
    <row r="178" customFormat="false" ht="12.75" hidden="false" customHeight="false" outlineLevel="0" collapsed="false">
      <c r="C178" s="0" t="s">
        <v>9</v>
      </c>
      <c r="D178" s="13" t="n">
        <v>1</v>
      </c>
      <c r="G178" s="0" t="s">
        <v>12</v>
      </c>
      <c r="H178" s="0" t="n">
        <v>1</v>
      </c>
    </row>
    <row r="179" customFormat="false" ht="12.75" hidden="false" customHeight="false" outlineLevel="0" collapsed="false">
      <c r="C179" s="0" t="s">
        <v>13</v>
      </c>
      <c r="D179" s="13" t="n">
        <v>1</v>
      </c>
      <c r="G179" s="0" t="s">
        <v>56</v>
      </c>
      <c r="H179" s="0" t="n">
        <v>0</v>
      </c>
    </row>
    <row r="180" customFormat="false" ht="12.75" hidden="false" customHeight="false" outlineLevel="0" collapsed="false">
      <c r="C180" s="0" t="s">
        <v>87</v>
      </c>
      <c r="D180" s="13" t="n">
        <v>1</v>
      </c>
      <c r="G180" s="0" t="s">
        <v>53</v>
      </c>
      <c r="H180" s="0" t="n">
        <v>2</v>
      </c>
    </row>
    <row r="181" customFormat="false" ht="12.75" hidden="false" customHeight="false" outlineLevel="0" collapsed="false">
      <c r="C181" s="0" t="s">
        <v>5</v>
      </c>
      <c r="D181" s="13" t="n">
        <v>8</v>
      </c>
      <c r="G181" s="0" t="s">
        <v>36</v>
      </c>
      <c r="H181" s="0" t="n">
        <v>0</v>
      </c>
    </row>
    <row r="182" customFormat="false" ht="12.75" hidden="false" customHeight="false" outlineLevel="0" collapsed="false">
      <c r="C182" s="0" t="s">
        <v>86</v>
      </c>
      <c r="D182" s="13" t="n">
        <v>1</v>
      </c>
      <c r="G182" s="0" t="s">
        <v>64</v>
      </c>
      <c r="H182" s="0" t="n">
        <v>1</v>
      </c>
    </row>
    <row r="183" customFormat="false" ht="12.75" hidden="false" customHeight="false" outlineLevel="0" collapsed="false">
      <c r="C183" s="0" t="s">
        <v>29</v>
      </c>
      <c r="D183" s="13" t="n">
        <v>0</v>
      </c>
      <c r="G183" s="0" t="s">
        <v>85</v>
      </c>
      <c r="H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56"/>
  </cols>
  <sheetData>
    <row r="1" customFormat="false" ht="13.5" hidden="false" customHeight="false" outlineLevel="0" collapsed="false">
      <c r="A1" s="20" t="s">
        <v>39</v>
      </c>
      <c r="B1" s="21" t="s">
        <v>69</v>
      </c>
    </row>
    <row r="2" customFormat="false" ht="12.75" hidden="false" customHeight="false" outlineLevel="0" collapsed="false">
      <c r="A2" s="0" t="s">
        <v>25</v>
      </c>
      <c r="B2" s="22" t="n">
        <v>1</v>
      </c>
    </row>
    <row r="3" customFormat="false" ht="12.75" hidden="false" customHeight="false" outlineLevel="0" collapsed="false">
      <c r="A3" s="0" t="s">
        <v>24</v>
      </c>
      <c r="B3" s="22" t="n">
        <v>2</v>
      </c>
    </row>
    <row r="4" customFormat="false" ht="12.75" hidden="false" customHeight="false" outlineLevel="0" collapsed="false">
      <c r="A4" s="0" t="s">
        <v>16</v>
      </c>
      <c r="B4" s="22" t="n">
        <v>3</v>
      </c>
    </row>
    <row r="5" customFormat="false" ht="12.75" hidden="false" customHeight="false" outlineLevel="0" collapsed="false">
      <c r="A5" s="0" t="s">
        <v>13</v>
      </c>
      <c r="B5" s="22" t="n">
        <v>4</v>
      </c>
    </row>
    <row r="6" customFormat="false" ht="12.75" hidden="false" customHeight="false" outlineLevel="0" collapsed="false">
      <c r="A6" s="0" t="s">
        <v>23</v>
      </c>
      <c r="B6" s="22" t="n">
        <v>5</v>
      </c>
    </row>
    <row r="7" customFormat="false" ht="12.75" hidden="false" customHeight="false" outlineLevel="0" collapsed="false">
      <c r="A7" s="0" t="s">
        <v>33</v>
      </c>
      <c r="B7" s="22" t="n">
        <v>6</v>
      </c>
    </row>
    <row r="8" customFormat="false" ht="12.75" hidden="false" customHeight="false" outlineLevel="0" collapsed="false">
      <c r="A8" s="0" t="s">
        <v>17</v>
      </c>
      <c r="B8" s="22" t="n">
        <v>7</v>
      </c>
    </row>
    <row r="9" customFormat="false" ht="12.75" hidden="false" customHeight="false" outlineLevel="0" collapsed="false">
      <c r="A9" s="0" t="s">
        <v>29</v>
      </c>
      <c r="B9" s="22" t="n">
        <v>8</v>
      </c>
    </row>
    <row r="10" customFormat="false" ht="12.75" hidden="false" customHeight="false" outlineLevel="0" collapsed="false">
      <c r="A10" s="0" t="s">
        <v>9</v>
      </c>
      <c r="B10" s="22" t="n">
        <v>9</v>
      </c>
    </row>
    <row r="11" customFormat="false" ht="12.75" hidden="false" customHeight="false" outlineLevel="0" collapsed="false">
      <c r="A11" s="0" t="s">
        <v>20</v>
      </c>
      <c r="B11" s="22" t="n">
        <v>10</v>
      </c>
    </row>
    <row r="12" customFormat="false" ht="12.75" hidden="false" customHeight="false" outlineLevel="0" collapsed="false">
      <c r="A12" s="0" t="s">
        <v>84</v>
      </c>
      <c r="B12" s="22" t="n">
        <v>11</v>
      </c>
    </row>
    <row r="13" customFormat="false" ht="12.75" hidden="false" customHeight="false" outlineLevel="0" collapsed="false">
      <c r="A13" s="0" t="s">
        <v>56</v>
      </c>
      <c r="B13" s="22" t="n">
        <v>12</v>
      </c>
    </row>
    <row r="14" customFormat="false" ht="12.75" hidden="false" customHeight="false" outlineLevel="0" collapsed="false">
      <c r="A14" s="0" t="s">
        <v>21</v>
      </c>
      <c r="B14" s="22" t="n">
        <v>12</v>
      </c>
    </row>
    <row r="15" customFormat="false" ht="12.75" hidden="false" customHeight="false" outlineLevel="0" collapsed="false">
      <c r="A15" s="0" t="s">
        <v>53</v>
      </c>
      <c r="B15" s="22" t="n">
        <v>14</v>
      </c>
    </row>
    <row r="16" customFormat="false" ht="12.75" hidden="false" customHeight="false" outlineLevel="0" collapsed="false">
      <c r="A16" s="0" t="s">
        <v>64</v>
      </c>
      <c r="B16" s="22" t="n">
        <v>15</v>
      </c>
    </row>
    <row r="17" customFormat="false" ht="12.75" hidden="false" customHeight="false" outlineLevel="0" collapsed="false">
      <c r="A17" s="0" t="s">
        <v>12</v>
      </c>
      <c r="B17" s="22" t="n">
        <v>16</v>
      </c>
    </row>
    <row r="18" customFormat="false" ht="12.75" hidden="false" customHeight="false" outlineLevel="0" collapsed="false">
      <c r="A18" s="0" t="s">
        <v>91</v>
      </c>
      <c r="B18" s="22" t="n">
        <v>17</v>
      </c>
    </row>
    <row r="19" customFormat="false" ht="12.75" hidden="false" customHeight="false" outlineLevel="0" collapsed="false">
      <c r="A19" s="0" t="s">
        <v>28</v>
      </c>
      <c r="B19" s="22" t="n">
        <v>18</v>
      </c>
    </row>
    <row r="20" customFormat="false" ht="12.75" hidden="false" customHeight="false" outlineLevel="0" collapsed="false">
      <c r="A20" s="0" t="s">
        <v>18</v>
      </c>
      <c r="B20" s="22" t="n">
        <v>19</v>
      </c>
    </row>
    <row r="21" customFormat="false" ht="12.75" hidden="false" customHeight="false" outlineLevel="0" collapsed="false">
      <c r="A21" s="0" t="s">
        <v>26</v>
      </c>
      <c r="B21" s="22" t="n">
        <v>19</v>
      </c>
    </row>
    <row r="22" customFormat="false" ht="12.75" hidden="false" customHeight="false" outlineLevel="0" collapsed="false">
      <c r="A22" s="0" t="s">
        <v>92</v>
      </c>
      <c r="B22" s="22" t="n">
        <v>21</v>
      </c>
    </row>
    <row r="23" customFormat="false" ht="12.75" hidden="false" customHeight="false" outlineLevel="0" collapsed="false">
      <c r="A23" s="0" t="s">
        <v>5</v>
      </c>
      <c r="B23" s="22" t="n">
        <v>22</v>
      </c>
    </row>
    <row r="24" customFormat="false" ht="12.75" hidden="false" customHeight="false" outlineLevel="0" collapsed="false">
      <c r="A24" s="0" t="s">
        <v>87</v>
      </c>
      <c r="B24" s="22" t="n">
        <v>23</v>
      </c>
    </row>
    <row r="25" customFormat="false" ht="12.75" hidden="false" customHeight="false" outlineLevel="0" collapsed="false">
      <c r="A25" s="0" t="s">
        <v>35</v>
      </c>
      <c r="B25" s="22" t="n">
        <v>24</v>
      </c>
    </row>
    <row r="26" customFormat="false" ht="12.75" hidden="false" customHeight="false" outlineLevel="0" collapsed="false">
      <c r="A26" s="0" t="s">
        <v>6</v>
      </c>
      <c r="B26" s="22" t="n">
        <v>25</v>
      </c>
    </row>
    <row r="27" customFormat="false" ht="12.75" hidden="false" customHeight="false" outlineLevel="0" collapsed="false">
      <c r="A27" s="0" t="s">
        <v>7</v>
      </c>
      <c r="B27" s="22" t="n">
        <v>26</v>
      </c>
    </row>
    <row r="28" customFormat="false" ht="12.75" hidden="false" customHeight="false" outlineLevel="0" collapsed="false">
      <c r="A28" s="0" t="s">
        <v>54</v>
      </c>
      <c r="B28" s="22" t="n">
        <v>26</v>
      </c>
    </row>
    <row r="29" customFormat="false" ht="12.75" hidden="false" customHeight="false" outlineLevel="0" collapsed="false">
      <c r="A29" s="0" t="s">
        <v>85</v>
      </c>
      <c r="B29" s="22" t="n">
        <v>28</v>
      </c>
    </row>
    <row r="30" customFormat="false" ht="12.75" hidden="false" customHeight="false" outlineLevel="0" collapsed="false">
      <c r="A30" s="0" t="s">
        <v>86</v>
      </c>
      <c r="B30" s="22" t="n">
        <v>29</v>
      </c>
    </row>
    <row r="31" customFormat="false" ht="12.75" hidden="false" customHeight="false" outlineLevel="0" collapsed="false">
      <c r="A31" s="0" t="s">
        <v>60</v>
      </c>
      <c r="B31" s="22" t="n">
        <v>30</v>
      </c>
    </row>
    <row r="32" customFormat="false" ht="12.75" hidden="false" customHeight="false" outlineLevel="0" collapsed="false">
      <c r="A32" s="0" t="s">
        <v>31</v>
      </c>
      <c r="B32" s="22" t="n">
        <v>31</v>
      </c>
    </row>
    <row r="33" customFormat="false" ht="12.75" hidden="false" customHeight="false" outlineLevel="0" collapsed="false">
      <c r="A33" s="0" t="s">
        <v>14</v>
      </c>
      <c r="B33" s="22" t="n">
        <v>32</v>
      </c>
    </row>
    <row r="34" customFormat="false" ht="12.75" hidden="false" customHeight="false" outlineLevel="0" collapsed="false">
      <c r="A34" s="0" t="s">
        <v>10</v>
      </c>
      <c r="B34" s="22" t="n">
        <v>33</v>
      </c>
    </row>
    <row r="35" customFormat="false" ht="12.75" hidden="false" customHeight="false" outlineLevel="0" collapsed="false">
      <c r="A35" s="0" t="s">
        <v>36</v>
      </c>
      <c r="B35" s="22" t="n">
        <v>34</v>
      </c>
    </row>
    <row r="36" customFormat="false" ht="12.75" hidden="false" customHeight="false" outlineLevel="0" collapsed="false">
      <c r="A36" s="0" t="s">
        <v>88</v>
      </c>
      <c r="B36" s="22" t="n">
        <v>35</v>
      </c>
    </row>
    <row r="37" customFormat="false" ht="12.75" hidden="false" customHeight="false" outlineLevel="0" collapsed="false">
      <c r="A37" s="0" t="s">
        <v>30</v>
      </c>
      <c r="B37" s="22" t="n">
        <v>35</v>
      </c>
    </row>
    <row r="38" customFormat="false" ht="12.75" hidden="false" customHeight="false" outlineLevel="0" collapsed="false">
      <c r="A38" s="0" t="s">
        <v>59</v>
      </c>
      <c r="B38" s="22" t="n">
        <v>37</v>
      </c>
    </row>
    <row r="39" customFormat="false" ht="12.75" hidden="false" customHeight="false" outlineLevel="0" collapsed="false">
      <c r="A39" s="0" t="s">
        <v>8</v>
      </c>
      <c r="B39" s="22" t="n">
        <v>38</v>
      </c>
    </row>
    <row r="40" customFormat="false" ht="12.75" hidden="false" customHeight="false" outlineLevel="0" collapsed="false">
      <c r="A40" s="0" t="s">
        <v>58</v>
      </c>
      <c r="B40" s="22" t="n">
        <v>39</v>
      </c>
    </row>
    <row r="41" customFormat="false" ht="12.75" hidden="false" customHeight="false" outlineLevel="0" collapsed="false">
      <c r="A41" s="0" t="s">
        <v>67</v>
      </c>
      <c r="B41" s="22" t="n">
        <v>39</v>
      </c>
    </row>
    <row r="42" customFormat="false" ht="12.75" hidden="false" customHeight="false" outlineLevel="0" collapsed="false">
      <c r="A42" s="0" t="s">
        <v>93</v>
      </c>
      <c r="B42" s="22" t="n">
        <v>41</v>
      </c>
    </row>
    <row r="43" customFormat="false" ht="12.75" hidden="false" customHeight="false" outlineLevel="0" collapsed="false">
      <c r="A43" s="0" t="s">
        <v>34</v>
      </c>
      <c r="B43" s="22" t="n">
        <v>42</v>
      </c>
    </row>
    <row r="44" customFormat="false" ht="12.75" hidden="false" customHeight="false" outlineLevel="0" collapsed="false">
      <c r="A44" s="0" t="s">
        <v>94</v>
      </c>
      <c r="B44" s="22" t="n">
        <v>43</v>
      </c>
    </row>
    <row r="45" customFormat="false" ht="12.75" hidden="false" customHeight="false" outlineLevel="0" collapsed="false">
      <c r="A45" s="0" t="s">
        <v>27</v>
      </c>
      <c r="B45" s="22" t="n">
        <v>44</v>
      </c>
    </row>
    <row r="46" customFormat="false" ht="12.75" hidden="false" customHeight="false" outlineLevel="0" collapsed="false">
      <c r="A46" s="0" t="s">
        <v>62</v>
      </c>
      <c r="B46" s="22" t="n">
        <v>45</v>
      </c>
    </row>
    <row r="47" customFormat="false" ht="12.75" hidden="false" customHeight="false" outlineLevel="0" collapsed="false">
      <c r="A47" s="0" t="s">
        <v>95</v>
      </c>
      <c r="B47" s="22" t="n">
        <v>46</v>
      </c>
    </row>
    <row r="48" customFormat="false" ht="12.75" hidden="false" customHeight="false" outlineLevel="0" collapsed="false">
      <c r="A48" s="0" t="s">
        <v>96</v>
      </c>
      <c r="B48" s="22" t="n">
        <v>47</v>
      </c>
    </row>
    <row r="49" customFormat="false" ht="12.75" hidden="false" customHeight="false" outlineLevel="0" collapsed="false">
      <c r="A49" s="0" t="s">
        <v>97</v>
      </c>
      <c r="B49" s="22" t="n">
        <v>48</v>
      </c>
    </row>
    <row r="50" customFormat="false" ht="12.75" hidden="false" customHeight="false" outlineLevel="0" collapsed="false">
      <c r="A50" s="0" t="s">
        <v>11</v>
      </c>
      <c r="B50" s="22" t="n">
        <v>49</v>
      </c>
    </row>
    <row r="51" customFormat="false" ht="12.75" hidden="false" customHeight="false" outlineLevel="0" collapsed="false">
      <c r="A51" s="0" t="s">
        <v>22</v>
      </c>
      <c r="B51" s="22" t="n">
        <v>50</v>
      </c>
    </row>
    <row r="52" customFormat="false" ht="12.75" hidden="false" customHeight="false" outlineLevel="0" collapsed="false">
      <c r="A52" s="0" t="s">
        <v>65</v>
      </c>
      <c r="B52" s="22" t="n">
        <v>50</v>
      </c>
    </row>
    <row r="53" customFormat="false" ht="12.75" hidden="false" customHeight="false" outlineLevel="0" collapsed="false">
      <c r="A53" s="0" t="s">
        <v>66</v>
      </c>
      <c r="B53" s="22" t="n">
        <v>52</v>
      </c>
    </row>
    <row r="54" customFormat="false" ht="12.75" hidden="false" customHeight="false" outlineLevel="0" collapsed="false">
      <c r="A54" s="0" t="s">
        <v>98</v>
      </c>
      <c r="B54" s="22" t="n">
        <v>53</v>
      </c>
    </row>
    <row r="55" customFormat="false" ht="12.75" hidden="false" customHeight="false" outlineLevel="0" collapsed="false">
      <c r="A55" s="0" t="s">
        <v>99</v>
      </c>
      <c r="B55" s="22" t="n">
        <v>54</v>
      </c>
    </row>
    <row r="56" customFormat="false" ht="12.75" hidden="false" customHeight="false" outlineLevel="0" collapsed="false">
      <c r="A56" s="0" t="s">
        <v>100</v>
      </c>
      <c r="B56" s="22" t="n">
        <v>55</v>
      </c>
    </row>
    <row r="57" customFormat="false" ht="12.75" hidden="false" customHeight="false" outlineLevel="0" collapsed="false">
      <c r="A57" s="0" t="s">
        <v>101</v>
      </c>
      <c r="B57" s="22" t="n">
        <v>56</v>
      </c>
    </row>
    <row r="58" customFormat="false" ht="12.75" hidden="false" customHeight="false" outlineLevel="0" collapsed="false">
      <c r="A58" s="0" t="s">
        <v>102</v>
      </c>
      <c r="B58" s="22" t="n">
        <v>57</v>
      </c>
    </row>
    <row r="59" customFormat="false" ht="12.75" hidden="false" customHeight="false" outlineLevel="0" collapsed="false">
      <c r="A59" s="0" t="s">
        <v>32</v>
      </c>
      <c r="B59" s="22" t="n">
        <v>58</v>
      </c>
    </row>
    <row r="60" customFormat="false" ht="12.75" hidden="false" customHeight="false" outlineLevel="0" collapsed="false">
      <c r="A60" s="0" t="s">
        <v>103</v>
      </c>
      <c r="B60" s="22" t="n">
        <v>58</v>
      </c>
    </row>
    <row r="61" customFormat="false" ht="12.75" hidden="false" customHeight="false" outlineLevel="0" collapsed="false">
      <c r="A61" s="0" t="s">
        <v>19</v>
      </c>
      <c r="B61" s="22" t="n">
        <v>60</v>
      </c>
    </row>
    <row r="62" customFormat="false" ht="12.75" hidden="false" customHeight="false" outlineLevel="0" collapsed="false">
      <c r="A62" s="0" t="s">
        <v>104</v>
      </c>
      <c r="B62" s="22" t="n">
        <v>61</v>
      </c>
    </row>
    <row r="63" customFormat="false" ht="12.75" hidden="false" customHeight="false" outlineLevel="0" collapsed="false">
      <c r="A63" s="0" t="s">
        <v>61</v>
      </c>
      <c r="B63" s="22" t="n">
        <v>62</v>
      </c>
    </row>
    <row r="64" customFormat="false" ht="12.75" hidden="false" customHeight="false" outlineLevel="0" collapsed="false">
      <c r="A64" s="0" t="s">
        <v>105</v>
      </c>
      <c r="B64" s="22" t="n">
        <v>63</v>
      </c>
    </row>
    <row r="65" customFormat="false" ht="12.75" hidden="false" customHeight="false" outlineLevel="0" collapsed="false">
      <c r="A65" s="0" t="s">
        <v>106</v>
      </c>
      <c r="B65" s="22" t="n">
        <v>64</v>
      </c>
    </row>
    <row r="66" customFormat="false" ht="12.75" hidden="false" customHeight="false" outlineLevel="0" collapsed="false">
      <c r="A66" s="0" t="s">
        <v>107</v>
      </c>
      <c r="B66" s="22" t="n">
        <v>64</v>
      </c>
    </row>
    <row r="67" customFormat="false" ht="12.75" hidden="false" customHeight="false" outlineLevel="0" collapsed="false">
      <c r="A67" s="0" t="s">
        <v>108</v>
      </c>
      <c r="B67" s="22" t="n">
        <v>66</v>
      </c>
    </row>
    <row r="68" customFormat="false" ht="12.75" hidden="false" customHeight="false" outlineLevel="0" collapsed="false">
      <c r="A68" s="0" t="s">
        <v>57</v>
      </c>
      <c r="B68" s="22" t="n">
        <v>67</v>
      </c>
    </row>
    <row r="69" customFormat="false" ht="12.75" hidden="false" customHeight="false" outlineLevel="0" collapsed="false">
      <c r="A69" s="0" t="s">
        <v>109</v>
      </c>
      <c r="B69" s="22" t="n">
        <v>68</v>
      </c>
    </row>
    <row r="70" customFormat="false" ht="12.75" hidden="false" customHeight="false" outlineLevel="0" collapsed="false">
      <c r="A70" s="0" t="s">
        <v>89</v>
      </c>
      <c r="B70" s="22" t="n">
        <v>69</v>
      </c>
    </row>
    <row r="71" customFormat="false" ht="12.75" hidden="false" customHeight="false" outlineLevel="0" collapsed="false">
      <c r="A71" s="0" t="s">
        <v>110</v>
      </c>
      <c r="B71" s="22" t="n">
        <v>70</v>
      </c>
    </row>
    <row r="72" customFormat="false" ht="12.75" hidden="false" customHeight="false" outlineLevel="0" collapsed="false">
      <c r="A72" s="0" t="s">
        <v>90</v>
      </c>
      <c r="B72" s="22" t="n">
        <v>71</v>
      </c>
    </row>
    <row r="73" customFormat="false" ht="12.75" hidden="false" customHeight="false" outlineLevel="0" collapsed="false">
      <c r="A73" s="0" t="s">
        <v>111</v>
      </c>
      <c r="B73" s="22" t="n">
        <v>72</v>
      </c>
    </row>
    <row r="74" customFormat="false" ht="12.75" hidden="false" customHeight="false" outlineLevel="0" collapsed="false">
      <c r="A74" s="0" t="s">
        <v>112</v>
      </c>
      <c r="B74" s="22" t="n">
        <v>72</v>
      </c>
    </row>
    <row r="75" customFormat="false" ht="12.75" hidden="false" customHeight="false" outlineLevel="0" collapsed="false">
      <c r="A75" s="0" t="s">
        <v>113</v>
      </c>
      <c r="B75" s="22" t="n">
        <v>74</v>
      </c>
    </row>
    <row r="76" customFormat="false" ht="12.75" hidden="false" customHeight="false" outlineLevel="0" collapsed="false">
      <c r="A76" s="0" t="s">
        <v>63</v>
      </c>
      <c r="B76" s="22" t="n">
        <v>75</v>
      </c>
    </row>
    <row r="77" customFormat="false" ht="12.75" hidden="false" customHeight="false" outlineLevel="0" collapsed="false">
      <c r="A77" s="0" t="s">
        <v>114</v>
      </c>
      <c r="B77" s="22" t="n">
        <v>76</v>
      </c>
    </row>
    <row r="78" customFormat="false" ht="12.75" hidden="false" customHeight="false" outlineLevel="0" collapsed="false">
      <c r="A78" s="0" t="s">
        <v>115</v>
      </c>
      <c r="B78" s="22" t="n">
        <v>77</v>
      </c>
    </row>
    <row r="79" customFormat="false" ht="12.75" hidden="false" customHeight="false" outlineLevel="0" collapsed="false">
      <c r="A79" s="0" t="s">
        <v>116</v>
      </c>
      <c r="B79" s="22" t="n">
        <v>78</v>
      </c>
    </row>
    <row r="80" customFormat="false" ht="12.75" hidden="false" customHeight="false" outlineLevel="0" collapsed="false">
      <c r="A80" s="0" t="s">
        <v>117</v>
      </c>
      <c r="B80" s="22" t="n">
        <v>79</v>
      </c>
    </row>
    <row r="81" customFormat="false" ht="12.75" hidden="false" customHeight="false" outlineLevel="0" collapsed="false">
      <c r="A81" s="0" t="s">
        <v>118</v>
      </c>
      <c r="B81" s="22" t="n">
        <v>80</v>
      </c>
    </row>
    <row r="82" customFormat="false" ht="12.75" hidden="false" customHeight="false" outlineLevel="0" collapsed="false">
      <c r="A82" s="0" t="s">
        <v>119</v>
      </c>
      <c r="B82" s="22" t="n">
        <v>81</v>
      </c>
    </row>
    <row r="83" customFormat="false" ht="12.75" hidden="false" customHeight="false" outlineLevel="0" collapsed="false">
      <c r="A83" s="0" t="s">
        <v>120</v>
      </c>
      <c r="B83" s="22" t="n">
        <v>81</v>
      </c>
    </row>
    <row r="84" customFormat="false" ht="12.75" hidden="false" customHeight="false" outlineLevel="0" collapsed="false">
      <c r="A84" s="0" t="s">
        <v>121</v>
      </c>
      <c r="B84" s="22" t="n">
        <v>83</v>
      </c>
    </row>
    <row r="85" customFormat="false" ht="12.75" hidden="false" customHeight="false" outlineLevel="0" collapsed="false">
      <c r="A85" s="0" t="s">
        <v>122</v>
      </c>
      <c r="B85" s="22" t="n">
        <v>84</v>
      </c>
    </row>
    <row r="86" customFormat="false" ht="12.75" hidden="false" customHeight="false" outlineLevel="0" collapsed="false">
      <c r="A86" s="0" t="s">
        <v>123</v>
      </c>
      <c r="B86" s="22" t="n">
        <v>85</v>
      </c>
    </row>
    <row r="87" customFormat="false" ht="12.75" hidden="false" customHeight="false" outlineLevel="0" collapsed="false">
      <c r="A87" s="0" t="s">
        <v>124</v>
      </c>
      <c r="B87" s="22" t="n">
        <v>85</v>
      </c>
    </row>
    <row r="88" customFormat="false" ht="12.75" hidden="false" customHeight="false" outlineLevel="0" collapsed="false">
      <c r="A88" s="0" t="s">
        <v>125</v>
      </c>
      <c r="B88" s="22" t="n">
        <v>87</v>
      </c>
    </row>
    <row r="89" customFormat="false" ht="12.75" hidden="false" customHeight="false" outlineLevel="0" collapsed="false">
      <c r="A89" s="0" t="s">
        <v>126</v>
      </c>
      <c r="B89" s="22" t="n">
        <v>88</v>
      </c>
    </row>
    <row r="90" customFormat="false" ht="12.75" hidden="false" customHeight="false" outlineLevel="0" collapsed="false">
      <c r="A90" s="0" t="s">
        <v>127</v>
      </c>
      <c r="B90" s="22" t="n">
        <v>89</v>
      </c>
    </row>
    <row r="91" customFormat="false" ht="12.75" hidden="false" customHeight="false" outlineLevel="0" collapsed="false">
      <c r="A91" s="0" t="s">
        <v>128</v>
      </c>
      <c r="B91" s="22" t="n">
        <v>90</v>
      </c>
    </row>
    <row r="92" customFormat="false" ht="12.75" hidden="false" customHeight="false" outlineLevel="0" collapsed="false">
      <c r="A92" s="0" t="s">
        <v>129</v>
      </c>
      <c r="B92" s="22" t="n">
        <v>91</v>
      </c>
    </row>
    <row r="93" customFormat="false" ht="12.75" hidden="false" customHeight="false" outlineLevel="0" collapsed="false">
      <c r="A93" s="0" t="s">
        <v>130</v>
      </c>
      <c r="B93" s="22" t="n">
        <v>92</v>
      </c>
    </row>
    <row r="94" customFormat="false" ht="12.75" hidden="false" customHeight="false" outlineLevel="0" collapsed="false">
      <c r="A94" s="0" t="s">
        <v>131</v>
      </c>
      <c r="B94" s="22" t="n">
        <v>92</v>
      </c>
    </row>
    <row r="95" customFormat="false" ht="12.75" hidden="false" customHeight="false" outlineLevel="0" collapsed="false">
      <c r="A95" s="0" t="s">
        <v>132</v>
      </c>
      <c r="B95" s="22" t="n">
        <v>94</v>
      </c>
    </row>
    <row r="96" customFormat="false" ht="12.75" hidden="false" customHeight="false" outlineLevel="0" collapsed="false">
      <c r="A96" s="0" t="s">
        <v>133</v>
      </c>
      <c r="B96" s="22" t="n">
        <v>95</v>
      </c>
    </row>
    <row r="97" customFormat="false" ht="12.75" hidden="false" customHeight="false" outlineLevel="0" collapsed="false">
      <c r="A97" s="0" t="s">
        <v>134</v>
      </c>
      <c r="B97" s="22" t="n">
        <v>96</v>
      </c>
    </row>
    <row r="98" customFormat="false" ht="12.75" hidden="false" customHeight="false" outlineLevel="0" collapsed="false">
      <c r="A98" s="0" t="s">
        <v>135</v>
      </c>
      <c r="B98" s="22" t="n">
        <v>97</v>
      </c>
    </row>
    <row r="99" customFormat="false" ht="12.75" hidden="false" customHeight="false" outlineLevel="0" collapsed="false">
      <c r="A99" s="0" t="s">
        <v>136</v>
      </c>
      <c r="B99" s="22" t="n">
        <v>98</v>
      </c>
    </row>
    <row r="100" customFormat="false" ht="12.75" hidden="false" customHeight="false" outlineLevel="0" collapsed="false">
      <c r="A100" s="0" t="s">
        <v>137</v>
      </c>
      <c r="B100" s="22" t="n">
        <v>98</v>
      </c>
    </row>
    <row r="101" customFormat="false" ht="12.75" hidden="false" customHeight="false" outlineLevel="0" collapsed="false">
      <c r="A101" s="0" t="s">
        <v>138</v>
      </c>
      <c r="B101" s="22" t="n">
        <v>98</v>
      </c>
    </row>
    <row r="102" customFormat="false" ht="12.75" hidden="false" customHeight="false" outlineLevel="0" collapsed="false">
      <c r="A102" s="0" t="s">
        <v>139</v>
      </c>
      <c r="B102" s="22" t="n">
        <v>101</v>
      </c>
    </row>
    <row r="103" customFormat="false" ht="12.75" hidden="false" customHeight="false" outlineLevel="0" collapsed="false">
      <c r="A103" s="0" t="s">
        <v>140</v>
      </c>
      <c r="B103" s="22" t="n">
        <v>102</v>
      </c>
    </row>
    <row r="104" customFormat="false" ht="12.75" hidden="false" customHeight="false" outlineLevel="0" collapsed="false">
      <c r="A104" s="0" t="s">
        <v>141</v>
      </c>
      <c r="B104" s="22" t="n">
        <v>103</v>
      </c>
    </row>
    <row r="105" customFormat="false" ht="12.75" hidden="false" customHeight="false" outlineLevel="0" collapsed="false">
      <c r="A105" s="0" t="s">
        <v>142</v>
      </c>
      <c r="B105" s="22" t="n">
        <v>104</v>
      </c>
    </row>
    <row r="106" customFormat="false" ht="12.75" hidden="false" customHeight="false" outlineLevel="0" collapsed="false">
      <c r="A106" s="0" t="s">
        <v>143</v>
      </c>
      <c r="B106" s="22" t="n">
        <v>105</v>
      </c>
    </row>
    <row r="107" customFormat="false" ht="12.75" hidden="false" customHeight="false" outlineLevel="0" collapsed="false">
      <c r="A107" s="0" t="s">
        <v>144</v>
      </c>
      <c r="B107" s="22" t="n">
        <v>106</v>
      </c>
    </row>
    <row r="108" customFormat="false" ht="12.75" hidden="false" customHeight="false" outlineLevel="0" collapsed="false">
      <c r="A108" s="0" t="s">
        <v>145</v>
      </c>
      <c r="B108" s="22" t="n">
        <v>107</v>
      </c>
    </row>
    <row r="109" customFormat="false" ht="12.75" hidden="false" customHeight="false" outlineLevel="0" collapsed="false">
      <c r="A109" s="0" t="s">
        <v>146</v>
      </c>
      <c r="B109" s="22" t="n">
        <v>108</v>
      </c>
    </row>
    <row r="110" customFormat="false" ht="12.75" hidden="false" customHeight="false" outlineLevel="0" collapsed="false">
      <c r="A110" s="0" t="s">
        <v>147</v>
      </c>
      <c r="B110" s="22" t="n">
        <v>109</v>
      </c>
    </row>
    <row r="111" customFormat="false" ht="12.75" hidden="false" customHeight="false" outlineLevel="0" collapsed="false">
      <c r="A111" s="0" t="s">
        <v>148</v>
      </c>
      <c r="B111" s="22" t="n">
        <v>110</v>
      </c>
    </row>
    <row r="112" customFormat="false" ht="12.75" hidden="false" customHeight="false" outlineLevel="0" collapsed="false">
      <c r="A112" s="0" t="s">
        <v>149</v>
      </c>
      <c r="B112" s="22" t="n">
        <v>111</v>
      </c>
    </row>
    <row r="113" customFormat="false" ht="12.75" hidden="false" customHeight="false" outlineLevel="0" collapsed="false">
      <c r="A113" s="0" t="s">
        <v>150</v>
      </c>
      <c r="B113" s="22" t="n">
        <v>112</v>
      </c>
    </row>
    <row r="114" customFormat="false" ht="12.75" hidden="false" customHeight="false" outlineLevel="0" collapsed="false">
      <c r="A114" s="0" t="s">
        <v>151</v>
      </c>
      <c r="B114" s="22" t="n">
        <v>113</v>
      </c>
    </row>
    <row r="115" customFormat="false" ht="12.75" hidden="false" customHeight="false" outlineLevel="0" collapsed="false">
      <c r="A115" s="0" t="s">
        <v>152</v>
      </c>
      <c r="B115" s="22" t="n">
        <v>114</v>
      </c>
    </row>
    <row r="116" customFormat="false" ht="12.75" hidden="false" customHeight="false" outlineLevel="0" collapsed="false">
      <c r="A116" s="0" t="s">
        <v>153</v>
      </c>
      <c r="B116" s="22" t="n">
        <v>115</v>
      </c>
    </row>
    <row r="117" customFormat="false" ht="12.75" hidden="false" customHeight="false" outlineLevel="0" collapsed="false">
      <c r="A117" s="0" t="s">
        <v>154</v>
      </c>
      <c r="B117" s="22" t="n">
        <v>115</v>
      </c>
    </row>
    <row r="118" customFormat="false" ht="12.75" hidden="false" customHeight="false" outlineLevel="0" collapsed="false">
      <c r="A118" s="0" t="s">
        <v>155</v>
      </c>
      <c r="B118" s="22" t="n">
        <v>117</v>
      </c>
    </row>
    <row r="119" customFormat="false" ht="12.75" hidden="false" customHeight="false" outlineLevel="0" collapsed="false">
      <c r="A119" s="0" t="s">
        <v>156</v>
      </c>
      <c r="B119" s="22" t="n">
        <v>118</v>
      </c>
    </row>
    <row r="120" customFormat="false" ht="12.75" hidden="false" customHeight="false" outlineLevel="0" collapsed="false">
      <c r="A120" s="0" t="s">
        <v>157</v>
      </c>
      <c r="B120" s="22" t="n">
        <v>118</v>
      </c>
    </row>
    <row r="121" customFormat="false" ht="12.75" hidden="false" customHeight="false" outlineLevel="0" collapsed="false">
      <c r="A121" s="0" t="s">
        <v>158</v>
      </c>
      <c r="B121" s="22" t="n">
        <v>120</v>
      </c>
    </row>
    <row r="122" customFormat="false" ht="12.75" hidden="false" customHeight="false" outlineLevel="0" collapsed="false">
      <c r="A122" s="0" t="s">
        <v>159</v>
      </c>
      <c r="B122" s="22" t="n">
        <v>121</v>
      </c>
    </row>
    <row r="123" customFormat="false" ht="12.75" hidden="false" customHeight="false" outlineLevel="0" collapsed="false">
      <c r="A123" s="0" t="s">
        <v>160</v>
      </c>
      <c r="B123" s="22" t="n">
        <v>122</v>
      </c>
    </row>
    <row r="124" customFormat="false" ht="12.75" hidden="false" customHeight="false" outlineLevel="0" collapsed="false">
      <c r="A124" s="0" t="s">
        <v>161</v>
      </c>
      <c r="B124" s="22" t="n">
        <v>122</v>
      </c>
    </row>
    <row r="125" customFormat="false" ht="12.75" hidden="false" customHeight="false" outlineLevel="0" collapsed="false">
      <c r="A125" s="0" t="s">
        <v>162</v>
      </c>
      <c r="B125" s="22" t="n">
        <v>124</v>
      </c>
    </row>
    <row r="126" customFormat="false" ht="12.75" hidden="false" customHeight="false" outlineLevel="0" collapsed="false">
      <c r="A126" s="0" t="s">
        <v>163</v>
      </c>
      <c r="B126" s="22" t="n">
        <v>124</v>
      </c>
    </row>
    <row r="127" customFormat="false" ht="12.75" hidden="false" customHeight="false" outlineLevel="0" collapsed="false">
      <c r="A127" s="0" t="s">
        <v>164</v>
      </c>
      <c r="B127" s="22" t="n">
        <v>126</v>
      </c>
    </row>
    <row r="128" customFormat="false" ht="12.75" hidden="false" customHeight="false" outlineLevel="0" collapsed="false">
      <c r="A128" s="0" t="s">
        <v>165</v>
      </c>
      <c r="B128" s="22" t="n">
        <v>127</v>
      </c>
    </row>
    <row r="129" customFormat="false" ht="12.75" hidden="false" customHeight="false" outlineLevel="0" collapsed="false">
      <c r="A129" s="0" t="s">
        <v>166</v>
      </c>
      <c r="B129" s="22" t="n">
        <v>127</v>
      </c>
    </row>
    <row r="130" customFormat="false" ht="12.75" hidden="false" customHeight="false" outlineLevel="0" collapsed="false">
      <c r="A130" s="0" t="s">
        <v>167</v>
      </c>
      <c r="B130" s="22" t="n">
        <v>129</v>
      </c>
    </row>
    <row r="131" customFormat="false" ht="12.75" hidden="false" customHeight="false" outlineLevel="0" collapsed="false">
      <c r="A131" s="0" t="s">
        <v>168</v>
      </c>
      <c r="B131" s="22" t="n">
        <v>130</v>
      </c>
    </row>
    <row r="132" customFormat="false" ht="12.75" hidden="false" customHeight="false" outlineLevel="0" collapsed="false">
      <c r="A132" s="0" t="s">
        <v>169</v>
      </c>
      <c r="B132" s="22" t="n">
        <v>131</v>
      </c>
    </row>
    <row r="133" customFormat="false" ht="12.75" hidden="false" customHeight="false" outlineLevel="0" collapsed="false">
      <c r="A133" s="0" t="s">
        <v>170</v>
      </c>
      <c r="B133" s="22" t="n">
        <v>132</v>
      </c>
    </row>
    <row r="134" customFormat="false" ht="12.75" hidden="false" customHeight="false" outlineLevel="0" collapsed="false">
      <c r="A134" s="0" t="s">
        <v>171</v>
      </c>
      <c r="B134" s="22" t="n">
        <v>133</v>
      </c>
    </row>
    <row r="135" customFormat="false" ht="12.75" hidden="false" customHeight="false" outlineLevel="0" collapsed="false">
      <c r="A135" s="0" t="s">
        <v>172</v>
      </c>
      <c r="B135" s="22" t="n">
        <v>134</v>
      </c>
    </row>
    <row r="136" customFormat="false" ht="12.75" hidden="false" customHeight="false" outlineLevel="0" collapsed="false">
      <c r="A136" s="0" t="s">
        <v>173</v>
      </c>
      <c r="B136" s="22" t="n">
        <v>135</v>
      </c>
    </row>
    <row r="137" customFormat="false" ht="12.75" hidden="false" customHeight="false" outlineLevel="0" collapsed="false">
      <c r="A137" s="0" t="s">
        <v>174</v>
      </c>
      <c r="B137" s="22" t="n">
        <v>136</v>
      </c>
    </row>
    <row r="138" customFormat="false" ht="12.75" hidden="false" customHeight="false" outlineLevel="0" collapsed="false">
      <c r="A138" s="0" t="s">
        <v>175</v>
      </c>
      <c r="B138" s="22" t="n">
        <v>137</v>
      </c>
    </row>
    <row r="139" customFormat="false" ht="12.75" hidden="false" customHeight="false" outlineLevel="0" collapsed="false">
      <c r="A139" s="0" t="s">
        <v>176</v>
      </c>
      <c r="B139" s="22" t="n">
        <v>138</v>
      </c>
    </row>
    <row r="140" customFormat="false" ht="12.75" hidden="false" customHeight="false" outlineLevel="0" collapsed="false">
      <c r="A140" s="0" t="s">
        <v>177</v>
      </c>
      <c r="B140" s="22" t="n">
        <v>139</v>
      </c>
    </row>
    <row r="141" customFormat="false" ht="12.75" hidden="false" customHeight="false" outlineLevel="0" collapsed="false">
      <c r="A141" s="0" t="s">
        <v>178</v>
      </c>
      <c r="B141" s="22" t="n">
        <v>140</v>
      </c>
    </row>
    <row r="142" customFormat="false" ht="12.75" hidden="false" customHeight="false" outlineLevel="0" collapsed="false">
      <c r="A142" s="0" t="s">
        <v>179</v>
      </c>
      <c r="B142" s="22" t="n">
        <v>141</v>
      </c>
    </row>
    <row r="143" customFormat="false" ht="12.75" hidden="false" customHeight="false" outlineLevel="0" collapsed="false">
      <c r="A143" s="0" t="s">
        <v>180</v>
      </c>
      <c r="B143" s="22" t="n">
        <v>142</v>
      </c>
    </row>
    <row r="144" customFormat="false" ht="12.75" hidden="false" customHeight="false" outlineLevel="0" collapsed="false">
      <c r="A144" s="0" t="s">
        <v>181</v>
      </c>
      <c r="B144" s="22" t="n">
        <v>143</v>
      </c>
    </row>
    <row r="145" customFormat="false" ht="12.75" hidden="false" customHeight="false" outlineLevel="0" collapsed="false">
      <c r="A145" s="0" t="s">
        <v>182</v>
      </c>
      <c r="B145" s="22" t="n">
        <v>144</v>
      </c>
    </row>
    <row r="146" customFormat="false" ht="12.75" hidden="false" customHeight="false" outlineLevel="0" collapsed="false">
      <c r="A146" s="0" t="s">
        <v>183</v>
      </c>
      <c r="B146" s="22" t="n">
        <v>145</v>
      </c>
    </row>
    <row r="147" customFormat="false" ht="12.75" hidden="false" customHeight="false" outlineLevel="0" collapsed="false">
      <c r="A147" s="0" t="s">
        <v>184</v>
      </c>
      <c r="B147" s="22" t="n">
        <v>146</v>
      </c>
    </row>
    <row r="148" customFormat="false" ht="12.75" hidden="false" customHeight="false" outlineLevel="0" collapsed="false">
      <c r="A148" s="0" t="s">
        <v>185</v>
      </c>
      <c r="B148" s="22" t="n">
        <v>146</v>
      </c>
    </row>
    <row r="149" customFormat="false" ht="12.75" hidden="false" customHeight="false" outlineLevel="0" collapsed="false">
      <c r="A149" s="0" t="s">
        <v>186</v>
      </c>
      <c r="B149" s="22" t="n">
        <v>148</v>
      </c>
    </row>
    <row r="150" customFormat="false" ht="12.75" hidden="false" customHeight="false" outlineLevel="0" collapsed="false">
      <c r="A150" s="0" t="s">
        <v>187</v>
      </c>
      <c r="B150" s="22" t="n">
        <v>148</v>
      </c>
    </row>
    <row r="151" customFormat="false" ht="12.75" hidden="false" customHeight="false" outlineLevel="0" collapsed="false">
      <c r="A151" s="0" t="s">
        <v>188</v>
      </c>
      <c r="B151" s="22" t="n">
        <v>150</v>
      </c>
    </row>
    <row r="152" customFormat="false" ht="12.75" hidden="false" customHeight="false" outlineLevel="0" collapsed="false">
      <c r="A152" s="0" t="s">
        <v>189</v>
      </c>
      <c r="B152" s="22" t="n">
        <v>151</v>
      </c>
    </row>
    <row r="153" customFormat="false" ht="12.75" hidden="false" customHeight="false" outlineLevel="0" collapsed="false">
      <c r="A153" s="0" t="s">
        <v>190</v>
      </c>
      <c r="B153" s="22" t="n">
        <v>152</v>
      </c>
    </row>
    <row r="154" customFormat="false" ht="12.75" hidden="false" customHeight="false" outlineLevel="0" collapsed="false">
      <c r="A154" s="0" t="s">
        <v>191</v>
      </c>
      <c r="B154" s="22" t="n">
        <v>153</v>
      </c>
    </row>
    <row r="155" customFormat="false" ht="12.75" hidden="false" customHeight="false" outlineLevel="0" collapsed="false">
      <c r="A155" s="0" t="s">
        <v>192</v>
      </c>
      <c r="B155" s="22" t="n">
        <v>153</v>
      </c>
    </row>
    <row r="156" customFormat="false" ht="12.75" hidden="false" customHeight="false" outlineLevel="0" collapsed="false">
      <c r="A156" s="0" t="s">
        <v>193</v>
      </c>
      <c r="B156" s="22" t="n">
        <v>155</v>
      </c>
    </row>
    <row r="157" customFormat="false" ht="12.75" hidden="false" customHeight="false" outlineLevel="0" collapsed="false">
      <c r="A157" s="0" t="s">
        <v>194</v>
      </c>
      <c r="B157" s="22" t="n">
        <v>155</v>
      </c>
    </row>
    <row r="158" customFormat="false" ht="12.75" hidden="false" customHeight="false" outlineLevel="0" collapsed="false">
      <c r="A158" s="0" t="s">
        <v>195</v>
      </c>
      <c r="B158" s="22" t="n">
        <v>157</v>
      </c>
    </row>
    <row r="159" customFormat="false" ht="12.75" hidden="false" customHeight="false" outlineLevel="0" collapsed="false">
      <c r="A159" s="0" t="s">
        <v>196</v>
      </c>
      <c r="B159" s="22" t="n">
        <v>158</v>
      </c>
    </row>
    <row r="160" customFormat="false" ht="12.75" hidden="false" customHeight="false" outlineLevel="0" collapsed="false">
      <c r="A160" s="0" t="s">
        <v>197</v>
      </c>
      <c r="B160" s="22" t="n">
        <v>159</v>
      </c>
    </row>
    <row r="161" customFormat="false" ht="12.75" hidden="false" customHeight="false" outlineLevel="0" collapsed="false">
      <c r="A161" s="0" t="s">
        <v>198</v>
      </c>
      <c r="B161" s="22" t="n">
        <v>160</v>
      </c>
    </row>
    <row r="162" customFormat="false" ht="12.75" hidden="false" customHeight="false" outlineLevel="0" collapsed="false">
      <c r="A162" s="0" t="s">
        <v>199</v>
      </c>
      <c r="B162" s="22" t="n">
        <v>161</v>
      </c>
    </row>
    <row r="163" customFormat="false" ht="12.75" hidden="false" customHeight="false" outlineLevel="0" collapsed="false">
      <c r="A163" s="0" t="s">
        <v>200</v>
      </c>
      <c r="B163" s="22" t="n">
        <v>161</v>
      </c>
    </row>
    <row r="164" customFormat="false" ht="12.75" hidden="false" customHeight="false" outlineLevel="0" collapsed="false">
      <c r="A164" s="0" t="s">
        <v>201</v>
      </c>
      <c r="B164" s="22" t="n">
        <v>163</v>
      </c>
    </row>
    <row r="165" customFormat="false" ht="12.75" hidden="false" customHeight="false" outlineLevel="0" collapsed="false">
      <c r="A165" s="0" t="s">
        <v>202</v>
      </c>
      <c r="B165" s="22" t="n">
        <v>163</v>
      </c>
    </row>
    <row r="166" customFormat="false" ht="12.75" hidden="false" customHeight="false" outlineLevel="0" collapsed="false">
      <c r="A166" s="0" t="s">
        <v>203</v>
      </c>
      <c r="B166" s="22" t="n">
        <v>165</v>
      </c>
    </row>
    <row r="167" customFormat="false" ht="12.75" hidden="false" customHeight="false" outlineLevel="0" collapsed="false">
      <c r="A167" s="0" t="s">
        <v>204</v>
      </c>
      <c r="B167" s="22" t="n">
        <v>166</v>
      </c>
    </row>
    <row r="168" customFormat="false" ht="12.75" hidden="false" customHeight="false" outlineLevel="0" collapsed="false">
      <c r="A168" s="0" t="s">
        <v>205</v>
      </c>
      <c r="B168" s="22" t="n">
        <v>167</v>
      </c>
    </row>
    <row r="169" customFormat="false" ht="12.75" hidden="false" customHeight="false" outlineLevel="0" collapsed="false">
      <c r="A169" s="0" t="s">
        <v>206</v>
      </c>
      <c r="B169" s="22" t="n">
        <v>168</v>
      </c>
    </row>
    <row r="170" customFormat="false" ht="12.75" hidden="false" customHeight="false" outlineLevel="0" collapsed="false">
      <c r="A170" s="0" t="s">
        <v>207</v>
      </c>
      <c r="B170" s="22" t="n">
        <v>169</v>
      </c>
    </row>
    <row r="171" customFormat="false" ht="12.75" hidden="false" customHeight="false" outlineLevel="0" collapsed="false">
      <c r="A171" s="0" t="s">
        <v>208</v>
      </c>
      <c r="B171" s="22" t="n">
        <v>170</v>
      </c>
    </row>
    <row r="172" customFormat="false" ht="12.75" hidden="false" customHeight="false" outlineLevel="0" collapsed="false">
      <c r="A172" s="0" t="s">
        <v>209</v>
      </c>
      <c r="B172" s="22" t="n">
        <v>171</v>
      </c>
    </row>
    <row r="173" customFormat="false" ht="12.75" hidden="false" customHeight="false" outlineLevel="0" collapsed="false">
      <c r="A173" s="0" t="s">
        <v>210</v>
      </c>
      <c r="B173" s="22" t="n">
        <v>172</v>
      </c>
    </row>
    <row r="174" customFormat="false" ht="12.75" hidden="false" customHeight="false" outlineLevel="0" collapsed="false">
      <c r="A174" s="0" t="s">
        <v>211</v>
      </c>
      <c r="B174" s="22" t="n">
        <v>173</v>
      </c>
    </row>
    <row r="175" customFormat="false" ht="12.75" hidden="false" customHeight="false" outlineLevel="0" collapsed="false">
      <c r="A175" s="0" t="s">
        <v>212</v>
      </c>
      <c r="B175" s="22" t="n">
        <v>174</v>
      </c>
    </row>
    <row r="176" customFormat="false" ht="12.75" hidden="false" customHeight="false" outlineLevel="0" collapsed="false">
      <c r="A176" s="0" t="s">
        <v>213</v>
      </c>
      <c r="B176" s="22" t="n">
        <v>175</v>
      </c>
    </row>
    <row r="177" customFormat="false" ht="12.75" hidden="false" customHeight="false" outlineLevel="0" collapsed="false">
      <c r="A177" s="0" t="s">
        <v>214</v>
      </c>
      <c r="B177" s="22" t="n">
        <v>176</v>
      </c>
    </row>
    <row r="178" customFormat="false" ht="12.75" hidden="false" customHeight="false" outlineLevel="0" collapsed="false">
      <c r="A178" s="0" t="s">
        <v>215</v>
      </c>
      <c r="B178" s="22" t="n">
        <v>177</v>
      </c>
    </row>
    <row r="179" customFormat="false" ht="12.75" hidden="false" customHeight="false" outlineLevel="0" collapsed="false">
      <c r="A179" s="0" t="s">
        <v>216</v>
      </c>
      <c r="B179" s="22" t="n">
        <v>178</v>
      </c>
    </row>
    <row r="180" customFormat="false" ht="12.75" hidden="false" customHeight="false" outlineLevel="0" collapsed="false">
      <c r="A180" s="0" t="s">
        <v>217</v>
      </c>
      <c r="B180" s="22" t="n">
        <v>179</v>
      </c>
    </row>
    <row r="181" customFormat="false" ht="12.75" hidden="false" customHeight="false" outlineLevel="0" collapsed="false">
      <c r="A181" s="0" t="s">
        <v>218</v>
      </c>
      <c r="B181" s="22" t="n">
        <v>180</v>
      </c>
    </row>
    <row r="182" customFormat="false" ht="12.75" hidden="false" customHeight="false" outlineLevel="0" collapsed="false">
      <c r="A182" s="0" t="s">
        <v>219</v>
      </c>
      <c r="B182" s="22" t="n">
        <v>181</v>
      </c>
    </row>
    <row r="183" customFormat="false" ht="12.75" hidden="false" customHeight="false" outlineLevel="0" collapsed="false">
      <c r="A183" s="0" t="s">
        <v>220</v>
      </c>
      <c r="B183" s="22" t="n">
        <v>182</v>
      </c>
    </row>
    <row r="184" customFormat="false" ht="12.75" hidden="false" customHeight="false" outlineLevel="0" collapsed="false">
      <c r="A184" s="0" t="s">
        <v>221</v>
      </c>
      <c r="B184" s="22" t="n">
        <v>183</v>
      </c>
    </row>
    <row r="185" customFormat="false" ht="12.75" hidden="false" customHeight="false" outlineLevel="0" collapsed="false">
      <c r="A185" s="0" t="s">
        <v>222</v>
      </c>
      <c r="B185" s="22" t="n">
        <v>184</v>
      </c>
    </row>
    <row r="186" customFormat="false" ht="12.75" hidden="false" customHeight="false" outlineLevel="0" collapsed="false">
      <c r="A186" s="0" t="s">
        <v>223</v>
      </c>
      <c r="B186" s="22" t="n">
        <v>185</v>
      </c>
    </row>
    <row r="187" customFormat="false" ht="12.75" hidden="false" customHeight="false" outlineLevel="0" collapsed="false">
      <c r="A187" s="0" t="s">
        <v>224</v>
      </c>
      <c r="B187" s="22" t="n">
        <v>185</v>
      </c>
    </row>
    <row r="188" customFormat="false" ht="12.75" hidden="false" customHeight="false" outlineLevel="0" collapsed="false">
      <c r="A188" s="0" t="s">
        <v>225</v>
      </c>
      <c r="B188" s="22" t="n">
        <v>187</v>
      </c>
    </row>
    <row r="189" customFormat="false" ht="12.75" hidden="false" customHeight="false" outlineLevel="0" collapsed="false">
      <c r="A189" s="0" t="s">
        <v>226</v>
      </c>
      <c r="B189" s="22" t="n">
        <v>188</v>
      </c>
    </row>
    <row r="190" customFormat="false" ht="12.75" hidden="false" customHeight="false" outlineLevel="0" collapsed="false">
      <c r="A190" s="0" t="s">
        <v>227</v>
      </c>
      <c r="B190" s="22" t="n">
        <v>189</v>
      </c>
    </row>
    <row r="191" customFormat="false" ht="12.75" hidden="false" customHeight="false" outlineLevel="0" collapsed="false">
      <c r="A191" s="0" t="s">
        <v>228</v>
      </c>
      <c r="B191" s="22" t="n">
        <v>190</v>
      </c>
    </row>
    <row r="192" customFormat="false" ht="12.75" hidden="false" customHeight="false" outlineLevel="0" collapsed="false">
      <c r="A192" s="0" t="s">
        <v>229</v>
      </c>
      <c r="B192" s="22" t="n">
        <v>191</v>
      </c>
    </row>
    <row r="193" customFormat="false" ht="12.75" hidden="false" customHeight="false" outlineLevel="0" collapsed="false">
      <c r="A193" s="0" t="s">
        <v>230</v>
      </c>
      <c r="B193" s="22" t="n">
        <v>192</v>
      </c>
    </row>
    <row r="194" customFormat="false" ht="12.75" hidden="false" customHeight="false" outlineLevel="0" collapsed="false">
      <c r="A194" s="0" t="s">
        <v>231</v>
      </c>
      <c r="B194" s="22" t="n">
        <v>193</v>
      </c>
    </row>
    <row r="195" customFormat="false" ht="12.75" hidden="false" customHeight="false" outlineLevel="0" collapsed="false">
      <c r="A195" s="0" t="s">
        <v>232</v>
      </c>
      <c r="B195" s="22" t="n">
        <v>194</v>
      </c>
    </row>
    <row r="196" customFormat="false" ht="12.75" hidden="false" customHeight="false" outlineLevel="0" collapsed="false">
      <c r="A196" s="0" t="s">
        <v>233</v>
      </c>
      <c r="B196" s="22" t="n">
        <v>195</v>
      </c>
    </row>
    <row r="197" customFormat="false" ht="12.75" hidden="false" customHeight="false" outlineLevel="0" collapsed="false">
      <c r="A197" s="0" t="s">
        <v>234</v>
      </c>
      <c r="B197" s="22" t="n">
        <v>196</v>
      </c>
    </row>
    <row r="198" customFormat="false" ht="12.75" hidden="false" customHeight="false" outlineLevel="0" collapsed="false">
      <c r="A198" s="0" t="s">
        <v>235</v>
      </c>
      <c r="B198" s="22" t="n">
        <v>197</v>
      </c>
    </row>
    <row r="199" customFormat="false" ht="12.75" hidden="false" customHeight="false" outlineLevel="0" collapsed="false">
      <c r="A199" s="0" t="s">
        <v>236</v>
      </c>
      <c r="B199" s="22" t="n">
        <v>198</v>
      </c>
    </row>
    <row r="200" customFormat="false" ht="12.75" hidden="false" customHeight="false" outlineLevel="0" collapsed="false">
      <c r="A200" s="0" t="s">
        <v>237</v>
      </c>
      <c r="B200" s="22" t="n">
        <v>199</v>
      </c>
    </row>
    <row r="201" customFormat="false" ht="12.75" hidden="false" customHeight="false" outlineLevel="0" collapsed="false">
      <c r="A201" s="0" t="s">
        <v>238</v>
      </c>
      <c r="B201" s="22" t="n">
        <v>200</v>
      </c>
    </row>
    <row r="202" customFormat="false" ht="12.75" hidden="false" customHeight="false" outlineLevel="0" collapsed="false">
      <c r="A202" s="0" t="s">
        <v>239</v>
      </c>
      <c r="B202" s="22" t="n">
        <v>200</v>
      </c>
    </row>
    <row r="203" customFormat="false" ht="12.75" hidden="false" customHeight="false" outlineLevel="0" collapsed="false">
      <c r="A203" s="0" t="s">
        <v>240</v>
      </c>
      <c r="B203" s="22" t="n">
        <v>202</v>
      </c>
    </row>
    <row r="204" customFormat="false" ht="12.75" hidden="false" customHeight="false" outlineLevel="0" collapsed="false">
      <c r="A204" s="0" t="s">
        <v>241</v>
      </c>
      <c r="B204" s="22" t="n">
        <v>203</v>
      </c>
    </row>
    <row r="205" customFormat="false" ht="12.75" hidden="false" customHeight="false" outlineLevel="0" collapsed="false">
      <c r="A205" s="0" t="s">
        <v>242</v>
      </c>
      <c r="B205" s="22" t="n">
        <v>204</v>
      </c>
    </row>
    <row r="206" customFormat="false" ht="12.75" hidden="false" customHeight="false" outlineLevel="0" collapsed="false">
      <c r="A206" s="0" t="s">
        <v>243</v>
      </c>
      <c r="B206" s="22" t="n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B1" s="0" t="s">
        <v>244</v>
      </c>
      <c r="C1" s="0" t="s">
        <v>245</v>
      </c>
      <c r="D1" s="0" t="s">
        <v>246</v>
      </c>
      <c r="E1" s="0" t="s">
        <v>247</v>
      </c>
      <c r="F1" s="0" t="s">
        <v>248</v>
      </c>
      <c r="G1" s="0" t="s">
        <v>249</v>
      </c>
      <c r="H1" s="0" t="s">
        <v>250</v>
      </c>
      <c r="I1" s="0" t="s">
        <v>251</v>
      </c>
      <c r="J1" s="0" t="s">
        <v>252</v>
      </c>
      <c r="K1" s="0" t="s">
        <v>253</v>
      </c>
      <c r="L1" s="0" t="s">
        <v>254</v>
      </c>
      <c r="M1" s="0" t="s">
        <v>255</v>
      </c>
      <c r="N1" s="0" t="s">
        <v>256</v>
      </c>
      <c r="O1" s="0" t="s">
        <v>257</v>
      </c>
      <c r="P1" s="0" t="s">
        <v>258</v>
      </c>
      <c r="Q1" s="0" t="s">
        <v>259</v>
      </c>
      <c r="R1" s="0" t="s">
        <v>260</v>
      </c>
      <c r="S1" s="0" t="s">
        <v>261</v>
      </c>
      <c r="T1" s="0" t="s">
        <v>69</v>
      </c>
    </row>
    <row r="2" customFormat="false" ht="12.75" hidden="false" customHeight="false" outlineLevel="0" collapsed="false">
      <c r="A2" s="0" t="s">
        <v>25</v>
      </c>
      <c r="B2" s="23" t="n">
        <f aca="false">16/5</f>
        <v>3.2</v>
      </c>
      <c r="C2" s="23" t="n">
        <f aca="false">11/4</f>
        <v>2.75</v>
      </c>
      <c r="D2" s="23" t="n">
        <f aca="false">11/4</f>
        <v>2.75</v>
      </c>
      <c r="E2" s="23" t="n">
        <f aca="false">11/4</f>
        <v>2.75</v>
      </c>
      <c r="F2" s="23" t="n">
        <f aca="false">E2</f>
        <v>2.75</v>
      </c>
      <c r="G2" s="23" t="n">
        <f aca="false">F2</f>
        <v>2.75</v>
      </c>
      <c r="H2" s="23" t="n">
        <f aca="false">5/2</f>
        <v>2.5</v>
      </c>
      <c r="I2" s="23" t="n">
        <f aca="false">G2</f>
        <v>2.75</v>
      </c>
      <c r="J2" s="23" t="n">
        <f aca="false">I2</f>
        <v>2.75</v>
      </c>
      <c r="K2" s="23" t="n">
        <v>3</v>
      </c>
      <c r="L2" s="23" t="n">
        <f aca="false">12/5</f>
        <v>2.4</v>
      </c>
      <c r="M2" s="23" t="n">
        <f aca="false">2.72/1</f>
        <v>2.72</v>
      </c>
      <c r="N2" s="23" t="n">
        <f aca="false">5/2</f>
        <v>2.5</v>
      </c>
      <c r="O2" s="23" t="n">
        <f aca="false">11/4</f>
        <v>2.75</v>
      </c>
      <c r="P2" s="23" t="n">
        <v>3</v>
      </c>
      <c r="Q2" s="23" t="n">
        <f aca="false">11/4</f>
        <v>2.75</v>
      </c>
      <c r="R2" s="23" t="n">
        <f aca="false">3.04/1</f>
        <v>3.04</v>
      </c>
      <c r="S2" s="23" t="n">
        <f aca="false">AVERAGE(B2:R2)</f>
        <v>2.77117647058824</v>
      </c>
      <c r="T2" s="0" t="n">
        <f aca="false">RANK(S2,$S$2:$S$33,1)</f>
        <v>1</v>
      </c>
    </row>
    <row r="3" customFormat="false" ht="12.75" hidden="false" customHeight="false" outlineLevel="0" collapsed="false">
      <c r="A3" s="0" t="s">
        <v>9</v>
      </c>
      <c r="B3" s="23" t="n">
        <v>6</v>
      </c>
      <c r="C3" s="23" t="n">
        <v>6</v>
      </c>
      <c r="D3" s="23" t="n">
        <v>6</v>
      </c>
      <c r="E3" s="23" t="n">
        <f aca="false">13/2</f>
        <v>6.5</v>
      </c>
      <c r="F3" s="23" t="n">
        <v>6</v>
      </c>
      <c r="G3" s="23" t="n">
        <f aca="false">11/2</f>
        <v>5.5</v>
      </c>
      <c r="H3" s="23" t="n">
        <v>6</v>
      </c>
      <c r="I3" s="23" t="n">
        <v>6</v>
      </c>
      <c r="J3" s="23" t="n">
        <v>6</v>
      </c>
      <c r="K3" s="23" t="n">
        <f aca="false">13/2</f>
        <v>6.5</v>
      </c>
      <c r="L3" s="23" t="n">
        <f aca="false">11/2</f>
        <v>5.5</v>
      </c>
      <c r="M3" s="23" t="n">
        <v>7</v>
      </c>
      <c r="N3" s="23" t="n">
        <v>6</v>
      </c>
      <c r="O3" s="23" t="n">
        <v>5</v>
      </c>
      <c r="P3" s="23" t="n">
        <f aca="false">13/2</f>
        <v>6.5</v>
      </c>
      <c r="Q3" s="23" t="n">
        <v>6</v>
      </c>
      <c r="R3" s="23" t="n">
        <v>7</v>
      </c>
      <c r="S3" s="23" t="n">
        <f aca="false">AVERAGE(B3:R3)</f>
        <v>6.08823529411765</v>
      </c>
      <c r="T3" s="0" t="n">
        <f aca="false">RANK(S3,$S$2:$S$33,1)</f>
        <v>2</v>
      </c>
    </row>
    <row r="4" customFormat="false" ht="12.75" hidden="false" customHeight="false" outlineLevel="0" collapsed="false">
      <c r="A4" s="0" t="s">
        <v>5</v>
      </c>
      <c r="B4" s="23" t="n">
        <v>7</v>
      </c>
      <c r="C4" s="23" t="n">
        <f aca="false">13/2</f>
        <v>6.5</v>
      </c>
      <c r="D4" s="23" t="n">
        <f aca="false">15/2</f>
        <v>7.5</v>
      </c>
      <c r="E4" s="23" t="n">
        <v>8</v>
      </c>
      <c r="F4" s="23" t="n">
        <v>7</v>
      </c>
      <c r="G4" s="23" t="n">
        <f aca="false">13/2</f>
        <v>6.5</v>
      </c>
      <c r="H4" s="23" t="n">
        <v>8</v>
      </c>
      <c r="I4" s="23" t="n">
        <f aca="false">13/2</f>
        <v>6.5</v>
      </c>
      <c r="J4" s="23" t="n">
        <v>8</v>
      </c>
      <c r="K4" s="23" t="n">
        <v>8</v>
      </c>
      <c r="L4" s="23" t="n">
        <v>8</v>
      </c>
      <c r="M4" s="23" t="n">
        <f aca="false">8.3/1</f>
        <v>8.3</v>
      </c>
      <c r="N4" s="23" t="n">
        <f aca="false">17/2</f>
        <v>8.5</v>
      </c>
      <c r="O4" s="23" t="n">
        <v>8</v>
      </c>
      <c r="P4" s="23" t="n">
        <v>7</v>
      </c>
      <c r="Q4" s="23" t="n">
        <v>7</v>
      </c>
      <c r="R4" s="23" t="n">
        <f aca="false">8.6/1</f>
        <v>8.6</v>
      </c>
      <c r="S4" s="23" t="n">
        <f aca="false">AVERAGE(B4:R4)</f>
        <v>7.55294117647059</v>
      </c>
      <c r="T4" s="0" t="n">
        <f aca="false">RANK(S4,$S$2:$S$33,1)</f>
        <v>3</v>
      </c>
    </row>
    <row r="5" customFormat="false" ht="12.75" hidden="false" customHeight="false" outlineLevel="0" collapsed="false">
      <c r="A5" s="0" t="s">
        <v>13</v>
      </c>
      <c r="B5" s="23" t="n">
        <v>8</v>
      </c>
      <c r="C5" s="23" t="n">
        <v>8</v>
      </c>
      <c r="D5" s="23" t="n">
        <v>8</v>
      </c>
      <c r="E5" s="23" t="n">
        <v>8</v>
      </c>
      <c r="F5" s="23" t="n">
        <v>7</v>
      </c>
      <c r="G5" s="23" t="n">
        <f aca="false">15/2</f>
        <v>7.5</v>
      </c>
      <c r="H5" s="23" t="n">
        <v>8</v>
      </c>
      <c r="I5" s="23" t="n">
        <v>8</v>
      </c>
      <c r="J5" s="23" t="n">
        <f aca="false">15/2</f>
        <v>7.5</v>
      </c>
      <c r="K5" s="23" t="n">
        <v>9</v>
      </c>
      <c r="L5" s="23" t="n">
        <f aca="false">15/2</f>
        <v>7.5</v>
      </c>
      <c r="M5" s="23" t="n">
        <f aca="false">8.7/1</f>
        <v>8.7</v>
      </c>
      <c r="N5" s="23" t="n">
        <f aca="false">15/2</f>
        <v>7.5</v>
      </c>
      <c r="O5" s="23" t="n">
        <v>8</v>
      </c>
      <c r="P5" s="23" t="n">
        <v>7</v>
      </c>
      <c r="Q5" s="23" t="n">
        <v>7</v>
      </c>
      <c r="R5" s="23" t="n">
        <v>9</v>
      </c>
      <c r="S5" s="23" t="n">
        <f aca="false">AVERAGE(B5:R5)</f>
        <v>7.86470588235294</v>
      </c>
      <c r="T5" s="0" t="n">
        <f aca="false">RANK(S5,$S$2:$S$33,1)</f>
        <v>4</v>
      </c>
    </row>
    <row r="6" customFormat="false" ht="12.75" hidden="false" customHeight="false" outlineLevel="0" collapsed="false">
      <c r="A6" s="0" t="s">
        <v>21</v>
      </c>
      <c r="B6" s="23" t="n">
        <v>10</v>
      </c>
      <c r="C6" s="23" t="n">
        <v>9</v>
      </c>
      <c r="D6" s="23" t="n">
        <f aca="false">15/2</f>
        <v>7.5</v>
      </c>
      <c r="E6" s="23" t="n">
        <v>8</v>
      </c>
      <c r="F6" s="23" t="n">
        <v>8</v>
      </c>
      <c r="G6" s="23" t="n">
        <v>8</v>
      </c>
      <c r="H6" s="23" t="n">
        <v>9</v>
      </c>
      <c r="I6" s="23" t="n">
        <v>9</v>
      </c>
      <c r="J6" s="23" t="n">
        <v>9</v>
      </c>
      <c r="K6" s="23" t="n">
        <v>9</v>
      </c>
      <c r="L6" s="23" t="n">
        <v>9</v>
      </c>
      <c r="M6" s="23" t="n">
        <f aca="false">9.9/1</f>
        <v>9.9</v>
      </c>
      <c r="N6" s="23" t="n">
        <v>9</v>
      </c>
      <c r="O6" s="23" t="n">
        <v>9</v>
      </c>
      <c r="P6" s="23" t="n">
        <v>9</v>
      </c>
      <c r="Q6" s="23" t="n">
        <v>10</v>
      </c>
      <c r="R6" s="23" t="n">
        <f aca="false">9.5/1</f>
        <v>9.5</v>
      </c>
      <c r="S6" s="23" t="n">
        <f aca="false">AVERAGE(B6:R6)</f>
        <v>8.93529411764706</v>
      </c>
      <c r="T6" s="0" t="n">
        <f aca="false">RANK(S6,$S$2:$S$33,1)</f>
        <v>5</v>
      </c>
    </row>
    <row r="7" customFormat="false" ht="12.75" hidden="false" customHeight="false" outlineLevel="0" collapsed="false">
      <c r="A7" s="0" t="s">
        <v>29</v>
      </c>
      <c r="B7" s="23" t="n">
        <v>9</v>
      </c>
      <c r="C7" s="23" t="n">
        <v>10</v>
      </c>
      <c r="D7" s="23" t="n">
        <v>10</v>
      </c>
      <c r="E7" s="23" t="n">
        <v>12</v>
      </c>
      <c r="F7" s="23" t="n">
        <v>12</v>
      </c>
      <c r="G7" s="23" t="n">
        <v>11</v>
      </c>
      <c r="H7" s="23" t="n">
        <v>10</v>
      </c>
      <c r="I7" s="23" t="n">
        <v>10</v>
      </c>
      <c r="J7" s="23" t="n">
        <v>10</v>
      </c>
      <c r="K7" s="23" t="n">
        <v>9</v>
      </c>
      <c r="L7" s="23" t="n">
        <v>12</v>
      </c>
      <c r="M7" s="23" t="n">
        <v>13</v>
      </c>
      <c r="N7" s="23" t="n">
        <v>12</v>
      </c>
      <c r="O7" s="23" t="n">
        <v>12</v>
      </c>
      <c r="P7" s="23" t="n">
        <v>12</v>
      </c>
      <c r="Q7" s="23" t="n">
        <v>10</v>
      </c>
      <c r="R7" s="23" t="n">
        <f aca="false">13.8/1</f>
        <v>13.8</v>
      </c>
      <c r="S7" s="23" t="n">
        <f aca="false">AVERAGE(B7:R7)</f>
        <v>11.0470588235294</v>
      </c>
      <c r="T7" s="0" t="n">
        <f aca="false">RANK(S7,$S$2:$S$33,1)</f>
        <v>6</v>
      </c>
    </row>
    <row r="8" customFormat="false" ht="12.75" hidden="false" customHeight="false" outlineLevel="0" collapsed="false">
      <c r="A8" s="10" t="s">
        <v>16</v>
      </c>
      <c r="B8" s="23" t="n">
        <v>11</v>
      </c>
      <c r="C8" s="23" t="n">
        <v>12</v>
      </c>
      <c r="D8" s="23" t="n">
        <v>14</v>
      </c>
      <c r="E8" s="23" t="n">
        <v>11</v>
      </c>
      <c r="F8" s="23" t="n">
        <v>10</v>
      </c>
      <c r="G8" s="23" t="n">
        <v>12</v>
      </c>
      <c r="H8" s="23" t="n">
        <v>12</v>
      </c>
      <c r="I8" s="23" t="n">
        <v>12</v>
      </c>
      <c r="J8" s="23" t="n">
        <v>11</v>
      </c>
      <c r="K8" s="23" t="n">
        <v>12</v>
      </c>
      <c r="L8" s="23" t="n">
        <v>12</v>
      </c>
      <c r="M8" s="23" t="n">
        <v>14</v>
      </c>
      <c r="N8" s="23" t="n">
        <v>12</v>
      </c>
      <c r="O8" s="23" t="n">
        <v>12</v>
      </c>
      <c r="P8" s="23" t="n">
        <v>12</v>
      </c>
      <c r="Q8" s="23" t="n">
        <v>12</v>
      </c>
      <c r="R8" s="23" t="n">
        <f aca="false">15.2/1</f>
        <v>15.2</v>
      </c>
      <c r="S8" s="23" t="n">
        <f aca="false">AVERAGE(B8:R8)</f>
        <v>12.1294117647059</v>
      </c>
      <c r="T8" s="0" t="n">
        <f aca="false">RANK(S8,$S$2:$S$33,1)</f>
        <v>7</v>
      </c>
    </row>
    <row r="9" customFormat="false" ht="12.75" hidden="false" customHeight="false" outlineLevel="0" collapsed="false">
      <c r="A9" s="0" t="s">
        <v>33</v>
      </c>
      <c r="B9" s="23" t="n">
        <v>12</v>
      </c>
      <c r="C9" s="23" t="n">
        <v>14</v>
      </c>
      <c r="D9" s="23" t="n">
        <v>12</v>
      </c>
      <c r="E9" s="23" t="n">
        <v>14</v>
      </c>
      <c r="F9" s="23" t="n">
        <v>12</v>
      </c>
      <c r="G9" s="23" t="n">
        <v>11</v>
      </c>
      <c r="H9" s="23" t="n">
        <v>14</v>
      </c>
      <c r="I9" s="23" t="n">
        <v>14</v>
      </c>
      <c r="J9" s="23" t="n">
        <v>12</v>
      </c>
      <c r="K9" s="23" t="n">
        <v>14</v>
      </c>
      <c r="L9" s="23" t="n">
        <v>14</v>
      </c>
      <c r="M9" s="23" t="n">
        <f aca="false">16.3/1</f>
        <v>16.3</v>
      </c>
      <c r="N9" s="23" t="n">
        <v>16</v>
      </c>
      <c r="O9" s="23" t="n">
        <v>12</v>
      </c>
      <c r="P9" s="23" t="n">
        <v>14</v>
      </c>
      <c r="Q9" s="23" t="n">
        <v>14</v>
      </c>
      <c r="R9" s="23" t="n">
        <f aca="false">17.1/1</f>
        <v>17.1</v>
      </c>
      <c r="S9" s="23" t="n">
        <f aca="false">AVERAGE(B9:R9)</f>
        <v>13.6705882352941</v>
      </c>
      <c r="T9" s="0" t="n">
        <f aca="false">RANK(S9,$S$2:$S$33,1)</f>
        <v>8</v>
      </c>
    </row>
    <row r="10" customFormat="false" ht="12.75" hidden="false" customHeight="false" outlineLevel="0" collapsed="false">
      <c r="A10" s="0" t="s">
        <v>20</v>
      </c>
      <c r="B10" s="23" t="n">
        <v>20</v>
      </c>
      <c r="C10" s="23" t="n">
        <v>20</v>
      </c>
      <c r="D10" s="23" t="n">
        <v>18</v>
      </c>
      <c r="E10" s="23" t="n">
        <v>22</v>
      </c>
      <c r="F10" s="23" t="n">
        <v>20</v>
      </c>
      <c r="G10" s="23" t="n">
        <v>16</v>
      </c>
      <c r="H10" s="23" t="n">
        <v>20</v>
      </c>
      <c r="I10" s="23" t="n">
        <v>20</v>
      </c>
      <c r="J10" s="23" t="n">
        <v>16</v>
      </c>
      <c r="K10" s="23" t="n">
        <v>22</v>
      </c>
      <c r="L10" s="23" t="n">
        <v>25</v>
      </c>
      <c r="M10" s="23" t="n">
        <v>24</v>
      </c>
      <c r="N10" s="23" t="n">
        <v>22</v>
      </c>
      <c r="O10" s="23" t="n">
        <v>16</v>
      </c>
      <c r="P10" s="23" t="n">
        <v>18</v>
      </c>
      <c r="Q10" s="23" t="n">
        <v>20</v>
      </c>
      <c r="R10" s="23" t="n">
        <v>25</v>
      </c>
      <c r="S10" s="23" t="n">
        <f aca="false">AVERAGE(B10:R10)</f>
        <v>20.2352941176471</v>
      </c>
      <c r="T10" s="0" t="n">
        <f aca="false">RANK(S10,$S$2:$S$33,1)</f>
        <v>9</v>
      </c>
    </row>
    <row r="11" customFormat="false" ht="12.75" hidden="false" customHeight="false" outlineLevel="0" collapsed="false">
      <c r="A11" s="10" t="s">
        <v>24</v>
      </c>
      <c r="B11" s="23" t="n">
        <v>25</v>
      </c>
      <c r="C11" s="23" t="n">
        <v>28</v>
      </c>
      <c r="D11" s="23" t="n">
        <v>25</v>
      </c>
      <c r="E11" s="23" t="n">
        <v>33</v>
      </c>
      <c r="F11" s="23" t="n">
        <v>33</v>
      </c>
      <c r="G11" s="23" t="n">
        <v>33</v>
      </c>
      <c r="H11" s="23" t="n">
        <v>28</v>
      </c>
      <c r="I11" s="23" t="n">
        <v>28</v>
      </c>
      <c r="J11" s="23" t="n">
        <v>25</v>
      </c>
      <c r="K11" s="23" t="n">
        <v>25</v>
      </c>
      <c r="L11" s="23" t="n">
        <v>33</v>
      </c>
      <c r="M11" s="23" t="n">
        <v>28</v>
      </c>
      <c r="N11" s="23" t="n">
        <v>33</v>
      </c>
      <c r="O11" s="23" t="n">
        <v>28</v>
      </c>
      <c r="P11" s="23" t="n">
        <v>25</v>
      </c>
      <c r="Q11" s="23" t="n">
        <v>33</v>
      </c>
      <c r="R11" s="23" t="n">
        <v>32</v>
      </c>
      <c r="S11" s="23" t="n">
        <f aca="false">AVERAGE(B11:R11)</f>
        <v>29.1176470588235</v>
      </c>
      <c r="T11" s="0" t="n">
        <f aca="false">RANK(S11,$S$2:$S$33,1)</f>
        <v>10</v>
      </c>
    </row>
    <row r="12" customFormat="false" ht="12.75" hidden="false" customHeight="false" outlineLevel="0" collapsed="false">
      <c r="A12" s="0" t="s">
        <v>17</v>
      </c>
      <c r="B12" s="23" t="n">
        <v>40</v>
      </c>
      <c r="C12" s="23" t="n">
        <v>40</v>
      </c>
      <c r="D12" s="23" t="n">
        <v>40</v>
      </c>
      <c r="E12" s="23" t="n">
        <v>40</v>
      </c>
      <c r="F12" s="23" t="n">
        <v>40</v>
      </c>
      <c r="G12" s="23" t="n">
        <v>40</v>
      </c>
      <c r="H12" s="23" t="n">
        <v>40</v>
      </c>
      <c r="I12" s="23" t="n">
        <v>40</v>
      </c>
      <c r="J12" s="23" t="n">
        <v>40</v>
      </c>
      <c r="K12" s="23" t="n">
        <v>40</v>
      </c>
      <c r="L12" s="23" t="n">
        <v>40</v>
      </c>
      <c r="M12" s="23" t="n">
        <v>42</v>
      </c>
      <c r="N12" s="23" t="n">
        <v>40</v>
      </c>
      <c r="O12" s="23" t="n">
        <v>40</v>
      </c>
      <c r="P12" s="23" t="n">
        <v>33</v>
      </c>
      <c r="Q12" s="23" t="n">
        <v>33</v>
      </c>
      <c r="R12" s="23" t="n">
        <v>45</v>
      </c>
      <c r="S12" s="23" t="n">
        <f aca="false">AVERAGE(B12:R12)</f>
        <v>39.5882352941176</v>
      </c>
      <c r="T12" s="0" t="n">
        <f aca="false">RANK(S12,$S$2:$S$33,1)</f>
        <v>12</v>
      </c>
    </row>
    <row r="13" customFormat="false" ht="12.75" hidden="false" customHeight="false" outlineLevel="0" collapsed="false">
      <c r="A13" s="0" t="s">
        <v>12</v>
      </c>
      <c r="B13" s="23" t="n">
        <v>33</v>
      </c>
      <c r="C13" s="23" t="n">
        <v>33</v>
      </c>
      <c r="D13" s="23" t="n">
        <v>28</v>
      </c>
      <c r="E13" s="23" t="n">
        <v>40</v>
      </c>
      <c r="F13" s="23" t="n">
        <v>33</v>
      </c>
      <c r="G13" s="23" t="n">
        <v>50</v>
      </c>
      <c r="H13" s="23" t="n">
        <v>50</v>
      </c>
      <c r="I13" s="23" t="n">
        <v>33</v>
      </c>
      <c r="J13" s="23" t="n">
        <v>33</v>
      </c>
      <c r="K13" s="23" t="n">
        <v>40</v>
      </c>
      <c r="L13" s="23" t="n">
        <v>40</v>
      </c>
      <c r="M13" s="23" t="n">
        <v>40</v>
      </c>
      <c r="N13" s="23" t="n">
        <v>40</v>
      </c>
      <c r="O13" s="23" t="n">
        <v>40</v>
      </c>
      <c r="P13" s="23" t="n">
        <v>33</v>
      </c>
      <c r="Q13" s="23" t="n">
        <v>40</v>
      </c>
      <c r="R13" s="23" t="n">
        <v>45</v>
      </c>
      <c r="S13" s="23" t="n">
        <f aca="false">AVERAGE(B13:R13)</f>
        <v>38.2941176470588</v>
      </c>
      <c r="T13" s="0" t="n">
        <f aca="false">RANK(S13,$S$2:$S$33,1)</f>
        <v>11</v>
      </c>
    </row>
    <row r="14" customFormat="false" ht="12.75" hidden="false" customHeight="false" outlineLevel="0" collapsed="false">
      <c r="A14" s="0" t="s">
        <v>34</v>
      </c>
      <c r="B14" s="23" t="n">
        <v>40</v>
      </c>
      <c r="C14" s="23" t="n">
        <v>40</v>
      </c>
      <c r="D14" s="23" t="n">
        <v>50</v>
      </c>
      <c r="E14" s="23" t="n">
        <v>50</v>
      </c>
      <c r="F14" s="23" t="n">
        <v>50</v>
      </c>
      <c r="G14" s="23" t="n">
        <v>50</v>
      </c>
      <c r="H14" s="23" t="n">
        <v>50</v>
      </c>
      <c r="I14" s="23" t="n">
        <v>40</v>
      </c>
      <c r="J14" s="23" t="n">
        <v>50</v>
      </c>
      <c r="K14" s="23" t="n">
        <v>50</v>
      </c>
      <c r="L14" s="23" t="n">
        <v>66</v>
      </c>
      <c r="M14" s="23" t="n">
        <v>51</v>
      </c>
      <c r="N14" s="23" t="n">
        <v>50</v>
      </c>
      <c r="O14" s="23" t="n">
        <v>40</v>
      </c>
      <c r="P14" s="23" t="n">
        <v>40</v>
      </c>
      <c r="Q14" s="23" t="n">
        <v>40</v>
      </c>
      <c r="R14" s="23" t="n">
        <v>70</v>
      </c>
      <c r="S14" s="23" t="n">
        <f aca="false">AVERAGE(B14:R14)</f>
        <v>48.6470588235294</v>
      </c>
      <c r="T14" s="0" t="n">
        <f aca="false">RANK(S14,$S$2:$S$33,1)</f>
        <v>13</v>
      </c>
    </row>
    <row r="15" customFormat="false" ht="12.75" hidden="false" customHeight="false" outlineLevel="0" collapsed="false">
      <c r="A15" s="0" t="s">
        <v>26</v>
      </c>
      <c r="B15" s="23" t="n">
        <v>66</v>
      </c>
      <c r="C15" s="23" t="n">
        <v>50</v>
      </c>
      <c r="D15" s="23" t="n">
        <v>50</v>
      </c>
      <c r="E15" s="23" t="n">
        <v>66</v>
      </c>
      <c r="F15" s="23" t="n">
        <v>50</v>
      </c>
      <c r="G15" s="23" t="n">
        <v>40</v>
      </c>
      <c r="H15" s="23" t="n">
        <v>50</v>
      </c>
      <c r="I15" s="23" t="n">
        <v>50</v>
      </c>
      <c r="J15" s="23" t="n">
        <v>80</v>
      </c>
      <c r="K15" s="23" t="n">
        <v>66</v>
      </c>
      <c r="L15" s="23" t="n">
        <v>66</v>
      </c>
      <c r="M15" s="23" t="n">
        <v>46</v>
      </c>
      <c r="N15" s="23" t="n">
        <v>80</v>
      </c>
      <c r="O15" s="23" t="n">
        <v>40</v>
      </c>
      <c r="P15" s="23" t="n">
        <v>66</v>
      </c>
      <c r="Q15" s="23" t="n">
        <v>66</v>
      </c>
      <c r="R15" s="23" t="n">
        <v>80</v>
      </c>
      <c r="S15" s="23" t="n">
        <f aca="false">AVERAGE(B15:R15)</f>
        <v>59.5294117647059</v>
      </c>
      <c r="T15" s="0" t="n">
        <f aca="false">RANK(S15,$S$2:$S$33,1)</f>
        <v>14</v>
      </c>
    </row>
    <row r="16" customFormat="false" ht="12.75" hidden="false" customHeight="false" outlineLevel="0" collapsed="false">
      <c r="A16" s="0" t="s">
        <v>23</v>
      </c>
      <c r="B16" s="23" t="n">
        <v>100</v>
      </c>
      <c r="C16" s="23" t="n">
        <v>80</v>
      </c>
      <c r="D16" s="23" t="n">
        <v>100</v>
      </c>
      <c r="E16" s="23" t="n">
        <v>100</v>
      </c>
      <c r="F16" s="23" t="n">
        <v>80</v>
      </c>
      <c r="G16" s="23" t="n">
        <v>100</v>
      </c>
      <c r="H16" s="23" t="n">
        <v>80</v>
      </c>
      <c r="I16" s="23" t="n">
        <v>80</v>
      </c>
      <c r="J16" s="23" t="n">
        <v>80</v>
      </c>
      <c r="K16" s="23" t="n">
        <v>100</v>
      </c>
      <c r="L16" s="23" t="n">
        <v>66</v>
      </c>
      <c r="M16" s="23" t="n">
        <v>51</v>
      </c>
      <c r="N16" s="23" t="n">
        <v>66</v>
      </c>
      <c r="O16" s="23" t="n">
        <v>100</v>
      </c>
      <c r="P16" s="23" t="n">
        <v>80</v>
      </c>
      <c r="Q16" s="23" t="n">
        <v>100</v>
      </c>
      <c r="R16" s="23" t="n">
        <v>94</v>
      </c>
      <c r="S16" s="23" t="n">
        <f aca="false">AVERAGE(B16:R16)</f>
        <v>85.7058823529412</v>
      </c>
      <c r="T16" s="0" t="n">
        <f aca="false">RANK(S16,$S$2:$S$33,1)</f>
        <v>16</v>
      </c>
    </row>
    <row r="17" customFormat="false" ht="12.75" hidden="false" customHeight="false" outlineLevel="0" collapsed="false">
      <c r="A17" s="10" t="s">
        <v>14</v>
      </c>
      <c r="B17" s="23" t="n">
        <v>100</v>
      </c>
      <c r="C17" s="23" t="n">
        <v>66</v>
      </c>
      <c r="D17" s="23" t="n">
        <v>50</v>
      </c>
      <c r="E17" s="23" t="n">
        <v>100</v>
      </c>
      <c r="F17" s="23" t="n">
        <v>66</v>
      </c>
      <c r="G17" s="23" t="n">
        <v>80</v>
      </c>
      <c r="H17" s="23" t="n">
        <v>100</v>
      </c>
      <c r="I17" s="23" t="n">
        <v>66</v>
      </c>
      <c r="J17" s="23" t="n">
        <v>80</v>
      </c>
      <c r="K17" s="23" t="n">
        <v>66</v>
      </c>
      <c r="L17" s="23" t="n">
        <v>66</v>
      </c>
      <c r="M17" s="23" t="n">
        <v>51</v>
      </c>
      <c r="N17" s="23" t="n">
        <v>100</v>
      </c>
      <c r="O17" s="23" t="n">
        <v>80</v>
      </c>
      <c r="P17" s="23" t="n">
        <v>66</v>
      </c>
      <c r="Q17" s="23" t="n">
        <v>80</v>
      </c>
      <c r="R17" s="23" t="n">
        <v>89</v>
      </c>
      <c r="S17" s="23" t="n">
        <f aca="false">AVERAGE(B17:R17)</f>
        <v>76.8235294117647</v>
      </c>
      <c r="T17" s="0" t="n">
        <f aca="false">RANK(S17,$S$2:$S$33,1)</f>
        <v>15</v>
      </c>
    </row>
    <row r="18" customFormat="false" ht="12.75" hidden="false" customHeight="false" outlineLevel="0" collapsed="false">
      <c r="A18" s="0" t="s">
        <v>95</v>
      </c>
      <c r="B18" s="23" t="n">
        <v>100</v>
      </c>
      <c r="C18" s="23" t="n">
        <v>100</v>
      </c>
      <c r="D18" s="23" t="n">
        <v>100</v>
      </c>
      <c r="E18" s="23" t="n">
        <v>80</v>
      </c>
      <c r="F18" s="23" t="n">
        <v>66</v>
      </c>
      <c r="G18" s="23" t="n">
        <v>125</v>
      </c>
      <c r="H18" s="23" t="n">
        <v>100</v>
      </c>
      <c r="I18" s="23" t="n">
        <v>100</v>
      </c>
      <c r="J18" s="23" t="n">
        <v>100</v>
      </c>
      <c r="K18" s="23" t="n">
        <v>100</v>
      </c>
      <c r="L18" s="23" t="n">
        <v>125</v>
      </c>
      <c r="M18" s="23" t="n">
        <v>51</v>
      </c>
      <c r="N18" s="23" t="n">
        <v>100</v>
      </c>
      <c r="O18" s="23" t="n">
        <v>100</v>
      </c>
      <c r="P18" s="23" t="n">
        <v>100</v>
      </c>
      <c r="Q18" s="23" t="n">
        <v>100</v>
      </c>
      <c r="R18" s="23" t="n">
        <v>113</v>
      </c>
      <c r="S18" s="23" t="n">
        <f aca="false">AVERAGE(B18:R18)</f>
        <v>97.6470588235294</v>
      </c>
      <c r="T18" s="0" t="n">
        <f aca="false">RANK(S18,$S$2:$S$33,1)</f>
        <v>17</v>
      </c>
    </row>
    <row r="19" customFormat="false" ht="12.75" hidden="false" customHeight="false" outlineLevel="0" collapsed="false">
      <c r="A19" s="0" t="s">
        <v>27</v>
      </c>
      <c r="B19" s="23" t="n">
        <v>100</v>
      </c>
      <c r="C19" s="23" t="n">
        <v>125</v>
      </c>
      <c r="D19" s="23" t="n">
        <v>80</v>
      </c>
      <c r="E19" s="23" t="n">
        <v>100</v>
      </c>
      <c r="F19" s="23" t="n">
        <v>125</v>
      </c>
      <c r="G19" s="23" t="n">
        <v>100</v>
      </c>
      <c r="H19" s="23" t="n">
        <v>125</v>
      </c>
      <c r="I19" s="23" t="n">
        <v>125</v>
      </c>
      <c r="J19" s="23" t="n">
        <v>125</v>
      </c>
      <c r="K19" s="23" t="n">
        <v>125</v>
      </c>
      <c r="L19" s="23" t="n">
        <v>125</v>
      </c>
      <c r="M19" s="23" t="n">
        <v>67</v>
      </c>
      <c r="N19" s="23" t="n">
        <v>125</v>
      </c>
      <c r="O19" s="23" t="n">
        <v>100</v>
      </c>
      <c r="P19" s="23" t="n">
        <v>100</v>
      </c>
      <c r="Q19" s="23" t="n">
        <v>100</v>
      </c>
      <c r="R19" s="23" t="n">
        <v>113</v>
      </c>
      <c r="S19" s="23" t="n">
        <f aca="false">AVERAGE(B19:R19)</f>
        <v>109.411764705882</v>
      </c>
      <c r="T19" s="0" t="n">
        <f aca="false">RANK(S19,$S$2:$S$33,1)</f>
        <v>20</v>
      </c>
    </row>
    <row r="20" customFormat="false" ht="12.75" hidden="false" customHeight="false" outlineLevel="0" collapsed="false">
      <c r="A20" s="0" t="s">
        <v>7</v>
      </c>
      <c r="B20" s="23" t="n">
        <v>80</v>
      </c>
      <c r="C20" s="23" t="n">
        <v>100</v>
      </c>
      <c r="D20" s="23" t="n">
        <v>80</v>
      </c>
      <c r="E20" s="23" t="n">
        <v>100</v>
      </c>
      <c r="F20" s="23" t="n">
        <v>80</v>
      </c>
      <c r="G20" s="23" t="n">
        <v>125</v>
      </c>
      <c r="H20" s="23" t="n">
        <v>125</v>
      </c>
      <c r="I20" s="23" t="n">
        <v>100</v>
      </c>
      <c r="J20" s="23" t="n">
        <v>100</v>
      </c>
      <c r="K20" s="23" t="n">
        <v>125</v>
      </c>
      <c r="L20" s="23" t="n">
        <v>100</v>
      </c>
      <c r="M20" s="23" t="n">
        <v>82</v>
      </c>
      <c r="N20" s="23" t="n">
        <v>100</v>
      </c>
      <c r="O20" s="23" t="n">
        <v>80</v>
      </c>
      <c r="P20" s="23" t="n">
        <v>125</v>
      </c>
      <c r="Q20" s="23" t="n">
        <v>80</v>
      </c>
      <c r="R20" s="23" t="n">
        <v>132</v>
      </c>
      <c r="S20" s="23" t="n">
        <f aca="false">AVERAGE(B20:R20)</f>
        <v>100.823529411765</v>
      </c>
      <c r="T20" s="0" t="n">
        <f aca="false">RANK(S20,$S$2:$S$33,1)</f>
        <v>19</v>
      </c>
    </row>
    <row r="21" customFormat="false" ht="12.75" hidden="false" customHeight="false" outlineLevel="0" collapsed="false">
      <c r="A21" s="0" t="s">
        <v>30</v>
      </c>
      <c r="B21" s="23" t="n">
        <v>80</v>
      </c>
      <c r="C21" s="23" t="n">
        <v>80</v>
      </c>
      <c r="D21" s="23" t="n">
        <v>100</v>
      </c>
      <c r="E21" s="23" t="n">
        <v>100</v>
      </c>
      <c r="F21" s="23" t="n">
        <v>100</v>
      </c>
      <c r="G21" s="23" t="n">
        <v>66</v>
      </c>
      <c r="H21" s="23" t="n">
        <v>80</v>
      </c>
      <c r="I21" s="23" t="n">
        <v>80</v>
      </c>
      <c r="J21" s="23" t="n">
        <v>100</v>
      </c>
      <c r="K21" s="23" t="n">
        <v>150</v>
      </c>
      <c r="L21" s="23" t="n">
        <v>125</v>
      </c>
      <c r="M21" s="23" t="n">
        <v>82</v>
      </c>
      <c r="N21" s="23" t="n">
        <v>125</v>
      </c>
      <c r="O21" s="23" t="n">
        <v>66</v>
      </c>
      <c r="P21" s="23" t="n">
        <v>100</v>
      </c>
      <c r="Q21" s="23" t="n">
        <v>100</v>
      </c>
      <c r="R21" s="23" t="n">
        <v>142</v>
      </c>
      <c r="S21" s="23" t="n">
        <f aca="false">AVERAGE(B21:R21)</f>
        <v>98.5882352941177</v>
      </c>
      <c r="T21" s="0" t="n">
        <f aca="false">RANK(S21,$S$2:$S$33,1)</f>
        <v>18</v>
      </c>
    </row>
    <row r="22" customFormat="false" ht="12.75" hidden="false" customHeight="false" outlineLevel="0" collapsed="false">
      <c r="A22" s="0" t="s">
        <v>10</v>
      </c>
      <c r="B22" s="23" t="n">
        <v>150</v>
      </c>
      <c r="C22" s="23" t="n">
        <v>150</v>
      </c>
      <c r="D22" s="23" t="n">
        <v>150</v>
      </c>
      <c r="E22" s="23" t="n">
        <v>150</v>
      </c>
      <c r="F22" s="23" t="n">
        <v>80</v>
      </c>
      <c r="G22" s="23" t="n">
        <v>80</v>
      </c>
      <c r="H22" s="23" t="n">
        <v>150</v>
      </c>
      <c r="I22" s="23" t="n">
        <v>150</v>
      </c>
      <c r="J22" s="23" t="n">
        <v>150</v>
      </c>
      <c r="K22" s="23" t="n">
        <v>200</v>
      </c>
      <c r="L22" s="23" t="n">
        <v>200</v>
      </c>
      <c r="M22" s="23" t="n">
        <v>156</v>
      </c>
      <c r="N22" s="23" t="n">
        <v>100</v>
      </c>
      <c r="O22" s="23" t="n">
        <v>125</v>
      </c>
      <c r="P22" s="23" t="n">
        <v>100</v>
      </c>
      <c r="Q22" s="23" t="n">
        <v>150</v>
      </c>
      <c r="R22" s="23" t="n">
        <v>214</v>
      </c>
      <c r="S22" s="23" t="n">
        <f aca="false">AVERAGE(B22:R22)</f>
        <v>144.411764705882</v>
      </c>
      <c r="T22" s="0" t="n">
        <f aca="false">RANK(S22,$S$2:$S$33,1)</f>
        <v>21</v>
      </c>
    </row>
    <row r="23" customFormat="false" ht="12.75" hidden="false" customHeight="false" outlineLevel="0" collapsed="false">
      <c r="A23" s="0" t="s">
        <v>22</v>
      </c>
      <c r="B23" s="23" t="n">
        <v>250</v>
      </c>
      <c r="C23" s="23" t="n">
        <v>200</v>
      </c>
      <c r="D23" s="23" t="n">
        <v>250</v>
      </c>
      <c r="E23" s="23" t="n">
        <v>150</v>
      </c>
      <c r="F23" s="23" t="n">
        <v>250</v>
      </c>
      <c r="G23" s="23" t="n">
        <v>150</v>
      </c>
      <c r="H23" s="23" t="n">
        <v>250</v>
      </c>
      <c r="I23" s="23" t="n">
        <v>200</v>
      </c>
      <c r="J23" s="23" t="n">
        <v>250</v>
      </c>
      <c r="K23" s="23" t="n">
        <v>250</v>
      </c>
      <c r="L23" s="23" t="n">
        <v>250</v>
      </c>
      <c r="M23" s="23" t="n">
        <v>102</v>
      </c>
      <c r="N23" s="23" t="n">
        <v>250</v>
      </c>
      <c r="O23" s="23" t="n">
        <v>200</v>
      </c>
      <c r="P23" s="23" t="n">
        <v>150</v>
      </c>
      <c r="Q23" s="23" t="n">
        <v>250</v>
      </c>
      <c r="R23" s="23" t="n">
        <v>284</v>
      </c>
      <c r="S23" s="23" t="n">
        <f aca="false">AVERAGE(B23:R23)</f>
        <v>216.823529411765</v>
      </c>
      <c r="T23" s="0" t="n">
        <f aca="false">RANK(S23,$S$2:$S$33,1)</f>
        <v>25</v>
      </c>
    </row>
    <row r="24" customFormat="false" ht="12.75" hidden="false" customHeight="false" outlineLevel="0" collapsed="false">
      <c r="A24" s="10" t="s">
        <v>31</v>
      </c>
      <c r="B24" s="23" t="n">
        <v>200</v>
      </c>
      <c r="C24" s="23" t="n">
        <v>150</v>
      </c>
      <c r="D24" s="23" t="n">
        <v>300</v>
      </c>
      <c r="E24" s="23" t="n">
        <v>250</v>
      </c>
      <c r="F24" s="23" t="n">
        <v>150</v>
      </c>
      <c r="G24" s="23" t="n">
        <v>150</v>
      </c>
      <c r="H24" s="23" t="n">
        <v>150</v>
      </c>
      <c r="I24" s="23" t="n">
        <v>150</v>
      </c>
      <c r="J24" s="23" t="n">
        <v>150</v>
      </c>
      <c r="K24" s="23" t="n">
        <v>250</v>
      </c>
      <c r="L24" s="23" t="n">
        <v>200</v>
      </c>
      <c r="M24" s="23" t="n">
        <v>210</v>
      </c>
      <c r="N24" s="23" t="n">
        <v>200</v>
      </c>
      <c r="O24" s="23" t="n">
        <v>200</v>
      </c>
      <c r="P24" s="23" t="n">
        <v>200</v>
      </c>
      <c r="Q24" s="23" t="n">
        <v>250</v>
      </c>
      <c r="R24" s="23" t="n">
        <v>284</v>
      </c>
      <c r="S24" s="23" t="n">
        <f aca="false">AVERAGE(B24:R24)</f>
        <v>202.588235294118</v>
      </c>
      <c r="T24" s="0" t="n">
        <f aca="false">RANK(S24,$S$2:$S$33,1)</f>
        <v>24</v>
      </c>
    </row>
    <row r="25" customFormat="false" ht="12.75" hidden="false" customHeight="false" outlineLevel="0" collapsed="false">
      <c r="A25" s="0" t="s">
        <v>35</v>
      </c>
      <c r="B25" s="23" t="n">
        <v>300</v>
      </c>
      <c r="C25" s="23" t="n">
        <v>200</v>
      </c>
      <c r="D25" s="23" t="n">
        <v>300</v>
      </c>
      <c r="E25" s="23" t="n">
        <v>200</v>
      </c>
      <c r="F25" s="23" t="n">
        <v>200</v>
      </c>
      <c r="G25" s="23" t="n">
        <v>250</v>
      </c>
      <c r="H25" s="23" t="n">
        <v>200</v>
      </c>
      <c r="I25" s="23" t="n">
        <v>200</v>
      </c>
      <c r="J25" s="23" t="n">
        <v>200</v>
      </c>
      <c r="K25" s="23" t="n">
        <v>300</v>
      </c>
      <c r="L25" s="23" t="n">
        <v>300</v>
      </c>
      <c r="M25" s="23" t="n">
        <v>215</v>
      </c>
      <c r="N25" s="23" t="n">
        <v>250</v>
      </c>
      <c r="O25" s="23" t="n">
        <v>200</v>
      </c>
      <c r="P25" s="23" t="n">
        <v>250</v>
      </c>
      <c r="Q25" s="23" t="n">
        <v>300</v>
      </c>
      <c r="R25" s="23" t="n">
        <v>379</v>
      </c>
      <c r="S25" s="23" t="n">
        <f aca="false">AVERAGE(B25:R25)</f>
        <v>249.647058823529</v>
      </c>
      <c r="T25" s="0" t="n">
        <f aca="false">RANK(S25,$S$2:$S$33,1)</f>
        <v>26</v>
      </c>
    </row>
    <row r="26" customFormat="false" ht="12.75" hidden="false" customHeight="false" outlineLevel="0" collapsed="false">
      <c r="A26" s="0" t="s">
        <v>28</v>
      </c>
      <c r="B26" s="23" t="n">
        <v>200</v>
      </c>
      <c r="C26" s="23" t="n">
        <v>200</v>
      </c>
      <c r="D26" s="23" t="n">
        <v>150</v>
      </c>
      <c r="E26" s="23" t="n">
        <v>150</v>
      </c>
      <c r="F26" s="23" t="n">
        <v>150</v>
      </c>
      <c r="G26" s="23" t="n">
        <v>125</v>
      </c>
      <c r="H26" s="23" t="n">
        <v>150</v>
      </c>
      <c r="I26" s="23" t="n">
        <v>200</v>
      </c>
      <c r="J26" s="23" t="n">
        <v>200</v>
      </c>
      <c r="K26" s="23" t="n">
        <v>300</v>
      </c>
      <c r="L26" s="23" t="n">
        <v>200</v>
      </c>
      <c r="M26" s="23" t="n">
        <v>156</v>
      </c>
      <c r="N26" s="23" t="n">
        <v>200</v>
      </c>
      <c r="O26" s="23" t="n">
        <v>150</v>
      </c>
      <c r="P26" s="23" t="n">
        <v>150</v>
      </c>
      <c r="Q26" s="23" t="n">
        <v>200</v>
      </c>
      <c r="R26" s="23" t="n">
        <v>379</v>
      </c>
      <c r="S26" s="23" t="n">
        <f aca="false">AVERAGE(B26:R26)</f>
        <v>191.764705882353</v>
      </c>
      <c r="T26" s="0" t="n">
        <f aca="false">RANK(S26,$S$2:$S$33,1)</f>
        <v>23</v>
      </c>
    </row>
    <row r="27" customFormat="false" ht="12.75" hidden="false" customHeight="false" outlineLevel="0" collapsed="false">
      <c r="A27" s="0" t="s">
        <v>8</v>
      </c>
      <c r="B27" s="23" t="n">
        <v>150</v>
      </c>
      <c r="C27" s="23" t="n">
        <v>150</v>
      </c>
      <c r="D27" s="23" t="n">
        <v>125</v>
      </c>
      <c r="E27" s="23" t="n">
        <v>125</v>
      </c>
      <c r="F27" s="23" t="n">
        <v>125</v>
      </c>
      <c r="G27" s="23" t="n">
        <v>200</v>
      </c>
      <c r="H27" s="23" t="n">
        <v>150</v>
      </c>
      <c r="I27" s="23" t="n">
        <v>150</v>
      </c>
      <c r="J27" s="23" t="n">
        <v>200</v>
      </c>
      <c r="K27" s="23" t="n">
        <v>300</v>
      </c>
      <c r="L27" s="23" t="n">
        <v>150</v>
      </c>
      <c r="M27" s="23" t="n">
        <v>215</v>
      </c>
      <c r="N27" s="23" t="n">
        <v>250</v>
      </c>
      <c r="O27" s="23" t="n">
        <v>125</v>
      </c>
      <c r="P27" s="23" t="n">
        <v>150</v>
      </c>
      <c r="Q27" s="23" t="n">
        <v>150</v>
      </c>
      <c r="R27" s="23" t="n">
        <v>382</v>
      </c>
      <c r="S27" s="23" t="n">
        <f aca="false">AVERAGE(B27:R27)</f>
        <v>182.176470588235</v>
      </c>
      <c r="T27" s="0" t="n">
        <f aca="false">RANK(S27,$S$2:$S$33,1)</f>
        <v>22</v>
      </c>
    </row>
    <row r="28" customFormat="false" ht="12.75" hidden="false" customHeight="false" outlineLevel="0" collapsed="false">
      <c r="A28" s="0" t="s">
        <v>32</v>
      </c>
      <c r="B28" s="23" t="n">
        <v>350</v>
      </c>
      <c r="C28" s="23" t="n">
        <v>250</v>
      </c>
      <c r="D28" s="23" t="n">
        <v>400</v>
      </c>
      <c r="E28" s="23" t="n">
        <v>400</v>
      </c>
      <c r="F28" s="23" t="n">
        <v>350</v>
      </c>
      <c r="G28" s="23" t="n">
        <v>250</v>
      </c>
      <c r="H28" s="23" t="n">
        <v>400</v>
      </c>
      <c r="I28" s="23" t="n">
        <v>250</v>
      </c>
      <c r="J28" s="23" t="n">
        <v>500</v>
      </c>
      <c r="K28" s="23" t="n">
        <v>500</v>
      </c>
      <c r="L28" s="23" t="n">
        <v>300</v>
      </c>
      <c r="M28" s="23" t="n">
        <v>442</v>
      </c>
      <c r="N28" s="23" t="n">
        <v>400</v>
      </c>
      <c r="O28" s="23" t="n">
        <v>350</v>
      </c>
      <c r="P28" s="23" t="n">
        <v>350</v>
      </c>
      <c r="Q28" s="23" t="n">
        <v>300</v>
      </c>
      <c r="R28" s="23" t="n">
        <v>759</v>
      </c>
      <c r="S28" s="23" t="n">
        <f aca="false">AVERAGE(B28:R28)</f>
        <v>385.352941176471</v>
      </c>
      <c r="T28" s="0" t="n">
        <f aca="false">RANK(S28,$S$2:$S$33,1)</f>
        <v>27</v>
      </c>
    </row>
    <row r="29" customFormat="false" ht="12.75" hidden="false" customHeight="false" outlineLevel="0" collapsed="false">
      <c r="A29" s="0" t="s">
        <v>6</v>
      </c>
      <c r="B29" s="23" t="n">
        <v>500</v>
      </c>
      <c r="C29" s="23" t="n">
        <v>400</v>
      </c>
      <c r="D29" s="23" t="n">
        <v>500</v>
      </c>
      <c r="E29" s="23" t="n">
        <v>500</v>
      </c>
      <c r="F29" s="23" t="n">
        <v>350</v>
      </c>
      <c r="G29" s="23" t="n">
        <v>250</v>
      </c>
      <c r="H29" s="23" t="n">
        <v>500</v>
      </c>
      <c r="I29" s="23" t="n">
        <v>400</v>
      </c>
      <c r="J29" s="23" t="n">
        <v>350</v>
      </c>
      <c r="K29" s="23" t="n">
        <v>500</v>
      </c>
      <c r="L29" s="23" t="n">
        <v>500</v>
      </c>
      <c r="M29" s="23" t="n">
        <v>442</v>
      </c>
      <c r="N29" s="23" t="n">
        <v>500</v>
      </c>
      <c r="O29" s="23" t="n">
        <v>400</v>
      </c>
      <c r="P29" s="23" t="n">
        <v>350</v>
      </c>
      <c r="Q29" s="23" t="n">
        <v>500</v>
      </c>
      <c r="R29" s="23" t="n">
        <v>879</v>
      </c>
      <c r="S29" s="23" t="n">
        <f aca="false">AVERAGE(B29:R29)</f>
        <v>460.058823529412</v>
      </c>
      <c r="T29" s="0" t="n">
        <f aca="false">RANK(S29,$S$2:$S$33,1)</f>
        <v>30</v>
      </c>
    </row>
    <row r="30" customFormat="false" ht="12.75" hidden="false" customHeight="false" outlineLevel="0" collapsed="false">
      <c r="A30" s="0" t="s">
        <v>36</v>
      </c>
      <c r="B30" s="23" t="n">
        <v>500</v>
      </c>
      <c r="C30" s="23" t="n">
        <v>500</v>
      </c>
      <c r="D30" s="23" t="n">
        <v>750</v>
      </c>
      <c r="E30" s="23" t="n">
        <v>400</v>
      </c>
      <c r="F30" s="23" t="n">
        <v>500</v>
      </c>
      <c r="G30" s="23" t="n">
        <v>500</v>
      </c>
      <c r="H30" s="23" t="n">
        <v>500</v>
      </c>
      <c r="I30" s="23" t="n">
        <v>500</v>
      </c>
      <c r="J30" s="23" t="n">
        <v>500</v>
      </c>
      <c r="K30" s="23" t="n">
        <v>750</v>
      </c>
      <c r="L30" s="23" t="n">
        <v>500</v>
      </c>
      <c r="M30" s="23" t="n">
        <v>442</v>
      </c>
      <c r="N30" s="23" t="n">
        <v>750</v>
      </c>
      <c r="O30" s="23" t="n">
        <v>400</v>
      </c>
      <c r="P30" s="23" t="n">
        <v>500</v>
      </c>
      <c r="Q30" s="23" t="n">
        <v>500</v>
      </c>
      <c r="R30" s="23" t="n">
        <v>949</v>
      </c>
      <c r="S30" s="23" t="n">
        <f aca="false">AVERAGE(B30:R30)</f>
        <v>555.352941176471</v>
      </c>
      <c r="T30" s="0" t="n">
        <f aca="false">RANK(S30,$S$2:$S$33,1)</f>
        <v>31</v>
      </c>
    </row>
    <row r="31" customFormat="false" ht="12.75" hidden="false" customHeight="false" outlineLevel="0" collapsed="false">
      <c r="A31" s="0" t="s">
        <v>19</v>
      </c>
      <c r="B31" s="23" t="n">
        <v>400</v>
      </c>
      <c r="C31" s="23" t="n">
        <v>500</v>
      </c>
      <c r="D31" s="23" t="n">
        <v>400</v>
      </c>
      <c r="E31" s="23" t="n">
        <v>200</v>
      </c>
      <c r="F31" s="23" t="n">
        <v>500</v>
      </c>
      <c r="G31" s="23" t="n">
        <v>250</v>
      </c>
      <c r="H31" s="23" t="n">
        <v>300</v>
      </c>
      <c r="I31" s="23" t="n">
        <v>500</v>
      </c>
      <c r="J31" s="23" t="n">
        <v>500</v>
      </c>
      <c r="K31" s="23" t="n">
        <v>750</v>
      </c>
      <c r="L31" s="23" t="n">
        <v>300</v>
      </c>
      <c r="M31" s="23" t="n">
        <v>466</v>
      </c>
      <c r="N31" s="23" t="n">
        <v>300</v>
      </c>
      <c r="O31" s="23" t="n">
        <v>400</v>
      </c>
      <c r="P31" s="23" t="n">
        <v>350</v>
      </c>
      <c r="Q31" s="23" t="n">
        <v>500</v>
      </c>
      <c r="R31" s="23" t="n">
        <v>759</v>
      </c>
      <c r="S31" s="23" t="n">
        <f aca="false">AVERAGE(B31:R31)</f>
        <v>433.823529411765</v>
      </c>
      <c r="T31" s="0" t="n">
        <f aca="false">RANK(S31,$S$2:$S$33,1)</f>
        <v>28</v>
      </c>
    </row>
    <row r="32" customFormat="false" ht="12.75" hidden="false" customHeight="false" outlineLevel="0" collapsed="false">
      <c r="A32" s="0" t="s">
        <v>18</v>
      </c>
      <c r="B32" s="23" t="n">
        <v>500</v>
      </c>
      <c r="C32" s="23" t="n">
        <v>500</v>
      </c>
      <c r="D32" s="23" t="n">
        <v>500</v>
      </c>
      <c r="E32" s="23" t="n">
        <v>250</v>
      </c>
      <c r="F32" s="23" t="n">
        <v>250</v>
      </c>
      <c r="G32" s="23" t="n">
        <v>250</v>
      </c>
      <c r="H32" s="23" t="n">
        <v>300</v>
      </c>
      <c r="I32" s="23" t="n">
        <v>500</v>
      </c>
      <c r="J32" s="23" t="n">
        <v>300</v>
      </c>
      <c r="K32" s="23" t="n">
        <v>750</v>
      </c>
      <c r="L32" s="23" t="n">
        <v>500</v>
      </c>
      <c r="M32" s="23" t="n">
        <v>442</v>
      </c>
      <c r="N32" s="23" t="n">
        <v>500</v>
      </c>
      <c r="O32" s="23" t="n">
        <v>500</v>
      </c>
      <c r="P32" s="23" t="n">
        <v>400</v>
      </c>
      <c r="Q32" s="23" t="n">
        <v>500</v>
      </c>
      <c r="R32" s="23" t="n">
        <v>856</v>
      </c>
      <c r="S32" s="23" t="n">
        <f aca="false">AVERAGE(B32:R32)</f>
        <v>458.705882352941</v>
      </c>
      <c r="T32" s="0" t="n">
        <f aca="false">RANK(S32,$S$2:$S$33,1)</f>
        <v>29</v>
      </c>
    </row>
    <row r="33" customFormat="false" ht="12.75" hidden="false" customHeight="false" outlineLevel="0" collapsed="false">
      <c r="A33" s="0" t="s">
        <v>11</v>
      </c>
      <c r="B33" s="23" t="n">
        <v>1000</v>
      </c>
      <c r="C33" s="23" t="n">
        <v>1000</v>
      </c>
      <c r="D33" s="23" t="n">
        <v>1000</v>
      </c>
      <c r="E33" s="23" t="n">
        <v>1000</v>
      </c>
      <c r="F33" s="23" t="n">
        <v>750</v>
      </c>
      <c r="G33" s="23" t="n">
        <v>1500</v>
      </c>
      <c r="H33" s="23" t="n">
        <v>1000</v>
      </c>
      <c r="I33" s="23" t="n">
        <v>1000</v>
      </c>
      <c r="J33" s="23" t="n">
        <v>1000</v>
      </c>
      <c r="K33" s="23" t="n">
        <v>1000</v>
      </c>
      <c r="L33" s="23" t="n">
        <v>1000</v>
      </c>
      <c r="M33" s="23" t="n">
        <v>442</v>
      </c>
      <c r="N33" s="23" t="n">
        <v>1000</v>
      </c>
      <c r="O33" s="23" t="n">
        <v>1000</v>
      </c>
      <c r="P33" s="23" t="n">
        <v>1000</v>
      </c>
      <c r="Q33" s="23" t="n">
        <v>1000</v>
      </c>
      <c r="R33" s="23" t="n">
        <v>949</v>
      </c>
      <c r="S33" s="23" t="n">
        <f aca="false">AVERAGE(B33:R33)</f>
        <v>978.882352941177</v>
      </c>
      <c r="T33" s="0" t="n">
        <f aca="false">RANK(S33,$S$2:$S$33,1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24" width="28.99"/>
    <col collapsed="false" customWidth="true" hidden="false" outlineLevel="0" max="3" min="3" style="14" width="12.99"/>
    <col collapsed="false" customWidth="true" hidden="false" outlineLevel="0" max="4" min="4" style="14" width="7.7"/>
    <col collapsed="false" customWidth="true" hidden="false" outlineLevel="0" max="5" min="5" style="14" width="10.41"/>
    <col collapsed="false" customWidth="true" hidden="false" outlineLevel="0" max="6" min="6" style="14" width="7.85"/>
    <col collapsed="false" customWidth="true" hidden="false" outlineLevel="0" max="7" min="7" style="14" width="9.7"/>
    <col collapsed="false" customWidth="true" hidden="false" outlineLevel="0" max="8" min="8" style="14" width="13.99"/>
    <col collapsed="false" customWidth="true" hidden="false" outlineLevel="0" max="9" min="9" style="14" width="12.14"/>
    <col collapsed="false" customWidth="true" hidden="false" outlineLevel="0" max="10" min="10" style="14" width="10.28"/>
    <col collapsed="false" customWidth="true" hidden="false" outlineLevel="0" max="11" min="11" style="14" width="11.28"/>
    <col collapsed="false" customWidth="true" hidden="false" outlineLevel="0" max="13" min="12" style="14" width="10.28"/>
    <col collapsed="false" customWidth="true" hidden="false" outlineLevel="0" max="14" min="14" style="14" width="14.41"/>
    <col collapsed="false" customWidth="true" hidden="false" outlineLevel="0" max="15" min="15" style="14" width="10.99"/>
    <col collapsed="false" customWidth="true" hidden="false" outlineLevel="0" max="17" min="16" style="14" width="10.28"/>
    <col collapsed="false" customWidth="true" hidden="false" outlineLevel="0" max="18" min="18" style="25" width="10.28"/>
    <col collapsed="false" customWidth="false" hidden="false" outlineLevel="0" max="257" min="19" style="14" width="9.14"/>
  </cols>
  <sheetData>
    <row r="1" customFormat="false" ht="12.75" hidden="false" customHeight="false" outlineLevel="0" collapsed="false">
      <c r="B1" s="14"/>
    </row>
    <row r="2" customFormat="false" ht="12.75" hidden="false" customHeight="false" outlineLevel="0" collapsed="false">
      <c r="B2" s="26" t="s">
        <v>262</v>
      </c>
      <c r="C2" s="14" t="s">
        <v>244</v>
      </c>
      <c r="D2" s="14" t="s">
        <v>245</v>
      </c>
      <c r="E2" s="14" t="s">
        <v>246</v>
      </c>
      <c r="F2" s="14" t="s">
        <v>247</v>
      </c>
      <c r="G2" s="14" t="s">
        <v>248</v>
      </c>
      <c r="H2" s="14" t="s">
        <v>249</v>
      </c>
      <c r="I2" s="14" t="s">
        <v>250</v>
      </c>
      <c r="J2" s="14" t="s">
        <v>251</v>
      </c>
      <c r="K2" s="14" t="s">
        <v>252</v>
      </c>
      <c r="L2" s="14" t="s">
        <v>253</v>
      </c>
      <c r="M2" s="14" t="s">
        <v>254</v>
      </c>
      <c r="N2" s="14" t="s">
        <v>255</v>
      </c>
      <c r="O2" s="14" t="s">
        <v>256</v>
      </c>
      <c r="P2" s="14" t="s">
        <v>257</v>
      </c>
      <c r="Q2" s="14" t="s">
        <v>259</v>
      </c>
      <c r="R2" s="27" t="s">
        <v>261</v>
      </c>
      <c r="S2" s="14" t="s">
        <v>69</v>
      </c>
    </row>
    <row r="3" customFormat="false" ht="12.75" hidden="false" customHeight="false" outlineLevel="0" collapsed="false">
      <c r="B3" s="24" t="s">
        <v>5</v>
      </c>
      <c r="C3" s="28" t="n">
        <v>0.333333333333333</v>
      </c>
      <c r="D3" s="28" t="n">
        <v>0.444444444444444</v>
      </c>
      <c r="E3" s="28" t="n">
        <v>0.444444444444444</v>
      </c>
      <c r="F3" s="28" t="n">
        <v>0.444444444444444</v>
      </c>
      <c r="G3" s="28" t="n">
        <v>0.333333333333333</v>
      </c>
      <c r="H3" s="29" t="n">
        <v>0.363636363636364</v>
      </c>
      <c r="I3" s="28" t="n">
        <v>0.4</v>
      </c>
      <c r="J3" s="28" t="n">
        <v>0.444444444444444</v>
      </c>
      <c r="K3" s="29" t="n">
        <v>0.533333333333333</v>
      </c>
      <c r="L3" s="28" t="n">
        <v>0.4</v>
      </c>
      <c r="M3" s="28" t="n">
        <v>0.4</v>
      </c>
      <c r="N3" s="14" t="n">
        <f aca="false">0.43/1</f>
        <v>0.43</v>
      </c>
      <c r="O3" s="28" t="n">
        <v>0.4</v>
      </c>
      <c r="P3" s="28" t="n">
        <v>0.444444444444444</v>
      </c>
      <c r="Q3" s="28" t="n">
        <v>0.4</v>
      </c>
      <c r="R3" s="27" t="n">
        <f aca="false">AVERAGE(C3:Q3)</f>
        <v>0.414390572390572</v>
      </c>
      <c r="S3" s="30" t="n">
        <f aca="false">RANK(R3,$R$3:$R$6,1)</f>
        <v>1</v>
      </c>
    </row>
    <row r="4" customFormat="false" ht="12.75" hidden="false" customHeight="false" outlineLevel="0" collapsed="false">
      <c r="B4" s="31" t="s">
        <v>7</v>
      </c>
      <c r="C4" s="29" t="n">
        <v>3.33333333333333</v>
      </c>
      <c r="D4" s="28" t="n">
        <v>3.33333333333333</v>
      </c>
      <c r="E4" s="14" t="n">
        <v>3</v>
      </c>
      <c r="F4" s="28" t="n">
        <v>3.33333333333333</v>
      </c>
      <c r="G4" s="28" t="n">
        <v>3.5</v>
      </c>
      <c r="H4" s="14" t="n">
        <v>4</v>
      </c>
      <c r="I4" s="28" t="n">
        <v>3.5</v>
      </c>
      <c r="J4" s="28" t="n">
        <v>3.33333333333333</v>
      </c>
      <c r="K4" s="28" t="n">
        <v>3.33333333333333</v>
      </c>
      <c r="L4" s="28" t="n">
        <v>3.33333333333333</v>
      </c>
      <c r="M4" s="14" t="n">
        <v>4</v>
      </c>
      <c r="N4" s="14" t="n">
        <f aca="false">3.5/1</f>
        <v>3.5</v>
      </c>
      <c r="O4" s="28" t="n">
        <v>3.5</v>
      </c>
      <c r="P4" s="28" t="n">
        <v>3.5</v>
      </c>
      <c r="Q4" s="28" t="n">
        <v>3.33333333333333</v>
      </c>
      <c r="R4" s="27" t="n">
        <f aca="false">AVERAGE(C4:Q4)</f>
        <v>3.45555555555556</v>
      </c>
      <c r="S4" s="30" t="n">
        <f aca="false">RANK(R4,$R$3:$R$6,1)</f>
        <v>2</v>
      </c>
    </row>
    <row r="5" customFormat="false" ht="12.75" hidden="false" customHeight="false" outlineLevel="0" collapsed="false">
      <c r="B5" s="24" t="s">
        <v>8</v>
      </c>
      <c r="C5" s="14" t="n">
        <v>10</v>
      </c>
      <c r="D5" s="28" t="n">
        <v>6.5</v>
      </c>
      <c r="E5" s="14" t="n">
        <v>8</v>
      </c>
      <c r="F5" s="28" t="n">
        <v>5.5</v>
      </c>
      <c r="G5" s="14" t="n">
        <v>9</v>
      </c>
      <c r="H5" s="28" t="n">
        <v>6.5</v>
      </c>
      <c r="I5" s="28" t="n">
        <v>6.5</v>
      </c>
      <c r="J5" s="28" t="n">
        <v>6.5</v>
      </c>
      <c r="K5" s="28" t="n">
        <v>7.5</v>
      </c>
      <c r="L5" s="14" t="n">
        <v>9</v>
      </c>
      <c r="M5" s="28" t="n">
        <v>6.5</v>
      </c>
      <c r="N5" s="14" t="n">
        <v>10</v>
      </c>
      <c r="O5" s="14" t="n">
        <v>8</v>
      </c>
      <c r="P5" s="28" t="n">
        <v>5.5</v>
      </c>
      <c r="Q5" s="14" t="n">
        <v>8</v>
      </c>
      <c r="R5" s="27" t="n">
        <f aca="false">AVERAGE(C5:Q5)</f>
        <v>7.53333333333333</v>
      </c>
      <c r="S5" s="30" t="n">
        <f aca="false">RANK(R5,$R$3:$R$6,1)</f>
        <v>3</v>
      </c>
    </row>
    <row r="6" customFormat="false" ht="12.75" hidden="false" customHeight="false" outlineLevel="0" collapsed="false">
      <c r="B6" s="24" t="s">
        <v>6</v>
      </c>
      <c r="C6" s="14" t="n">
        <v>20</v>
      </c>
      <c r="D6" s="14" t="n">
        <v>16</v>
      </c>
      <c r="E6" s="14" t="n">
        <v>14</v>
      </c>
      <c r="F6" s="14" t="n">
        <v>20</v>
      </c>
      <c r="G6" s="14" t="n">
        <v>16</v>
      </c>
      <c r="H6" s="14" t="n">
        <v>16</v>
      </c>
      <c r="I6" s="14" t="n">
        <v>16</v>
      </c>
      <c r="J6" s="14" t="n">
        <v>16</v>
      </c>
      <c r="K6" s="14" t="n">
        <v>8</v>
      </c>
      <c r="L6" s="14" t="n">
        <v>16</v>
      </c>
      <c r="M6" s="14" t="n">
        <v>12</v>
      </c>
      <c r="N6" s="14" t="n">
        <f aca="false">17.5/1</f>
        <v>17.5</v>
      </c>
      <c r="O6" s="14" t="n">
        <v>18</v>
      </c>
      <c r="P6" s="14" t="n">
        <v>16</v>
      </c>
      <c r="Q6" s="14" t="n">
        <v>16</v>
      </c>
      <c r="R6" s="27" t="n">
        <f aca="false">AVERAGE(C6:Q6)</f>
        <v>15.8333333333333</v>
      </c>
      <c r="S6" s="30" t="n">
        <f aca="false">RANK(R6,$R$3:$R$6,1)</f>
        <v>4</v>
      </c>
    </row>
    <row r="7" customFormat="false" ht="12.75" hidden="false" customHeight="false" outlineLevel="0" collapsed="false">
      <c r="B7" s="26" t="s">
        <v>263</v>
      </c>
      <c r="C7" s="14" t="s">
        <v>244</v>
      </c>
      <c r="D7" s="14" t="s">
        <v>245</v>
      </c>
      <c r="E7" s="14" t="s">
        <v>246</v>
      </c>
      <c r="F7" s="14" t="s">
        <v>247</v>
      </c>
      <c r="G7" s="14" t="s">
        <v>248</v>
      </c>
      <c r="H7" s="14" t="s">
        <v>249</v>
      </c>
      <c r="I7" s="14" t="s">
        <v>250</v>
      </c>
      <c r="J7" s="14" t="s">
        <v>251</v>
      </c>
      <c r="K7" s="14" t="s">
        <v>252</v>
      </c>
      <c r="L7" s="14" t="s">
        <v>253</v>
      </c>
      <c r="M7" s="14" t="s">
        <v>254</v>
      </c>
      <c r="N7" s="14" t="s">
        <v>255</v>
      </c>
      <c r="O7" s="14" t="s">
        <v>256</v>
      </c>
      <c r="P7" s="14" t="s">
        <v>257</v>
      </c>
      <c r="Q7" s="14" t="s">
        <v>259</v>
      </c>
      <c r="R7" s="27" t="s">
        <v>261</v>
      </c>
      <c r="S7" s="14" t="s">
        <v>69</v>
      </c>
    </row>
    <row r="8" customFormat="false" ht="12.75" hidden="false" customHeight="false" outlineLevel="0" collapsed="false">
      <c r="B8" s="24" t="s">
        <v>9</v>
      </c>
      <c r="C8" s="28" t="n">
        <v>0.5</v>
      </c>
      <c r="D8" s="28" t="n">
        <v>0.5</v>
      </c>
      <c r="E8" s="28" t="n">
        <v>0.571428571428571</v>
      </c>
      <c r="F8" s="28" t="n">
        <v>0.571428571428571</v>
      </c>
      <c r="G8" s="28" t="n">
        <v>0.5</v>
      </c>
      <c r="H8" s="28" t="n">
        <v>0.571428571428571</v>
      </c>
      <c r="I8" s="28" t="n">
        <v>0.571428571428571</v>
      </c>
      <c r="J8" s="28" t="n">
        <v>0.5</v>
      </c>
      <c r="K8" s="29" t="n">
        <v>0.533333333333333</v>
      </c>
      <c r="L8" s="28" t="n">
        <v>0.571428571428571</v>
      </c>
      <c r="M8" s="28" t="n">
        <v>0.571428571428571</v>
      </c>
      <c r="N8" s="14" t="n">
        <f aca="false">0.66/1</f>
        <v>0.66</v>
      </c>
      <c r="O8" s="28" t="n">
        <v>0.5</v>
      </c>
      <c r="P8" s="28" t="n">
        <v>0.5</v>
      </c>
      <c r="Q8" s="29" t="n">
        <v>0.615384615384615</v>
      </c>
      <c r="R8" s="27" t="n">
        <f aca="false">AVERAGE(C8:Q8)</f>
        <v>0.549152625152625</v>
      </c>
      <c r="S8" s="30" t="n">
        <f aca="false">RANK(R8,$R$8:$R$11,1)</f>
        <v>1</v>
      </c>
    </row>
    <row r="9" customFormat="false" ht="12.75" hidden="false" customHeight="false" outlineLevel="0" collapsed="false">
      <c r="B9" s="24" t="s">
        <v>12</v>
      </c>
      <c r="C9" s="14" t="n">
        <v>2</v>
      </c>
      <c r="D9" s="28" t="n">
        <v>2.2</v>
      </c>
      <c r="E9" s="14" t="n">
        <v>2</v>
      </c>
      <c r="F9" s="28" t="n">
        <v>2.5</v>
      </c>
      <c r="G9" s="28" t="n">
        <v>2.25</v>
      </c>
      <c r="H9" s="28" t="n">
        <v>2.25</v>
      </c>
      <c r="I9" s="28" t="n">
        <v>2.25</v>
      </c>
      <c r="J9" s="28" t="n">
        <v>2.2</v>
      </c>
      <c r="K9" s="14" t="n">
        <v>2</v>
      </c>
      <c r="L9" s="28" t="n">
        <v>2.25</v>
      </c>
      <c r="M9" s="28" t="n">
        <v>2.25</v>
      </c>
      <c r="N9" s="14" t="n">
        <f aca="false">1.98/1</f>
        <v>1.98</v>
      </c>
      <c r="O9" s="28" t="n">
        <v>2.2</v>
      </c>
      <c r="P9" s="28" t="n">
        <v>2.25</v>
      </c>
      <c r="Q9" s="28" t="n">
        <v>1.75</v>
      </c>
      <c r="R9" s="27" t="n">
        <f aca="false">AVERAGE(C9:Q9)</f>
        <v>2.15533333333333</v>
      </c>
      <c r="S9" s="30" t="n">
        <f aca="false">RANK(R9,$R$8:$R$11,1)</f>
        <v>2</v>
      </c>
    </row>
    <row r="10" customFormat="false" ht="12.75" hidden="false" customHeight="false" outlineLevel="0" collapsed="false">
      <c r="B10" s="24" t="s">
        <v>10</v>
      </c>
      <c r="C10" s="28" t="n">
        <v>8.5</v>
      </c>
      <c r="D10" s="14" t="n">
        <v>8</v>
      </c>
      <c r="E10" s="14" t="n">
        <v>7</v>
      </c>
      <c r="F10" s="14" t="n">
        <v>5</v>
      </c>
      <c r="G10" s="14" t="n">
        <v>7</v>
      </c>
      <c r="H10" s="14" t="n">
        <v>6</v>
      </c>
      <c r="I10" s="28" t="n">
        <v>5.5</v>
      </c>
      <c r="J10" s="14" t="n">
        <v>8</v>
      </c>
      <c r="K10" s="28" t="n">
        <v>7.5</v>
      </c>
      <c r="L10" s="28" t="n">
        <v>6.5</v>
      </c>
      <c r="M10" s="14" t="n">
        <v>7</v>
      </c>
      <c r="N10" s="14" t="n">
        <f aca="false">7.7/1</f>
        <v>7.7</v>
      </c>
      <c r="O10" s="14" t="n">
        <v>8</v>
      </c>
      <c r="P10" s="14" t="n">
        <v>7</v>
      </c>
      <c r="Q10" s="14" t="n">
        <v>8</v>
      </c>
      <c r="R10" s="27" t="n">
        <f aca="false">AVERAGE(C10:Q10)</f>
        <v>7.11333333333333</v>
      </c>
      <c r="S10" s="30" t="n">
        <f aca="false">RANK(R10,$R$8:$R$11,1)</f>
        <v>3</v>
      </c>
    </row>
    <row r="11" customFormat="false" ht="12.75" hidden="false" customHeight="false" outlineLevel="0" collapsed="false">
      <c r="B11" s="24" t="s">
        <v>264</v>
      </c>
      <c r="C11" s="14" t="n">
        <v>66</v>
      </c>
      <c r="D11" s="14" t="n">
        <v>50</v>
      </c>
      <c r="E11" s="14" t="n">
        <v>33</v>
      </c>
      <c r="F11" s="14" t="n">
        <v>33</v>
      </c>
      <c r="G11" s="14" t="n">
        <v>40</v>
      </c>
      <c r="H11" s="14" t="n">
        <v>28</v>
      </c>
      <c r="I11" s="14" t="n">
        <v>33</v>
      </c>
      <c r="J11" s="14" t="n">
        <v>50</v>
      </c>
      <c r="K11" s="14" t="n">
        <v>40</v>
      </c>
      <c r="L11" s="14" t="n">
        <v>40</v>
      </c>
      <c r="M11" s="14" t="n">
        <v>20</v>
      </c>
      <c r="N11" s="14" t="n">
        <v>50</v>
      </c>
      <c r="O11" s="14" t="n">
        <v>40</v>
      </c>
      <c r="P11" s="14" t="n">
        <v>40</v>
      </c>
      <c r="Q11" s="14" t="n">
        <v>40</v>
      </c>
      <c r="R11" s="27" t="n">
        <f aca="false">AVERAGE(C11:Q11)</f>
        <v>40.2</v>
      </c>
      <c r="S11" s="30" t="n">
        <f aca="false">RANK(R11,$R$8:$R$11,1)</f>
        <v>4</v>
      </c>
    </row>
    <row r="12" customFormat="false" ht="12.75" hidden="false" customHeight="false" outlineLevel="0" collapsed="false">
      <c r="B12" s="26" t="s">
        <v>265</v>
      </c>
      <c r="C12" s="14" t="s">
        <v>244</v>
      </c>
      <c r="D12" s="14" t="s">
        <v>245</v>
      </c>
      <c r="E12" s="14" t="s">
        <v>246</v>
      </c>
      <c r="F12" s="14" t="s">
        <v>247</v>
      </c>
      <c r="G12" s="14" t="s">
        <v>248</v>
      </c>
      <c r="H12" s="14" t="s">
        <v>249</v>
      </c>
      <c r="I12" s="14" t="s">
        <v>250</v>
      </c>
      <c r="J12" s="14" t="s">
        <v>251</v>
      </c>
      <c r="K12" s="14" t="s">
        <v>252</v>
      </c>
      <c r="L12" s="14" t="s">
        <v>253</v>
      </c>
      <c r="M12" s="14" t="s">
        <v>254</v>
      </c>
      <c r="N12" s="14" t="s">
        <v>255</v>
      </c>
      <c r="O12" s="14" t="s">
        <v>256</v>
      </c>
      <c r="P12" s="14" t="s">
        <v>257</v>
      </c>
      <c r="Q12" s="14" t="s">
        <v>259</v>
      </c>
      <c r="R12" s="27" t="s">
        <v>261</v>
      </c>
      <c r="S12" s="14" t="s">
        <v>69</v>
      </c>
    </row>
    <row r="13" customFormat="false" ht="12.75" hidden="false" customHeight="false" outlineLevel="0" collapsed="false">
      <c r="B13" s="24" t="s">
        <v>13</v>
      </c>
      <c r="C13" s="29" t="n">
        <v>1.05</v>
      </c>
      <c r="D13" s="28" t="n">
        <v>1.25</v>
      </c>
      <c r="E13" s="29" t="n">
        <v>1.1</v>
      </c>
      <c r="F13" s="28" t="n">
        <v>1.25</v>
      </c>
      <c r="G13" s="14" t="n">
        <v>1</v>
      </c>
      <c r="H13" s="14" t="n">
        <v>1</v>
      </c>
      <c r="I13" s="28" t="n">
        <v>1.2</v>
      </c>
      <c r="J13" s="28" t="n">
        <v>1.25</v>
      </c>
      <c r="K13" s="29" t="n">
        <v>1.1</v>
      </c>
      <c r="L13" s="28" t="n">
        <v>1.2</v>
      </c>
      <c r="M13" s="28" t="n">
        <v>1.2</v>
      </c>
      <c r="N13" s="14" t="n">
        <f aca="false">1.2/1</f>
        <v>1.2</v>
      </c>
      <c r="O13" s="29" t="n">
        <v>1.1</v>
      </c>
      <c r="P13" s="29" t="n">
        <v>1.1</v>
      </c>
      <c r="Q13" s="29" t="n">
        <v>0.909090909090909</v>
      </c>
      <c r="R13" s="27" t="n">
        <f aca="false">AVERAGE(C13:Q13)</f>
        <v>1.12727272727273</v>
      </c>
      <c r="S13" s="30" t="n">
        <f aca="false">RANK(R13,$R$13:$R$16,1)</f>
        <v>1</v>
      </c>
    </row>
    <row r="14" customFormat="false" ht="12.75" hidden="false" customHeight="false" outlineLevel="0" collapsed="false">
      <c r="B14" s="10" t="s">
        <v>16</v>
      </c>
      <c r="C14" s="28" t="n">
        <v>1.375</v>
      </c>
      <c r="D14" s="28" t="n">
        <v>1.4</v>
      </c>
      <c r="E14" s="28" t="n">
        <v>1.5</v>
      </c>
      <c r="F14" s="28" t="n">
        <v>1.375</v>
      </c>
      <c r="G14" s="28" t="n">
        <v>1.375</v>
      </c>
      <c r="H14" s="28" t="n">
        <v>1.5</v>
      </c>
      <c r="I14" s="29" t="n">
        <v>1.3</v>
      </c>
      <c r="J14" s="28" t="n">
        <v>1.4</v>
      </c>
      <c r="K14" s="28" t="n">
        <v>1.375</v>
      </c>
      <c r="L14" s="28" t="n">
        <v>1.375</v>
      </c>
      <c r="M14" s="28" t="n">
        <v>1.375</v>
      </c>
      <c r="N14" s="14" t="n">
        <f aca="false">1.46/1</f>
        <v>1.46</v>
      </c>
      <c r="O14" s="28" t="n">
        <v>1.375</v>
      </c>
      <c r="P14" s="28" t="n">
        <v>1.5</v>
      </c>
      <c r="Q14" s="28" t="n">
        <v>1.625</v>
      </c>
      <c r="R14" s="27" t="n">
        <f aca="false">AVERAGE(C14:Q14)</f>
        <v>1.42066666666667</v>
      </c>
      <c r="S14" s="30" t="n">
        <f aca="false">RANK(R14,$R$13:$R$16,1)</f>
        <v>2</v>
      </c>
    </row>
    <row r="15" customFormat="false" ht="12.75" hidden="false" customHeight="false" outlineLevel="0" collapsed="false">
      <c r="B15" s="24" t="s">
        <v>266</v>
      </c>
      <c r="C15" s="14" t="n">
        <v>8</v>
      </c>
      <c r="D15" s="14" t="n">
        <v>6</v>
      </c>
      <c r="F15" s="28" t="n">
        <v>6.5</v>
      </c>
      <c r="G15" s="14" t="n">
        <v>9</v>
      </c>
      <c r="H15" s="14" t="n">
        <v>8</v>
      </c>
      <c r="I15" s="14" t="n">
        <v>7</v>
      </c>
      <c r="J15" s="14" t="n">
        <v>6</v>
      </c>
      <c r="K15" s="28" t="n">
        <v>7.5</v>
      </c>
      <c r="L15" s="28" t="n">
        <v>7.5</v>
      </c>
      <c r="M15" s="14" t="n">
        <v>8</v>
      </c>
      <c r="N15" s="14" t="n">
        <v>9</v>
      </c>
      <c r="O15" s="14" t="n">
        <v>8</v>
      </c>
      <c r="P15" s="14" t="n">
        <v>8</v>
      </c>
      <c r="Q15" s="14" t="n">
        <v>9</v>
      </c>
      <c r="R15" s="27" t="n">
        <f aca="false">AVERAGE(C15:Q15)</f>
        <v>7.67857142857143</v>
      </c>
      <c r="S15" s="30" t="n">
        <f aca="false">RANK(R15,$R$13:$R$16,1)</f>
        <v>3</v>
      </c>
    </row>
    <row r="16" customFormat="false" ht="12.75" hidden="false" customHeight="false" outlineLevel="0" collapsed="false">
      <c r="B16" s="10" t="s">
        <v>14</v>
      </c>
      <c r="C16" s="14" t="n">
        <v>9</v>
      </c>
      <c r="D16" s="14" t="n">
        <v>8</v>
      </c>
      <c r="E16" s="14" t="n">
        <v>7</v>
      </c>
      <c r="F16" s="14" t="n">
        <v>7</v>
      </c>
      <c r="G16" s="14" t="n">
        <v>9</v>
      </c>
      <c r="H16" s="14" t="n">
        <v>8</v>
      </c>
      <c r="I16" s="14" t="n">
        <v>8</v>
      </c>
      <c r="J16" s="14" t="n">
        <v>8</v>
      </c>
      <c r="K16" s="14" t="n">
        <v>8</v>
      </c>
      <c r="L16" s="28" t="n">
        <v>8.5</v>
      </c>
      <c r="M16" s="14" t="n">
        <v>8</v>
      </c>
      <c r="N16" s="14" t="n">
        <v>8</v>
      </c>
      <c r="O16" s="14" t="n">
        <v>8</v>
      </c>
      <c r="P16" s="14" t="n">
        <v>7</v>
      </c>
      <c r="Q16" s="14" t="n">
        <v>8</v>
      </c>
      <c r="R16" s="27" t="n">
        <f aca="false">AVERAGE(C16:Q16)</f>
        <v>7.96666666666667</v>
      </c>
      <c r="S16" s="30" t="n">
        <f aca="false">RANK(R16,$R$13:$R$16,1)</f>
        <v>4</v>
      </c>
    </row>
    <row r="17" customFormat="false" ht="12.75" hidden="false" customHeight="false" outlineLevel="0" collapsed="false">
      <c r="B17" s="26" t="s">
        <v>267</v>
      </c>
      <c r="C17" s="14" t="s">
        <v>244</v>
      </c>
      <c r="D17" s="14" t="s">
        <v>245</v>
      </c>
      <c r="E17" s="14" t="s">
        <v>246</v>
      </c>
      <c r="F17" s="14" t="s">
        <v>247</v>
      </c>
      <c r="G17" s="14" t="s">
        <v>248</v>
      </c>
      <c r="H17" s="14" t="s">
        <v>249</v>
      </c>
      <c r="I17" s="14" t="s">
        <v>250</v>
      </c>
      <c r="J17" s="14" t="s">
        <v>251</v>
      </c>
      <c r="K17" s="14" t="s">
        <v>252</v>
      </c>
      <c r="L17" s="14" t="s">
        <v>253</v>
      </c>
      <c r="M17" s="14" t="s">
        <v>254</v>
      </c>
      <c r="N17" s="14" t="s">
        <v>255</v>
      </c>
      <c r="O17" s="14" t="s">
        <v>256</v>
      </c>
      <c r="P17" s="14" t="s">
        <v>257</v>
      </c>
      <c r="Q17" s="14" t="s">
        <v>259</v>
      </c>
      <c r="R17" s="27" t="s">
        <v>261</v>
      </c>
      <c r="S17" s="14" t="s">
        <v>69</v>
      </c>
    </row>
    <row r="18" customFormat="false" ht="12.75" hidden="false" customHeight="false" outlineLevel="0" collapsed="false">
      <c r="B18" s="24" t="s">
        <v>20</v>
      </c>
      <c r="C18" s="28" t="n">
        <v>0.666666666666667</v>
      </c>
      <c r="D18" s="28" t="n">
        <v>0.833333333333333</v>
      </c>
      <c r="E18" s="28" t="n">
        <v>0.666666666666667</v>
      </c>
      <c r="F18" s="28" t="n">
        <v>0.833333333333333</v>
      </c>
      <c r="G18" s="29" t="n">
        <v>0.727272727272727</v>
      </c>
      <c r="H18" s="28" t="n">
        <v>0.666666666666667</v>
      </c>
      <c r="I18" s="28" t="n">
        <v>0.8</v>
      </c>
      <c r="J18" s="28" t="n">
        <v>0.833333333333333</v>
      </c>
      <c r="K18" s="28" t="n">
        <v>0.8</v>
      </c>
      <c r="L18" s="28" t="n">
        <v>0.833333333333333</v>
      </c>
      <c r="M18" s="28" t="n">
        <v>0.833333333333333</v>
      </c>
      <c r="N18" s="14" t="n">
        <f aca="false">0.85/1</f>
        <v>0.85</v>
      </c>
      <c r="O18" s="28" t="n">
        <v>0.8</v>
      </c>
      <c r="P18" s="29" t="n">
        <v>0.727272727272727</v>
      </c>
      <c r="Q18" s="28" t="n">
        <v>0.666666666666667</v>
      </c>
      <c r="R18" s="27" t="n">
        <f aca="false">AVERAGE(C18:Q18)</f>
        <v>0.769191919191919</v>
      </c>
      <c r="S18" s="30" t="n">
        <f aca="false">RANK(R18,$R$18:$R$21,1)</f>
        <v>1</v>
      </c>
    </row>
    <row r="19" customFormat="false" ht="12.75" hidden="false" customHeight="false" outlineLevel="0" collapsed="false">
      <c r="B19" s="24" t="s">
        <v>17</v>
      </c>
      <c r="C19" s="28" t="n">
        <v>1.6</v>
      </c>
      <c r="D19" s="28" t="n">
        <v>1.5</v>
      </c>
      <c r="E19" s="28" t="n">
        <v>1.625</v>
      </c>
      <c r="F19" s="28" t="n">
        <v>1.375</v>
      </c>
      <c r="G19" s="28" t="n">
        <v>1.5</v>
      </c>
      <c r="H19" s="28" t="n">
        <v>1.5</v>
      </c>
      <c r="I19" s="28" t="n">
        <v>1.6</v>
      </c>
      <c r="J19" s="28" t="n">
        <v>1.5</v>
      </c>
      <c r="K19" s="28" t="n">
        <v>1.375</v>
      </c>
      <c r="L19" s="28" t="n">
        <v>1.4</v>
      </c>
      <c r="M19" s="28" t="n">
        <v>1.375</v>
      </c>
      <c r="N19" s="14" t="n">
        <f aca="false">1.5/1</f>
        <v>1.5</v>
      </c>
      <c r="O19" s="28" t="n">
        <v>1.5</v>
      </c>
      <c r="P19" s="28" t="n">
        <v>1.625</v>
      </c>
      <c r="Q19" s="28" t="n">
        <v>1.625</v>
      </c>
      <c r="R19" s="27" t="n">
        <f aca="false">AVERAGE(C19:Q19)</f>
        <v>1.50666666666667</v>
      </c>
      <c r="S19" s="30" t="n">
        <f aca="false">RANK(R19,$R$18:$R$21,1)</f>
        <v>2</v>
      </c>
    </row>
    <row r="20" customFormat="false" ht="12.75" hidden="false" customHeight="false" outlineLevel="0" collapsed="false">
      <c r="B20" s="24" t="s">
        <v>18</v>
      </c>
      <c r="C20" s="14" t="n">
        <v>14</v>
      </c>
      <c r="D20" s="14" t="n">
        <v>11</v>
      </c>
      <c r="E20" s="14" t="n">
        <v>12</v>
      </c>
      <c r="F20" s="14" t="n">
        <v>10</v>
      </c>
      <c r="G20" s="14" t="n">
        <v>11</v>
      </c>
      <c r="H20" s="14" t="n">
        <v>14</v>
      </c>
      <c r="I20" s="14" t="n">
        <v>9</v>
      </c>
      <c r="J20" s="14" t="n">
        <v>11</v>
      </c>
      <c r="K20" s="14" t="n">
        <v>10</v>
      </c>
      <c r="L20" s="14" t="n">
        <v>14</v>
      </c>
      <c r="M20" s="14" t="n">
        <v>10</v>
      </c>
      <c r="N20" s="14" t="n">
        <v>14</v>
      </c>
      <c r="O20" s="14" t="n">
        <v>14</v>
      </c>
      <c r="P20" s="14" t="n">
        <v>12</v>
      </c>
      <c r="Q20" s="14" t="n">
        <v>14</v>
      </c>
      <c r="R20" s="27" t="n">
        <f aca="false">AVERAGE(C20:Q20)</f>
        <v>12</v>
      </c>
      <c r="S20" s="30" t="n">
        <f aca="false">RANK(R20,$R$18:$R$21,1)</f>
        <v>3</v>
      </c>
    </row>
    <row r="21" customFormat="false" ht="12.75" hidden="false" customHeight="false" outlineLevel="0" collapsed="false">
      <c r="B21" s="24" t="s">
        <v>19</v>
      </c>
      <c r="C21" s="14" t="n">
        <v>14</v>
      </c>
      <c r="D21" s="14" t="n">
        <v>11</v>
      </c>
      <c r="E21" s="14" t="n">
        <v>14</v>
      </c>
      <c r="F21" s="14" t="n">
        <v>14</v>
      </c>
      <c r="G21" s="14" t="n">
        <v>16</v>
      </c>
      <c r="H21" s="14" t="n">
        <v>16</v>
      </c>
      <c r="I21" s="14" t="n">
        <v>10</v>
      </c>
      <c r="J21" s="14" t="n">
        <v>11</v>
      </c>
      <c r="K21" s="14" t="n">
        <v>16</v>
      </c>
      <c r="L21" s="14" t="n">
        <v>14</v>
      </c>
      <c r="M21" s="14" t="n">
        <v>10</v>
      </c>
      <c r="N21" s="14" t="n">
        <f aca="false">17.5/1</f>
        <v>17.5</v>
      </c>
      <c r="O21" s="14" t="n">
        <v>16</v>
      </c>
      <c r="P21" s="14" t="n">
        <v>11</v>
      </c>
      <c r="Q21" s="14" t="n">
        <v>14</v>
      </c>
      <c r="R21" s="27" t="n">
        <f aca="false">AVERAGE(C21:Q21)</f>
        <v>13.6333333333333</v>
      </c>
      <c r="S21" s="30" t="n">
        <f aca="false">RANK(R21,$R$18:$R$21,1)</f>
        <v>4</v>
      </c>
    </row>
    <row r="22" customFormat="false" ht="12.75" hidden="false" customHeight="false" outlineLevel="0" collapsed="false">
      <c r="B22" s="26" t="s">
        <v>268</v>
      </c>
      <c r="C22" s="14" t="s">
        <v>244</v>
      </c>
      <c r="D22" s="14" t="s">
        <v>245</v>
      </c>
      <c r="E22" s="14" t="s">
        <v>246</v>
      </c>
      <c r="F22" s="14" t="s">
        <v>247</v>
      </c>
      <c r="G22" s="14" t="s">
        <v>248</v>
      </c>
      <c r="H22" s="14" t="s">
        <v>249</v>
      </c>
      <c r="I22" s="14" t="s">
        <v>250</v>
      </c>
      <c r="J22" s="14" t="s">
        <v>251</v>
      </c>
      <c r="K22" s="14" t="s">
        <v>252</v>
      </c>
      <c r="L22" s="14" t="s">
        <v>253</v>
      </c>
      <c r="M22" s="14" t="s">
        <v>254</v>
      </c>
      <c r="N22" s="14" t="s">
        <v>255</v>
      </c>
      <c r="O22" s="14" t="s">
        <v>256</v>
      </c>
      <c r="P22" s="14" t="s">
        <v>257</v>
      </c>
      <c r="Q22" s="14" t="s">
        <v>259</v>
      </c>
      <c r="R22" s="27" t="s">
        <v>261</v>
      </c>
      <c r="S22" s="14" t="s">
        <v>69</v>
      </c>
    </row>
    <row r="23" customFormat="false" ht="12.75" hidden="false" customHeight="false" outlineLevel="0" collapsed="false">
      <c r="B23" s="24" t="s">
        <v>21</v>
      </c>
      <c r="C23" s="28" t="n">
        <v>0.8</v>
      </c>
      <c r="D23" s="29" t="n">
        <v>0.909090909090909</v>
      </c>
      <c r="E23" s="29" t="n">
        <v>0.909090909090909</v>
      </c>
      <c r="F23" s="29" t="n">
        <v>0.727272727272727</v>
      </c>
      <c r="G23" s="29" t="n">
        <v>0.727272727272727</v>
      </c>
      <c r="H23" s="29" t="n">
        <v>0.909090909090909</v>
      </c>
      <c r="I23" s="28" t="n">
        <v>0.833333333333333</v>
      </c>
      <c r="J23" s="29" t="n">
        <v>0.909090909090909</v>
      </c>
      <c r="K23" s="29" t="n">
        <v>0.909090909090909</v>
      </c>
      <c r="L23" s="28" t="n">
        <v>0.8</v>
      </c>
      <c r="M23" s="28" t="n">
        <v>0.833333333333333</v>
      </c>
      <c r="N23" s="14" t="n">
        <f aca="false">0.94/1</f>
        <v>0.94</v>
      </c>
      <c r="O23" s="28" t="n">
        <v>0.8</v>
      </c>
      <c r="P23" s="29" t="n">
        <v>0.727272727272727</v>
      </c>
      <c r="Q23" s="28" t="n">
        <v>0.8</v>
      </c>
      <c r="R23" s="27" t="n">
        <f aca="false">AVERAGE(C23:Q23)</f>
        <v>0.83559595959596</v>
      </c>
      <c r="S23" s="30" t="n">
        <f aca="false">RANK(R23,$R$23:$R$26,1)</f>
        <v>1</v>
      </c>
    </row>
    <row r="24" customFormat="false" ht="12.75" hidden="false" customHeight="false" outlineLevel="0" collapsed="false">
      <c r="B24" s="24" t="s">
        <v>24</v>
      </c>
      <c r="C24" s="28" t="n">
        <v>1.875</v>
      </c>
      <c r="D24" s="28" t="n">
        <v>1.75</v>
      </c>
      <c r="E24" s="28" t="n">
        <v>1.625</v>
      </c>
      <c r="F24" s="28" t="n">
        <v>2.4</v>
      </c>
      <c r="G24" s="28" t="n">
        <v>2.2</v>
      </c>
      <c r="H24" s="28" t="n">
        <v>1.75</v>
      </c>
      <c r="I24" s="14" t="n">
        <v>2</v>
      </c>
      <c r="J24" s="28" t="n">
        <v>1.75</v>
      </c>
      <c r="K24" s="14" t="n">
        <v>2</v>
      </c>
      <c r="L24" s="14" t="n">
        <v>2</v>
      </c>
      <c r="M24" s="14" t="n">
        <v>2</v>
      </c>
      <c r="N24" s="14" t="n">
        <f aca="false">1.92/1</f>
        <v>1.92</v>
      </c>
      <c r="O24" s="28" t="n">
        <v>2.25</v>
      </c>
      <c r="P24" s="28" t="n">
        <v>2.25</v>
      </c>
      <c r="Q24" s="14" t="n">
        <v>2</v>
      </c>
      <c r="R24" s="27" t="n">
        <f aca="false">AVERAGE(C24:Q24)</f>
        <v>1.98466666666667</v>
      </c>
      <c r="S24" s="30" t="n">
        <f aca="false">RANK(R24,$R$23:$R$26,1)</f>
        <v>2</v>
      </c>
    </row>
    <row r="25" customFormat="false" ht="12.75" hidden="false" customHeight="false" outlineLevel="0" collapsed="false">
      <c r="B25" s="24" t="s">
        <v>23</v>
      </c>
      <c r="C25" s="14" t="n">
        <v>7</v>
      </c>
      <c r="D25" s="28" t="n">
        <v>5.5</v>
      </c>
      <c r="E25" s="28" t="n">
        <v>6.5</v>
      </c>
      <c r="F25" s="14" t="n">
        <v>5</v>
      </c>
      <c r="G25" s="28" t="n">
        <v>5.5</v>
      </c>
      <c r="H25" s="28" t="n">
        <v>6.5</v>
      </c>
      <c r="I25" s="14" t="n">
        <v>5</v>
      </c>
      <c r="J25" s="28" t="n">
        <v>5.5</v>
      </c>
      <c r="K25" s="14" t="n">
        <v>6</v>
      </c>
      <c r="L25" s="28" t="n">
        <v>6.5</v>
      </c>
      <c r="M25" s="28" t="n">
        <v>5.5</v>
      </c>
      <c r="N25" s="14" t="n">
        <f aca="false">6.8/1</f>
        <v>6.8</v>
      </c>
      <c r="O25" s="28" t="n">
        <v>5.5</v>
      </c>
      <c r="P25" s="14" t="n">
        <v>7</v>
      </c>
      <c r="Q25" s="28" t="n">
        <v>6.5</v>
      </c>
      <c r="R25" s="27" t="n">
        <f aca="false">AVERAGE(C25:Q25)</f>
        <v>6.02</v>
      </c>
      <c r="S25" s="30" t="n">
        <f aca="false">RANK(R25,$R$23:$R$26,1)</f>
        <v>3</v>
      </c>
    </row>
    <row r="26" customFormat="false" ht="12.75" hidden="false" customHeight="false" outlineLevel="0" collapsed="false">
      <c r="B26" s="24" t="s">
        <v>22</v>
      </c>
      <c r="C26" s="14" t="n">
        <v>10</v>
      </c>
      <c r="D26" s="14" t="n">
        <v>12</v>
      </c>
      <c r="E26" s="14" t="n">
        <v>11</v>
      </c>
      <c r="F26" s="14" t="n">
        <v>10</v>
      </c>
      <c r="G26" s="14" t="n">
        <v>12</v>
      </c>
      <c r="H26" s="14" t="n">
        <v>9</v>
      </c>
      <c r="I26" s="14" t="n">
        <v>12</v>
      </c>
      <c r="J26" s="14" t="n">
        <v>12</v>
      </c>
      <c r="K26" s="14" t="n">
        <v>8</v>
      </c>
      <c r="L26" s="14" t="n">
        <v>12</v>
      </c>
      <c r="M26" s="14" t="n">
        <v>11</v>
      </c>
      <c r="N26" s="14" t="n">
        <f aca="false">12.6/1</f>
        <v>12.6</v>
      </c>
      <c r="O26" s="14" t="n">
        <v>11</v>
      </c>
      <c r="P26" s="14" t="n">
        <v>8</v>
      </c>
      <c r="Q26" s="14" t="n">
        <v>10</v>
      </c>
      <c r="R26" s="27" t="n">
        <f aca="false">AVERAGE(C26:Q26)</f>
        <v>10.7066666666667</v>
      </c>
      <c r="S26" s="30" t="n">
        <f aca="false">RANK(R26,$R$23:$R$26,1)</f>
        <v>4</v>
      </c>
    </row>
    <row r="27" customFormat="false" ht="12.75" hidden="false" customHeight="false" outlineLevel="0" collapsed="false">
      <c r="B27" s="26" t="s">
        <v>269</v>
      </c>
      <c r="C27" s="14" t="s">
        <v>244</v>
      </c>
      <c r="D27" s="14" t="s">
        <v>245</v>
      </c>
      <c r="E27" s="14" t="s">
        <v>246</v>
      </c>
      <c r="F27" s="14" t="s">
        <v>247</v>
      </c>
      <c r="G27" s="14" t="s">
        <v>248</v>
      </c>
      <c r="H27" s="14" t="s">
        <v>249</v>
      </c>
      <c r="I27" s="14" t="s">
        <v>250</v>
      </c>
      <c r="J27" s="14" t="s">
        <v>251</v>
      </c>
      <c r="K27" s="14" t="s">
        <v>252</v>
      </c>
      <c r="L27" s="14" t="s">
        <v>253</v>
      </c>
      <c r="M27" s="14" t="s">
        <v>254</v>
      </c>
      <c r="N27" s="14" t="s">
        <v>255</v>
      </c>
      <c r="O27" s="14" t="s">
        <v>256</v>
      </c>
      <c r="P27" s="14" t="s">
        <v>257</v>
      </c>
      <c r="Q27" s="14" t="s">
        <v>259</v>
      </c>
      <c r="R27" s="27" t="s">
        <v>261</v>
      </c>
      <c r="S27" s="14" t="s">
        <v>69</v>
      </c>
    </row>
    <row r="28" customFormat="false" ht="12.75" hidden="false" customHeight="false" outlineLevel="0" collapsed="false">
      <c r="B28" s="24" t="s">
        <v>25</v>
      </c>
      <c r="C28" s="28" t="n">
        <v>0.222222222222222</v>
      </c>
      <c r="D28" s="28" t="n">
        <v>0.285714285714286</v>
      </c>
      <c r="E28" s="28" t="n">
        <v>0.222222222222222</v>
      </c>
      <c r="F28" s="28" t="n">
        <v>0.285714285714286</v>
      </c>
      <c r="G28" s="28" t="n">
        <v>0.2</v>
      </c>
      <c r="H28" s="29" t="n">
        <v>0.3</v>
      </c>
      <c r="I28" s="28" t="n">
        <v>0.285714285714286</v>
      </c>
      <c r="J28" s="28" t="n">
        <v>0.285714285714286</v>
      </c>
      <c r="K28" s="28" t="n">
        <v>0.333333333333333</v>
      </c>
      <c r="L28" s="28" t="n">
        <v>0.25</v>
      </c>
      <c r="M28" s="28" t="n">
        <v>0.25</v>
      </c>
      <c r="N28" s="14" t="n">
        <f aca="false">0.28/1</f>
        <v>0.28</v>
      </c>
      <c r="O28" s="28" t="n">
        <v>0.25</v>
      </c>
      <c r="P28" s="28" t="n">
        <v>0.25</v>
      </c>
      <c r="Q28" s="28" t="n">
        <v>0.222222222222222</v>
      </c>
      <c r="R28" s="27" t="n">
        <f aca="false">AVERAGE(C28:Q28)</f>
        <v>0.26152380952381</v>
      </c>
      <c r="S28" s="30" t="n">
        <f aca="false">RANK(R28,$R$28:$R$31,1)</f>
        <v>1</v>
      </c>
    </row>
    <row r="29" customFormat="false" ht="12.75" hidden="false" customHeight="false" outlineLevel="0" collapsed="false">
      <c r="B29" s="24" t="s">
        <v>26</v>
      </c>
      <c r="C29" s="28" t="n">
        <v>5.5</v>
      </c>
      <c r="D29" s="14" t="n">
        <v>5</v>
      </c>
      <c r="E29" s="14" t="n">
        <v>5</v>
      </c>
      <c r="F29" s="28" t="n">
        <v>4.5</v>
      </c>
      <c r="G29" s="28" t="n">
        <v>5.5</v>
      </c>
      <c r="H29" s="14" t="n">
        <v>4</v>
      </c>
      <c r="I29" s="14" t="n">
        <v>5</v>
      </c>
      <c r="J29" s="14" t="n">
        <v>5</v>
      </c>
      <c r="K29" s="28" t="n">
        <v>5.5</v>
      </c>
      <c r="L29" s="14" t="n">
        <v>5</v>
      </c>
      <c r="M29" s="28" t="n">
        <v>5.5</v>
      </c>
      <c r="N29" s="14" t="n">
        <f aca="false">4.6/1</f>
        <v>4.6</v>
      </c>
      <c r="O29" s="28" t="n">
        <v>5.5</v>
      </c>
      <c r="P29" s="28" t="n">
        <v>5.5</v>
      </c>
      <c r="Q29" s="14" t="n">
        <v>6</v>
      </c>
      <c r="R29" s="27" t="n">
        <f aca="false">AVERAGE(C29:Q29)</f>
        <v>5.14</v>
      </c>
      <c r="S29" s="30" t="n">
        <f aca="false">RANK(R29,$R$28:$R$31,1)</f>
        <v>2</v>
      </c>
    </row>
    <row r="30" customFormat="false" ht="12.75" hidden="false" customHeight="false" outlineLevel="0" collapsed="false">
      <c r="B30" s="24" t="s">
        <v>27</v>
      </c>
      <c r="C30" s="14" t="n">
        <v>10</v>
      </c>
      <c r="D30" s="14" t="n">
        <v>9</v>
      </c>
      <c r="E30" s="14" t="n">
        <v>12</v>
      </c>
      <c r="F30" s="14" t="n">
        <v>9</v>
      </c>
      <c r="G30" s="14" t="n">
        <v>12</v>
      </c>
      <c r="H30" s="14" t="n">
        <v>12</v>
      </c>
      <c r="I30" s="14" t="n">
        <v>9</v>
      </c>
      <c r="J30" s="14" t="n">
        <v>9</v>
      </c>
      <c r="K30" s="14" t="n">
        <v>7</v>
      </c>
      <c r="L30" s="14" t="n">
        <v>14</v>
      </c>
      <c r="M30" s="14" t="n">
        <v>10</v>
      </c>
      <c r="N30" s="14" t="n">
        <f aca="false">15.3/1</f>
        <v>15.3</v>
      </c>
      <c r="O30" s="14" t="n">
        <v>10</v>
      </c>
      <c r="P30" s="14" t="n">
        <v>9</v>
      </c>
      <c r="Q30" s="14" t="n">
        <v>10</v>
      </c>
      <c r="R30" s="27" t="n">
        <f aca="false">AVERAGE(C30:Q30)</f>
        <v>10.4866666666667</v>
      </c>
      <c r="S30" s="30" t="n">
        <f aca="false">RANK(R30,$R$28:$R$31,1)</f>
        <v>3</v>
      </c>
    </row>
    <row r="31" customFormat="false" ht="12.75" hidden="false" customHeight="false" outlineLevel="0" collapsed="false">
      <c r="B31" s="24" t="s">
        <v>28</v>
      </c>
      <c r="C31" s="14" t="n">
        <v>16</v>
      </c>
      <c r="D31" s="14" t="n">
        <v>12</v>
      </c>
      <c r="E31" s="14" t="n">
        <v>14</v>
      </c>
      <c r="F31" s="14" t="n">
        <v>12</v>
      </c>
      <c r="G31" s="14" t="n">
        <v>16</v>
      </c>
      <c r="H31" s="14" t="n">
        <v>12</v>
      </c>
      <c r="I31" s="14" t="n">
        <v>10</v>
      </c>
      <c r="J31" s="14" t="n">
        <v>12</v>
      </c>
      <c r="K31" s="14" t="n">
        <v>10</v>
      </c>
      <c r="L31" s="14" t="n">
        <v>14</v>
      </c>
      <c r="M31" s="14" t="n">
        <v>12</v>
      </c>
      <c r="N31" s="14" t="n">
        <f aca="false">16.8/1</f>
        <v>16.8</v>
      </c>
      <c r="O31" s="14" t="n">
        <v>16</v>
      </c>
      <c r="P31" s="14" t="n">
        <v>14</v>
      </c>
      <c r="Q31" s="14" t="n">
        <v>14</v>
      </c>
      <c r="R31" s="27" t="n">
        <f aca="false">AVERAGE(C31:Q31)</f>
        <v>13.3866666666667</v>
      </c>
      <c r="S31" s="30" t="n">
        <f aca="false">RANK(R31,$R$28:$R$31,1)</f>
        <v>4</v>
      </c>
    </row>
    <row r="32" customFormat="false" ht="12.75" hidden="false" customHeight="false" outlineLevel="0" collapsed="false">
      <c r="B32" s="26" t="s">
        <v>270</v>
      </c>
      <c r="C32" s="14" t="s">
        <v>244</v>
      </c>
      <c r="D32" s="14" t="s">
        <v>245</v>
      </c>
      <c r="E32" s="14" t="s">
        <v>246</v>
      </c>
      <c r="F32" s="14" t="s">
        <v>247</v>
      </c>
      <c r="G32" s="14" t="s">
        <v>248</v>
      </c>
      <c r="H32" s="14" t="s">
        <v>249</v>
      </c>
      <c r="I32" s="14" t="s">
        <v>250</v>
      </c>
      <c r="J32" s="14" t="s">
        <v>251</v>
      </c>
      <c r="K32" s="14" t="s">
        <v>252</v>
      </c>
      <c r="L32" s="14" t="s">
        <v>253</v>
      </c>
      <c r="M32" s="14" t="s">
        <v>254</v>
      </c>
      <c r="N32" s="14" t="s">
        <v>255</v>
      </c>
      <c r="O32" s="14" t="s">
        <v>256</v>
      </c>
      <c r="P32" s="14" t="s">
        <v>257</v>
      </c>
      <c r="Q32" s="14" t="s">
        <v>259</v>
      </c>
      <c r="R32" s="27" t="s">
        <v>261</v>
      </c>
      <c r="S32" s="14" t="s">
        <v>69</v>
      </c>
    </row>
    <row r="33" customFormat="false" ht="12.75" hidden="false" customHeight="false" outlineLevel="0" collapsed="false">
      <c r="B33" s="24" t="s">
        <v>29</v>
      </c>
      <c r="C33" s="28" t="n">
        <v>0.4</v>
      </c>
      <c r="D33" s="28" t="n">
        <v>0.333333333333333</v>
      </c>
      <c r="E33" s="29" t="n">
        <v>0.3</v>
      </c>
      <c r="F33" s="28" t="n">
        <v>0.4</v>
      </c>
      <c r="G33" s="29" t="n">
        <v>0.363636363636364</v>
      </c>
      <c r="H33" s="28" t="n">
        <v>0.444444444444444</v>
      </c>
      <c r="I33" s="28" t="n">
        <v>0.333333333333333</v>
      </c>
      <c r="J33" s="28" t="n">
        <v>0.333333333333333</v>
      </c>
      <c r="K33" s="28" t="n">
        <v>0.4</v>
      </c>
      <c r="L33" s="28" t="n">
        <v>0.4</v>
      </c>
      <c r="M33" s="28" t="n">
        <v>0.4</v>
      </c>
      <c r="N33" s="14" t="n">
        <f aca="false">0.4/1</f>
        <v>0.4</v>
      </c>
      <c r="P33" s="28" t="n">
        <v>0.5</v>
      </c>
      <c r="Q33" s="29" t="n">
        <v>0.3</v>
      </c>
      <c r="R33" s="27" t="n">
        <f aca="false">AVERAGE(C33:Q33)</f>
        <v>0.379148629148629</v>
      </c>
      <c r="S33" s="30" t="n">
        <f aca="false">RANK(R33,$R$33:$R$36,1)</f>
        <v>1</v>
      </c>
    </row>
    <row r="34" customFormat="false" ht="12.75" hidden="false" customHeight="false" outlineLevel="0" collapsed="false">
      <c r="B34" s="24" t="s">
        <v>30</v>
      </c>
      <c r="C34" s="28" t="n">
        <v>2.75</v>
      </c>
      <c r="D34" s="14" t="n">
        <v>4</v>
      </c>
      <c r="E34" s="14" t="n">
        <v>4</v>
      </c>
      <c r="F34" s="28" t="n">
        <v>3.33333333333333</v>
      </c>
      <c r="G34" s="28" t="n">
        <v>3.5</v>
      </c>
      <c r="H34" s="28" t="n">
        <v>2.5</v>
      </c>
      <c r="I34" s="14" t="n">
        <v>4</v>
      </c>
      <c r="J34" s="14" t="n">
        <v>4</v>
      </c>
      <c r="K34" s="14" t="n">
        <v>4</v>
      </c>
      <c r="L34" s="14" t="n">
        <v>4</v>
      </c>
      <c r="M34" s="28" t="n">
        <v>3.33333333333333</v>
      </c>
      <c r="N34" s="14" t="n">
        <v>4</v>
      </c>
      <c r="O34" s="14" t="n">
        <v>4</v>
      </c>
      <c r="P34" s="14" t="n">
        <v>3</v>
      </c>
      <c r="Q34" s="14" t="n">
        <v>4</v>
      </c>
      <c r="R34" s="27" t="n">
        <f aca="false">AVERAGE(C34:Q34)</f>
        <v>3.62777777777778</v>
      </c>
      <c r="S34" s="30" t="n">
        <f aca="false">RANK(R34,$R$33:$R$36,1)</f>
        <v>2</v>
      </c>
    </row>
    <row r="35" customFormat="false" ht="12.75" hidden="false" customHeight="false" outlineLevel="0" collapsed="false">
      <c r="B35" s="10" t="s">
        <v>31</v>
      </c>
      <c r="C35" s="14" t="n">
        <v>12</v>
      </c>
      <c r="D35" s="14" t="n">
        <v>9</v>
      </c>
      <c r="E35" s="14" t="n">
        <v>9</v>
      </c>
      <c r="F35" s="14" t="n">
        <v>8</v>
      </c>
      <c r="G35" s="14" t="n">
        <v>9</v>
      </c>
      <c r="H35" s="14" t="n">
        <v>10</v>
      </c>
      <c r="I35" s="14" t="n">
        <v>8</v>
      </c>
      <c r="J35" s="14" t="n">
        <v>9</v>
      </c>
      <c r="K35" s="28" t="n">
        <v>5.5</v>
      </c>
      <c r="L35" s="14" t="n">
        <v>8</v>
      </c>
      <c r="M35" s="14" t="n">
        <v>8</v>
      </c>
      <c r="N35" s="14" t="n">
        <f aca="false">9.7/1</f>
        <v>9.7</v>
      </c>
      <c r="O35" s="14" t="n">
        <v>10</v>
      </c>
      <c r="P35" s="14" t="n">
        <v>8</v>
      </c>
      <c r="Q35" s="14" t="n">
        <v>10</v>
      </c>
      <c r="R35" s="27" t="n">
        <f aca="false">AVERAGE(C35:Q35)</f>
        <v>8.88</v>
      </c>
      <c r="S35" s="30" t="n">
        <f aca="false">RANK(R35,$R$33:$R$36,1)</f>
        <v>3</v>
      </c>
    </row>
    <row r="36" customFormat="false" ht="12.75" hidden="false" customHeight="false" outlineLevel="0" collapsed="false">
      <c r="B36" s="24" t="s">
        <v>32</v>
      </c>
      <c r="C36" s="14" t="n">
        <v>16</v>
      </c>
      <c r="D36" s="14" t="n">
        <v>14</v>
      </c>
      <c r="E36" s="14" t="n">
        <v>16</v>
      </c>
      <c r="F36" s="14" t="n">
        <v>12</v>
      </c>
      <c r="G36" s="14" t="n">
        <v>16</v>
      </c>
      <c r="H36" s="14" t="n">
        <v>16</v>
      </c>
      <c r="I36" s="14" t="n">
        <v>14</v>
      </c>
      <c r="J36" s="14" t="n">
        <v>14</v>
      </c>
      <c r="K36" s="14" t="n">
        <v>16</v>
      </c>
      <c r="L36" s="14" t="n">
        <v>14</v>
      </c>
      <c r="M36" s="14" t="n">
        <v>14</v>
      </c>
      <c r="N36" s="14" t="n">
        <f aca="false">15.2/1</f>
        <v>15.2</v>
      </c>
      <c r="O36" s="14" t="n">
        <v>16</v>
      </c>
      <c r="P36" s="14" t="n">
        <v>9</v>
      </c>
      <c r="Q36" s="14" t="n">
        <v>16</v>
      </c>
      <c r="R36" s="27" t="n">
        <f aca="false">AVERAGE(C36:Q36)</f>
        <v>14.5466666666667</v>
      </c>
      <c r="S36" s="30" t="n">
        <f aca="false">RANK(R36,$R$33:$R$36,1)</f>
        <v>4</v>
      </c>
    </row>
    <row r="37" customFormat="false" ht="12.75" hidden="false" customHeight="false" outlineLevel="0" collapsed="false">
      <c r="B37" s="26" t="s">
        <v>271</v>
      </c>
      <c r="C37" s="14" t="s">
        <v>244</v>
      </c>
      <c r="D37" s="14" t="s">
        <v>245</v>
      </c>
      <c r="E37" s="14" t="s">
        <v>246</v>
      </c>
      <c r="F37" s="14" t="s">
        <v>247</v>
      </c>
      <c r="G37" s="14" t="s">
        <v>248</v>
      </c>
      <c r="H37" s="14" t="s">
        <v>249</v>
      </c>
      <c r="I37" s="14" t="s">
        <v>250</v>
      </c>
      <c r="J37" s="14" t="s">
        <v>251</v>
      </c>
      <c r="K37" s="14" t="s">
        <v>252</v>
      </c>
      <c r="L37" s="14" t="s">
        <v>253</v>
      </c>
      <c r="M37" s="14" t="s">
        <v>254</v>
      </c>
      <c r="N37" s="14" t="s">
        <v>255</v>
      </c>
      <c r="O37" s="14" t="s">
        <v>256</v>
      </c>
      <c r="P37" s="14" t="s">
        <v>257</v>
      </c>
      <c r="Q37" s="14" t="s">
        <v>259</v>
      </c>
      <c r="R37" s="27" t="s">
        <v>261</v>
      </c>
      <c r="S37" s="14" t="s">
        <v>69</v>
      </c>
    </row>
    <row r="38" customFormat="false" ht="12.75" hidden="false" customHeight="false" outlineLevel="0" collapsed="false">
      <c r="B38" s="24" t="s">
        <v>33</v>
      </c>
      <c r="C38" s="29" t="n">
        <v>0.533333333333333</v>
      </c>
      <c r="D38" s="28" t="n">
        <v>0.571428571428571</v>
      </c>
      <c r="E38" s="29" t="n">
        <v>0.533333333333333</v>
      </c>
      <c r="F38" s="28" t="n">
        <v>0.666666666666667</v>
      </c>
      <c r="G38" s="28" t="n">
        <v>0.444444444444444</v>
      </c>
      <c r="H38" s="28" t="n">
        <v>0.666666666666667</v>
      </c>
      <c r="I38" s="28" t="n">
        <v>0.571428571428571</v>
      </c>
      <c r="J38" s="28" t="n">
        <v>0.571428571428571</v>
      </c>
      <c r="K38" s="28" t="n">
        <v>0.571428571428571</v>
      </c>
      <c r="L38" s="28" t="n">
        <v>0.571428571428571</v>
      </c>
      <c r="M38" s="29" t="n">
        <v>0.533333333333333</v>
      </c>
      <c r="N38" s="14" t="n">
        <f aca="false">0.53/1</f>
        <v>0.53</v>
      </c>
      <c r="O38" s="28" t="n">
        <v>0.571428571428571</v>
      </c>
      <c r="P38" s="28" t="n">
        <v>0.666666666666667</v>
      </c>
      <c r="Q38" s="28" t="n">
        <v>0.571428571428571</v>
      </c>
      <c r="R38" s="27" t="n">
        <f aca="false">AVERAGE(C38:Q38)</f>
        <v>0.57162962962963</v>
      </c>
      <c r="S38" s="30" t="n">
        <f aca="false">RANK(R38,$R$38:$R$41,1)</f>
        <v>1</v>
      </c>
    </row>
    <row r="39" customFormat="false" ht="12.75" hidden="false" customHeight="false" outlineLevel="0" collapsed="false">
      <c r="B39" s="24" t="s">
        <v>34</v>
      </c>
      <c r="C39" s="28" t="n">
        <v>1.8</v>
      </c>
      <c r="D39" s="28" t="n">
        <v>2.4</v>
      </c>
      <c r="E39" s="28" t="n">
        <v>2.4</v>
      </c>
      <c r="F39" s="28" t="n">
        <v>1.875</v>
      </c>
      <c r="G39" s="28" t="n">
        <v>2.25</v>
      </c>
      <c r="H39" s="28" t="n">
        <v>1.625</v>
      </c>
      <c r="I39" s="28" t="n">
        <v>2.25</v>
      </c>
      <c r="J39" s="28" t="n">
        <v>2.4</v>
      </c>
      <c r="K39" s="28" t="n">
        <v>2.25</v>
      </c>
      <c r="L39" s="14" t="n">
        <v>2</v>
      </c>
      <c r="M39" s="28" t="n">
        <v>2.25</v>
      </c>
      <c r="N39" s="14" t="n">
        <f aca="false">2.24/1</f>
        <v>2.24</v>
      </c>
      <c r="O39" s="28" t="n">
        <v>2.25</v>
      </c>
      <c r="P39" s="28" t="n">
        <v>2.25</v>
      </c>
      <c r="Q39" s="28" t="n">
        <v>1.875</v>
      </c>
      <c r="R39" s="27" t="n">
        <f aca="false">AVERAGE(C39:Q39)</f>
        <v>2.141</v>
      </c>
      <c r="S39" s="30" t="n">
        <f aca="false">RANK(R39,$R$38:$R$41,1)</f>
        <v>2</v>
      </c>
    </row>
    <row r="40" customFormat="false" ht="12.75" hidden="false" customHeight="false" outlineLevel="0" collapsed="false">
      <c r="B40" s="24" t="s">
        <v>35</v>
      </c>
      <c r="C40" s="14" t="n">
        <v>10</v>
      </c>
      <c r="D40" s="14" t="n">
        <v>6</v>
      </c>
      <c r="E40" s="28" t="n">
        <v>6.5</v>
      </c>
      <c r="F40" s="14" t="n">
        <v>7</v>
      </c>
      <c r="G40" s="14" t="n">
        <v>11</v>
      </c>
      <c r="H40" s="14" t="n">
        <v>8</v>
      </c>
      <c r="I40" s="28" t="n">
        <v>6.5</v>
      </c>
      <c r="J40" s="14" t="n">
        <v>6</v>
      </c>
      <c r="K40" s="14" t="n">
        <v>7</v>
      </c>
      <c r="L40" s="14" t="n">
        <v>9</v>
      </c>
      <c r="M40" s="14" t="n">
        <v>10</v>
      </c>
      <c r="N40" s="14" t="n">
        <f aca="false">11.1/1</f>
        <v>11.1</v>
      </c>
      <c r="O40" s="14" t="n">
        <v>8</v>
      </c>
      <c r="P40" s="14" t="n">
        <v>5</v>
      </c>
      <c r="Q40" s="14" t="n">
        <v>10</v>
      </c>
      <c r="R40" s="27" t="n">
        <f aca="false">AVERAGE(C40:Q40)</f>
        <v>8.07333333333333</v>
      </c>
      <c r="S40" s="30" t="n">
        <f aca="false">RANK(R40,$R$38:$R$41,1)</f>
        <v>3</v>
      </c>
    </row>
    <row r="41" customFormat="false" ht="12.75" hidden="false" customHeight="false" outlineLevel="0" collapsed="false">
      <c r="B41" s="24" t="s">
        <v>36</v>
      </c>
      <c r="C41" s="14" t="n">
        <v>40</v>
      </c>
      <c r="D41" s="14" t="n">
        <v>25</v>
      </c>
      <c r="E41" s="14" t="n">
        <v>20</v>
      </c>
      <c r="G41" s="14" t="n">
        <v>25</v>
      </c>
      <c r="H41" s="14" t="n">
        <v>28</v>
      </c>
      <c r="I41" s="14" t="n">
        <v>22</v>
      </c>
      <c r="J41" s="14" t="n">
        <v>25</v>
      </c>
      <c r="K41" s="14" t="n">
        <v>18</v>
      </c>
      <c r="L41" s="14" t="n">
        <v>25</v>
      </c>
      <c r="M41" s="14" t="n">
        <v>12</v>
      </c>
      <c r="N41" s="14" t="n">
        <v>37</v>
      </c>
      <c r="O41" s="14" t="n">
        <v>20</v>
      </c>
      <c r="P41" s="14" t="n">
        <v>20</v>
      </c>
      <c r="Q41" s="14" t="n">
        <v>25</v>
      </c>
      <c r="R41" s="27" t="n">
        <f aca="false">AVERAGE(C41:Q41)</f>
        <v>24.4285714285714</v>
      </c>
      <c r="S41" s="30" t="n">
        <f aca="false">RANK(R41,$R$38:$R$41,1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795" ySplit="0" topLeftCell="P2" activePane="topRight" state="split"/>
      <selection pane="topLeft" activeCell="B1" activeCellId="0" sqref="B1"/>
      <selection pane="topRigh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20.41"/>
    <col collapsed="false" customWidth="true" hidden="false" outlineLevel="0" max="4" min="4" style="0" width="13.99"/>
    <col collapsed="false" customWidth="true" hidden="false" outlineLevel="0" max="5" min="5" style="0" width="16.42"/>
    <col collapsed="false" customWidth="true" hidden="false" outlineLevel="0" max="7" min="6" style="0" width="15.28"/>
    <col collapsed="false" customWidth="true" hidden="false" outlineLevel="0" max="8" min="8" style="0" width="11.99"/>
    <col collapsed="false" customWidth="true" hidden="false" outlineLevel="0" max="9" min="9" style="0" width="17.42"/>
    <col collapsed="false" customWidth="true" hidden="false" outlineLevel="0" max="10" min="10" style="0" width="14.99"/>
    <col collapsed="false" customWidth="true" hidden="false" outlineLevel="0" max="11" min="11" style="0" width="20.28"/>
    <col collapsed="false" customWidth="true" hidden="false" outlineLevel="0" max="12" min="12" style="0" width="8.14"/>
    <col collapsed="false" customWidth="true" hidden="true" outlineLevel="0" max="13" min="13" style="0" width="21.99"/>
    <col collapsed="false" customWidth="true" hidden="false" outlineLevel="0" max="16" min="14" style="0" width="10.41"/>
    <col collapsed="false" customWidth="true" hidden="false" outlineLevel="0" max="19" min="19" style="0" width="12.7"/>
    <col collapsed="false" customWidth="true" hidden="false" outlineLevel="0" max="20" min="20" style="0" width="10.99"/>
    <col collapsed="false" customWidth="true" hidden="false" outlineLevel="0" max="22" min="21" style="0" width="9.99"/>
    <col collapsed="false" customWidth="true" hidden="false" outlineLevel="0" max="23" min="23" style="0" width="11.42"/>
    <col collapsed="false" customWidth="true" hidden="false" outlineLevel="0" max="24" min="24" style="0" width="13.99"/>
  </cols>
  <sheetData>
    <row r="1" customFormat="false" ht="13.5" hidden="false" customHeight="false" outlineLevel="0" collapsed="false">
      <c r="B1" s="32" t="s">
        <v>272</v>
      </c>
      <c r="C1" s="33" t="s">
        <v>273</v>
      </c>
      <c r="D1" s="34" t="s">
        <v>274</v>
      </c>
      <c r="E1" s="33" t="s">
        <v>275</v>
      </c>
      <c r="F1" s="33" t="s">
        <v>276</v>
      </c>
      <c r="G1" s="33" t="s">
        <v>277</v>
      </c>
      <c r="H1" s="33" t="s">
        <v>278</v>
      </c>
      <c r="I1" s="33" t="s">
        <v>279</v>
      </c>
      <c r="J1" s="33" t="s">
        <v>280</v>
      </c>
      <c r="K1" s="33" t="s">
        <v>281</v>
      </c>
      <c r="L1" s="35" t="s">
        <v>50</v>
      </c>
      <c r="M1" s="36" t="s">
        <v>282</v>
      </c>
      <c r="N1" s="37" t="s">
        <v>283</v>
      </c>
      <c r="O1" s="37" t="s">
        <v>284</v>
      </c>
      <c r="P1" s="38" t="s">
        <v>285</v>
      </c>
      <c r="Q1" s="39" t="str">
        <f aca="false">T5</f>
        <v>Low</v>
      </c>
      <c r="S1" s="40" t="s">
        <v>286</v>
      </c>
      <c r="T1" s="40"/>
      <c r="U1" s="40"/>
      <c r="V1" s="40"/>
      <c r="W1" s="40"/>
    </row>
    <row r="2" customFormat="false" ht="12.75" hidden="false" customHeight="false" outlineLevel="0" collapsed="false">
      <c r="B2" s="41"/>
      <c r="C2" s="41" t="s">
        <v>5</v>
      </c>
      <c r="D2" s="42" t="n">
        <v>1</v>
      </c>
      <c r="E2" s="41" t="n">
        <f aca="false">VLOOKUP(C2,'fifa ranking'!$A$2:$B$206,2,FALSE())</f>
        <v>22</v>
      </c>
      <c r="F2" s="41" t="n">
        <f aca="false">IF(ISNA(VLOOKUP($C2,'2002 WC'!$K$2:$L$33,2,FALSE())),33,VLOOKUP($C2,'2002 WC'!$K$2:$L$33,2,FALSE()))</f>
        <v>2</v>
      </c>
      <c r="G2" s="41" t="n">
        <f aca="false">IF(ISNA(VLOOKUP($C2,'1998 WC'!$K$2:$L$33,2,FALSE())),33,VLOOKUP($C2,'1998 WC'!$K$2:$L$33,2,FALSE()))</f>
        <v>5</v>
      </c>
      <c r="H2" s="43" t="n">
        <f aca="false">VLOOKUP($C2,'to win odds'!$A$2:$T$33,19,FALSE())</f>
        <v>7.55294117647059</v>
      </c>
      <c r="I2" s="44" t="n">
        <f aca="false">RANK(H2,$H$2:$H$33,1)</f>
        <v>3</v>
      </c>
      <c r="J2" s="45" t="n">
        <f aca="false">VLOOKUP($C2,'group odds'!$B$3:$S$41,17,FALSE())</f>
        <v>0.414390572390572</v>
      </c>
      <c r="K2" s="41" t="n">
        <f aca="false">RANK(J2,$J$2:$J$33,1)</f>
        <v>3</v>
      </c>
      <c r="L2" s="46" t="n">
        <f aca="false">($T$9*E2)+($U$9*F2)+($V$9*G2)+($W$9*I2)+($X$9*K2)</f>
        <v>7</v>
      </c>
      <c r="M2" s="14" t="n">
        <f aca="false">(1/RANK(L2,$L$2:$L$33,1))+IF(L2/10&lt;1,$T$3,IF(L2/20&lt;1,$U$3,IF(L2/30&lt;1,$V$3,$W$3)))</f>
        <v>1.5</v>
      </c>
      <c r="N2" s="14" t="n">
        <f aca="false">$M2*T$6</f>
        <v>1.5</v>
      </c>
      <c r="O2" s="14" t="n">
        <f aca="false">$M2*U$6</f>
        <v>2.25</v>
      </c>
      <c r="P2" s="14" t="n">
        <f aca="false">$M2*V$6</f>
        <v>3</v>
      </c>
      <c r="Q2" s="47" t="n">
        <f aca="false">IF($Q$1=$T$5,N2,IF($Q$1=$U$5,O2,P2))</f>
        <v>1.5</v>
      </c>
      <c r="S2" s="48" t="s">
        <v>287</v>
      </c>
      <c r="T2" s="49" t="s">
        <v>288</v>
      </c>
      <c r="U2" s="50" t="s">
        <v>289</v>
      </c>
      <c r="V2" s="50" t="s">
        <v>290</v>
      </c>
      <c r="W2" s="50" t="s">
        <v>291</v>
      </c>
    </row>
    <row r="3" customFormat="false" ht="12.75" hidden="false" customHeight="false" outlineLevel="0" collapsed="false">
      <c r="B3" s="42"/>
      <c r="C3" s="42" t="s">
        <v>6</v>
      </c>
      <c r="D3" s="42" t="n">
        <v>2</v>
      </c>
      <c r="E3" s="42" t="n">
        <f aca="false">VLOOKUP(C3,'fifa ranking'!$A$2:$B$206,2,FALSE())</f>
        <v>25</v>
      </c>
      <c r="F3" s="41" t="n">
        <f aca="false">IF(ISNA(VLOOKUP($C3,'2002 WC'!$K$2:$L$33,2,FALSE())),33,VLOOKUP($C3,'2002 WC'!$K$2:$L$33,2,FALSE()))</f>
        <v>23</v>
      </c>
      <c r="G3" s="41" t="n">
        <f aca="false">IF(ISNA(VLOOKUP($C3,'1998 WC'!$K$2:$L$33,2,FALSE())),33,VLOOKUP($C3,'1998 WC'!$K$2:$L$33,2,FALSE()))</f>
        <v>33</v>
      </c>
      <c r="H3" s="51" t="n">
        <f aca="false">VLOOKUP($C3,'to win odds'!$A$2:$T$33,19,FALSE())</f>
        <v>460.058823529412</v>
      </c>
      <c r="I3" s="52" t="n">
        <f aca="false">RANK(H3,$H$2:$H$33,1)</f>
        <v>30</v>
      </c>
      <c r="J3" s="53" t="n">
        <f aca="false">VLOOKUP($C3,'group odds'!$B$3:$S$41,17,FALSE())</f>
        <v>15.8333333333333</v>
      </c>
      <c r="K3" s="42" t="n">
        <f aca="false">RANK(J3,$J$2:$J$33,1)</f>
        <v>30</v>
      </c>
      <c r="L3" s="54" t="n">
        <f aca="false">($T$9*E3)+($U$9*F3)+($V$9*G3)+($W$9*I3)+($X$9*K3)</f>
        <v>28.2</v>
      </c>
      <c r="M3" s="14" t="n">
        <f aca="false">(1/RANK(L3,$L$2:$L$33,1))+IF(L3/10&lt;1,$T$3,IF(L3/20&lt;1,$U$3,IF(L3/30&lt;1,$V$3,$W$3)))</f>
        <v>0.291666666666667</v>
      </c>
      <c r="N3" s="14" t="n">
        <f aca="false">$M3*T$6</f>
        <v>0.291666666666667</v>
      </c>
      <c r="O3" s="14" t="n">
        <f aca="false">$M3*U$6</f>
        <v>0.4375</v>
      </c>
      <c r="P3" s="14" t="n">
        <f aca="false">$M3*V$6</f>
        <v>0.583333333333333</v>
      </c>
      <c r="Q3" s="55" t="n">
        <f aca="false">IF($Q$1=$T$5,N3,IF($Q$1=$U$5,O3,P3))</f>
        <v>0.291666666666667</v>
      </c>
      <c r="S3" s="48" t="s">
        <v>292</v>
      </c>
      <c r="T3" s="56" t="n">
        <f aca="false">IF($Q$1=$T$5,T6,IF($Q$1=$U$5,U6,V6))</f>
        <v>1</v>
      </c>
      <c r="U3" s="14" t="n">
        <f aca="false">T3/2</f>
        <v>0.5</v>
      </c>
      <c r="V3" s="14" t="n">
        <f aca="false">U3/2</f>
        <v>0.25</v>
      </c>
      <c r="W3" s="14" t="n">
        <f aca="false">V3/4</f>
        <v>0.0625</v>
      </c>
    </row>
    <row r="4" customFormat="false" ht="12.75" hidden="false" customHeight="false" outlineLevel="0" collapsed="false">
      <c r="B4" s="42"/>
      <c r="C4" s="42" t="s">
        <v>7</v>
      </c>
      <c r="D4" s="42" t="n">
        <v>3</v>
      </c>
      <c r="E4" s="42" t="n">
        <f aca="false">VLOOKUP(C4,'fifa ranking'!$A$2:$B$206,2,FALSE())</f>
        <v>26</v>
      </c>
      <c r="F4" s="41" t="n">
        <f aca="false">IF(ISNA(VLOOKUP($C4,'2002 WC'!$K$2:$L$33,2,FALSE())),33,VLOOKUP($C4,'2002 WC'!$K$2:$L$33,2,FALSE()))</f>
        <v>32</v>
      </c>
      <c r="G4" s="41" t="n">
        <f aca="false">IF(ISNA(VLOOKUP($C4,'1998 WC'!$K$2:$L$33,2,FALSE())),33,VLOOKUP($C4,'1998 WC'!$K$2:$L$33,2,FALSE()))</f>
        <v>33</v>
      </c>
      <c r="H4" s="51" t="n">
        <f aca="false">VLOOKUP($C4,'to win odds'!$A$2:$T$33,19,FALSE())</f>
        <v>100.823529411765</v>
      </c>
      <c r="I4" s="52" t="n">
        <f aca="false">RANK(H4,$H$2:$H$33,1)</f>
        <v>19</v>
      </c>
      <c r="J4" s="53" t="n">
        <f aca="false">VLOOKUP($C4,'group odds'!$B$3:$S$41,17,FALSE())</f>
        <v>3.45555555555556</v>
      </c>
      <c r="K4" s="42" t="n">
        <f aca="false">RANK(J4,$J$2:$J$33,1)</f>
        <v>14</v>
      </c>
      <c r="L4" s="54" t="n">
        <f aca="false">($T$9*E4)+($U$9*F4)+($V$9*G4)+($W$9*I4)+($X$9*K4)</f>
        <v>24.8</v>
      </c>
      <c r="M4" s="14" t="n">
        <f aca="false">(1/RANK(L4,$L$2:$L$33,1))+IF(L4/10&lt;1,$T$3,IF(L4/20&lt;1,$U$3,IF(L4/30&lt;1,$V$3,$W$3)))</f>
        <v>0.305555555555556</v>
      </c>
      <c r="N4" s="14" t="n">
        <f aca="false">$M4*T$6</f>
        <v>0.305555555555556</v>
      </c>
      <c r="O4" s="14" t="n">
        <f aca="false">$M4*U$6</f>
        <v>0.458333333333333</v>
      </c>
      <c r="P4" s="14" t="n">
        <f aca="false">$M4*V$6</f>
        <v>0.611111111111111</v>
      </c>
      <c r="Q4" s="55" t="n">
        <f aca="false">IF($Q$1=$T$5,N4,IF($Q$1=$U$5,O4,P4))</f>
        <v>0.305555555555556</v>
      </c>
    </row>
    <row r="5" customFormat="false" ht="12.75" hidden="false" customHeight="false" outlineLevel="0" collapsed="false">
      <c r="B5" s="42"/>
      <c r="C5" s="42" t="s">
        <v>8</v>
      </c>
      <c r="D5" s="42" t="n">
        <v>4</v>
      </c>
      <c r="E5" s="42" t="n">
        <f aca="false">VLOOKUP(C5,'fifa ranking'!$A$2:$B$206,2,FALSE())</f>
        <v>38</v>
      </c>
      <c r="F5" s="41" t="n">
        <f aca="false">IF(ISNA(VLOOKUP($C5,'2002 WC'!$K$2:$L$33,2,FALSE())),33,VLOOKUP($C5,'2002 WC'!$K$2:$L$33,2,FALSE()))</f>
        <v>31</v>
      </c>
      <c r="G5" s="41" t="n">
        <f aca="false">IF(ISNA(VLOOKUP($C5,'1998 WC'!$K$2:$L$33,2,FALSE())),33,VLOOKUP($C5,'1998 WC'!$K$2:$L$33,2,FALSE()))</f>
        <v>33</v>
      </c>
      <c r="H5" s="51" t="n">
        <f aca="false">VLOOKUP($C5,'to win odds'!$A$2:$T$33,19,FALSE())</f>
        <v>182.176470588235</v>
      </c>
      <c r="I5" s="52" t="n">
        <f aca="false">RANK(H5,$H$2:$H$33,1)</f>
        <v>22</v>
      </c>
      <c r="J5" s="53" t="n">
        <f aca="false">VLOOKUP($C5,'group odds'!$B$3:$S$41,17,FALSE())</f>
        <v>7.53333333333333</v>
      </c>
      <c r="K5" s="42" t="n">
        <f aca="false">RANK(J5,$J$2:$J$33,1)</f>
        <v>19</v>
      </c>
      <c r="L5" s="54" t="n">
        <f aca="false">($T$9*E5)+($U$9*F5)+($V$9*G5)+($W$9*I5)+($X$9*K5)</f>
        <v>28.6</v>
      </c>
      <c r="M5" s="14" t="n">
        <f aca="false">(1/RANK(L5,$L$2:$L$33,1))+IF(L5/10&lt;1,$T$3,IF(L5/20&lt;1,$U$3,IF(L5/30&lt;1,$V$3,$W$3)))</f>
        <v>0.29</v>
      </c>
      <c r="N5" s="14" t="n">
        <f aca="false">$M5*T$6</f>
        <v>0.29</v>
      </c>
      <c r="O5" s="14" t="n">
        <f aca="false">$M5*U$6</f>
        <v>0.435</v>
      </c>
      <c r="P5" s="14" t="n">
        <f aca="false">$M5*V$6</f>
        <v>0.58</v>
      </c>
      <c r="Q5" s="55" t="n">
        <f aca="false">IF($Q$1=$T$5,N5,IF($Q$1=$U$5,O5,P5))</f>
        <v>0.29</v>
      </c>
      <c r="R5" s="14"/>
      <c r="S5" s="48" t="s">
        <v>293</v>
      </c>
      <c r="T5" s="57" t="s">
        <v>294</v>
      </c>
      <c r="U5" s="57" t="s">
        <v>295</v>
      </c>
      <c r="V5" s="57" t="s">
        <v>296</v>
      </c>
    </row>
    <row r="6" customFormat="false" ht="12.75" hidden="false" customHeight="false" outlineLevel="0" collapsed="false">
      <c r="B6" s="42"/>
      <c r="C6" s="42" t="s">
        <v>9</v>
      </c>
      <c r="D6" s="42" t="n">
        <v>5</v>
      </c>
      <c r="E6" s="42" t="n">
        <f aca="false">VLOOKUP(C6,'fifa ranking'!$A$2:$B$206,2,FALSE())</f>
        <v>9</v>
      </c>
      <c r="F6" s="41" t="n">
        <f aca="false">IF(ISNA(VLOOKUP($C6,'2002 WC'!$K$2:$L$33,2,FALSE())),33,VLOOKUP($C6,'2002 WC'!$K$2:$L$33,2,FALSE()))</f>
        <v>7</v>
      </c>
      <c r="G6" s="41" t="n">
        <f aca="false">IF(ISNA(VLOOKUP($C6,'1998 WC'!$K$2:$L$33,2,FALSE())),33,VLOOKUP($C6,'1998 WC'!$K$2:$L$33,2,FALSE()))</f>
        <v>15</v>
      </c>
      <c r="H6" s="51" t="n">
        <f aca="false">VLOOKUP($C6,'to win odds'!$A$2:$T$33,19,FALSE())</f>
        <v>6.08823529411765</v>
      </c>
      <c r="I6" s="52" t="n">
        <f aca="false">RANK(H6,$H$2:$H$33,1)</f>
        <v>2</v>
      </c>
      <c r="J6" s="53" t="n">
        <f aca="false">VLOOKUP($C6,'group odds'!$B$3:$S$41,17,FALSE())</f>
        <v>0.549152625152625</v>
      </c>
      <c r="K6" s="42" t="n">
        <f aca="false">RANK(J6,$J$2:$J$33,1)</f>
        <v>4</v>
      </c>
      <c r="L6" s="54" t="n">
        <f aca="false">($T$9*E6)+($U$9*F6)+($V$9*G6)+($W$9*I6)+($X$9*K6)</f>
        <v>7.4</v>
      </c>
      <c r="M6" s="14" t="n">
        <f aca="false">(1/RANK(L6,$L$2:$L$33,1))+IF(L6/10&lt;1,$T$3,IF(L6/20&lt;1,$U$3,IF(L6/30&lt;1,$V$3,$W$3)))</f>
        <v>1.33333333333333</v>
      </c>
      <c r="N6" s="14" t="n">
        <f aca="false">$M6*T$6</f>
        <v>1.33333333333333</v>
      </c>
      <c r="O6" s="14" t="n">
        <f aca="false">$M6*U$6</f>
        <v>2</v>
      </c>
      <c r="P6" s="14" t="n">
        <f aca="false">$M6*V$6</f>
        <v>2.66666666666667</v>
      </c>
      <c r="Q6" s="55" t="n">
        <f aca="false">IF($Q$1=$T$5,N6,IF($Q$1=$U$5,O6,P6))</f>
        <v>1.33333333333333</v>
      </c>
      <c r="R6" s="14"/>
      <c r="S6" s="48" t="s">
        <v>292</v>
      </c>
      <c r="T6" s="58" t="n">
        <v>1</v>
      </c>
      <c r="U6" s="58" t="n">
        <v>1.5</v>
      </c>
      <c r="V6" s="58" t="n">
        <v>2</v>
      </c>
    </row>
    <row r="7" customFormat="false" ht="13.5" hidden="false" customHeight="false" outlineLevel="0" collapsed="false">
      <c r="B7" s="42"/>
      <c r="C7" s="42" t="s">
        <v>10</v>
      </c>
      <c r="D7" s="42" t="n">
        <v>6</v>
      </c>
      <c r="E7" s="42" t="n">
        <f aca="false">VLOOKUP(C7,'fifa ranking'!$A$2:$B$206,2,FALSE())</f>
        <v>33</v>
      </c>
      <c r="F7" s="41" t="n">
        <f aca="false">IF(ISNA(VLOOKUP($C7,'2002 WC'!$K$2:$L$33,2,FALSE())),33,VLOOKUP($C7,'2002 WC'!$K$2:$L$33,2,FALSE()))</f>
        <v>14</v>
      </c>
      <c r="G7" s="41" t="n">
        <f aca="false">IF(ISNA(VLOOKUP($C7,'1998 WC'!$K$2:$L$33,2,FALSE())),33,VLOOKUP($C7,'1998 WC'!$K$2:$L$33,2,FALSE()))</f>
        <v>14</v>
      </c>
      <c r="H7" s="51" t="n">
        <f aca="false">VLOOKUP($C7,'to win odds'!$A$2:$T$33,19,FALSE())</f>
        <v>144.411764705882</v>
      </c>
      <c r="I7" s="52" t="n">
        <f aca="false">RANK(H7,$H$2:$H$33,1)</f>
        <v>21</v>
      </c>
      <c r="J7" s="53" t="n">
        <f aca="false">VLOOKUP($C7,'group odds'!$B$3:$S$41,17,FALSE())</f>
        <v>7.11333333333333</v>
      </c>
      <c r="K7" s="42" t="n">
        <f aca="false">RANK(J7,$J$2:$J$33,1)</f>
        <v>18</v>
      </c>
      <c r="L7" s="54" t="n">
        <f aca="false">($T$9*E7)+($U$9*F7)+($V$9*G7)+($W$9*I7)+($X$9*K7)</f>
        <v>20</v>
      </c>
      <c r="M7" s="14" t="n">
        <f aca="false">(1/RANK(L7,$L$2:$L$33,1))+IF(L7/10&lt;1,$T$3,IF(L7/20&lt;1,$U$3,IF(L7/30&lt;1,$V$3,$W$3)))</f>
        <v>0.316666666666667</v>
      </c>
      <c r="N7" s="14" t="n">
        <f aca="false">$M7*T$6</f>
        <v>0.316666666666667</v>
      </c>
      <c r="O7" s="14" t="n">
        <f aca="false">$M7*U$6</f>
        <v>0.475</v>
      </c>
      <c r="P7" s="14" t="n">
        <f aca="false">$M7*V$6</f>
        <v>0.633333333333333</v>
      </c>
      <c r="Q7" s="55" t="n">
        <f aca="false">IF($Q$1=$T$5,N7,IF($Q$1=$U$5,O7,P7))</f>
        <v>0.316666666666667</v>
      </c>
      <c r="R7" s="14"/>
    </row>
    <row r="8" customFormat="false" ht="13.5" hidden="false" customHeight="false" outlineLevel="0" collapsed="false">
      <c r="B8" s="42"/>
      <c r="C8" s="42" t="s">
        <v>11</v>
      </c>
      <c r="D8" s="42" t="n">
        <v>7</v>
      </c>
      <c r="E8" s="42" t="n">
        <f aca="false">VLOOKUP(C8,'fifa ranking'!$A$2:$B$206,2,FALSE())</f>
        <v>49</v>
      </c>
      <c r="F8" s="41" t="n">
        <f aca="false">IF(ISNA(VLOOKUP($C8,'2002 WC'!$K$2:$L$33,2,FALSE())),33,VLOOKUP($C8,'2002 WC'!$K$2:$L$33,2,FALSE()))</f>
        <v>33</v>
      </c>
      <c r="G8" s="41" t="n">
        <f aca="false">IF(ISNA(VLOOKUP($C8,'1998 WC'!$K$2:$L$33,2,FALSE())),33,VLOOKUP($C8,'1998 WC'!$K$2:$L$33,2,FALSE()))</f>
        <v>33</v>
      </c>
      <c r="H8" s="51" t="n">
        <f aca="false">VLOOKUP($C8,'to win odds'!$A$2:$T$33,19,FALSE())</f>
        <v>978.882352941177</v>
      </c>
      <c r="I8" s="52" t="n">
        <f aca="false">RANK(H8,$H$2:$H$33,1)</f>
        <v>32</v>
      </c>
      <c r="J8" s="53" t="n">
        <f aca="false">VLOOKUP($C8,'group odds'!$B$3:$S$41,17,FALSE())</f>
        <v>40.2</v>
      </c>
      <c r="K8" s="42" t="n">
        <f aca="false">RANK(J8,$J$2:$J$33,1)</f>
        <v>32</v>
      </c>
      <c r="L8" s="54" t="n">
        <f aca="false">($T$9*E8)+($U$9*F8)+($V$9*G8)+($W$9*I8)+($X$9*K8)</f>
        <v>35.8</v>
      </c>
      <c r="M8" s="14" t="n">
        <f aca="false">(1/RANK(L8,$L$2:$L$33,1))+IF(L8/10&lt;1,$T$3,IF(L8/20&lt;1,$U$3,IF(L8/30&lt;1,$V$3,$W$3)))</f>
        <v>0.0958333333333333</v>
      </c>
      <c r="N8" s="14" t="n">
        <f aca="false">$M8*T$6</f>
        <v>0.0958333333333333</v>
      </c>
      <c r="O8" s="14" t="n">
        <f aca="false">$M8*U$6</f>
        <v>0.14375</v>
      </c>
      <c r="P8" s="14" t="n">
        <f aca="false">$M8*V$6</f>
        <v>0.191666666666667</v>
      </c>
      <c r="Q8" s="55" t="n">
        <f aca="false">IF($Q$1=$T$5,N8,IF($Q$1=$U$5,O8,P8))</f>
        <v>0.0958333333333333</v>
      </c>
      <c r="R8" s="14"/>
      <c r="T8" s="59" t="s">
        <v>297</v>
      </c>
      <c r="U8" s="59" t="s">
        <v>298</v>
      </c>
      <c r="V8" s="59" t="s">
        <v>299</v>
      </c>
      <c r="W8" s="59" t="s">
        <v>278</v>
      </c>
      <c r="X8" s="59" t="s">
        <v>280</v>
      </c>
    </row>
    <row r="9" customFormat="false" ht="13.5" hidden="false" customHeight="false" outlineLevel="0" collapsed="false">
      <c r="B9" s="42"/>
      <c r="C9" s="42" t="s">
        <v>12</v>
      </c>
      <c r="D9" s="42" t="n">
        <v>8</v>
      </c>
      <c r="E9" s="42" t="n">
        <f aca="false">VLOOKUP(C9,'fifa ranking'!$A$2:$B$206,2,FALSE())</f>
        <v>16</v>
      </c>
      <c r="F9" s="41" t="n">
        <f aca="false">IF(ISNA(VLOOKUP($C9,'2002 WC'!$K$2:$L$33,2,FALSE())),33,VLOOKUP($C9,'2002 WC'!$K$2:$L$33,2,FALSE()))</f>
        <v>9</v>
      </c>
      <c r="G9" s="41" t="n">
        <f aca="false">IF(ISNA(VLOOKUP($C9,'1998 WC'!$K$2:$L$33,2,FALSE())),33,VLOOKUP($C9,'1998 WC'!$K$2:$L$33,2,FALSE()))</f>
        <v>33</v>
      </c>
      <c r="H9" s="51" t="n">
        <f aca="false">VLOOKUP($C9,'to win odds'!$A$2:$T$33,19,FALSE())</f>
        <v>38.2941176470588</v>
      </c>
      <c r="I9" s="52" t="n">
        <f aca="false">RANK(H9,$H$2:$H$33,1)</f>
        <v>11</v>
      </c>
      <c r="J9" s="53" t="n">
        <f aca="false">VLOOKUP($C9,'group odds'!$B$3:$S$41,17,FALSE())</f>
        <v>2.15533333333333</v>
      </c>
      <c r="K9" s="42" t="n">
        <f aca="false">RANK(J9,$J$2:$J$33,1)</f>
        <v>13</v>
      </c>
      <c r="L9" s="54" t="n">
        <f aca="false">($T$9*E9)+($U$9*F9)+($V$9*G9)+($W$9*I9)+($X$9*K9)</f>
        <v>16.4</v>
      </c>
      <c r="M9" s="14" t="n">
        <f aca="false">(1/RANK(L9,$L$2:$L$33,1))+IF(L9/10&lt;1,$T$3,IF(L9/20&lt;1,$U$3,IF(L9/30&lt;1,$V$3,$W$3)))</f>
        <v>0.576923076923077</v>
      </c>
      <c r="N9" s="14" t="n">
        <f aca="false">$M9*T$6</f>
        <v>0.576923076923077</v>
      </c>
      <c r="O9" s="14" t="n">
        <f aca="false">$M9*U$6</f>
        <v>0.865384615384615</v>
      </c>
      <c r="P9" s="14" t="n">
        <f aca="false">$M9*V$6</f>
        <v>1.15384615384615</v>
      </c>
      <c r="Q9" s="55" t="n">
        <f aca="false">IF($Q$1=$T$5,N9,IF($Q$1=$U$5,O9,P9))</f>
        <v>0.576923076923077</v>
      </c>
      <c r="R9" s="14"/>
      <c r="S9" s="60" t="s">
        <v>300</v>
      </c>
      <c r="T9" s="61" t="n">
        <f aca="false">1/5</f>
        <v>0.2</v>
      </c>
      <c r="U9" s="61" t="n">
        <f aca="false">1/5</f>
        <v>0.2</v>
      </c>
      <c r="V9" s="61" t="n">
        <f aca="false">1/5</f>
        <v>0.2</v>
      </c>
      <c r="W9" s="61" t="n">
        <f aca="false">1/5</f>
        <v>0.2</v>
      </c>
      <c r="X9" s="61" t="n">
        <f aca="false">1/5</f>
        <v>0.2</v>
      </c>
    </row>
    <row r="10" customFormat="false" ht="12.75" hidden="false" customHeight="false" outlineLevel="0" collapsed="false">
      <c r="B10" s="42"/>
      <c r="C10" s="42" t="s">
        <v>13</v>
      </c>
      <c r="D10" s="42" t="n">
        <v>9</v>
      </c>
      <c r="E10" s="42" t="n">
        <f aca="false">VLOOKUP(C10,'fifa ranking'!$A$2:$B$206,2,FALSE())</f>
        <v>4</v>
      </c>
      <c r="F10" s="41" t="n">
        <f aca="false">IF(ISNA(VLOOKUP($C10,'2002 WC'!$K$2:$L$33,2,FALSE())),33,VLOOKUP($C10,'2002 WC'!$K$2:$L$33,2,FALSE()))</f>
        <v>21</v>
      </c>
      <c r="G10" s="41" t="n">
        <f aca="false">IF(ISNA(VLOOKUP($C10,'1998 WC'!$K$2:$L$33,2,FALSE())),33,VLOOKUP($C10,'1998 WC'!$K$2:$L$33,2,FALSE()))</f>
        <v>7</v>
      </c>
      <c r="H10" s="51" t="n">
        <f aca="false">VLOOKUP($C10,'to win odds'!$A$2:$T$33,19,FALSE())</f>
        <v>7.86470588235294</v>
      </c>
      <c r="I10" s="52" t="n">
        <f aca="false">RANK(H10,$H$2:$H$33,1)</f>
        <v>4</v>
      </c>
      <c r="J10" s="53" t="n">
        <f aca="false">VLOOKUP($C10,'group odds'!$B$3:$S$41,17,FALSE())</f>
        <v>1.12727272727273</v>
      </c>
      <c r="K10" s="42" t="n">
        <f aca="false">RANK(J10,$J$2:$J$33,1)</f>
        <v>8</v>
      </c>
      <c r="L10" s="54" t="n">
        <f aca="false">($T$9*E10)+($U$9*F10)+($V$9*G10)+($W$9*I10)+($X$9*K10)</f>
        <v>8.8</v>
      </c>
      <c r="M10" s="14" t="n">
        <f aca="false">(1/RANK(L10,$L$2:$L$33,1))+IF(L10/10&lt;1,$T$3,IF(L10/20&lt;1,$U$3,IF(L10/30&lt;1,$V$3,$W$3)))</f>
        <v>1.2</v>
      </c>
      <c r="N10" s="14" t="n">
        <f aca="false">$M10*T$6</f>
        <v>1.2</v>
      </c>
      <c r="O10" s="14" t="n">
        <f aca="false">$M10*U$6</f>
        <v>1.8</v>
      </c>
      <c r="P10" s="14" t="n">
        <f aca="false">$M10*V$6</f>
        <v>2.4</v>
      </c>
      <c r="Q10" s="55" t="n">
        <f aca="false">IF($Q$1=$T$5,N10,IF($Q$1=$U$5,O10,P10))</f>
        <v>1.2</v>
      </c>
      <c r="R10" s="14"/>
    </row>
    <row r="11" customFormat="false" ht="12.75" hidden="false" customHeight="false" outlineLevel="0" collapsed="false">
      <c r="B11" s="42"/>
      <c r="C11" s="42" t="s">
        <v>14</v>
      </c>
      <c r="D11" s="42" t="n">
        <v>10</v>
      </c>
      <c r="E11" s="42" t="n">
        <f aca="false">VLOOKUP(C11,'fifa ranking'!$A$2:$B$206,2,FALSE())</f>
        <v>32</v>
      </c>
      <c r="F11" s="41" t="n">
        <f aca="false">IF(ISNA(VLOOKUP($C11,'2002 WC'!$K$2:$L$33,2,FALSE())),33,VLOOKUP($C11,'2002 WC'!$K$2:$L$33,2,FALSE()))</f>
        <v>33</v>
      </c>
      <c r="G11" s="41" t="n">
        <f aca="false">IF(ISNA(VLOOKUP($C11,'1998 WC'!$K$2:$L$33,2,FALSE())),33,VLOOKUP($C11,'1998 WC'!$K$2:$L$33,2,FALSE()))</f>
        <v>33</v>
      </c>
      <c r="H11" s="51" t="n">
        <f aca="false">VLOOKUP($C11,'to win odds'!$A$2:$T$33,19,FALSE())</f>
        <v>76.8235294117647</v>
      </c>
      <c r="I11" s="52" t="n">
        <f aca="false">RANK(H11,$H$2:$H$33,1)</f>
        <v>15</v>
      </c>
      <c r="J11" s="53" t="n">
        <f aca="false">VLOOKUP($C11,'group odds'!$B$3:$S$41,17,FALSE())</f>
        <v>7.96666666666667</v>
      </c>
      <c r="K11" s="42" t="n">
        <f aca="false">RANK(J11,$J$2:$J$33,1)</f>
        <v>21</v>
      </c>
      <c r="L11" s="54" t="n">
        <f aca="false">($T$9*E11)+($U$9*F11)+($V$9*G11)+($W$9*I11)+($X$9*K11)</f>
        <v>26.8</v>
      </c>
      <c r="M11" s="14" t="n">
        <f aca="false">(1/RANK(L11,$L$2:$L$33,1))+IF(L11/10&lt;1,$T$3,IF(L11/20&lt;1,$U$3,IF(L11/30&lt;1,$V$3,$W$3)))</f>
        <v>0.295454545454545</v>
      </c>
      <c r="N11" s="14" t="n">
        <f aca="false">$M11*T$6</f>
        <v>0.295454545454545</v>
      </c>
      <c r="O11" s="14" t="n">
        <f aca="false">$M11*U$6</f>
        <v>0.443181818181818</v>
      </c>
      <c r="P11" s="14" t="n">
        <f aca="false">$M11*V$6</f>
        <v>0.590909090909091</v>
      </c>
      <c r="Q11" s="55" t="n">
        <f aca="false">IF($Q$1=$T$5,N11,IF($Q$1=$U$5,O11,P11))</f>
        <v>0.295454545454545</v>
      </c>
      <c r="R11" s="14"/>
    </row>
    <row r="12" customFormat="false" ht="12.75" hidden="false" customHeight="false" outlineLevel="0" collapsed="false">
      <c r="B12" s="42" t="s">
        <v>55</v>
      </c>
      <c r="C12" s="42" t="s">
        <v>95</v>
      </c>
      <c r="D12" s="42" t="n">
        <v>11</v>
      </c>
      <c r="E12" s="42" t="n">
        <f aca="false">VLOOKUP(C12,'fifa ranking'!$A$2:$B$206,2,FALSE())</f>
        <v>46</v>
      </c>
      <c r="F12" s="41" t="n">
        <f aca="false">IF(ISNA(VLOOKUP($C12,'2002 WC'!$K$2:$L$33,2,FALSE())),33,VLOOKUP($C12,'2002 WC'!$K$2:$L$33,2,FALSE()))</f>
        <v>33</v>
      </c>
      <c r="G12" s="41" t="n">
        <f aca="false">IF(ISNA(VLOOKUP($C12,'1998 WC'!$K$2:$L$33,2,FALSE())),33,VLOOKUP($C12,'1998 WC'!$K$2:$L$33,2,FALSE()))</f>
        <v>33</v>
      </c>
      <c r="H12" s="51" t="n">
        <f aca="false">VLOOKUP($C12,'to win odds'!$A$2:$T$33,19,FALSE())</f>
        <v>97.6470588235294</v>
      </c>
      <c r="I12" s="52" t="n">
        <f aca="false">RANK(H12,$H$2:$H$33,1)</f>
        <v>17</v>
      </c>
      <c r="J12" s="53" t="n">
        <f aca="false">VLOOKUP($C12,'group odds'!$B$3:$S$41,17,FALSE())</f>
        <v>7.67857142857143</v>
      </c>
      <c r="K12" s="42" t="n">
        <f aca="false">RANK(J12,$J$2:$J$33,1)</f>
        <v>20</v>
      </c>
      <c r="L12" s="54" t="n">
        <f aca="false">($T$9*E12)+($U$9*F12)+($V$9*G12)+($W$9*I12)+($X$9*K12)</f>
        <v>29.8</v>
      </c>
      <c r="M12" s="14" t="n">
        <f aca="false">(1/RANK(L12,$L$2:$L$33,1))+IF(L12/10&lt;1,$T$3,IF(L12/20&lt;1,$U$3,IF(L12/30&lt;1,$V$3,$W$3)))</f>
        <v>0.288461538461538</v>
      </c>
      <c r="N12" s="14" t="n">
        <f aca="false">$M12*T$6</f>
        <v>0.288461538461538</v>
      </c>
      <c r="O12" s="14" t="n">
        <f aca="false">$M12*U$6</f>
        <v>0.432692307692308</v>
      </c>
      <c r="P12" s="14" t="n">
        <f aca="false">$M12*V$6</f>
        <v>0.576923076923077</v>
      </c>
      <c r="Q12" s="55" t="n">
        <f aca="false">IF($Q$1=$T$5,N12,IF($Q$1=$U$5,O12,P12))</f>
        <v>0.288461538461538</v>
      </c>
    </row>
    <row r="13" customFormat="false" ht="12.75" hidden="false" customHeight="false" outlineLevel="0" collapsed="false">
      <c r="B13" s="42"/>
      <c r="C13" s="42" t="s">
        <v>16</v>
      </c>
      <c r="D13" s="42" t="n">
        <v>12</v>
      </c>
      <c r="E13" s="42" t="n">
        <f aca="false">VLOOKUP(C13,'fifa ranking'!$A$2:$B$206,2,FALSE())</f>
        <v>3</v>
      </c>
      <c r="F13" s="41" t="n">
        <f aca="false">IF(ISNA(VLOOKUP($C13,'2002 WC'!$K$2:$L$33,2,FALSE())),33,VLOOKUP($C13,'2002 WC'!$K$2:$L$33,2,FALSE()))</f>
        <v>33</v>
      </c>
      <c r="G13" s="41" t="n">
        <f aca="false">IF(ISNA(VLOOKUP($C13,'1998 WC'!$K$2:$L$33,2,FALSE())),33,VLOOKUP($C13,'1998 WC'!$K$2:$L$33,2,FALSE()))</f>
        <v>4</v>
      </c>
      <c r="H13" s="51" t="n">
        <f aca="false">VLOOKUP($C13,'to win odds'!$A$2:$T$33,19,FALSE())</f>
        <v>12.1294117647059</v>
      </c>
      <c r="I13" s="52" t="n">
        <f aca="false">RANK(H13,$H$2:$H$33,1)</f>
        <v>7</v>
      </c>
      <c r="J13" s="53" t="n">
        <f aca="false">VLOOKUP($C13,'group odds'!$B$3:$S$41,17,FALSE())</f>
        <v>1.42066666666667</v>
      </c>
      <c r="K13" s="42" t="n">
        <f aca="false">RANK(J13,$J$2:$J$33,1)</f>
        <v>9</v>
      </c>
      <c r="L13" s="54" t="n">
        <f aca="false">($T$9*E13)+($U$9*F13)+($V$9*G13)+($W$9*I13)+($X$9*K13)</f>
        <v>11.2</v>
      </c>
      <c r="M13" s="14" t="n">
        <f aca="false">(1/RANK(L13,$L$2:$L$33,1))+IF(L13/10&lt;1,$T$3,IF(L13/20&lt;1,$U$3,IF(L13/30&lt;1,$V$3,$W$3)))</f>
        <v>0.611111111111111</v>
      </c>
      <c r="N13" s="14" t="n">
        <f aca="false">$M13*T$6</f>
        <v>0.611111111111111</v>
      </c>
      <c r="O13" s="14" t="n">
        <f aca="false">$M13*U$6</f>
        <v>0.916666666666667</v>
      </c>
      <c r="P13" s="14" t="n">
        <f aca="false">$M13*V$6</f>
        <v>1.22222222222222</v>
      </c>
      <c r="Q13" s="55" t="n">
        <f aca="false">IF($Q$1=$T$5,N13,IF($Q$1=$U$5,O13,P13))</f>
        <v>0.611111111111111</v>
      </c>
    </row>
    <row r="14" customFormat="false" ht="12.75" hidden="false" customHeight="false" outlineLevel="0" collapsed="false">
      <c r="B14" s="42"/>
      <c r="C14" s="42" t="s">
        <v>17</v>
      </c>
      <c r="D14" s="42" t="n">
        <v>13</v>
      </c>
      <c r="E14" s="42" t="n">
        <f aca="false">VLOOKUP(C14,'fifa ranking'!$A$2:$B$206,2,FALSE())</f>
        <v>7</v>
      </c>
      <c r="F14" s="41" t="n">
        <f aca="false">IF(ISNA(VLOOKUP($C14,'2002 WC'!$K$2:$L$33,2,FALSE())),33,VLOOKUP($C14,'2002 WC'!$K$2:$L$33,2,FALSE()))</f>
        <v>12</v>
      </c>
      <c r="G14" s="41" t="n">
        <f aca="false">IF(ISNA(VLOOKUP($C14,'1998 WC'!$K$2:$L$33,2,FALSE())),33,VLOOKUP($C14,'1998 WC'!$K$2:$L$33,2,FALSE()))</f>
        <v>12</v>
      </c>
      <c r="H14" s="51" t="n">
        <f aca="false">VLOOKUP($C14,'to win odds'!$A$2:$T$33,19,FALSE())</f>
        <v>39.5882352941176</v>
      </c>
      <c r="I14" s="52" t="n">
        <f aca="false">RANK(H14,$H$2:$H$33,1)</f>
        <v>12</v>
      </c>
      <c r="J14" s="53" t="n">
        <f aca="false">VLOOKUP($C14,'group odds'!$B$3:$S$41,17,FALSE())</f>
        <v>1.50666666666667</v>
      </c>
      <c r="K14" s="42" t="n">
        <f aca="false">RANK(J14,$J$2:$J$33,1)</f>
        <v>10</v>
      </c>
      <c r="L14" s="54" t="n">
        <f aca="false">($T$9*E14)+($U$9*F14)+($V$9*G14)+($W$9*I14)+($X$9*K14)</f>
        <v>10.6</v>
      </c>
      <c r="M14" s="14" t="n">
        <f aca="false">(1/RANK(L14,$L$2:$L$33,1))+IF(L14/10&lt;1,$T$3,IF(L14/20&lt;1,$U$3,IF(L14/30&lt;1,$V$3,$W$3)))</f>
        <v>0.625</v>
      </c>
      <c r="N14" s="14" t="n">
        <f aca="false">$M14*T$6</f>
        <v>0.625</v>
      </c>
      <c r="O14" s="14" t="n">
        <f aca="false">$M14*U$6</f>
        <v>0.9375</v>
      </c>
      <c r="P14" s="14" t="n">
        <f aca="false">$M14*V$6</f>
        <v>1.25</v>
      </c>
      <c r="Q14" s="55" t="n">
        <f aca="false">IF($Q$1=$T$5,N14,IF($Q$1=$U$5,O14,P14))</f>
        <v>0.625</v>
      </c>
    </row>
    <row r="15" customFormat="false" ht="12.75" hidden="false" customHeight="false" outlineLevel="0" collapsed="false">
      <c r="B15" s="42"/>
      <c r="C15" s="42" t="s">
        <v>18</v>
      </c>
      <c r="D15" s="42" t="n">
        <v>14</v>
      </c>
      <c r="E15" s="42" t="n">
        <f aca="false">VLOOKUP(C15,'fifa ranking'!$A$2:$B$206,2,FALSE())</f>
        <v>19</v>
      </c>
      <c r="F15" s="41" t="n">
        <f aca="false">IF(ISNA(VLOOKUP($C15,'2002 WC'!$K$2:$L$33,2,FALSE())),33,VLOOKUP($C15,'2002 WC'!$K$2:$L$33,2,FALSE()))</f>
        <v>33</v>
      </c>
      <c r="G15" s="41" t="n">
        <f aca="false">IF(ISNA(VLOOKUP($C15,'1998 WC'!$K$2:$L$33,2,FALSE())),33,VLOOKUP($C15,'1998 WC'!$K$2:$L$33,2,FALSE()))</f>
        <v>21</v>
      </c>
      <c r="H15" s="51" t="n">
        <f aca="false">VLOOKUP($C15,'to win odds'!$A$2:$T$33,19,FALSE())</f>
        <v>458.705882352941</v>
      </c>
      <c r="I15" s="52" t="n">
        <f aca="false">RANK(H15,$H$2:$H$33,1)</f>
        <v>29</v>
      </c>
      <c r="J15" s="53" t="n">
        <f aca="false">VLOOKUP($C15,'group odds'!$B$3:$S$41,17,FALSE())</f>
        <v>12</v>
      </c>
      <c r="K15" s="42" t="n">
        <f aca="false">RANK(J15,$J$2:$J$33,1)</f>
        <v>26</v>
      </c>
      <c r="L15" s="54" t="n">
        <f aca="false">($T$9*E15)+($U$9*F15)+($V$9*G15)+($W$9*I15)+($X$9*K15)</f>
        <v>25.6</v>
      </c>
      <c r="M15" s="14" t="n">
        <f aca="false">(1/RANK(L15,$L$2:$L$33,1))+IF(L15/10&lt;1,$T$3,IF(L15/20&lt;1,$U$3,IF(L15/30&lt;1,$V$3,$W$3)))</f>
        <v>0.302631578947368</v>
      </c>
      <c r="N15" s="14" t="n">
        <f aca="false">$M15*T$6</f>
        <v>0.302631578947368</v>
      </c>
      <c r="O15" s="14" t="n">
        <f aca="false">$M15*U$6</f>
        <v>0.453947368421053</v>
      </c>
      <c r="P15" s="14" t="n">
        <f aca="false">$M15*V$6</f>
        <v>0.605263157894737</v>
      </c>
      <c r="Q15" s="55" t="n">
        <f aca="false">IF($Q$1=$T$5,N15,IF($Q$1=$U$5,O15,P15))</f>
        <v>0.302631578947368</v>
      </c>
    </row>
    <row r="16" customFormat="false" ht="12.75" hidden="false" customHeight="false" outlineLevel="0" collapsed="false">
      <c r="B16" s="42"/>
      <c r="C16" s="42" t="s">
        <v>19</v>
      </c>
      <c r="D16" s="42" t="n">
        <v>15</v>
      </c>
      <c r="E16" s="42" t="n">
        <f aca="false">VLOOKUP(C16,'fifa ranking'!$A$2:$B$206,2,FALSE())</f>
        <v>60</v>
      </c>
      <c r="F16" s="41" t="n">
        <f aca="false">IF(ISNA(VLOOKUP($C16,'2002 WC'!$K$2:$L$33,2,FALSE())),33,VLOOKUP($C16,'2002 WC'!$K$2:$L$33,2,FALSE()))</f>
        <v>33</v>
      </c>
      <c r="G16" s="41" t="n">
        <f aca="false">IF(ISNA(VLOOKUP($C16,'1998 WC'!$K$2:$L$33,2,FALSE())),33,VLOOKUP($C16,'1998 WC'!$K$2:$L$33,2,FALSE()))</f>
        <v>33</v>
      </c>
      <c r="H16" s="51" t="n">
        <f aca="false">VLOOKUP($C16,'to win odds'!$A$2:$T$33,19,FALSE())</f>
        <v>433.823529411765</v>
      </c>
      <c r="I16" s="52" t="n">
        <f aca="false">RANK(H16,$H$2:$H$33,1)</f>
        <v>28</v>
      </c>
      <c r="J16" s="53" t="n">
        <f aca="false">VLOOKUP($C16,'group odds'!$B$3:$S$41,17,FALSE())</f>
        <v>13.6333333333333</v>
      </c>
      <c r="K16" s="42" t="n">
        <f aca="false">RANK(J16,$J$2:$J$33,1)</f>
        <v>28</v>
      </c>
      <c r="L16" s="54" t="n">
        <f aca="false">($T$9*E16)+($U$9*F16)+($V$9*G16)+($W$9*I16)+($X$9*K16)</f>
        <v>36.4</v>
      </c>
      <c r="M16" s="14" t="n">
        <f aca="false">(1/RANK(L16,$L$2:$L$33,1))+IF(L16/10&lt;1,$T$3,IF(L16/20&lt;1,$U$3,IF(L16/30&lt;1,$V$3,$W$3)))</f>
        <v>0.09375</v>
      </c>
      <c r="N16" s="14" t="n">
        <f aca="false">$M16*T$6</f>
        <v>0.09375</v>
      </c>
      <c r="O16" s="14" t="n">
        <f aca="false">$M16*U$6</f>
        <v>0.140625</v>
      </c>
      <c r="P16" s="14" t="n">
        <f aca="false">$M16*V$6</f>
        <v>0.1875</v>
      </c>
      <c r="Q16" s="55" t="n">
        <f aca="false">IF($Q$1=$T$5,N16,IF($Q$1=$U$5,O16,P16))</f>
        <v>0.09375</v>
      </c>
    </row>
    <row r="17" customFormat="false" ht="12.75" hidden="false" customHeight="false" outlineLevel="0" collapsed="false">
      <c r="B17" s="42"/>
      <c r="C17" s="42" t="s">
        <v>20</v>
      </c>
      <c r="D17" s="42" t="n">
        <v>16</v>
      </c>
      <c r="E17" s="42" t="n">
        <f aca="false">VLOOKUP(C17,'fifa ranking'!$A$2:$B$206,2,FALSE())</f>
        <v>10</v>
      </c>
      <c r="F17" s="41" t="n">
        <f aca="false">IF(ISNA(VLOOKUP($C17,'2002 WC'!$K$2:$L$33,2,FALSE())),33,VLOOKUP($C17,'2002 WC'!$K$2:$L$33,2,FALSE()))</f>
        <v>19</v>
      </c>
      <c r="G17" s="41" t="n">
        <f aca="false">IF(ISNA(VLOOKUP($C17,'1998 WC'!$K$2:$L$33,2,FALSE())),33,VLOOKUP($C17,'1998 WC'!$K$2:$L$33,2,FALSE()))</f>
        <v>33</v>
      </c>
      <c r="H17" s="51" t="n">
        <f aca="false">VLOOKUP($C17,'to win odds'!$A$2:$T$33,19,FALSE())</f>
        <v>20.2352941176471</v>
      </c>
      <c r="I17" s="52" t="n">
        <f aca="false">RANK(H17,$H$2:$H$33,1)</f>
        <v>9</v>
      </c>
      <c r="J17" s="53" t="n">
        <f aca="false">VLOOKUP($C17,'group odds'!$B$3:$S$41,17,FALSE())</f>
        <v>0.769191919191919</v>
      </c>
      <c r="K17" s="42" t="n">
        <f aca="false">RANK(J17,$J$2:$J$33,1)</f>
        <v>6</v>
      </c>
      <c r="L17" s="54" t="n">
        <f aca="false">($T$9*E17)+($U$9*F17)+($V$9*G17)+($W$9*I17)+($X$9*K17)</f>
        <v>15.4</v>
      </c>
      <c r="M17" s="14" t="n">
        <f aca="false">(1/RANK(L17,$L$2:$L$33,1))+IF(L17/10&lt;1,$T$3,IF(L17/20&lt;1,$U$3,IF(L17/30&lt;1,$V$3,$W$3)))</f>
        <v>0.583333333333333</v>
      </c>
      <c r="N17" s="14" t="n">
        <f aca="false">$M17*T$6</f>
        <v>0.583333333333333</v>
      </c>
      <c r="O17" s="14" t="n">
        <f aca="false">$M17*U$6</f>
        <v>0.875</v>
      </c>
      <c r="P17" s="14" t="n">
        <f aca="false">$M17*V$6</f>
        <v>1.16666666666667</v>
      </c>
      <c r="Q17" s="55" t="n">
        <f aca="false">IF($Q$1=$T$5,N17,IF($Q$1=$U$5,O17,P17))</f>
        <v>0.583333333333333</v>
      </c>
    </row>
    <row r="18" customFormat="false" ht="12.75" hidden="false" customHeight="false" outlineLevel="0" collapsed="false">
      <c r="B18" s="42"/>
      <c r="C18" s="42" t="s">
        <v>21</v>
      </c>
      <c r="D18" s="42" t="n">
        <v>17</v>
      </c>
      <c r="E18" s="42" t="n">
        <f aca="false">VLOOKUP(C18,'fifa ranking'!$A$2:$B$206,2,FALSE())</f>
        <v>12</v>
      </c>
      <c r="F18" s="41" t="n">
        <f aca="false">IF(ISNA(VLOOKUP($C18,'2002 WC'!$K$2:$L$33,2,FALSE())),33,VLOOKUP($C18,'2002 WC'!$K$2:$L$33,2,FALSE()))</f>
        <v>13</v>
      </c>
      <c r="G18" s="41" t="n">
        <f aca="false">IF(ISNA(VLOOKUP($C18,'1998 WC'!$K$2:$L$33,2,FALSE())),33,VLOOKUP($C18,'1998 WC'!$K$2:$L$33,2,FALSE()))</f>
        <v>6</v>
      </c>
      <c r="H18" s="51" t="n">
        <f aca="false">VLOOKUP($C18,'to win odds'!$A$2:$T$33,19,FALSE())</f>
        <v>8.93529411764706</v>
      </c>
      <c r="I18" s="52" t="n">
        <f aca="false">RANK(H18,$H$2:$H$33,1)</f>
        <v>5</v>
      </c>
      <c r="J18" s="53" t="n">
        <f aca="false">VLOOKUP($C18,'group odds'!$B$3:$S$41,17,FALSE())</f>
        <v>0.83559595959596</v>
      </c>
      <c r="K18" s="42" t="n">
        <f aca="false">RANK(J18,$J$2:$J$33,1)</f>
        <v>7</v>
      </c>
      <c r="L18" s="54" t="n">
        <f aca="false">($T$9*E18)+($U$9*F18)+($V$9*G18)+($W$9*I18)+($X$9*K18)</f>
        <v>8.6</v>
      </c>
      <c r="M18" s="14" t="n">
        <f aca="false">(1/RANK(L18,$L$2:$L$33,1))+IF(L18/10&lt;1,$T$3,IF(L18/20&lt;1,$U$3,IF(L18/30&lt;1,$V$3,$W$3)))</f>
        <v>1.25</v>
      </c>
      <c r="N18" s="14" t="n">
        <f aca="false">$M18*T$6</f>
        <v>1.25</v>
      </c>
      <c r="O18" s="14" t="n">
        <f aca="false">$M18*U$6</f>
        <v>1.875</v>
      </c>
      <c r="P18" s="14" t="n">
        <f aca="false">$M18*V$6</f>
        <v>2.5</v>
      </c>
      <c r="Q18" s="55" t="n">
        <f aca="false">IF($Q$1=$T$5,N18,IF($Q$1=$U$5,O18,P18))</f>
        <v>1.25</v>
      </c>
    </row>
    <row r="19" customFormat="false" ht="12.75" hidden="false" customHeight="false" outlineLevel="0" collapsed="false">
      <c r="B19" s="42"/>
      <c r="C19" s="42" t="s">
        <v>22</v>
      </c>
      <c r="D19" s="42" t="n">
        <v>18</v>
      </c>
      <c r="E19" s="42" t="n">
        <f aca="false">VLOOKUP(C19,'fifa ranking'!$A$2:$B$206,2,FALSE())</f>
        <v>50</v>
      </c>
      <c r="F19" s="41" t="n">
        <f aca="false">IF(ISNA(VLOOKUP($C19,'2002 WC'!$K$2:$L$33,2,FALSE())),33,VLOOKUP($C19,'2002 WC'!$K$2:$L$33,2,FALSE()))</f>
        <v>33</v>
      </c>
      <c r="G19" s="41" t="n">
        <f aca="false">IF(ISNA(VLOOKUP($C19,'1998 WC'!$K$2:$L$33,2,FALSE())),33,VLOOKUP($C19,'1998 WC'!$K$2:$L$33,2,FALSE()))</f>
        <v>33</v>
      </c>
      <c r="H19" s="51" t="n">
        <f aca="false">VLOOKUP($C19,'to win odds'!$A$2:$T$33,19,FALSE())</f>
        <v>216.823529411765</v>
      </c>
      <c r="I19" s="52" t="n">
        <f aca="false">RANK(H19,$H$2:$H$33,1)</f>
        <v>25</v>
      </c>
      <c r="J19" s="53" t="n">
        <f aca="false">VLOOKUP($C19,'group odds'!$B$3:$S$41,17,FALSE())</f>
        <v>10.7066666666667</v>
      </c>
      <c r="K19" s="42" t="n">
        <f aca="false">RANK(J19,$J$2:$J$33,1)</f>
        <v>25</v>
      </c>
      <c r="L19" s="54" t="n">
        <f aca="false">($T$9*E19)+($U$9*F19)+($V$9*G19)+($W$9*I19)+($X$9*K19)</f>
        <v>33.2</v>
      </c>
      <c r="M19" s="14" t="n">
        <f aca="false">(1/RANK(L19,$L$2:$L$33,1))+IF(L19/10&lt;1,$T$3,IF(L19/20&lt;1,$U$3,IF(L19/30&lt;1,$V$3,$W$3)))</f>
        <v>0.0969827586206897</v>
      </c>
      <c r="N19" s="14" t="n">
        <f aca="false">$M19*T$6</f>
        <v>0.0969827586206897</v>
      </c>
      <c r="O19" s="14" t="n">
        <f aca="false">$M19*U$6</f>
        <v>0.145474137931034</v>
      </c>
      <c r="P19" s="14" t="n">
        <f aca="false">$M19*V$6</f>
        <v>0.193965517241379</v>
      </c>
      <c r="Q19" s="55" t="n">
        <f aca="false">IF($Q$1=$T$5,N19,IF($Q$1=$U$5,O19,P19))</f>
        <v>0.0969827586206897</v>
      </c>
    </row>
    <row r="20" customFormat="false" ht="12.75" hidden="false" customHeight="false" outlineLevel="0" collapsed="false">
      <c r="B20" s="42"/>
      <c r="C20" s="42" t="s">
        <v>23</v>
      </c>
      <c r="D20" s="42" t="n">
        <v>19</v>
      </c>
      <c r="E20" s="42" t="n">
        <f aca="false">VLOOKUP(C20,'fifa ranking'!$A$2:$B$206,2,FALSE())</f>
        <v>5</v>
      </c>
      <c r="F20" s="41" t="n">
        <f aca="false">IF(ISNA(VLOOKUP($C20,'2002 WC'!$K$2:$L$33,2,FALSE())),33,VLOOKUP($C20,'2002 WC'!$K$2:$L$33,2,FALSE()))</f>
        <v>6</v>
      </c>
      <c r="G20" s="41" t="n">
        <f aca="false">IF(ISNA(VLOOKUP($C20,'1998 WC'!$K$2:$L$33,2,FALSE())),33,VLOOKUP($C20,'1998 WC'!$K$2:$L$33,2,FALSE()))</f>
        <v>26</v>
      </c>
      <c r="H20" s="51" t="n">
        <f aca="false">VLOOKUP($C20,'to win odds'!$A$2:$T$33,19,FALSE())</f>
        <v>85.7058823529412</v>
      </c>
      <c r="I20" s="52" t="n">
        <f aca="false">RANK(H20,$H$2:$H$33,1)</f>
        <v>16</v>
      </c>
      <c r="J20" s="53" t="n">
        <f aca="false">VLOOKUP($C20,'group odds'!$B$3:$S$41,17,FALSE())</f>
        <v>6.02</v>
      </c>
      <c r="K20" s="42" t="n">
        <f aca="false">RANK(J20,$J$2:$J$33,1)</f>
        <v>17</v>
      </c>
      <c r="L20" s="54" t="n">
        <f aca="false">($T$9*E20)+($U$9*F20)+($V$9*G20)+($W$9*I20)+($X$9*K20)</f>
        <v>14</v>
      </c>
      <c r="M20" s="14" t="n">
        <f aca="false">(1/RANK(L20,$L$2:$L$33,1))+IF(L20/10&lt;1,$T$3,IF(L20/20&lt;1,$U$3,IF(L20/30&lt;1,$V$3,$W$3)))</f>
        <v>0.590909090909091</v>
      </c>
      <c r="N20" s="14" t="n">
        <f aca="false">$M20*T$6</f>
        <v>0.590909090909091</v>
      </c>
      <c r="O20" s="14" t="n">
        <f aca="false">$M20*U$6</f>
        <v>0.886363636363637</v>
      </c>
      <c r="P20" s="14" t="n">
        <f aca="false">$M20*V$6</f>
        <v>1.18181818181818</v>
      </c>
      <c r="Q20" s="55" t="n">
        <f aca="false">IF($Q$1=$T$5,N20,IF($Q$1=$U$5,O20,P20))</f>
        <v>0.590909090909091</v>
      </c>
    </row>
    <row r="21" customFormat="false" ht="12.75" hidden="false" customHeight="false" outlineLevel="0" collapsed="false">
      <c r="B21" s="42" t="s">
        <v>301</v>
      </c>
      <c r="C21" s="42" t="s">
        <v>24</v>
      </c>
      <c r="D21" s="42" t="n">
        <v>20</v>
      </c>
      <c r="E21" s="42" t="n">
        <f aca="false">VLOOKUP(C21,'fifa ranking'!$A$2:$B$206,2,FALSE())</f>
        <v>2</v>
      </c>
      <c r="F21" s="41" t="n">
        <f aca="false">IF(ISNA(VLOOKUP($C21,'2002 WC'!$K$2:$L$33,2,FALSE())),33,VLOOKUP($C21,'2002 WC'!$K$2:$L$33,2,FALSE()))</f>
        <v>33</v>
      </c>
      <c r="G21" s="41" t="n">
        <f aca="false">IF(ISNA(VLOOKUP($C21,'1998 WC'!$K$2:$L$33,2,FALSE())),33,VLOOKUP($C21,'1998 WC'!$K$2:$L$33,2,FALSE()))</f>
        <v>33</v>
      </c>
      <c r="H21" s="51" t="n">
        <f aca="false">VLOOKUP($C21,'to win odds'!$A$2:$T$33,19,FALSE())</f>
        <v>29.1176470588235</v>
      </c>
      <c r="I21" s="52" t="n">
        <f aca="false">RANK(H21,$H$2:$H$33,1)</f>
        <v>10</v>
      </c>
      <c r="J21" s="53" t="n">
        <f aca="false">VLOOKUP($C21,'group odds'!$B$3:$S$41,17,FALSE())</f>
        <v>1.98466666666667</v>
      </c>
      <c r="K21" s="42" t="n">
        <f aca="false">RANK(J21,$J$2:$J$33,1)</f>
        <v>11</v>
      </c>
      <c r="L21" s="54" t="n">
        <f aca="false">($T$9*E21)+($U$9*F21)+($V$9*G21)+($W$9*I21)+($X$9*K21)</f>
        <v>17.8</v>
      </c>
      <c r="M21" s="14" t="n">
        <f aca="false">(1/RANK(L21,$L$2:$L$33,1))+IF(L21/10&lt;1,$T$3,IF(L21/20&lt;1,$U$3,IF(L21/30&lt;1,$V$3,$W$3)))</f>
        <v>0.571428571428571</v>
      </c>
      <c r="N21" s="14" t="n">
        <f aca="false">$M21*T$6</f>
        <v>0.571428571428571</v>
      </c>
      <c r="O21" s="14" t="n">
        <f aca="false">$M21*U$6</f>
        <v>0.857142857142857</v>
      </c>
      <c r="P21" s="14" t="n">
        <f aca="false">$M21*V$6</f>
        <v>1.14285714285714</v>
      </c>
      <c r="Q21" s="55" t="n">
        <f aca="false">IF($Q$1=$T$5,N21,IF($Q$1=$U$5,O21,P21))</f>
        <v>0.571428571428571</v>
      </c>
    </row>
    <row r="22" customFormat="false" ht="12.75" hidden="false" customHeight="false" outlineLevel="0" collapsed="false">
      <c r="B22" s="42"/>
      <c r="C22" s="42" t="s">
        <v>25</v>
      </c>
      <c r="D22" s="42" t="n">
        <v>21</v>
      </c>
      <c r="E22" s="42" t="n">
        <f aca="false">VLOOKUP(C22,'fifa ranking'!$A$2:$B$206,2,FALSE())</f>
        <v>1</v>
      </c>
      <c r="F22" s="41" t="n">
        <f aca="false">IF(ISNA(VLOOKUP($C22,'2002 WC'!$K$2:$L$33,2,FALSE())),33,VLOOKUP($C22,'2002 WC'!$K$2:$L$33,2,FALSE()))</f>
        <v>1</v>
      </c>
      <c r="G22" s="41" t="n">
        <f aca="false">IF(ISNA(VLOOKUP($C22,'1998 WC'!$K$2:$L$33,2,FALSE())),33,VLOOKUP($C22,'1998 WC'!$K$2:$L$33,2,FALSE()))</f>
        <v>2</v>
      </c>
      <c r="H22" s="51" t="n">
        <f aca="false">VLOOKUP($C22,'to win odds'!$A$2:$T$33,19,FALSE())</f>
        <v>2.77117647058824</v>
      </c>
      <c r="I22" s="52" t="n">
        <f aca="false">RANK(H22,$H$2:$H$33,1)</f>
        <v>1</v>
      </c>
      <c r="J22" s="53" t="n">
        <f aca="false">VLOOKUP($C22,'group odds'!$B$3:$S$41,17,FALSE())</f>
        <v>0.26152380952381</v>
      </c>
      <c r="K22" s="42" t="n">
        <f aca="false">RANK(J22,$J$2:$J$33,1)</f>
        <v>1</v>
      </c>
      <c r="L22" s="54" t="n">
        <f aca="false">($T$9*E22)+($U$9*F22)+($V$9*G22)+($W$9*I22)+($X$9*K22)</f>
        <v>1.2</v>
      </c>
      <c r="M22" s="14" t="n">
        <f aca="false">(1/RANK(L22,$L$2:$L$33,1))+IF(L22/10&lt;1,$T$3,IF(L22/20&lt;1,$U$3,IF(L22/30&lt;1,$V$3,$W$3)))</f>
        <v>2</v>
      </c>
      <c r="N22" s="14" t="n">
        <f aca="false">$M22*T$6</f>
        <v>2</v>
      </c>
      <c r="O22" s="14" t="n">
        <f aca="false">$M22*U$6</f>
        <v>3</v>
      </c>
      <c r="P22" s="14" t="n">
        <f aca="false">$M22*V$6</f>
        <v>4</v>
      </c>
      <c r="Q22" s="55" t="n">
        <f aca="false">IF($Q$1=$T$5,N22,IF($Q$1=$U$5,O22,P22))</f>
        <v>2</v>
      </c>
    </row>
    <row r="23" customFormat="false" ht="12.75" hidden="false" customHeight="false" outlineLevel="0" collapsed="false">
      <c r="B23" s="42"/>
      <c r="C23" s="42" t="s">
        <v>26</v>
      </c>
      <c r="D23" s="42" t="n">
        <v>22</v>
      </c>
      <c r="E23" s="42" t="n">
        <f aca="false">VLOOKUP(C23,'fifa ranking'!$A$2:$B$206,2,FALSE())</f>
        <v>19</v>
      </c>
      <c r="F23" s="41" t="n">
        <f aca="false">IF(ISNA(VLOOKUP($C23,'2002 WC'!$K$2:$L$33,2,FALSE())),33,VLOOKUP($C23,'2002 WC'!$K$2:$L$33,2,FALSE()))</f>
        <v>18</v>
      </c>
      <c r="G23" s="41" t="n">
        <f aca="false">IF(ISNA(VLOOKUP($C23,'1998 WC'!$K$2:$L$33,2,FALSE())),33,VLOOKUP($C23,'1998 WC'!$K$2:$L$33,2,FALSE()))</f>
        <v>3</v>
      </c>
      <c r="H23" s="51" t="n">
        <f aca="false">VLOOKUP($C23,'to win odds'!$A$2:$T$33,19,FALSE())</f>
        <v>59.5294117647059</v>
      </c>
      <c r="I23" s="52" t="n">
        <f aca="false">RANK(H23,$H$2:$H$33,1)</f>
        <v>14</v>
      </c>
      <c r="J23" s="53" t="n">
        <f aca="false">VLOOKUP($C23,'group odds'!$B$3:$S$41,17,FALSE())</f>
        <v>5.14</v>
      </c>
      <c r="K23" s="42" t="n">
        <f aca="false">RANK(J23,$J$2:$J$33,1)</f>
        <v>16</v>
      </c>
      <c r="L23" s="54" t="n">
        <f aca="false">($T$9*E23)+($U$9*F23)+($V$9*G23)+($W$9*I23)+($X$9*K23)</f>
        <v>14</v>
      </c>
      <c r="M23" s="14" t="n">
        <f aca="false">(1/RANK(L23,$L$2:$L$33,1))+IF(L23/10&lt;1,$T$3,IF(L23/20&lt;1,$U$3,IF(L23/30&lt;1,$V$3,$W$3)))</f>
        <v>0.6</v>
      </c>
      <c r="N23" s="14" t="n">
        <f aca="false">$M23*T$6</f>
        <v>0.6</v>
      </c>
      <c r="O23" s="14" t="n">
        <f aca="false">$M23*U$6</f>
        <v>0.9</v>
      </c>
      <c r="P23" s="14" t="n">
        <f aca="false">$M23*V$6</f>
        <v>1.2</v>
      </c>
      <c r="Q23" s="55" t="n">
        <f aca="false">IF($Q$1=$T$5,N23,IF($Q$1=$U$5,O23,P23))</f>
        <v>0.6</v>
      </c>
    </row>
    <row r="24" customFormat="false" ht="12.75" hidden="false" customHeight="false" outlineLevel="0" collapsed="false">
      <c r="B24" s="42"/>
      <c r="C24" s="42" t="s">
        <v>27</v>
      </c>
      <c r="D24" s="42" t="n">
        <v>23</v>
      </c>
      <c r="E24" s="42" t="n">
        <f aca="false">VLOOKUP(C24,'fifa ranking'!$A$2:$B$206,2,FALSE())</f>
        <v>44</v>
      </c>
      <c r="F24" s="41" t="n">
        <f aca="false">IF(ISNA(VLOOKUP($C24,'2002 WC'!$K$2:$L$33,2,FALSE())),33,VLOOKUP($C24,'2002 WC'!$K$2:$L$33,2,FALSE()))</f>
        <v>33</v>
      </c>
      <c r="G24" s="41" t="n">
        <f aca="false">IF(ISNA(VLOOKUP($C24,'1998 WC'!$K$2:$L$33,2,FALSE())),33,VLOOKUP($C24,'1998 WC'!$K$2:$L$33,2,FALSE()))</f>
        <v>33</v>
      </c>
      <c r="H24" s="51" t="n">
        <f aca="false">VLOOKUP($C24,'to win odds'!$A$2:$T$33,19,FALSE())</f>
        <v>109.411764705882</v>
      </c>
      <c r="I24" s="52" t="n">
        <f aca="false">RANK(H24,$H$2:$H$33,1)</f>
        <v>20</v>
      </c>
      <c r="J24" s="53" t="n">
        <f aca="false">VLOOKUP($C24,'group odds'!$B$3:$S$41,17,FALSE())</f>
        <v>10.4866666666667</v>
      </c>
      <c r="K24" s="42" t="n">
        <f aca="false">RANK(J24,$J$2:$J$33,1)</f>
        <v>24</v>
      </c>
      <c r="L24" s="54" t="n">
        <f aca="false">($T$9*E24)+($U$9*F24)+($V$9*G24)+($W$9*I24)+($X$9*K24)</f>
        <v>30.8</v>
      </c>
      <c r="M24" s="14" t="n">
        <f aca="false">(1/RANK(L24,$L$2:$L$33,1))+IF(L24/10&lt;1,$T$3,IF(L24/20&lt;1,$U$3,IF(L24/30&lt;1,$V$3,$W$3)))</f>
        <v>0.0982142857142857</v>
      </c>
      <c r="N24" s="14" t="n">
        <f aca="false">$M24*T$6</f>
        <v>0.0982142857142857</v>
      </c>
      <c r="O24" s="14" t="n">
        <f aca="false">$M24*U$6</f>
        <v>0.147321428571429</v>
      </c>
      <c r="P24" s="14" t="n">
        <f aca="false">$M24*V$6</f>
        <v>0.196428571428571</v>
      </c>
      <c r="Q24" s="55" t="n">
        <f aca="false">IF($Q$1=$T$5,N24,IF($Q$1=$U$5,O24,P24))</f>
        <v>0.0982142857142857</v>
      </c>
    </row>
    <row r="25" customFormat="false" ht="12.75" hidden="false" customHeight="false" outlineLevel="0" collapsed="false">
      <c r="B25" s="42"/>
      <c r="C25" s="42" t="s">
        <v>28</v>
      </c>
      <c r="D25" s="42" t="n">
        <v>24</v>
      </c>
      <c r="E25" s="42" t="n">
        <f aca="false">VLOOKUP(C25,'fifa ranking'!$A$2:$B$206,2,FALSE())</f>
        <v>18</v>
      </c>
      <c r="F25" s="41" t="n">
        <f aca="false">IF(ISNA(VLOOKUP($C25,'2002 WC'!$K$2:$L$33,2,FALSE())),33,VLOOKUP($C25,'2002 WC'!$K$2:$L$33,2,FALSE()))</f>
        <v>11</v>
      </c>
      <c r="G25" s="41" t="n">
        <f aca="false">IF(ISNA(VLOOKUP($C25,'1998 WC'!$K$2:$L$33,2,FALSE())),33,VLOOKUP($C25,'1998 WC'!$K$2:$L$33,2,FALSE()))</f>
        <v>25</v>
      </c>
      <c r="H25" s="51" t="n">
        <f aca="false">VLOOKUP($C25,'to win odds'!$A$2:$T$33,19,FALSE())</f>
        <v>191.764705882353</v>
      </c>
      <c r="I25" s="52" t="n">
        <f aca="false">RANK(H25,$H$2:$H$33,1)</f>
        <v>23</v>
      </c>
      <c r="J25" s="53" t="n">
        <f aca="false">VLOOKUP($C25,'group odds'!$B$3:$S$41,17,FALSE())</f>
        <v>13.3866666666667</v>
      </c>
      <c r="K25" s="42" t="n">
        <f aca="false">RANK(J25,$J$2:$J$33,1)</f>
        <v>27</v>
      </c>
      <c r="L25" s="54" t="n">
        <f aca="false">($T$9*E25)+($U$9*F25)+($V$9*G25)+($W$9*I25)+($X$9*K25)</f>
        <v>20.8</v>
      </c>
      <c r="M25" s="14" t="n">
        <f aca="false">(1/RANK(L25,$L$2:$L$33,1))+IF(L25/10&lt;1,$T$3,IF(L25/20&lt;1,$U$3,IF(L25/30&lt;1,$V$3,$W$3)))</f>
        <v>0.3125</v>
      </c>
      <c r="N25" s="14" t="n">
        <f aca="false">$M25*T$6</f>
        <v>0.3125</v>
      </c>
      <c r="O25" s="14" t="n">
        <f aca="false">$M25*U$6</f>
        <v>0.46875</v>
      </c>
      <c r="P25" s="14" t="n">
        <f aca="false">$M25*V$6</f>
        <v>0.625</v>
      </c>
      <c r="Q25" s="55" t="n">
        <f aca="false">IF($Q$1=$T$5,N25,IF($Q$1=$U$5,O25,P25))</f>
        <v>0.3125</v>
      </c>
    </row>
    <row r="26" customFormat="false" ht="12.75" hidden="false" customHeight="false" outlineLevel="0" collapsed="false">
      <c r="B26" s="42"/>
      <c r="C26" s="42" t="s">
        <v>29</v>
      </c>
      <c r="D26" s="42" t="n">
        <v>25</v>
      </c>
      <c r="E26" s="42" t="n">
        <f aca="false">VLOOKUP(C26,'fifa ranking'!$A$2:$B$206,2,FALSE())</f>
        <v>8</v>
      </c>
      <c r="F26" s="41" t="n">
        <f aca="false">IF(ISNA(VLOOKUP($C26,'2002 WC'!$K$2:$L$33,2,FALSE())),33,VLOOKUP($C26,'2002 WC'!$K$2:$L$33,2,FALSE()))</f>
        <v>28</v>
      </c>
      <c r="G26" s="41" t="n">
        <f aca="false">IF(ISNA(VLOOKUP($C26,'1998 WC'!$K$2:$L$33,2,FALSE())),33,VLOOKUP($C26,'1998 WC'!$K$2:$L$33,2,FALSE()))</f>
        <v>1</v>
      </c>
      <c r="H26" s="51" t="n">
        <f aca="false">VLOOKUP($C26,'to win odds'!$A$2:$T$33,19,FALSE())</f>
        <v>11.0470588235294</v>
      </c>
      <c r="I26" s="52" t="n">
        <f aca="false">RANK(H26,$H$2:$H$33,1)</f>
        <v>6</v>
      </c>
      <c r="J26" s="53" t="n">
        <f aca="false">VLOOKUP($C26,'group odds'!$B$3:$S$41,17,FALSE())</f>
        <v>0.379148629148629</v>
      </c>
      <c r="K26" s="42" t="n">
        <f aca="false">RANK(J26,$J$2:$J$33,1)</f>
        <v>2</v>
      </c>
      <c r="L26" s="54" t="n">
        <f aca="false">($T$9*E26)+($U$9*F26)+($V$9*G26)+($W$9*I26)+($X$9*K26)</f>
        <v>9</v>
      </c>
      <c r="M26" s="14" t="n">
        <f aca="false">(1/RANK(L26,$L$2:$L$33,1))+IF(L26/10&lt;1,$T$3,IF(L26/20&lt;1,$U$3,IF(L26/30&lt;1,$V$3,$W$3)))</f>
        <v>1.16666666666667</v>
      </c>
      <c r="N26" s="14" t="n">
        <f aca="false">$M26*T$6</f>
        <v>1.16666666666667</v>
      </c>
      <c r="O26" s="14" t="n">
        <f aca="false">$M26*U$6</f>
        <v>1.75</v>
      </c>
      <c r="P26" s="14" t="n">
        <f aca="false">$M26*V$6</f>
        <v>2.33333333333333</v>
      </c>
      <c r="Q26" s="55" t="n">
        <f aca="false">IF($Q$1=$T$5,N26,IF($Q$1=$U$5,O26,P26))</f>
        <v>1.16666666666667</v>
      </c>
    </row>
    <row r="27" customFormat="false" ht="12.75" hidden="false" customHeight="false" outlineLevel="0" collapsed="false">
      <c r="B27" s="42"/>
      <c r="C27" s="42" t="s">
        <v>30</v>
      </c>
      <c r="D27" s="42" t="n">
        <v>26</v>
      </c>
      <c r="E27" s="42" t="n">
        <f aca="false">VLOOKUP(C27,'fifa ranking'!$A$2:$B$206,2,FALSE())</f>
        <v>35</v>
      </c>
      <c r="F27" s="41" t="n">
        <f aca="false">IF(ISNA(VLOOKUP($C27,'2002 WC'!$K$2:$L$33,2,FALSE())),33,VLOOKUP($C27,'2002 WC'!$K$2:$L$33,2,FALSE()))</f>
        <v>33</v>
      </c>
      <c r="G27" s="41" t="n">
        <f aca="false">IF(ISNA(VLOOKUP($C27,'1998 WC'!$K$2:$L$33,2,FALSE())),33,VLOOKUP($C27,'1998 WC'!$K$2:$L$33,2,FALSE()))</f>
        <v>33</v>
      </c>
      <c r="H27" s="51" t="n">
        <f aca="false">VLOOKUP($C27,'to win odds'!$A$2:$T$33,19,FALSE())</f>
        <v>98.5882352941177</v>
      </c>
      <c r="I27" s="52" t="n">
        <f aca="false">RANK(H27,$H$2:$H$33,1)</f>
        <v>18</v>
      </c>
      <c r="J27" s="53" t="n">
        <f aca="false">VLOOKUP($C27,'group odds'!$B$3:$S$41,17,FALSE())</f>
        <v>3.62777777777778</v>
      </c>
      <c r="K27" s="42" t="n">
        <f aca="false">RANK(J27,$J$2:$J$33,1)</f>
        <v>15</v>
      </c>
      <c r="L27" s="54" t="n">
        <f aca="false">($T$9*E27)+($U$9*F27)+($V$9*G27)+($W$9*I27)+($X$9*K27)</f>
        <v>26.8</v>
      </c>
      <c r="M27" s="14" t="n">
        <f aca="false">(1/RANK(L27,$L$2:$L$33,1))+IF(L27/10&lt;1,$T$3,IF(L27/20&lt;1,$U$3,IF(L27/30&lt;1,$V$3,$W$3)))</f>
        <v>0.293478260869565</v>
      </c>
      <c r="N27" s="14" t="n">
        <f aca="false">$M27*T$6</f>
        <v>0.293478260869565</v>
      </c>
      <c r="O27" s="14" t="n">
        <f aca="false">$M27*U$6</f>
        <v>0.440217391304348</v>
      </c>
      <c r="P27" s="14" t="n">
        <f aca="false">$M27*V$6</f>
        <v>0.58695652173913</v>
      </c>
      <c r="Q27" s="55" t="n">
        <f aca="false">IF($Q$1=$T$5,N27,IF($Q$1=$U$5,O27,P27))</f>
        <v>0.293478260869565</v>
      </c>
    </row>
    <row r="28" customFormat="false" ht="12.75" hidden="false" customHeight="false" outlineLevel="0" collapsed="false">
      <c r="B28" s="42"/>
      <c r="C28" s="42" t="s">
        <v>31</v>
      </c>
      <c r="D28" s="42" t="n">
        <v>27</v>
      </c>
      <c r="E28" s="42" t="n">
        <f aca="false">VLOOKUP(C28,'fifa ranking'!$A$2:$B$206,2,FALSE())</f>
        <v>31</v>
      </c>
      <c r="F28" s="41" t="n">
        <f aca="false">IF(ISNA(VLOOKUP($C28,'2002 WC'!$K$2:$L$33,2,FALSE())),33,VLOOKUP($C28,'2002 WC'!$K$2:$L$33,2,FALSE()))</f>
        <v>4</v>
      </c>
      <c r="G28" s="41" t="n">
        <f aca="false">IF(ISNA(VLOOKUP($C28,'1998 WC'!$K$2:$L$33,2,FALSE())),33,VLOOKUP($C28,'1998 WC'!$K$2:$L$33,2,FALSE()))</f>
        <v>28</v>
      </c>
      <c r="H28" s="51" t="n">
        <f aca="false">VLOOKUP($C28,'to win odds'!$A$2:$T$33,19,FALSE())</f>
        <v>202.588235294118</v>
      </c>
      <c r="I28" s="52" t="n">
        <f aca="false">RANK(H28,$H$2:$H$33,1)</f>
        <v>24</v>
      </c>
      <c r="J28" s="53" t="n">
        <f aca="false">VLOOKUP($C28,'group odds'!$B$3:$S$41,17,FALSE())</f>
        <v>8.88</v>
      </c>
      <c r="K28" s="42" t="n">
        <f aca="false">RANK(J28,$J$2:$J$33,1)</f>
        <v>23</v>
      </c>
      <c r="L28" s="54" t="n">
        <f aca="false">($T$9*E28)+($U$9*F28)+($V$9*G28)+($W$9*I28)+($X$9*K28)</f>
        <v>22</v>
      </c>
      <c r="M28" s="14" t="n">
        <f aca="false">(1/RANK(L28,$L$2:$L$33,1))+IF(L28/10&lt;1,$T$3,IF(L28/20&lt;1,$U$3,IF(L28/30&lt;1,$V$3,$W$3)))</f>
        <v>0.308823529411765</v>
      </c>
      <c r="N28" s="14" t="n">
        <f aca="false">$M28*T$6</f>
        <v>0.308823529411765</v>
      </c>
      <c r="O28" s="14" t="n">
        <f aca="false">$M28*U$6</f>
        <v>0.463235294117647</v>
      </c>
      <c r="P28" s="14" t="n">
        <f aca="false">$M28*V$6</f>
        <v>0.617647058823529</v>
      </c>
      <c r="Q28" s="55" t="n">
        <f aca="false">IF($Q$1=$T$5,N28,IF($Q$1=$U$5,O28,P28))</f>
        <v>0.308823529411765</v>
      </c>
    </row>
    <row r="29" customFormat="false" ht="12.75" hidden="false" customHeight="false" outlineLevel="0" collapsed="false">
      <c r="B29" s="42"/>
      <c r="C29" s="42" t="s">
        <v>32</v>
      </c>
      <c r="D29" s="42" t="n">
        <v>28</v>
      </c>
      <c r="E29" s="42" t="n">
        <f aca="false">VLOOKUP(C29,'fifa ranking'!$A$2:$B$206,2,FALSE())</f>
        <v>58</v>
      </c>
      <c r="F29" s="41" t="n">
        <f aca="false">IF(ISNA(VLOOKUP($C29,'2002 WC'!$K$2:$L$33,2,FALSE())),33,VLOOKUP($C29,'2002 WC'!$K$2:$L$33,2,FALSE()))</f>
        <v>33</v>
      </c>
      <c r="G29" s="41" t="n">
        <f aca="false">IF(ISNA(VLOOKUP($C29,'1998 WC'!$K$2:$L$33,2,FALSE())),33,VLOOKUP($C29,'1998 WC'!$K$2:$L$33,2,FALSE()))</f>
        <v>33</v>
      </c>
      <c r="H29" s="51" t="n">
        <f aca="false">VLOOKUP($C29,'to win odds'!$A$2:$T$33,19,FALSE())</f>
        <v>385.352941176471</v>
      </c>
      <c r="I29" s="52" t="n">
        <f aca="false">RANK(H29,$H$2:$H$33,1)</f>
        <v>27</v>
      </c>
      <c r="J29" s="53" t="n">
        <f aca="false">VLOOKUP($C29,'group odds'!$B$3:$S$41,17,FALSE())</f>
        <v>14.5466666666667</v>
      </c>
      <c r="K29" s="42" t="n">
        <f aca="false">RANK(J29,$J$2:$J$33,1)</f>
        <v>29</v>
      </c>
      <c r="L29" s="54" t="n">
        <f aca="false">($T$9*E29)+($U$9*F29)+($V$9*G29)+($W$9*I29)+($X$9*K29)</f>
        <v>36</v>
      </c>
      <c r="M29" s="14" t="n">
        <f aca="false">(1/RANK(L29,$L$2:$L$33,1))+IF(L29/10&lt;1,$T$3,IF(L29/20&lt;1,$U$3,IF(L29/30&lt;1,$V$3,$W$3)))</f>
        <v>0.094758064516129</v>
      </c>
      <c r="N29" s="14" t="n">
        <f aca="false">$M29*T$6</f>
        <v>0.094758064516129</v>
      </c>
      <c r="O29" s="14" t="n">
        <f aca="false">$M29*U$6</f>
        <v>0.142137096774194</v>
      </c>
      <c r="P29" s="14" t="n">
        <f aca="false">$M29*V$6</f>
        <v>0.189516129032258</v>
      </c>
      <c r="Q29" s="55" t="n">
        <f aca="false">IF($Q$1=$T$5,N29,IF($Q$1=$U$5,O29,P29))</f>
        <v>0.094758064516129</v>
      </c>
    </row>
    <row r="30" customFormat="false" ht="12.75" hidden="false" customHeight="false" outlineLevel="0" collapsed="false">
      <c r="B30" s="42"/>
      <c r="C30" s="42" t="s">
        <v>33</v>
      </c>
      <c r="D30" s="42" t="n">
        <v>29</v>
      </c>
      <c r="E30" s="42" t="n">
        <f aca="false">VLOOKUP(C30,'fifa ranking'!$A$2:$B$206,2,FALSE())</f>
        <v>6</v>
      </c>
      <c r="F30" s="41" t="n">
        <f aca="false">IF(ISNA(VLOOKUP($C30,'2002 WC'!$K$2:$L$33,2,FALSE())),33,VLOOKUP($C30,'2002 WC'!$K$2:$L$33,2,FALSE()))</f>
        <v>5</v>
      </c>
      <c r="G30" s="41" t="n">
        <f aca="false">IF(ISNA(VLOOKUP($C30,'1998 WC'!$K$2:$L$33,2,FALSE())),33,VLOOKUP($C30,'1998 WC'!$K$2:$L$33,2,FALSE()))</f>
        <v>24</v>
      </c>
      <c r="H30" s="51" t="n">
        <f aca="false">VLOOKUP($C30,'to win odds'!$A$2:$T$33,19,FALSE())</f>
        <v>13.6705882352941</v>
      </c>
      <c r="I30" s="52" t="n">
        <f aca="false">RANK(H30,$H$2:$H$33,1)</f>
        <v>8</v>
      </c>
      <c r="J30" s="53" t="n">
        <f aca="false">VLOOKUP($C30,'group odds'!$B$3:$S$41,17,FALSE())</f>
        <v>0.57162962962963</v>
      </c>
      <c r="K30" s="42" t="n">
        <f aca="false">RANK(J30,$J$2:$J$33,1)</f>
        <v>5</v>
      </c>
      <c r="L30" s="54" t="n">
        <f aca="false">($T$9*E30)+($U$9*F30)+($V$9*G30)+($W$9*I30)+($X$9*K30)</f>
        <v>9.6</v>
      </c>
      <c r="M30" s="14" t="n">
        <f aca="false">(1/RANK(L30,$L$2:$L$33,1))+IF(L30/10&lt;1,$T$3,IF(L30/20&lt;1,$U$3,IF(L30/30&lt;1,$V$3,$W$3)))</f>
        <v>1.14285714285714</v>
      </c>
      <c r="N30" s="14" t="n">
        <f aca="false">$M30*T$6</f>
        <v>1.14285714285714</v>
      </c>
      <c r="O30" s="14" t="n">
        <f aca="false">$M30*U$6</f>
        <v>1.71428571428571</v>
      </c>
      <c r="P30" s="14" t="n">
        <f aca="false">$M30*V$6</f>
        <v>2.28571428571429</v>
      </c>
      <c r="Q30" s="55" t="n">
        <f aca="false">IF($Q$1=$T$5,N30,IF($Q$1=$U$5,O30,P30))</f>
        <v>1.14285714285714</v>
      </c>
    </row>
    <row r="31" customFormat="false" ht="12.75" hidden="false" customHeight="false" outlineLevel="0" collapsed="false">
      <c r="B31" s="42"/>
      <c r="C31" s="42" t="s">
        <v>34</v>
      </c>
      <c r="D31" s="42" t="n">
        <v>30</v>
      </c>
      <c r="E31" s="42" t="n">
        <f aca="false">VLOOKUP(C31,'fifa ranking'!$A$2:$B$206,2,FALSE())</f>
        <v>42</v>
      </c>
      <c r="F31" s="41" t="n">
        <f aca="false">IF(ISNA(VLOOKUP($C31,'2002 WC'!$K$2:$L$33,2,FALSE())),33,VLOOKUP($C31,'2002 WC'!$K$2:$L$33,2,FALSE()))</f>
        <v>33</v>
      </c>
      <c r="G31" s="41" t="n">
        <f aca="false">IF(ISNA(VLOOKUP($C31,'1998 WC'!$K$2:$L$33,2,FALSE())),33,VLOOKUP($C31,'1998 WC'!$K$2:$L$33,2,FALSE()))</f>
        <v>33</v>
      </c>
      <c r="H31" s="51" t="n">
        <f aca="false">VLOOKUP($C31,'to win odds'!$A$2:$T$33,19,FALSE())</f>
        <v>48.6470588235294</v>
      </c>
      <c r="I31" s="52" t="n">
        <f aca="false">RANK(H31,$H$2:$H$33,1)</f>
        <v>13</v>
      </c>
      <c r="J31" s="53" t="n">
        <f aca="false">VLOOKUP($C31,'group odds'!$B$3:$S$41,17,FALSE())</f>
        <v>2.141</v>
      </c>
      <c r="K31" s="42" t="n">
        <f aca="false">RANK(J31,$J$2:$J$33,1)</f>
        <v>12</v>
      </c>
      <c r="L31" s="54" t="n">
        <f aca="false">($T$9*E31)+($U$9*F31)+($V$9*G31)+($W$9*I31)+($X$9*K31)</f>
        <v>26.6</v>
      </c>
      <c r="M31" s="14" t="n">
        <f aca="false">(1/RANK(L31,$L$2:$L$33,1))+IF(L31/10&lt;1,$T$3,IF(L31/20&lt;1,$U$3,IF(L31/30&lt;1,$V$3,$W$3)))</f>
        <v>0.3</v>
      </c>
      <c r="N31" s="14" t="n">
        <f aca="false">$M31*T$6</f>
        <v>0.3</v>
      </c>
      <c r="O31" s="14" t="n">
        <f aca="false">$M31*U$6</f>
        <v>0.45</v>
      </c>
      <c r="P31" s="14" t="n">
        <f aca="false">$M31*V$6</f>
        <v>0.6</v>
      </c>
      <c r="Q31" s="55" t="n">
        <f aca="false">IF($Q$1=$T$5,N31,IF($Q$1=$U$5,O31,P31))</f>
        <v>0.3</v>
      </c>
    </row>
    <row r="32" customFormat="false" ht="12.75" hidden="false" customHeight="false" outlineLevel="0" collapsed="false">
      <c r="B32" s="42"/>
      <c r="C32" s="42" t="s">
        <v>35</v>
      </c>
      <c r="D32" s="42" t="n">
        <v>31</v>
      </c>
      <c r="E32" s="42" t="n">
        <f aca="false">VLOOKUP(C32,'fifa ranking'!$A$2:$B$206,2,FALSE())</f>
        <v>24</v>
      </c>
      <c r="F32" s="41" t="n">
        <f aca="false">IF(ISNA(VLOOKUP($C32,'2002 WC'!$K$2:$L$33,2,FALSE())),33,VLOOKUP($C32,'2002 WC'!$K$2:$L$33,2,FALSE()))</f>
        <v>30</v>
      </c>
      <c r="G32" s="41" t="n">
        <f aca="false">IF(ISNA(VLOOKUP($C32,'1998 WC'!$K$2:$L$33,2,FALSE())),33,VLOOKUP($C32,'1998 WC'!$K$2:$L$33,2,FALSE()))</f>
        <v>31</v>
      </c>
      <c r="H32" s="51" t="n">
        <f aca="false">VLOOKUP($C32,'to win odds'!$A$2:$T$33,19,FALSE())</f>
        <v>249.647058823529</v>
      </c>
      <c r="I32" s="52" t="n">
        <f aca="false">RANK(H32,$H$2:$H$33,1)</f>
        <v>26</v>
      </c>
      <c r="J32" s="53" t="n">
        <f aca="false">VLOOKUP($C32,'group odds'!$B$3:$S$41,17,FALSE())</f>
        <v>8.07333333333333</v>
      </c>
      <c r="K32" s="42" t="n">
        <f aca="false">RANK(J32,$J$2:$J$33,1)</f>
        <v>22</v>
      </c>
      <c r="L32" s="54" t="n">
        <f aca="false">($T$9*E32)+($U$9*F32)+($V$9*G32)+($W$9*I32)+($X$9*K32)</f>
        <v>26.6</v>
      </c>
      <c r="M32" s="14" t="n">
        <f aca="false">(1/RANK(L32,$L$2:$L$33,1))+IF(L32/10&lt;1,$T$3,IF(L32/20&lt;1,$U$3,IF(L32/30&lt;1,$V$3,$W$3)))</f>
        <v>0.3</v>
      </c>
      <c r="N32" s="14" t="n">
        <f aca="false">$M32*T$6</f>
        <v>0.3</v>
      </c>
      <c r="O32" s="14" t="n">
        <f aca="false">$M32*U$6</f>
        <v>0.45</v>
      </c>
      <c r="P32" s="14" t="n">
        <f aca="false">$M32*V$6</f>
        <v>0.6</v>
      </c>
      <c r="Q32" s="55" t="n">
        <f aca="false">IF($Q$1=$T$5,N32,IF($Q$1=$U$5,O32,P32))</f>
        <v>0.3</v>
      </c>
    </row>
    <row r="33" customFormat="false" ht="12.75" hidden="false" customHeight="false" outlineLevel="0" collapsed="false">
      <c r="B33" s="42"/>
      <c r="C33" s="42" t="s">
        <v>36</v>
      </c>
      <c r="D33" s="42" t="n">
        <v>32</v>
      </c>
      <c r="E33" s="42" t="n">
        <f aca="false">VLOOKUP(C33,'fifa ranking'!$A$2:$B$206,2,FALSE())</f>
        <v>34</v>
      </c>
      <c r="F33" s="41" t="n">
        <f aca="false">IF(ISNA(VLOOKUP($C33,'2002 WC'!$K$2:$L$33,2,FALSE())),33,VLOOKUP($C33,'2002 WC'!$K$2:$L$33,2,FALSE()))</f>
        <v>26</v>
      </c>
      <c r="G33" s="41" t="n">
        <f aca="false">IF(ISNA(VLOOKUP($C33,'1998 WC'!$K$2:$L$33,2,FALSE())),33,VLOOKUP($C33,'1998 WC'!$K$2:$L$33,2,FALSE()))</f>
        <v>29</v>
      </c>
      <c r="H33" s="51" t="n">
        <f aca="false">VLOOKUP($C33,'to win odds'!$A$2:$T$33,19,FALSE())</f>
        <v>555.352941176471</v>
      </c>
      <c r="I33" s="52" t="n">
        <f aca="false">RANK(H33,$H$2:$H$33,1)</f>
        <v>31</v>
      </c>
      <c r="J33" s="53" t="n">
        <f aca="false">VLOOKUP($C33,'group odds'!$B$3:$S$41,17,FALSE())</f>
        <v>24.4285714285714</v>
      </c>
      <c r="K33" s="42" t="n">
        <f aca="false">RANK(J33,$J$2:$J$33,1)</f>
        <v>31</v>
      </c>
      <c r="L33" s="54" t="n">
        <f aca="false">($T$9*E33)+($U$9*F33)+($V$9*G33)+($W$9*I33)+($X$9*K33)</f>
        <v>30.2</v>
      </c>
      <c r="M33" s="14" t="n">
        <f aca="false">(1/RANK(L33,$L$2:$L$33,1))+IF(L33/10&lt;1,$T$3,IF(L33/20&lt;1,$U$3,IF(L33/30&lt;1,$V$3,$W$3)))</f>
        <v>0.099537037037037</v>
      </c>
      <c r="N33" s="14" t="n">
        <f aca="false">$M33*T$6</f>
        <v>0.099537037037037</v>
      </c>
      <c r="O33" s="14" t="n">
        <f aca="false">$M33*U$6</f>
        <v>0.149305555555556</v>
      </c>
      <c r="P33" s="14" t="n">
        <f aca="false">$M33*V$6</f>
        <v>0.199074074074074</v>
      </c>
      <c r="Q33" s="55" t="n">
        <f aca="false">IF($Q$1=$T$5,N33,IF($Q$1=$U$5,O33,P33))</f>
        <v>0.099537037037037</v>
      </c>
    </row>
    <row r="35" customFormat="false" ht="12.75" hidden="false" customHeight="false" outlineLevel="0" collapsed="false">
      <c r="N35" s="62"/>
    </row>
    <row r="39" customFormat="false" ht="12.75" hidden="false" customHeight="false" outlineLevel="0" collapsed="false">
      <c r="L39" s="23"/>
      <c r="M39" s="63"/>
    </row>
    <row r="40" customFormat="false" ht="12.75" hidden="false" customHeight="false" outlineLevel="0" collapsed="false">
      <c r="L40" s="14"/>
      <c r="M40" s="64"/>
    </row>
  </sheetData>
  <mergeCells count="1"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20.41"/>
    <col collapsed="false" customWidth="true" hidden="false" outlineLevel="0" max="4" min="4" style="0" width="3.42"/>
    <col collapsed="false" customWidth="true" hidden="false" outlineLevel="0" max="5" min="5" style="0" width="3.99"/>
    <col collapsed="false" customWidth="true" hidden="false" outlineLevel="0" max="6" min="6" style="0" width="17.85"/>
    <col collapsed="false" customWidth="true" hidden="false" outlineLevel="0" max="7" min="7" style="0" width="20.41"/>
    <col collapsed="false" customWidth="true" hidden="false" outlineLevel="0" max="8" min="8" style="0" width="4.85"/>
    <col collapsed="false" customWidth="true" hidden="true" outlineLevel="0" max="9" min="9" style="0" width="14.14"/>
    <col collapsed="false" customWidth="true" hidden="true" outlineLevel="0" max="10" min="10" style="0" width="10.56"/>
    <col collapsed="false" customWidth="true" hidden="tru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10.85"/>
    <col collapsed="false" customWidth="true" hidden="false" outlineLevel="0" max="14" min="14" style="0" width="20.41"/>
    <col collapsed="false" customWidth="true" hidden="false" outlineLevel="0" max="15" min="15" style="0" width="3.85"/>
    <col collapsed="false" customWidth="true" hidden="false" outlineLevel="0" max="16" min="16" style="0" width="2.84"/>
    <col collapsed="false" customWidth="true" hidden="false" outlineLevel="0" max="17" min="17" style="0" width="2.28"/>
    <col collapsed="false" customWidth="true" hidden="false" outlineLevel="0" max="18" min="18" style="0" width="1.99"/>
    <col collapsed="false" customWidth="true" hidden="false" outlineLevel="0" max="19" min="19" style="0" width="3.56"/>
    <col collapsed="false" customWidth="true" hidden="false" outlineLevel="0" max="21" min="20" style="0" width="3.7"/>
    <col collapsed="false" customWidth="true" hidden="false" outlineLevel="0" max="22" min="22" style="0" width="3.85"/>
    <col collapsed="false" customWidth="true" hidden="true" outlineLevel="0" max="23" min="23" style="0" width="11.13"/>
    <col collapsed="false" customWidth="true" hidden="true" outlineLevel="0" max="24" min="24" style="0" width="11.42"/>
    <col collapsed="false" customWidth="true" hidden="true" outlineLevel="0" max="25" min="25" style="0" width="12.14"/>
    <col collapsed="false" customWidth="true" hidden="true" outlineLevel="0" max="26" min="26" style="0" width="14.28"/>
    <col collapsed="false" customWidth="true" hidden="true" outlineLevel="0" max="27" min="27" style="0" width="12.42"/>
    <col collapsed="false" customWidth="true" hidden="true" outlineLevel="0" max="28" min="28" style="0" width="15.28"/>
    <col collapsed="false" customWidth="true" hidden="true" outlineLevel="0" max="29" min="29" style="0" width="7.7"/>
    <col collapsed="false" customWidth="true" hidden="false" outlineLevel="0" max="31" min="31" style="0" width="16.84"/>
    <col collapsed="false" customWidth="true" hidden="false" outlineLevel="0" max="33" min="32" style="0" width="20.41"/>
    <col collapsed="false" customWidth="true" hidden="false" outlineLevel="0" max="35" min="34" style="0" width="5.71"/>
  </cols>
  <sheetData>
    <row r="1" customFormat="false" ht="13.5" hidden="false" customHeight="false" outlineLevel="0" collapsed="false">
      <c r="A1" s="65" t="s">
        <v>302</v>
      </c>
      <c r="B1" s="65"/>
      <c r="C1" s="65"/>
      <c r="D1" s="65"/>
      <c r="E1" s="65"/>
      <c r="F1" s="65"/>
      <c r="G1" s="65"/>
      <c r="AE1" s="66" t="s">
        <v>302</v>
      </c>
      <c r="AF1" s="67"/>
      <c r="AG1" s="67"/>
      <c r="AH1" s="67"/>
      <c r="AI1" s="68"/>
    </row>
    <row r="2" customFormat="false" ht="13.5" hidden="false" customHeight="false" outlineLevel="0" collapsed="false">
      <c r="A2" s="5" t="s">
        <v>303</v>
      </c>
      <c r="B2" s="69" t="s">
        <v>304</v>
      </c>
      <c r="C2" s="69"/>
      <c r="D2" s="69" t="s">
        <v>305</v>
      </c>
      <c r="E2" s="69"/>
      <c r="F2" s="5" t="s">
        <v>37</v>
      </c>
      <c r="G2" s="5" t="s">
        <v>38</v>
      </c>
      <c r="N2" s="0" t="n">
        <v>1</v>
      </c>
      <c r="O2" s="0" t="n">
        <f aca="false">N2+1</f>
        <v>2</v>
      </c>
      <c r="P2" s="0" t="n">
        <f aca="false">O2+1</f>
        <v>3</v>
      </c>
      <c r="Q2" s="0" t="n">
        <f aca="false">P2+1</f>
        <v>4</v>
      </c>
      <c r="R2" s="0" t="n">
        <f aca="false">Q2+1</f>
        <v>5</v>
      </c>
      <c r="S2" s="0" t="n">
        <f aca="false">R2+1</f>
        <v>6</v>
      </c>
      <c r="T2" s="0" t="n">
        <f aca="false">S2+1</f>
        <v>7</v>
      </c>
      <c r="U2" s="0" t="n">
        <f aca="false">T2+1</f>
        <v>8</v>
      </c>
      <c r="V2" s="0" t="n">
        <f aca="false">U2+1</f>
        <v>9</v>
      </c>
      <c r="W2" s="0" t="n">
        <f aca="false">V2+1</f>
        <v>10</v>
      </c>
      <c r="X2" s="0" t="n">
        <f aca="false">W2+1</f>
        <v>11</v>
      </c>
      <c r="Y2" s="0" t="n">
        <f aca="false">X2+1</f>
        <v>12</v>
      </c>
      <c r="Z2" s="0" t="n">
        <f aca="false">Y2+1</f>
        <v>13</v>
      </c>
      <c r="AA2" s="0" t="n">
        <f aca="false">Z2+1</f>
        <v>14</v>
      </c>
      <c r="AB2" s="0" t="n">
        <f aca="false">AA2+1</f>
        <v>15</v>
      </c>
      <c r="AE2" s="5" t="s">
        <v>303</v>
      </c>
      <c r="AF2" s="69" t="s">
        <v>304</v>
      </c>
      <c r="AG2" s="69"/>
      <c r="AH2" s="69" t="s">
        <v>306</v>
      </c>
      <c r="AI2" s="69"/>
    </row>
    <row r="3" customFormat="false" ht="12.75" hidden="false" customHeight="false" outlineLevel="0" collapsed="false">
      <c r="A3" s="0" t="n">
        <v>1</v>
      </c>
      <c r="B3" s="0" t="s">
        <v>5</v>
      </c>
      <c r="C3" s="0" t="s">
        <v>6</v>
      </c>
      <c r="D3" s="70" t="n">
        <v>0</v>
      </c>
      <c r="E3" s="70" t="n">
        <v>0</v>
      </c>
      <c r="F3" s="9" t="str">
        <f aca="false">IF($D3=$E3,"Tie",IF($D3&gt;$E3,$B3,$C3))</f>
        <v>Tie</v>
      </c>
      <c r="G3" s="9" t="str">
        <f aca="false">IF($D3=$E3,"Tie",IF($D3&gt;$E3,$C3,$B3))</f>
        <v>Tie</v>
      </c>
      <c r="M3" s="71" t="s">
        <v>42</v>
      </c>
      <c r="N3" s="72" t="s">
        <v>68</v>
      </c>
      <c r="O3" s="73" t="s">
        <v>307</v>
      </c>
      <c r="P3" s="73" t="s">
        <v>71</v>
      </c>
      <c r="Q3" s="73" t="s">
        <v>72</v>
      </c>
      <c r="R3" s="73" t="s">
        <v>73</v>
      </c>
      <c r="S3" s="73" t="s">
        <v>74</v>
      </c>
      <c r="T3" s="73" t="s">
        <v>75</v>
      </c>
      <c r="U3" s="73" t="s">
        <v>308</v>
      </c>
      <c r="V3" s="74" t="s">
        <v>76</v>
      </c>
      <c r="W3" s="75" t="s">
        <v>309</v>
      </c>
      <c r="X3" s="76" t="s">
        <v>310</v>
      </c>
      <c r="Y3" s="76" t="s">
        <v>311</v>
      </c>
      <c r="Z3" s="76" t="s">
        <v>312</v>
      </c>
      <c r="AA3" s="76" t="s">
        <v>313</v>
      </c>
      <c r="AB3" s="77" t="s">
        <v>314</v>
      </c>
      <c r="AC3" s="78" t="s">
        <v>50</v>
      </c>
      <c r="AE3" s="0" t="n">
        <v>1</v>
      </c>
      <c r="AF3" s="0" t="s">
        <v>5</v>
      </c>
      <c r="AG3" s="0" t="s">
        <v>6</v>
      </c>
      <c r="AH3" s="79" t="n">
        <f aca="false">VLOOKUP(AF3,'Rank Comparison'!$C$2:$Q$33,15,FALSE())</f>
        <v>1.5</v>
      </c>
      <c r="AI3" s="79" t="n">
        <f aca="false">VLOOKUP(AG3,'Rank Comparison'!$C$2:$Q$33,15,FALSE())</f>
        <v>0.291666666666667</v>
      </c>
    </row>
    <row r="4" customFormat="false" ht="12.75" hidden="false" customHeight="false" outlineLevel="0" collapsed="false">
      <c r="A4" s="0" t="n">
        <v>2</v>
      </c>
      <c r="B4" s="0" t="s">
        <v>7</v>
      </c>
      <c r="C4" s="0" t="s">
        <v>8</v>
      </c>
      <c r="D4" s="80" t="n">
        <v>0</v>
      </c>
      <c r="E4" s="80" t="n">
        <v>0</v>
      </c>
      <c r="F4" s="9" t="str">
        <f aca="false">IF($D4=$E4,"Tie",IF($D4&gt;$E4,$B4,$C4))</f>
        <v>Tie</v>
      </c>
      <c r="G4" s="9" t="str">
        <f aca="false">IF($D4=$E4,"Tie",IF($D4&gt;$E4,$C4,$B4))</f>
        <v>Tie</v>
      </c>
      <c r="M4" s="81" t="n">
        <f aca="false">RANK($AC4,$AC$4:$AC$7)</f>
        <v>3</v>
      </c>
      <c r="N4" s="10" t="s">
        <v>5</v>
      </c>
      <c r="O4" s="10" t="n">
        <v>3</v>
      </c>
      <c r="P4" s="10" t="n">
        <f aca="false">COUNTIF($F$3:$F$50,$N4)</f>
        <v>0</v>
      </c>
      <c r="Q4" s="10" t="n">
        <f aca="false">O$4-$P4-$R4</f>
        <v>3</v>
      </c>
      <c r="R4" s="10" t="n">
        <f aca="false">COUNTIF($G$3:$G$50,$N4)</f>
        <v>0</v>
      </c>
      <c r="S4" s="10" t="n">
        <f aca="false">SUMIF($B$3:$B$50,$N4,$D$3:$D$50)+SUMIF($C$3:$C$50,$N4,$E$3:$E$50)</f>
        <v>0</v>
      </c>
      <c r="T4" s="10" t="n">
        <f aca="false">SUMIF($B$3:$B$50,$N4,$E$3:$E$50)+SUMIF($C$3:$C$50,$N4,$D$3:$D$50)</f>
        <v>0</v>
      </c>
      <c r="U4" s="10" t="n">
        <f aca="false">S4-T4</f>
        <v>0</v>
      </c>
      <c r="V4" s="82" t="n">
        <f aca="false">((3*P4)+(1*Q4))</f>
        <v>3</v>
      </c>
      <c r="W4" s="10" t="n">
        <f aca="false">RANK(V4,$V$4:$V$7)</f>
        <v>1</v>
      </c>
      <c r="X4" s="10" t="n">
        <f aca="false">CODE(N4)</f>
        <v>71</v>
      </c>
      <c r="Y4" s="10" t="n">
        <f aca="false">RANK($U4,$U$4:$U$7,1)</f>
        <v>1</v>
      </c>
      <c r="Z4" s="10" t="n">
        <f aca="false">RANK($X4,$X$4:$X$7)</f>
        <v>2</v>
      </c>
      <c r="AA4" s="10" t="n">
        <f aca="false">CODE(RIGHT(N4,LEN(N4)-1))</f>
        <v>101</v>
      </c>
      <c r="AB4" s="10" t="n">
        <f aca="false">RANK($AA4,$AA$4:$AA$7)</f>
        <v>3</v>
      </c>
      <c r="AC4" s="81" t="n">
        <f aca="false">VLOOKUP($N4,$N$4:$AB$7,$V$2,FALSE())+(VLOOKUP($N4,$N$4:$AB$7,$Y$2,FALSE())/100)+(VLOOKUP($N4,$N$4:$AB$7,$Z$2,FALSE())/1000)+(VLOOKUP($N4,$N$4:$AB$7,$AB$2,FALSE())/10000)</f>
        <v>3.0123</v>
      </c>
      <c r="AE4" s="0" t="n">
        <v>2</v>
      </c>
      <c r="AF4" s="0" t="s">
        <v>7</v>
      </c>
      <c r="AG4" s="0" t="s">
        <v>8</v>
      </c>
      <c r="AH4" s="79" t="n">
        <f aca="false">VLOOKUP(AF4,'Rank Comparison'!$C$2:$Q$33,15,FALSE())</f>
        <v>0.305555555555556</v>
      </c>
      <c r="AI4" s="79" t="n">
        <f aca="false">VLOOKUP(AG4,'Rank Comparison'!$C$2:$Q$33,15,FALSE())</f>
        <v>0.29</v>
      </c>
    </row>
    <row r="5" customFormat="false" ht="12.75" hidden="false" customHeight="false" outlineLevel="0" collapsed="false">
      <c r="A5" s="0" t="n">
        <v>3</v>
      </c>
      <c r="B5" s="0" t="s">
        <v>9</v>
      </c>
      <c r="C5" s="0" t="s">
        <v>10</v>
      </c>
      <c r="D5" s="80" t="n">
        <v>0</v>
      </c>
      <c r="E5" s="80" t="n">
        <v>0</v>
      </c>
      <c r="F5" s="9" t="str">
        <f aca="false">IF($D5=$E5,"Tie",IF($D5&gt;$E5,$B5,$C5))</f>
        <v>Tie</v>
      </c>
      <c r="G5" s="9" t="str">
        <f aca="false">IF($D5=$E5,"Tie",IF($D5&gt;$E5,$C5,$B5))</f>
        <v>Tie</v>
      </c>
      <c r="M5" s="81" t="n">
        <f aca="false">RANK($AC5,$AC$4:$AC$7)</f>
        <v>1</v>
      </c>
      <c r="N5" s="10" t="s">
        <v>6</v>
      </c>
      <c r="O5" s="10" t="n">
        <v>3</v>
      </c>
      <c r="P5" s="10" t="n">
        <f aca="false">COUNTIF($F$3:$F$50,$N5)</f>
        <v>0</v>
      </c>
      <c r="Q5" s="10" t="n">
        <f aca="false">O$4-$P5-$R5</f>
        <v>3</v>
      </c>
      <c r="R5" s="10" t="n">
        <f aca="false">COUNTIF($G$3:$G$50,$N5)</f>
        <v>0</v>
      </c>
      <c r="S5" s="10" t="n">
        <f aca="false">SUMIF($B$3:$B$50,$N5,$D$3:$D$50)+SUMIF($C$3:$C$50,$N5,$E$3:$E$50)</f>
        <v>0</v>
      </c>
      <c r="T5" s="10" t="n">
        <f aca="false">SUMIF($B$3:$B$50,$N5,$E$3:$E$50)+SUMIF($C$3:$C$50,$N5,$D$3:$D$50)</f>
        <v>0</v>
      </c>
      <c r="U5" s="10" t="n">
        <f aca="false">S5-T5</f>
        <v>0</v>
      </c>
      <c r="V5" s="82" t="n">
        <f aca="false">((3*P5)+(1*Q5))</f>
        <v>3</v>
      </c>
      <c r="W5" s="10" t="n">
        <f aca="false">RANK(V5,$V$4:$V$7)</f>
        <v>1</v>
      </c>
      <c r="X5" s="10" t="n">
        <f aca="false">CODE(N5)</f>
        <v>67</v>
      </c>
      <c r="Y5" s="10" t="n">
        <f aca="false">RANK($U5,$U$4:$U$7,1)</f>
        <v>1</v>
      </c>
      <c r="Z5" s="10" t="n">
        <f aca="false">RANK($X5,$X$4:$X$7)</f>
        <v>4</v>
      </c>
      <c r="AA5" s="10" t="n">
        <f aca="false">CODE(RIGHT(N5,LEN(N5)-1))</f>
        <v>111</v>
      </c>
      <c r="AB5" s="10" t="n">
        <f aca="false">RANK($AA5,$AA$4:$AA$7)</f>
        <v>1</v>
      </c>
      <c r="AC5" s="81" t="n">
        <f aca="false">VLOOKUP($N5,$N$4:$AB$7,$V$2,FALSE())+(VLOOKUP($N5,$N$4:$AB$7,$Y$2,FALSE())/100)+(VLOOKUP($N5,$N$4:$AB$7,$Z$2,FALSE())/1000)+(VLOOKUP($N5,$N$4:$AB$7,$AB$2,FALSE())/10000)</f>
        <v>3.0141</v>
      </c>
      <c r="AE5" s="0" t="n">
        <v>3</v>
      </c>
      <c r="AF5" s="0" t="s">
        <v>9</v>
      </c>
      <c r="AG5" s="0" t="s">
        <v>10</v>
      </c>
      <c r="AH5" s="79" t="n">
        <f aca="false">VLOOKUP(AF5,'Rank Comparison'!$C$2:$Q$33,15,FALSE())</f>
        <v>1.33333333333333</v>
      </c>
      <c r="AI5" s="79" t="n">
        <f aca="false">VLOOKUP(AG5,'Rank Comparison'!$C$2:$Q$33,15,FALSE())</f>
        <v>0.316666666666667</v>
      </c>
    </row>
    <row r="6" customFormat="false" ht="12.75" hidden="false" customHeight="false" outlineLevel="0" collapsed="false">
      <c r="A6" s="0" t="n">
        <v>4</v>
      </c>
      <c r="B6" s="0" t="s">
        <v>11</v>
      </c>
      <c r="C6" s="0" t="s">
        <v>12</v>
      </c>
      <c r="D6" s="80" t="n">
        <v>0</v>
      </c>
      <c r="E6" s="80" t="n">
        <v>0</v>
      </c>
      <c r="F6" s="9" t="str">
        <f aca="false">IF($D6=$E6,"Tie",IF($D6&gt;$E6,$B6,$C6))</f>
        <v>Tie</v>
      </c>
      <c r="G6" s="9" t="str">
        <f aca="false">IF($D6=$E6,"Tie",IF($D6&gt;$E6,$C6,$B6))</f>
        <v>Tie</v>
      </c>
      <c r="M6" s="81" t="n">
        <f aca="false">RANK($AC6,$AC$4:$AC$7)</f>
        <v>4</v>
      </c>
      <c r="N6" s="10" t="s">
        <v>7</v>
      </c>
      <c r="O6" s="10" t="n">
        <v>3</v>
      </c>
      <c r="P6" s="10" t="n">
        <f aca="false">COUNTIF($F$3:$F$50,$N6)</f>
        <v>0</v>
      </c>
      <c r="Q6" s="10" t="n">
        <f aca="false">O$4-$P6-$R6</f>
        <v>3</v>
      </c>
      <c r="R6" s="10" t="n">
        <f aca="false">COUNTIF($G$3:$G$50,$N6)</f>
        <v>0</v>
      </c>
      <c r="S6" s="10" t="n">
        <f aca="false">SUMIF($B$3:$B$50,$N6,$D$3:$D$50)+SUMIF($C$3:$C$50,$N6,$E$3:$E$50)</f>
        <v>0</v>
      </c>
      <c r="T6" s="10" t="n">
        <f aca="false">SUMIF($B$3:$B$50,$N6,$E$3:$E$50)+SUMIF($C$3:$C$50,$N6,$D$3:$D$50)</f>
        <v>0</v>
      </c>
      <c r="U6" s="10" t="n">
        <f aca="false">S6-T6</f>
        <v>0</v>
      </c>
      <c r="V6" s="82" t="n">
        <f aca="false">((3*P6)+(1*Q6))</f>
        <v>3</v>
      </c>
      <c r="W6" s="10" t="n">
        <f aca="false">RANK(V6,$V$4:$V$7)</f>
        <v>1</v>
      </c>
      <c r="X6" s="10" t="n">
        <f aca="false">CODE(N6)</f>
        <v>80</v>
      </c>
      <c r="Y6" s="10" t="n">
        <f aca="false">RANK($U6,$U$4:$U$7,1)</f>
        <v>1</v>
      </c>
      <c r="Z6" s="10" t="n">
        <f aca="false">RANK($X6,$X$4:$X$7)</f>
        <v>1</v>
      </c>
      <c r="AA6" s="10" t="n">
        <f aca="false">CODE(RIGHT(N6,LEN(N6)-1))</f>
        <v>111</v>
      </c>
      <c r="AB6" s="10" t="n">
        <f aca="false">RANK($AA6,$AA$4:$AA$7)</f>
        <v>1</v>
      </c>
      <c r="AC6" s="81" t="n">
        <f aca="false">VLOOKUP($N6,$N$4:$AB$7,$V$2,FALSE())+(VLOOKUP($N6,$N$4:$AB$7,$Y$2,FALSE())/100)+(VLOOKUP($N6,$N$4:$AB$7,$Z$2,FALSE())/1000)+(VLOOKUP($N6,$N$4:$AB$7,$AB$2,FALSE())/10000)</f>
        <v>3.0111</v>
      </c>
      <c r="AE6" s="0" t="n">
        <v>4</v>
      </c>
      <c r="AF6" s="0" t="s">
        <v>11</v>
      </c>
      <c r="AG6" s="0" t="s">
        <v>12</v>
      </c>
      <c r="AH6" s="79" t="n">
        <f aca="false">VLOOKUP(AF6,'Rank Comparison'!$C$2:$Q$33,15,FALSE())</f>
        <v>0.0958333333333333</v>
      </c>
      <c r="AI6" s="79" t="n">
        <f aca="false">VLOOKUP(AG6,'Rank Comparison'!$C$2:$Q$33,15,FALSE())</f>
        <v>0.576923076923077</v>
      </c>
    </row>
    <row r="7" customFormat="false" ht="12.75" hidden="false" customHeight="false" outlineLevel="0" collapsed="false">
      <c r="A7" s="0" t="n">
        <v>5</v>
      </c>
      <c r="B7" s="0" t="s">
        <v>13</v>
      </c>
      <c r="C7" s="0" t="s">
        <v>14</v>
      </c>
      <c r="D7" s="80" t="n">
        <v>0</v>
      </c>
      <c r="E7" s="80" t="n">
        <v>0</v>
      </c>
      <c r="F7" s="9" t="str">
        <f aca="false">IF($D7=$E7,"Tie",IF($D7&gt;$E7,$B7,$C7))</f>
        <v>Tie</v>
      </c>
      <c r="G7" s="9" t="str">
        <f aca="false">IF($D7=$E7,"Tie",IF($D7&gt;$E7,$C7,$B7))</f>
        <v>Tie</v>
      </c>
      <c r="M7" s="81" t="n">
        <f aca="false">RANK($AC7,$AC$4:$AC$7)</f>
        <v>2</v>
      </c>
      <c r="N7" s="10" t="s">
        <v>8</v>
      </c>
      <c r="O7" s="10" t="n">
        <v>3</v>
      </c>
      <c r="P7" s="10" t="n">
        <f aca="false">COUNTIF($F$3:$F$50,$N7)</f>
        <v>0</v>
      </c>
      <c r="Q7" s="10" t="n">
        <f aca="false">O$4-$P7-$R7</f>
        <v>3</v>
      </c>
      <c r="R7" s="10" t="n">
        <f aca="false">COUNTIF($G$3:$G$50,$N7)</f>
        <v>0</v>
      </c>
      <c r="S7" s="10" t="n">
        <f aca="false">SUMIF($B$3:$B$50,$N7,$D$3:$D$50)+SUMIF($C$3:$C$50,$N7,$E$3:$E$50)</f>
        <v>0</v>
      </c>
      <c r="T7" s="10" t="n">
        <f aca="false">SUMIF($B$3:$B$50,$N7,$E$3:$E$50)+SUMIF($C$3:$C$50,$N7,$D$3:$D$50)</f>
        <v>0</v>
      </c>
      <c r="U7" s="10" t="n">
        <f aca="false">S7-T7</f>
        <v>0</v>
      </c>
      <c r="V7" s="82" t="n">
        <f aca="false">((3*P7)+(1*Q7))</f>
        <v>3</v>
      </c>
      <c r="W7" s="10" t="n">
        <f aca="false">RANK(V7,$V$4:$V$7)</f>
        <v>1</v>
      </c>
      <c r="X7" s="10" t="n">
        <f aca="false">CODE(N7)</f>
        <v>69</v>
      </c>
      <c r="Y7" s="10" t="n">
        <f aca="false">RANK($U7,$U$4:$U$7,1)</f>
        <v>1</v>
      </c>
      <c r="Z7" s="10" t="n">
        <f aca="false">RANK($X7,$X$4:$X$7)</f>
        <v>3</v>
      </c>
      <c r="AA7" s="10" t="n">
        <f aca="false">CODE(RIGHT(N7,LEN(N7)-1))</f>
        <v>99</v>
      </c>
      <c r="AB7" s="10" t="n">
        <f aca="false">RANK($AA7,$AA$4:$AA$7)</f>
        <v>4</v>
      </c>
      <c r="AC7" s="81" t="n">
        <f aca="false">VLOOKUP($N7,$N$4:$AB$7,$V$2,FALSE())+(VLOOKUP($N7,$N$4:$AB$7,$Y$2,FALSE())/100)+(VLOOKUP($N7,$N$4:$AB$7,$Z$2,FALSE())/1000)+(VLOOKUP($N7,$N$4:$AB$7,$AB$2,FALSE())/10000)</f>
        <v>3.0134</v>
      </c>
      <c r="AE7" s="0" t="n">
        <v>5</v>
      </c>
      <c r="AF7" s="0" t="s">
        <v>13</v>
      </c>
      <c r="AG7" s="0" t="s">
        <v>14</v>
      </c>
      <c r="AH7" s="79" t="n">
        <f aca="false">VLOOKUP(AF7,'Rank Comparison'!$C$2:$Q$33,15,FALSE())</f>
        <v>1.2</v>
      </c>
      <c r="AI7" s="79" t="n">
        <f aca="false">VLOOKUP(AG7,'Rank Comparison'!$C$2:$Q$33,15,FALSE())</f>
        <v>0.295454545454545</v>
      </c>
    </row>
    <row r="8" customFormat="false" ht="12.75" hidden="false" customHeight="false" outlineLevel="0" collapsed="false">
      <c r="A8" s="0" t="n">
        <v>6</v>
      </c>
      <c r="B8" s="10" t="s">
        <v>95</v>
      </c>
      <c r="C8" s="0" t="s">
        <v>16</v>
      </c>
      <c r="D8" s="80" t="n">
        <v>0</v>
      </c>
      <c r="E8" s="80" t="n">
        <v>0</v>
      </c>
      <c r="F8" s="9" t="str">
        <f aca="false">IF($D8=$E8,"Tie",IF($D8&gt;$E8,$B8,$C8))</f>
        <v>Tie</v>
      </c>
      <c r="G8" s="9" t="str">
        <f aca="false">IF($D8=$E8,"Tie",IF($D8&gt;$E8,$C8,$B8))</f>
        <v>Tie</v>
      </c>
      <c r="M8" s="83"/>
      <c r="N8" s="10"/>
      <c r="O8" s="10"/>
      <c r="P8" s="10"/>
      <c r="Q8" s="10"/>
      <c r="R8" s="10"/>
      <c r="S8" s="10"/>
      <c r="T8" s="10"/>
      <c r="U8" s="10"/>
      <c r="V8" s="82"/>
      <c r="W8" s="10"/>
      <c r="X8" s="10"/>
      <c r="Y8" s="10"/>
      <c r="Z8" s="10"/>
      <c r="AA8" s="10"/>
      <c r="AB8" s="10"/>
      <c r="AC8" s="83"/>
      <c r="AE8" s="0" t="n">
        <v>6</v>
      </c>
      <c r="AF8" s="10" t="s">
        <v>95</v>
      </c>
      <c r="AG8" s="0" t="s">
        <v>16</v>
      </c>
      <c r="AH8" s="79" t="n">
        <f aca="false">VLOOKUP(AF8,'Rank Comparison'!$C$2:$Q$33,15,FALSE())</f>
        <v>0.288461538461538</v>
      </c>
      <c r="AI8" s="79" t="n">
        <f aca="false">VLOOKUP(AG8,'Rank Comparison'!$C$2:$Q$33,15,FALSE())</f>
        <v>0.611111111111111</v>
      </c>
    </row>
    <row r="9" customFormat="false" ht="12.75" hidden="false" customHeight="false" outlineLevel="0" collapsed="false">
      <c r="A9" s="0" t="n">
        <v>7</v>
      </c>
      <c r="B9" s="0" t="s">
        <v>17</v>
      </c>
      <c r="C9" s="0" t="s">
        <v>18</v>
      </c>
      <c r="D9" s="80" t="n">
        <v>0</v>
      </c>
      <c r="E9" s="80" t="n">
        <v>0</v>
      </c>
      <c r="F9" s="9" t="str">
        <f aca="false">IF($D9=$E9,"Tie",IF($D9&gt;$E9,$B9,$C9))</f>
        <v>Tie</v>
      </c>
      <c r="G9" s="9" t="str">
        <f aca="false">IF($D9=$E9,"Tie",IF($D9&gt;$E9,$C9,$B9))</f>
        <v>Tie</v>
      </c>
      <c r="M9" s="84" t="s">
        <v>42</v>
      </c>
      <c r="N9" s="85" t="s">
        <v>77</v>
      </c>
      <c r="O9" s="86" t="s">
        <v>307</v>
      </c>
      <c r="P9" s="86" t="s">
        <v>71</v>
      </c>
      <c r="Q9" s="86" t="s">
        <v>72</v>
      </c>
      <c r="R9" s="86" t="s">
        <v>73</v>
      </c>
      <c r="S9" s="86" t="s">
        <v>74</v>
      </c>
      <c r="T9" s="86" t="s">
        <v>75</v>
      </c>
      <c r="U9" s="86" t="s">
        <v>308</v>
      </c>
      <c r="V9" s="87" t="s">
        <v>76</v>
      </c>
      <c r="W9" s="88" t="s">
        <v>309</v>
      </c>
      <c r="X9" s="89" t="s">
        <v>310</v>
      </c>
      <c r="Y9" s="89" t="s">
        <v>311</v>
      </c>
      <c r="Z9" s="89" t="s">
        <v>312</v>
      </c>
      <c r="AA9" s="89" t="s">
        <v>313</v>
      </c>
      <c r="AB9" s="90" t="s">
        <v>314</v>
      </c>
      <c r="AC9" s="91" t="s">
        <v>50</v>
      </c>
      <c r="AE9" s="0" t="n">
        <v>7</v>
      </c>
      <c r="AF9" s="0" t="s">
        <v>17</v>
      </c>
      <c r="AG9" s="0" t="s">
        <v>18</v>
      </c>
      <c r="AH9" s="79" t="n">
        <f aca="false">VLOOKUP(AF9,'Rank Comparison'!$C$2:$Q$33,15,FALSE())</f>
        <v>0.625</v>
      </c>
      <c r="AI9" s="79" t="n">
        <f aca="false">VLOOKUP(AG9,'Rank Comparison'!$C$2:$Q$33,15,FALSE())</f>
        <v>0.302631578947368</v>
      </c>
    </row>
    <row r="10" customFormat="false" ht="12.75" hidden="false" customHeight="false" outlineLevel="0" collapsed="false">
      <c r="A10" s="0" t="n">
        <v>8</v>
      </c>
      <c r="B10" s="0" t="s">
        <v>19</v>
      </c>
      <c r="C10" s="0" t="s">
        <v>20</v>
      </c>
      <c r="D10" s="80" t="n">
        <v>0</v>
      </c>
      <c r="E10" s="80" t="n">
        <v>0</v>
      </c>
      <c r="F10" s="9" t="str">
        <f aca="false">IF($D10=$E10,"Tie",IF($D10&gt;$E10,$B10,$C10))</f>
        <v>Tie</v>
      </c>
      <c r="G10" s="9" t="str">
        <f aca="false">IF($D10=$E10,"Tie",IF($D10&gt;$E10,$C10,$B10))</f>
        <v>Tie</v>
      </c>
      <c r="M10" s="81" t="n">
        <f aca="false">RANK($AC10,$AC$10:$AC$13)</f>
        <v>1</v>
      </c>
      <c r="N10" s="10" t="s">
        <v>9</v>
      </c>
      <c r="O10" s="10" t="n">
        <v>3</v>
      </c>
      <c r="P10" s="10" t="n">
        <f aca="false">COUNTIF($F$3:$F$50,N10)</f>
        <v>0</v>
      </c>
      <c r="Q10" s="10" t="n">
        <f aca="false">O$4-$P10-$R10</f>
        <v>3</v>
      </c>
      <c r="R10" s="10" t="n">
        <f aca="false">COUNTIF($G$3:$G$50,$N10)</f>
        <v>0</v>
      </c>
      <c r="S10" s="10" t="n">
        <f aca="false">SUMIF($B$3:$B$50,$N10,$D$3:$D$50)+SUMIF($C$3:$C$50,$N10,$E$3:$E$50)</f>
        <v>0</v>
      </c>
      <c r="T10" s="10" t="n">
        <f aca="false">SUMIF($B$3:$B$50,$N10,$E$3:$E$50)+SUMIF($C$3:$C$50,$N10,$D$3:$D$50)</f>
        <v>0</v>
      </c>
      <c r="U10" s="10" t="n">
        <f aca="false">S10-T10</f>
        <v>0</v>
      </c>
      <c r="V10" s="82" t="n">
        <f aca="false">((3*P10)+(1*Q10))</f>
        <v>3</v>
      </c>
      <c r="W10" s="10" t="n">
        <f aca="false">RANK(V10,$V$10:$V$13)</f>
        <v>1</v>
      </c>
      <c r="X10" s="10" t="n">
        <f aca="false">CODE(N10)</f>
        <v>69</v>
      </c>
      <c r="Y10" s="10" t="n">
        <f aca="false">RANK($U10,$U$10:$U$13,1)</f>
        <v>1</v>
      </c>
      <c r="Z10" s="10" t="n">
        <f aca="false">RANK($X10,$X$10:$X$13)</f>
        <v>4</v>
      </c>
      <c r="AA10" s="10" t="n">
        <f aca="false">CODE(RIGHT(N10,LEN(N10)-1))</f>
        <v>110</v>
      </c>
      <c r="AB10" s="10" t="n">
        <f aca="false">RANK($AA10,$AA$10:$AA$13)</f>
        <v>3</v>
      </c>
      <c r="AC10" s="81" t="n">
        <f aca="false">VLOOKUP($N10,$N$10:$AB$13,$V$2,FALSE())+(VLOOKUP($N10,$N$10:$AB$13,$Y$2,FALSE())/100)+(VLOOKUP($N10,$N$10:$AB$13,$Z$2,FALSE())/1000)+(VLOOKUP($N10,$N$10:$AB$13,$AB$2,FALSE())/10000)</f>
        <v>3.0143</v>
      </c>
      <c r="AE10" s="0" t="n">
        <v>8</v>
      </c>
      <c r="AF10" s="0" t="s">
        <v>19</v>
      </c>
      <c r="AG10" s="0" t="s">
        <v>20</v>
      </c>
      <c r="AH10" s="79" t="n">
        <f aca="false">VLOOKUP(AF10,'Rank Comparison'!$C$2:$Q$33,15,FALSE())</f>
        <v>0.09375</v>
      </c>
      <c r="AI10" s="79" t="n">
        <f aca="false">VLOOKUP(AG10,'Rank Comparison'!$C$2:$Q$33,15,FALSE())</f>
        <v>0.583333333333333</v>
      </c>
    </row>
    <row r="11" customFormat="false" ht="12.75" hidden="false" customHeight="false" outlineLevel="0" collapsed="false">
      <c r="A11" s="0" t="n">
        <v>9</v>
      </c>
      <c r="B11" s="0" t="s">
        <v>21</v>
      </c>
      <c r="C11" s="0" t="s">
        <v>22</v>
      </c>
      <c r="D11" s="80" t="n">
        <v>0</v>
      </c>
      <c r="E11" s="80" t="n">
        <v>0</v>
      </c>
      <c r="F11" s="9" t="str">
        <f aca="false">IF($D11=$E11,"Tie",IF($D11&gt;$E11,$B11,$C11))</f>
        <v>Tie</v>
      </c>
      <c r="G11" s="9" t="str">
        <f aca="false">IF($D11=$E11,"Tie",IF($D11&gt;$E11,$C11,$B11))</f>
        <v>Tie</v>
      </c>
      <c r="M11" s="81" t="n">
        <f aca="false">RANK($AC11,$AC$10:$AC$13)</f>
        <v>2</v>
      </c>
      <c r="N11" s="10" t="s">
        <v>10</v>
      </c>
      <c r="O11" s="10" t="n">
        <v>3</v>
      </c>
      <c r="P11" s="10" t="n">
        <f aca="false">COUNTIF($F$3:$F$50,N11)</f>
        <v>0</v>
      </c>
      <c r="Q11" s="10" t="n">
        <f aca="false">O$4-$P11-$R11</f>
        <v>3</v>
      </c>
      <c r="R11" s="10" t="n">
        <f aca="false">COUNTIF($G$3:$G$50,$N11)</f>
        <v>0</v>
      </c>
      <c r="S11" s="10" t="n">
        <f aca="false">SUMIF($B$3:$B$50,$N11,$D$3:$D$50)+SUMIF($C$3:$C$50,$N11,$E$3:$E$50)</f>
        <v>0</v>
      </c>
      <c r="T11" s="10" t="n">
        <f aca="false">SUMIF($B$3:$B$50,$N11,$E$3:$E$50)+SUMIF($C$3:$C$50,$N11,$D$3:$D$50)</f>
        <v>0</v>
      </c>
      <c r="U11" s="10" t="n">
        <f aca="false">S11-T11</f>
        <v>0</v>
      </c>
      <c r="V11" s="82" t="n">
        <f aca="false">((3*P11)+(1*Q11))</f>
        <v>3</v>
      </c>
      <c r="W11" s="10" t="n">
        <f aca="false">RANK(V11,$V$10:$V$13)</f>
        <v>1</v>
      </c>
      <c r="X11" s="10" t="n">
        <f aca="false">CODE(N11)</f>
        <v>80</v>
      </c>
      <c r="Y11" s="10" t="n">
        <f aca="false">RANK($U11,$U$10:$U$13,1)</f>
        <v>1</v>
      </c>
      <c r="Z11" s="10" t="n">
        <f aca="false">RANK($X11,$X$10:$X$13)</f>
        <v>3</v>
      </c>
      <c r="AA11" s="10" t="n">
        <f aca="false">CODE(RIGHT(N11,LEN(N11)-1))</f>
        <v>97</v>
      </c>
      <c r="AB11" s="10" t="n">
        <f aca="false">RANK($AA11,$AA$10:$AA$13)</f>
        <v>4</v>
      </c>
      <c r="AC11" s="81" t="n">
        <f aca="false">VLOOKUP($N11,$N$10:$AB$13,$V$2,FALSE())+(VLOOKUP($N11,$N$10:$AB$13,$Y$2,FALSE())/100)+(VLOOKUP($N11,$N$10:$AB$13,$Z$2,FALSE())/1000)+(VLOOKUP($N11,$N$10:$AB$13,$AB$2,FALSE())/10000)</f>
        <v>3.0134</v>
      </c>
      <c r="AE11" s="0" t="n">
        <v>9</v>
      </c>
      <c r="AF11" s="0" t="s">
        <v>21</v>
      </c>
      <c r="AG11" s="0" t="s">
        <v>22</v>
      </c>
      <c r="AH11" s="79" t="n">
        <f aca="false">VLOOKUP(AF11,'Rank Comparison'!$C$2:$Q$33,15,FALSE())</f>
        <v>1.25</v>
      </c>
      <c r="AI11" s="79" t="n">
        <f aca="false">VLOOKUP(AG11,'Rank Comparison'!$C$2:$Q$33,15,FALSE())</f>
        <v>0.0969827586206897</v>
      </c>
    </row>
    <row r="12" customFormat="false" ht="12.75" hidden="false" customHeight="false" outlineLevel="0" collapsed="false">
      <c r="A12" s="0" t="n">
        <v>10</v>
      </c>
      <c r="B12" s="0" t="s">
        <v>23</v>
      </c>
      <c r="C12" s="0" t="s">
        <v>24</v>
      </c>
      <c r="D12" s="80" t="n">
        <v>0</v>
      </c>
      <c r="E12" s="80" t="n">
        <v>0</v>
      </c>
      <c r="F12" s="9" t="str">
        <f aca="false">IF($D12=$E12,"Tie",IF($D12&gt;$E12,$B12,$C12))</f>
        <v>Tie</v>
      </c>
      <c r="G12" s="9" t="str">
        <f aca="false">IF($D12=$E12,"Tie",IF($D12&gt;$E12,$C12,$B12))</f>
        <v>Tie</v>
      </c>
      <c r="M12" s="81" t="n">
        <f aca="false">RANK($AC12,$AC$10:$AC$13)</f>
        <v>4</v>
      </c>
      <c r="N12" s="10" t="s">
        <v>11</v>
      </c>
      <c r="O12" s="10" t="n">
        <v>3</v>
      </c>
      <c r="P12" s="10" t="n">
        <f aca="false">COUNTIF($F$3:$F$50,N12)</f>
        <v>0</v>
      </c>
      <c r="Q12" s="10" t="n">
        <f aca="false">O$4-$P12-$R12</f>
        <v>3</v>
      </c>
      <c r="R12" s="10" t="n">
        <f aca="false">COUNTIF($G$3:$G$50,$N12)</f>
        <v>0</v>
      </c>
      <c r="S12" s="10" t="n">
        <f aca="false">SUMIF($B$3:$B$50,$N12,$D$3:$D$50)+SUMIF($C$3:$C$50,$N12,$E$3:$E$50)</f>
        <v>0</v>
      </c>
      <c r="T12" s="10" t="n">
        <f aca="false">SUMIF($B$3:$B$50,$N12,$E$3:$E$50)+SUMIF($C$3:$C$50,$N12,$D$3:$D$50)</f>
        <v>0</v>
      </c>
      <c r="U12" s="10" t="n">
        <f aca="false">S12-T12</f>
        <v>0</v>
      </c>
      <c r="V12" s="82" t="n">
        <f aca="false">((3*P12)+(1*Q12))</f>
        <v>3</v>
      </c>
      <c r="W12" s="10" t="n">
        <f aca="false">RANK(V12,$V$10:$V$13)</f>
        <v>1</v>
      </c>
      <c r="X12" s="10" t="n">
        <f aca="false">CODE(N12)</f>
        <v>84</v>
      </c>
      <c r="Y12" s="10" t="n">
        <f aca="false">RANK($U12,$U$10:$U$13,1)</f>
        <v>1</v>
      </c>
      <c r="Z12" s="10" t="n">
        <f aca="false">RANK($X12,$X$10:$X$13)</f>
        <v>1</v>
      </c>
      <c r="AA12" s="10" t="n">
        <f aca="false">CODE(RIGHT(N12,LEN(N12)-1))</f>
        <v>114</v>
      </c>
      <c r="AB12" s="10" t="n">
        <f aca="false">RANK($AA12,$AA$10:$AA$13)</f>
        <v>2</v>
      </c>
      <c r="AC12" s="81" t="n">
        <f aca="false">VLOOKUP($N12,$N$10:$AB$13,$V$2,FALSE())+(VLOOKUP($N12,$N$10:$AB$13,$Y$2,FALSE())/100)+(VLOOKUP($N12,$N$10:$AB$13,$Z$2,FALSE())/1000)+(VLOOKUP($N12,$N$10:$AB$13,$AB$2,FALSE())/10000)</f>
        <v>3.0112</v>
      </c>
      <c r="AE12" s="0" t="n">
        <v>10</v>
      </c>
      <c r="AF12" s="0" t="s">
        <v>23</v>
      </c>
      <c r="AG12" s="0" t="s">
        <v>24</v>
      </c>
      <c r="AH12" s="79" t="n">
        <f aca="false">VLOOKUP(AF12,'Rank Comparison'!$C$2:$Q$33,15,FALSE())</f>
        <v>0.590909090909091</v>
      </c>
      <c r="AI12" s="79" t="n">
        <f aca="false">VLOOKUP(AG12,'Rank Comparison'!$C$2:$Q$33,15,FALSE())</f>
        <v>0.571428571428571</v>
      </c>
    </row>
    <row r="13" customFormat="false" ht="12.75" hidden="false" customHeight="false" outlineLevel="0" collapsed="false">
      <c r="A13" s="0" t="n">
        <v>11</v>
      </c>
      <c r="B13" s="0" t="s">
        <v>25</v>
      </c>
      <c r="C13" s="0" t="s">
        <v>26</v>
      </c>
      <c r="D13" s="80" t="n">
        <v>0</v>
      </c>
      <c r="E13" s="80" t="n">
        <v>0</v>
      </c>
      <c r="F13" s="9" t="str">
        <f aca="false">IF($D13=$E13,"Tie",IF($D13&gt;$E13,$B13,$C13))</f>
        <v>Tie</v>
      </c>
      <c r="G13" s="9" t="str">
        <f aca="false">IF($D13=$E13,"Tie",IF($D13&gt;$E13,$C13,$B13))</f>
        <v>Tie</v>
      </c>
      <c r="M13" s="81" t="n">
        <f aca="false">RANK($AC13,$AC$10:$AC$13)</f>
        <v>3</v>
      </c>
      <c r="N13" s="10" t="s">
        <v>12</v>
      </c>
      <c r="O13" s="10" t="n">
        <v>3</v>
      </c>
      <c r="P13" s="10" t="n">
        <f aca="false">COUNTIF($F$3:$F$50,N13)</f>
        <v>0</v>
      </c>
      <c r="Q13" s="10" t="n">
        <f aca="false">O$4-$P13-$R13</f>
        <v>3</v>
      </c>
      <c r="R13" s="10" t="n">
        <f aca="false">COUNTIF($G$3:$G$50,$N13)</f>
        <v>0</v>
      </c>
      <c r="S13" s="10" t="n">
        <f aca="false">SUMIF($B$3:$B$50,$N13,$D$3:$D$50)+SUMIF($C$3:$C$50,$N13,$E$3:$E$50)</f>
        <v>0</v>
      </c>
      <c r="T13" s="10" t="n">
        <f aca="false">SUMIF($B$3:$B$50,$N13,$E$3:$E$50)+SUMIF($C$3:$C$50,$N13,$D$3:$D$50)</f>
        <v>0</v>
      </c>
      <c r="U13" s="10" t="n">
        <f aca="false">S13-T13</f>
        <v>0</v>
      </c>
      <c r="V13" s="82" t="n">
        <f aca="false">((3*P13)+(1*Q13))</f>
        <v>3</v>
      </c>
      <c r="W13" s="10" t="n">
        <f aca="false">RANK(V13,$V$10:$V$13)</f>
        <v>1</v>
      </c>
      <c r="X13" s="10" t="n">
        <f aca="false">CODE(N13)</f>
        <v>83</v>
      </c>
      <c r="Y13" s="10" t="n">
        <f aca="false">RANK($U13,$U$10:$U$13,1)</f>
        <v>1</v>
      </c>
      <c r="Z13" s="10" t="n">
        <f aca="false">RANK($X13,$X$10:$X$13)</f>
        <v>2</v>
      </c>
      <c r="AA13" s="10" t="n">
        <f aca="false">CODE(RIGHT(N13,LEN(N13)-1))</f>
        <v>119</v>
      </c>
      <c r="AB13" s="10" t="n">
        <f aca="false">RANK($AA13,$AA$10:$AA$13)</f>
        <v>1</v>
      </c>
      <c r="AC13" s="81" t="n">
        <f aca="false">VLOOKUP($N13,$N$10:$AB$13,$V$2,FALSE())+(VLOOKUP($N13,$N$10:$AB$13,$Y$2,FALSE())/100)+(VLOOKUP($N13,$N$10:$AB$13,$Z$2,FALSE())/1000)+(VLOOKUP($N13,$N$10:$AB$13,$AB$2,FALSE())/10000)</f>
        <v>3.0121</v>
      </c>
      <c r="AE13" s="0" t="n">
        <v>11</v>
      </c>
      <c r="AF13" s="0" t="s">
        <v>25</v>
      </c>
      <c r="AG13" s="0" t="s">
        <v>26</v>
      </c>
      <c r="AH13" s="79" t="n">
        <f aca="false">VLOOKUP(AF13,'Rank Comparison'!$C$2:$Q$33,15,FALSE())</f>
        <v>2</v>
      </c>
      <c r="AI13" s="79" t="n">
        <f aca="false">VLOOKUP(AG13,'Rank Comparison'!$C$2:$Q$33,15,FALSE())</f>
        <v>0.6</v>
      </c>
    </row>
    <row r="14" customFormat="false" ht="12.75" hidden="false" customHeight="false" outlineLevel="0" collapsed="false">
      <c r="A14" s="0" t="n">
        <v>12</v>
      </c>
      <c r="B14" s="0" t="s">
        <v>27</v>
      </c>
      <c r="C14" s="0" t="s">
        <v>28</v>
      </c>
      <c r="D14" s="80" t="n">
        <v>0</v>
      </c>
      <c r="E14" s="80" t="n">
        <v>0</v>
      </c>
      <c r="F14" s="9" t="str">
        <f aca="false">IF($D14=$E14,"Tie",IF($D14&gt;$E14,$B14,$C14))</f>
        <v>Tie</v>
      </c>
      <c r="G14" s="9" t="str">
        <f aca="false">IF($D14=$E14,"Tie",IF($D14&gt;$E14,$C14,$B14))</f>
        <v>Tie</v>
      </c>
      <c r="M14" s="83"/>
      <c r="N14" s="10"/>
      <c r="O14" s="10"/>
      <c r="P14" s="10"/>
      <c r="Q14" s="10"/>
      <c r="R14" s="10"/>
      <c r="S14" s="10"/>
      <c r="T14" s="10"/>
      <c r="U14" s="10"/>
      <c r="V14" s="82"/>
      <c r="W14" s="10"/>
      <c r="X14" s="10"/>
      <c r="Y14" s="10"/>
      <c r="Z14" s="10"/>
      <c r="AA14" s="10"/>
      <c r="AB14" s="10"/>
      <c r="AC14" s="83"/>
      <c r="AE14" s="0" t="n">
        <v>12</v>
      </c>
      <c r="AF14" s="0" t="s">
        <v>27</v>
      </c>
      <c r="AG14" s="0" t="s">
        <v>28</v>
      </c>
      <c r="AH14" s="79" t="n">
        <f aca="false">VLOOKUP(AF14,'Rank Comparison'!$C$2:$Q$33,15,FALSE())</f>
        <v>0.0982142857142857</v>
      </c>
      <c r="AI14" s="79" t="n">
        <f aca="false">VLOOKUP(AG14,'Rank Comparison'!$C$2:$Q$33,15,FALSE())</f>
        <v>0.3125</v>
      </c>
    </row>
    <row r="15" customFormat="false" ht="12.75" hidden="false" customHeight="false" outlineLevel="0" collapsed="false">
      <c r="A15" s="0" t="n">
        <v>13</v>
      </c>
      <c r="B15" s="0" t="s">
        <v>29</v>
      </c>
      <c r="C15" s="0" t="s">
        <v>30</v>
      </c>
      <c r="D15" s="80" t="n">
        <v>0</v>
      </c>
      <c r="E15" s="80" t="n">
        <v>0</v>
      </c>
      <c r="F15" s="9" t="str">
        <f aca="false">IF($D15=$E15,"Tie",IF($D15&gt;$E15,$B15,$C15))</f>
        <v>Tie</v>
      </c>
      <c r="G15" s="9" t="str">
        <f aca="false">IF($D15=$E15,"Tie",IF($D15&gt;$E15,$C15,$B15))</f>
        <v>Tie</v>
      </c>
      <c r="M15" s="84" t="s">
        <v>42</v>
      </c>
      <c r="N15" s="85" t="s">
        <v>78</v>
      </c>
      <c r="O15" s="86" t="s">
        <v>307</v>
      </c>
      <c r="P15" s="86" t="s">
        <v>71</v>
      </c>
      <c r="Q15" s="86" t="s">
        <v>72</v>
      </c>
      <c r="R15" s="86" t="s">
        <v>73</v>
      </c>
      <c r="S15" s="86" t="s">
        <v>74</v>
      </c>
      <c r="T15" s="86" t="s">
        <v>75</v>
      </c>
      <c r="U15" s="86" t="s">
        <v>308</v>
      </c>
      <c r="V15" s="87" t="s">
        <v>76</v>
      </c>
      <c r="W15" s="88" t="s">
        <v>309</v>
      </c>
      <c r="X15" s="89" t="s">
        <v>310</v>
      </c>
      <c r="Y15" s="89" t="s">
        <v>311</v>
      </c>
      <c r="Z15" s="89" t="s">
        <v>312</v>
      </c>
      <c r="AA15" s="89" t="s">
        <v>313</v>
      </c>
      <c r="AB15" s="90" t="s">
        <v>314</v>
      </c>
      <c r="AC15" s="91" t="s">
        <v>50</v>
      </c>
      <c r="AE15" s="0" t="n">
        <v>13</v>
      </c>
      <c r="AF15" s="0" t="s">
        <v>29</v>
      </c>
      <c r="AG15" s="0" t="s">
        <v>30</v>
      </c>
      <c r="AH15" s="79" t="n">
        <f aca="false">VLOOKUP(AF15,'Rank Comparison'!$C$2:$Q$33,15,FALSE())</f>
        <v>1.16666666666667</v>
      </c>
      <c r="AI15" s="79" t="n">
        <f aca="false">VLOOKUP(AG15,'Rank Comparison'!$C$2:$Q$33,15,FALSE())</f>
        <v>0.293478260869565</v>
      </c>
    </row>
    <row r="16" customFormat="false" ht="12.75" hidden="false" customHeight="false" outlineLevel="0" collapsed="false">
      <c r="A16" s="0" t="n">
        <v>14</v>
      </c>
      <c r="B16" s="0" t="s">
        <v>31</v>
      </c>
      <c r="C16" s="0" t="s">
        <v>32</v>
      </c>
      <c r="D16" s="80" t="n">
        <v>0</v>
      </c>
      <c r="E16" s="80" t="n">
        <v>0</v>
      </c>
      <c r="F16" s="9" t="str">
        <f aca="false">IF($D16=$E16,"Tie",IF($D16&gt;$E16,$B16,$C16))</f>
        <v>Tie</v>
      </c>
      <c r="G16" s="9" t="str">
        <f aca="false">IF($D16=$E16,"Tie",IF($D16&gt;$E16,$C16,$B16))</f>
        <v>Tie</v>
      </c>
      <c r="M16" s="81" t="n">
        <f aca="false">RANK($AC16,$AC$16:$AC$19)</f>
        <v>1</v>
      </c>
      <c r="N16" s="10" t="s">
        <v>13</v>
      </c>
      <c r="O16" s="10" t="n">
        <v>3</v>
      </c>
      <c r="P16" s="10" t="n">
        <f aca="false">COUNTIF($F$3:$F$50,N16)</f>
        <v>0</v>
      </c>
      <c r="Q16" s="10" t="n">
        <f aca="false">O$4-$P16-$R16</f>
        <v>3</v>
      </c>
      <c r="R16" s="10" t="n">
        <f aca="false">COUNTIF($G$3:$G$50,$N16)</f>
        <v>0</v>
      </c>
      <c r="S16" s="10" t="n">
        <f aca="false">SUMIF($B$3:$B$50,$N16,$D$3:$D$50)+SUMIF($C$3:$C$50,$N16,$E$3:$E$50)</f>
        <v>0</v>
      </c>
      <c r="T16" s="10" t="n">
        <f aca="false">SUMIF($B$3:$B$50,$N16,$E$3:$E$50)+SUMIF($C$3:$C$50,$N16,$D$3:$D$50)</f>
        <v>0</v>
      </c>
      <c r="U16" s="10" t="n">
        <f aca="false">S16-T16</f>
        <v>0</v>
      </c>
      <c r="V16" s="82" t="n">
        <f aca="false">((3*P16)+(1*Q16))</f>
        <v>3</v>
      </c>
      <c r="W16" s="10" t="n">
        <f aca="false">RANK(V16,$V$16:$V$19)</f>
        <v>1</v>
      </c>
      <c r="X16" s="10" t="n">
        <f aca="false">CODE(N16)</f>
        <v>65</v>
      </c>
      <c r="Y16" s="10" t="n">
        <f aca="false">RANK($U16,$U$16:$U$19,1)</f>
        <v>1</v>
      </c>
      <c r="Z16" s="10" t="n">
        <f aca="false">RANK($X16,$X$16:$X$19)</f>
        <v>4</v>
      </c>
      <c r="AA16" s="10" t="n">
        <f aca="false">CODE(RIGHT(N16,LEN(N16)-1))</f>
        <v>114</v>
      </c>
      <c r="AB16" s="10" t="n">
        <f aca="false">RANK($AA16,$AA$16:$AA$19)</f>
        <v>2</v>
      </c>
      <c r="AC16" s="81" t="n">
        <f aca="false">VLOOKUP($N16,$N$16:$AB$19,$V$2,FALSE())+(VLOOKUP($N16,$N$16:$AB$19,$Y$2,FALSE())/100)+(VLOOKUP($N16,$N$16:$AB$19,$Z$2,FALSE())/1000)+(VLOOKUP($N16,$N$16:$AB$19,$AB$2,FALSE())/10000)</f>
        <v>3.0142</v>
      </c>
      <c r="AE16" s="0" t="n">
        <v>14</v>
      </c>
      <c r="AF16" s="0" t="s">
        <v>31</v>
      </c>
      <c r="AG16" s="0" t="s">
        <v>32</v>
      </c>
      <c r="AH16" s="79" t="n">
        <f aca="false">VLOOKUP(AF16,'Rank Comparison'!$C$2:$Q$33,15,FALSE())</f>
        <v>0.308823529411765</v>
      </c>
      <c r="AI16" s="79" t="n">
        <f aca="false">VLOOKUP(AG16,'Rank Comparison'!$C$2:$Q$33,15,FALSE())</f>
        <v>0.094758064516129</v>
      </c>
    </row>
    <row r="17" customFormat="false" ht="12.75" hidden="false" customHeight="false" outlineLevel="0" collapsed="false">
      <c r="A17" s="0" t="n">
        <v>15</v>
      </c>
      <c r="B17" s="0" t="s">
        <v>33</v>
      </c>
      <c r="C17" s="0" t="s">
        <v>34</v>
      </c>
      <c r="D17" s="80" t="n">
        <v>0</v>
      </c>
      <c r="E17" s="80" t="n">
        <v>0</v>
      </c>
      <c r="F17" s="9" t="str">
        <f aca="false">IF($D17=$E17,"Tie",IF($D17&gt;$E17,$B17,$C17))</f>
        <v>Tie</v>
      </c>
      <c r="G17" s="9" t="str">
        <f aca="false">IF($D17=$E17,"Tie",IF($D17&gt;$E17,$C17,$B17))</f>
        <v>Tie</v>
      </c>
      <c r="M17" s="81" t="n">
        <f aca="false">RANK($AC17,$AC$16:$AC$19)</f>
        <v>2</v>
      </c>
      <c r="N17" s="10" t="s">
        <v>14</v>
      </c>
      <c r="O17" s="10" t="n">
        <v>3</v>
      </c>
      <c r="P17" s="10" t="n">
        <f aca="false">COUNTIF($F$3:$F$50,N17)</f>
        <v>0</v>
      </c>
      <c r="Q17" s="10" t="n">
        <f aca="false">O$4-$P17-$R17</f>
        <v>3</v>
      </c>
      <c r="R17" s="10" t="n">
        <f aca="false">COUNTIF($G$3:$G$50,$N17)</f>
        <v>0</v>
      </c>
      <c r="S17" s="10" t="n">
        <f aca="false">SUMIF($B$3:$B$50,$N17,$D$3:$D$50)+SUMIF($C$3:$C$50,$N17,$E$3:$E$50)</f>
        <v>0</v>
      </c>
      <c r="T17" s="10" t="n">
        <f aca="false">SUMIF($B$3:$B$50,$N17,$E$3:$E$50)+SUMIF($C$3:$C$50,$N17,$D$3:$D$50)</f>
        <v>0</v>
      </c>
      <c r="U17" s="10" t="n">
        <f aca="false">S17-T17</f>
        <v>0</v>
      </c>
      <c r="V17" s="82" t="n">
        <f aca="false">((3*P17)+(1*Q17))</f>
        <v>3</v>
      </c>
      <c r="W17" s="10" t="n">
        <f aca="false">RANK(V17,$V$16:$V$19)</f>
        <v>1</v>
      </c>
      <c r="X17" s="10" t="n">
        <f aca="false">CODE(N17)</f>
        <v>67</v>
      </c>
      <c r="Y17" s="10" t="n">
        <f aca="false">RANK($U17,$U$16:$U$19,1)</f>
        <v>1</v>
      </c>
      <c r="Z17" s="10" t="n">
        <f aca="false">RANK($X17,$X$16:$X$19)</f>
        <v>3</v>
      </c>
      <c r="AA17" s="10" t="n">
        <f aca="false">CODE(RIGHT(N17,LEN(N17)-1))</f>
        <v>195</v>
      </c>
      <c r="AB17" s="10" t="n">
        <f aca="false">RANK($AA17,$AA$16:$AA$19)</f>
        <v>1</v>
      </c>
      <c r="AC17" s="81" t="n">
        <f aca="false">VLOOKUP($N17,$N$16:$AB$19,$V$2,FALSE())+(VLOOKUP($N17,$N$16:$AB$19,$Y$2,FALSE())/100)+(VLOOKUP($N17,$N$16:$AB$19,$Z$2,FALSE())/1000)+(VLOOKUP($N17,$N$16:$AB$19,$AB$2,FALSE())/10000)</f>
        <v>3.0131</v>
      </c>
      <c r="AE17" s="0" t="n">
        <v>15</v>
      </c>
      <c r="AF17" s="0" t="s">
        <v>33</v>
      </c>
      <c r="AG17" s="0" t="s">
        <v>34</v>
      </c>
      <c r="AH17" s="79" t="n">
        <f aca="false">VLOOKUP(AF17,'Rank Comparison'!$C$2:$Q$33,15,FALSE())</f>
        <v>1.14285714285714</v>
      </c>
      <c r="AI17" s="79" t="n">
        <f aca="false">VLOOKUP(AG17,'Rank Comparison'!$C$2:$Q$33,15,FALSE())</f>
        <v>0.3</v>
      </c>
    </row>
    <row r="18" customFormat="false" ht="12.75" hidden="false" customHeight="false" outlineLevel="0" collapsed="false">
      <c r="A18" s="0" t="n">
        <v>16</v>
      </c>
      <c r="B18" s="0" t="s">
        <v>35</v>
      </c>
      <c r="C18" s="0" t="s">
        <v>36</v>
      </c>
      <c r="D18" s="80" t="n">
        <v>0</v>
      </c>
      <c r="E18" s="80" t="n">
        <v>0</v>
      </c>
      <c r="F18" s="9" t="str">
        <f aca="false">IF($D18=$E18,"Tie",IF($D18&gt;$E18,$B18,$C18))</f>
        <v>Tie</v>
      </c>
      <c r="G18" s="9" t="str">
        <f aca="false">IF($D18=$E18,"Tie",IF($D18&gt;$E18,$C18,$B18))</f>
        <v>Tie</v>
      </c>
      <c r="M18" s="81" t="n">
        <f aca="false">RANK($AC18,$AC$16:$AC$19)</f>
        <v>4</v>
      </c>
      <c r="N18" s="10" t="s">
        <v>95</v>
      </c>
      <c r="O18" s="10" t="n">
        <v>3</v>
      </c>
      <c r="P18" s="10" t="n">
        <f aca="false">COUNTIF($F$3:$F$50,N18)</f>
        <v>0</v>
      </c>
      <c r="Q18" s="10" t="n">
        <f aca="false">O$4-$P18-$R18</f>
        <v>3</v>
      </c>
      <c r="R18" s="10" t="n">
        <f aca="false">COUNTIF($G$3:$G$50,$N18)</f>
        <v>0</v>
      </c>
      <c r="S18" s="10" t="n">
        <f aca="false">SUMIF($B$3:$B$50,$N18,$D$3:$D$50)+SUMIF($C$3:$C$50,$N18,$E$3:$E$50)</f>
        <v>0</v>
      </c>
      <c r="T18" s="10" t="n">
        <f aca="false">SUMIF($B$3:$B$50,$N18,$E$3:$E$50)+SUMIF($C$3:$C$50,$N18,$D$3:$D$50)</f>
        <v>0</v>
      </c>
      <c r="U18" s="10" t="n">
        <f aca="false">S18-T18</f>
        <v>0</v>
      </c>
      <c r="V18" s="82" t="n">
        <f aca="false">((3*P18)+(1*Q18))</f>
        <v>3</v>
      </c>
      <c r="W18" s="10" t="n">
        <f aca="false">RANK(V18,$V$16:$V$19)</f>
        <v>1</v>
      </c>
      <c r="X18" s="10" t="n">
        <f aca="false">CODE(N18)</f>
        <v>83</v>
      </c>
      <c r="Y18" s="10" t="n">
        <f aca="false">RANK($U18,$U$16:$U$19,1)</f>
        <v>1</v>
      </c>
      <c r="Z18" s="10" t="n">
        <f aca="false">RANK($X18,$X$16:$X$19)</f>
        <v>1</v>
      </c>
      <c r="AA18" s="10" t="n">
        <f aca="false">CODE(RIGHT(N18,LEN(N18)-1))</f>
        <v>101</v>
      </c>
      <c r="AB18" s="10" t="n">
        <f aca="false">RANK($AA18,$AA$16:$AA$19)</f>
        <v>3</v>
      </c>
      <c r="AC18" s="81" t="n">
        <f aca="false">VLOOKUP($N18,$N$16:$AB$19,$V$2,FALSE())+(VLOOKUP($N18,$N$16:$AB$19,$Y$2,FALSE())/100)+(VLOOKUP($N18,$N$16:$AB$19,$Z$2,FALSE())/1000)+(VLOOKUP($N18,$N$16:$AB$19,$AB$2,FALSE())/10000)</f>
        <v>3.0113</v>
      </c>
      <c r="AE18" s="0" t="n">
        <v>16</v>
      </c>
      <c r="AF18" s="0" t="s">
        <v>35</v>
      </c>
      <c r="AG18" s="0" t="s">
        <v>36</v>
      </c>
      <c r="AH18" s="79" t="n">
        <f aca="false">VLOOKUP(AF18,'Rank Comparison'!$C$2:$Q$33,15,FALSE())</f>
        <v>0.3</v>
      </c>
      <c r="AI18" s="79" t="n">
        <f aca="false">VLOOKUP(AG18,'Rank Comparison'!$C$2:$Q$33,15,FALSE())</f>
        <v>0.099537037037037</v>
      </c>
    </row>
    <row r="19" customFormat="false" ht="12.75" hidden="false" customHeight="false" outlineLevel="0" collapsed="false">
      <c r="A19" s="0" t="n">
        <v>17</v>
      </c>
      <c r="B19" s="0" t="s">
        <v>5</v>
      </c>
      <c r="C19" s="0" t="s">
        <v>7</v>
      </c>
      <c r="D19" s="80" t="n">
        <v>0</v>
      </c>
      <c r="E19" s="80" t="n">
        <v>0</v>
      </c>
      <c r="F19" s="9" t="str">
        <f aca="false">IF($D19=$E19,"Tie",IF($D19&gt;$E19,$B19,$C19))</f>
        <v>Tie</v>
      </c>
      <c r="G19" s="9" t="str">
        <f aca="false">IF($D19=$E19,"Tie",IF($D19&gt;$E19,$C19,$B19))</f>
        <v>Tie</v>
      </c>
      <c r="M19" s="81" t="n">
        <f aca="false">RANK($AC19,$AC$16:$AC$19)</f>
        <v>3</v>
      </c>
      <c r="N19" s="10" t="s">
        <v>16</v>
      </c>
      <c r="O19" s="10" t="n">
        <v>3</v>
      </c>
      <c r="P19" s="10" t="n">
        <f aca="false">COUNTIF($F$3:$F$50,N19)</f>
        <v>0</v>
      </c>
      <c r="Q19" s="10" t="n">
        <f aca="false">O$4-$P19-$R19</f>
        <v>3</v>
      </c>
      <c r="R19" s="10" t="n">
        <f aca="false">COUNTIF($G$3:$G$50,$N19)</f>
        <v>0</v>
      </c>
      <c r="S19" s="10" t="n">
        <f aca="false">SUMIF($B$3:$B$50,$N19,$D$3:$D$50)+SUMIF($C$3:$C$50,$N19,$E$3:$E$50)</f>
        <v>0</v>
      </c>
      <c r="T19" s="10" t="n">
        <f aca="false">SUMIF($B$3:$B$50,$N19,$E$3:$E$50)+SUMIF($C$3:$C$50,$N19,$D$3:$D$50)</f>
        <v>0</v>
      </c>
      <c r="U19" s="10" t="n">
        <f aca="false">S19-T19</f>
        <v>0</v>
      </c>
      <c r="V19" s="82" t="n">
        <f aca="false">((3*P19)+(1*Q19))</f>
        <v>3</v>
      </c>
      <c r="W19" s="10" t="n">
        <f aca="false">RANK(V19,$V$16:$V$19)</f>
        <v>1</v>
      </c>
      <c r="X19" s="10" t="n">
        <f aca="false">CODE(N19)</f>
        <v>78</v>
      </c>
      <c r="Y19" s="10" t="n">
        <f aca="false">RANK($U19,$U$16:$U$19,1)</f>
        <v>1</v>
      </c>
      <c r="Z19" s="10" t="n">
        <f aca="false">RANK($X19,$X$16:$X$19)</f>
        <v>2</v>
      </c>
      <c r="AA19" s="10" t="n">
        <f aca="false">CODE(RIGHT(N19,LEN(N19)-1))</f>
        <v>101</v>
      </c>
      <c r="AB19" s="10" t="n">
        <f aca="false">RANK($AA19,$AA$16:$AA$19)</f>
        <v>3</v>
      </c>
      <c r="AC19" s="81" t="n">
        <f aca="false">VLOOKUP($N19,$N$16:$AB$19,$V$2,FALSE())+(VLOOKUP($N19,$N$16:$AB$19,$Y$2,FALSE())/100)+(VLOOKUP($N19,$N$16:$AB$19,$Z$2,FALSE())/1000)+(VLOOKUP($N19,$N$16:$AB$19,$AB$2,FALSE())/10000)</f>
        <v>3.0123</v>
      </c>
      <c r="AE19" s="0" t="n">
        <v>17</v>
      </c>
      <c r="AF19" s="0" t="s">
        <v>5</v>
      </c>
      <c r="AG19" s="0" t="s">
        <v>7</v>
      </c>
      <c r="AH19" s="79" t="n">
        <f aca="false">VLOOKUP(AF19,'Rank Comparison'!$C$2:$Q$33,15,FALSE())</f>
        <v>1.5</v>
      </c>
      <c r="AI19" s="79" t="n">
        <f aca="false">VLOOKUP(AG19,'Rank Comparison'!$C$2:$Q$33,15,FALSE())</f>
        <v>0.305555555555556</v>
      </c>
    </row>
    <row r="20" customFormat="false" ht="12.75" hidden="false" customHeight="false" outlineLevel="0" collapsed="false">
      <c r="A20" s="0" t="n">
        <v>18</v>
      </c>
      <c r="B20" s="0" t="s">
        <v>8</v>
      </c>
      <c r="C20" s="0" t="s">
        <v>6</v>
      </c>
      <c r="D20" s="80" t="n">
        <v>0</v>
      </c>
      <c r="E20" s="80" t="n">
        <v>0</v>
      </c>
      <c r="F20" s="9" t="str">
        <f aca="false">IF($D20=$E20,"Tie",IF($D20&gt;$E20,$B20,$C20))</f>
        <v>Tie</v>
      </c>
      <c r="G20" s="9" t="str">
        <f aca="false">IF($D20=$E20,"Tie",IF($D20&gt;$E20,$C20,$B20))</f>
        <v>Tie</v>
      </c>
      <c r="M20" s="83"/>
      <c r="N20" s="10"/>
      <c r="O20" s="10"/>
      <c r="P20" s="10"/>
      <c r="Q20" s="10"/>
      <c r="R20" s="10"/>
      <c r="S20" s="10"/>
      <c r="T20" s="10"/>
      <c r="U20" s="10"/>
      <c r="V20" s="82"/>
      <c r="W20" s="10"/>
      <c r="X20" s="10"/>
      <c r="Y20" s="10"/>
      <c r="Z20" s="10"/>
      <c r="AA20" s="10"/>
      <c r="AB20" s="10"/>
      <c r="AC20" s="83"/>
      <c r="AE20" s="0" t="n">
        <v>18</v>
      </c>
      <c r="AF20" s="0" t="s">
        <v>8</v>
      </c>
      <c r="AG20" s="0" t="s">
        <v>6</v>
      </c>
      <c r="AH20" s="79" t="n">
        <f aca="false">VLOOKUP(AF20,'Rank Comparison'!$C$2:$Q$33,15,FALSE())</f>
        <v>0.29</v>
      </c>
      <c r="AI20" s="79" t="n">
        <f aca="false">VLOOKUP(AG20,'Rank Comparison'!$C$2:$Q$33,15,FALSE())</f>
        <v>0.291666666666667</v>
      </c>
    </row>
    <row r="21" customFormat="false" ht="12.75" hidden="false" customHeight="false" outlineLevel="0" collapsed="false">
      <c r="A21" s="0" t="n">
        <v>19</v>
      </c>
      <c r="B21" s="0" t="s">
        <v>9</v>
      </c>
      <c r="C21" s="0" t="s">
        <v>11</v>
      </c>
      <c r="D21" s="80" t="n">
        <v>0</v>
      </c>
      <c r="E21" s="80" t="n">
        <v>0</v>
      </c>
      <c r="F21" s="9" t="str">
        <f aca="false">IF($D21=$E21,"Tie",IF($D21&gt;$E21,$B21,$C21))</f>
        <v>Tie</v>
      </c>
      <c r="G21" s="9" t="str">
        <f aca="false">IF($D21=$E21,"Tie",IF($D21&gt;$E21,$C21,$B21))</f>
        <v>Tie</v>
      </c>
      <c r="M21" s="84" t="s">
        <v>42</v>
      </c>
      <c r="N21" s="85" t="s">
        <v>79</v>
      </c>
      <c r="O21" s="86" t="s">
        <v>307</v>
      </c>
      <c r="P21" s="86" t="s">
        <v>71</v>
      </c>
      <c r="Q21" s="86" t="s">
        <v>72</v>
      </c>
      <c r="R21" s="86" t="s">
        <v>73</v>
      </c>
      <c r="S21" s="86" t="s">
        <v>74</v>
      </c>
      <c r="T21" s="86" t="s">
        <v>75</v>
      </c>
      <c r="U21" s="86" t="s">
        <v>308</v>
      </c>
      <c r="V21" s="87" t="s">
        <v>76</v>
      </c>
      <c r="W21" s="88" t="s">
        <v>309</v>
      </c>
      <c r="X21" s="89" t="s">
        <v>310</v>
      </c>
      <c r="Y21" s="89" t="s">
        <v>311</v>
      </c>
      <c r="Z21" s="89" t="s">
        <v>312</v>
      </c>
      <c r="AA21" s="89" t="s">
        <v>313</v>
      </c>
      <c r="AB21" s="90" t="s">
        <v>314</v>
      </c>
      <c r="AC21" s="91" t="s">
        <v>50</v>
      </c>
      <c r="AE21" s="0" t="n">
        <v>19</v>
      </c>
      <c r="AF21" s="0" t="s">
        <v>9</v>
      </c>
      <c r="AG21" s="0" t="s">
        <v>11</v>
      </c>
      <c r="AH21" s="79" t="n">
        <f aca="false">VLOOKUP(AF21,'Rank Comparison'!$C$2:$Q$33,15,FALSE())</f>
        <v>1.33333333333333</v>
      </c>
      <c r="AI21" s="79" t="n">
        <f aca="false">VLOOKUP(AG21,'Rank Comparison'!$C$2:$Q$33,15,FALSE())</f>
        <v>0.0958333333333333</v>
      </c>
    </row>
    <row r="22" customFormat="false" ht="12.75" hidden="false" customHeight="false" outlineLevel="0" collapsed="false">
      <c r="A22" s="0" t="n">
        <v>20</v>
      </c>
      <c r="B22" s="0" t="s">
        <v>12</v>
      </c>
      <c r="C22" s="0" t="s">
        <v>10</v>
      </c>
      <c r="D22" s="80" t="n">
        <v>0</v>
      </c>
      <c r="E22" s="80" t="n">
        <v>0</v>
      </c>
      <c r="F22" s="9" t="str">
        <f aca="false">IF($D22=$E22,"Tie",IF($D22&gt;$E22,$B22,$C22))</f>
        <v>Tie</v>
      </c>
      <c r="G22" s="9" t="str">
        <f aca="false">IF($D22=$E22,"Tie",IF($D22&gt;$E22,$C22,$B22))</f>
        <v>Tie</v>
      </c>
      <c r="M22" s="81" t="n">
        <f aca="false">RANK($AC22,$AC$22:$AC$25)</f>
        <v>3</v>
      </c>
      <c r="N22" s="10" t="s">
        <v>17</v>
      </c>
      <c r="O22" s="10" t="n">
        <v>3</v>
      </c>
      <c r="P22" s="10" t="n">
        <f aca="false">COUNTIF($F$3:$F$50,N22)</f>
        <v>0</v>
      </c>
      <c r="Q22" s="10" t="n">
        <f aca="false">O$4-$P22-$R22</f>
        <v>3</v>
      </c>
      <c r="R22" s="10" t="n">
        <f aca="false">COUNTIF($G$3:$G$50,$N22)</f>
        <v>0</v>
      </c>
      <c r="S22" s="10" t="n">
        <f aca="false">SUMIF($B$3:$B$50,$N22,$D$3:$D$50)+SUMIF($C$3:$C$50,$N22,$E$3:$E$50)</f>
        <v>0</v>
      </c>
      <c r="T22" s="10" t="n">
        <f aca="false">SUMIF($B$3:$B$50,$N22,$E$3:$E$50)+SUMIF($C$3:$C$50,$N22,$D$3:$D$50)</f>
        <v>0</v>
      </c>
      <c r="U22" s="10" t="n">
        <f aca="false">S22-T22</f>
        <v>0</v>
      </c>
      <c r="V22" s="82" t="n">
        <f aca="false">((3*P22)+(1*Q22))</f>
        <v>3</v>
      </c>
      <c r="W22" s="10" t="n">
        <f aca="false">RANK(V22,$V$22:$V$25)</f>
        <v>1</v>
      </c>
      <c r="X22" s="10" t="n">
        <f aca="false">CODE(N22)</f>
        <v>77</v>
      </c>
      <c r="Y22" s="10" t="n">
        <f aca="false">RANK($U22,$U$22:$U$25,1)</f>
        <v>1</v>
      </c>
      <c r="Z22" s="10" t="n">
        <f aca="false">RANK($X22,$X$22:$X$25)</f>
        <v>2</v>
      </c>
      <c r="AA22" s="10" t="n">
        <f aca="false">CODE(RIGHT(N22,LEN(N22)-1))</f>
        <v>101</v>
      </c>
      <c r="AB22" s="10" t="n">
        <f aca="false">RANK($AA22,$AA$22:$AA$25)</f>
        <v>4</v>
      </c>
      <c r="AC22" s="81" t="n">
        <f aca="false">VLOOKUP($N22,$N$22:$AB$25,$V$2,FALSE())+(VLOOKUP($N22,$N$22:$AB$25,$Y$2,FALSE())/100)+(VLOOKUP($N22,$N$22:$AB$25,$Z$2,FALSE())/1000)+(VLOOKUP($N22,$N$22:$AB$25,$AB$2,FALSE())/10000)</f>
        <v>3.0124</v>
      </c>
      <c r="AE22" s="0" t="n">
        <v>20</v>
      </c>
      <c r="AF22" s="0" t="s">
        <v>12</v>
      </c>
      <c r="AG22" s="0" t="s">
        <v>10</v>
      </c>
      <c r="AH22" s="79" t="n">
        <f aca="false">VLOOKUP(AF22,'Rank Comparison'!$C$2:$Q$33,15,FALSE())</f>
        <v>0.576923076923077</v>
      </c>
      <c r="AI22" s="79" t="n">
        <f aca="false">VLOOKUP(AG22,'Rank Comparison'!$C$2:$Q$33,15,FALSE())</f>
        <v>0.316666666666667</v>
      </c>
    </row>
    <row r="23" customFormat="false" ht="12.75" hidden="false" customHeight="false" outlineLevel="0" collapsed="false">
      <c r="A23" s="0" t="n">
        <v>21</v>
      </c>
      <c r="B23" s="0" t="s">
        <v>13</v>
      </c>
      <c r="C23" s="10" t="s">
        <v>95</v>
      </c>
      <c r="D23" s="80" t="n">
        <v>0</v>
      </c>
      <c r="E23" s="80" t="n">
        <v>0</v>
      </c>
      <c r="F23" s="9" t="str">
        <f aca="false">IF($D23=$E23,"Tie",IF($D23&gt;$E23,$B23,$C23))</f>
        <v>Tie</v>
      </c>
      <c r="G23" s="9" t="str">
        <f aca="false">IF($D23=$E23,"Tie",IF($D23&gt;$E23,$C23,$B23))</f>
        <v>Tie</v>
      </c>
      <c r="M23" s="81" t="n">
        <f aca="false">RANK($AC23,$AC$22:$AC$25)</f>
        <v>2</v>
      </c>
      <c r="N23" s="10" t="s">
        <v>18</v>
      </c>
      <c r="O23" s="10" t="n">
        <v>3</v>
      </c>
      <c r="P23" s="10" t="n">
        <f aca="false">COUNTIF($F$3:$F$50,N23)</f>
        <v>0</v>
      </c>
      <c r="Q23" s="10" t="n">
        <f aca="false">O$4-$P23-$R23</f>
        <v>3</v>
      </c>
      <c r="R23" s="10" t="n">
        <f aca="false">COUNTIF($G$3:$G$50,$N23)</f>
        <v>0</v>
      </c>
      <c r="S23" s="10" t="n">
        <f aca="false">SUMIF($B$3:$B$50,$N23,$D$3:$D$50)+SUMIF($C$3:$C$50,$N23,$E$3:$E$50)</f>
        <v>0</v>
      </c>
      <c r="T23" s="10" t="n">
        <f aca="false">SUMIF($B$3:$B$50,$N23,$E$3:$E$50)+SUMIF($C$3:$C$50,$N23,$D$3:$D$50)</f>
        <v>0</v>
      </c>
      <c r="U23" s="10" t="n">
        <f aca="false">S23-T23</f>
        <v>0</v>
      </c>
      <c r="V23" s="82" t="n">
        <f aca="false">((3*P23)+(1*Q23))</f>
        <v>3</v>
      </c>
      <c r="W23" s="10" t="n">
        <f aca="false">RANK(V23,$V$22:$V$25)</f>
        <v>1</v>
      </c>
      <c r="X23" s="10" t="n">
        <f aca="false">CODE(N23)</f>
        <v>73</v>
      </c>
      <c r="Y23" s="10" t="n">
        <f aca="false">RANK($U23,$U$22:$U$25,1)</f>
        <v>1</v>
      </c>
      <c r="Z23" s="10" t="n">
        <f aca="false">RANK($X23,$X$22:$X$25)</f>
        <v>3</v>
      </c>
      <c r="AA23" s="10" t="n">
        <f aca="false">CODE(RIGHT(N23,LEN(N23)-1))</f>
        <v>114</v>
      </c>
      <c r="AB23" s="10" t="n">
        <f aca="false">RANK($AA23,$AA$22:$AA$25)</f>
        <v>1</v>
      </c>
      <c r="AC23" s="81" t="n">
        <f aca="false">VLOOKUP($N23,$N$22:$AB$25,$V$2,FALSE())+(VLOOKUP($N23,$N$22:$AB$25,$Y$2,FALSE())/100)+(VLOOKUP($N23,$N$22:$AB$25,$Z$2,FALSE())/1000)+(VLOOKUP($N23,$N$22:$AB$25,$AB$2,FALSE())/10000)</f>
        <v>3.0131</v>
      </c>
      <c r="AE23" s="0" t="n">
        <v>21</v>
      </c>
      <c r="AF23" s="0" t="s">
        <v>13</v>
      </c>
      <c r="AG23" s="10" t="s">
        <v>95</v>
      </c>
      <c r="AH23" s="79" t="n">
        <f aca="false">VLOOKUP(AF23,'Rank Comparison'!$C$2:$Q$33,15,FALSE())</f>
        <v>1.2</v>
      </c>
      <c r="AI23" s="79" t="n">
        <f aca="false">VLOOKUP(AG23,'Rank Comparison'!$C$2:$Q$33,15,FALSE())</f>
        <v>0.288461538461538</v>
      </c>
    </row>
    <row r="24" customFormat="false" ht="12.75" hidden="false" customHeight="false" outlineLevel="0" collapsed="false">
      <c r="A24" s="0" t="n">
        <v>22</v>
      </c>
      <c r="B24" s="0" t="s">
        <v>16</v>
      </c>
      <c r="C24" s="0" t="s">
        <v>14</v>
      </c>
      <c r="D24" s="80" t="n">
        <v>0</v>
      </c>
      <c r="E24" s="80" t="n">
        <v>0</v>
      </c>
      <c r="F24" s="9" t="str">
        <f aca="false">IF($D24=$E24,"Tie",IF($D24&gt;$E24,$B24,$C24))</f>
        <v>Tie</v>
      </c>
      <c r="G24" s="9" t="str">
        <f aca="false">IF($D24=$E24,"Tie",IF($D24&gt;$E24,$C24,$B24))</f>
        <v>Tie</v>
      </c>
      <c r="M24" s="81" t="n">
        <f aca="false">RANK($AC24,$AC$22:$AC$25)</f>
        <v>1</v>
      </c>
      <c r="N24" s="10" t="s">
        <v>19</v>
      </c>
      <c r="O24" s="10" t="n">
        <v>3</v>
      </c>
      <c r="P24" s="10" t="n">
        <f aca="false">COUNTIF($F$3:$F$50,N24)</f>
        <v>0</v>
      </c>
      <c r="Q24" s="10" t="n">
        <f aca="false">O$4-$P24-$R24</f>
        <v>3</v>
      </c>
      <c r="R24" s="10" t="n">
        <f aca="false">COUNTIF($G$3:$G$50,$N24)</f>
        <v>0</v>
      </c>
      <c r="S24" s="10" t="n">
        <f aca="false">SUMIF($B$3:$B$50,$N24,$D$3:$D$50)+SUMIF($C$3:$C$50,$N24,$E$3:$E$50)</f>
        <v>0</v>
      </c>
      <c r="T24" s="10" t="n">
        <f aca="false">SUMIF($B$3:$B$50,$N24,$E$3:$E$50)+SUMIF($C$3:$C$50,$N24,$D$3:$D$50)</f>
        <v>0</v>
      </c>
      <c r="U24" s="10" t="n">
        <f aca="false">S24-T24</f>
        <v>0</v>
      </c>
      <c r="V24" s="82" t="n">
        <f aca="false">((3*P24)+(1*Q24))</f>
        <v>3</v>
      </c>
      <c r="W24" s="10" t="n">
        <f aca="false">RANK(V24,$V$22:$V$25)</f>
        <v>1</v>
      </c>
      <c r="X24" s="10" t="n">
        <f aca="false">CODE(N24)</f>
        <v>65</v>
      </c>
      <c r="Y24" s="10" t="n">
        <f aca="false">RANK($U24,$U$22:$U$25,1)</f>
        <v>1</v>
      </c>
      <c r="Z24" s="10" t="n">
        <f aca="false">RANK($X24,$X$22:$X$25)</f>
        <v>4</v>
      </c>
      <c r="AA24" s="10" t="n">
        <f aca="false">CODE(RIGHT(N24,LEN(N24)-1))</f>
        <v>110</v>
      </c>
      <c r="AB24" s="10" t="n">
        <f aca="false">RANK($AA24,$AA$22:$AA$25)</f>
        <v>3</v>
      </c>
      <c r="AC24" s="81" t="n">
        <f aca="false">VLOOKUP($N24,$N$22:$AB$25,$V$2,FALSE())+(VLOOKUP($N24,$N$22:$AB$25,$Y$2,FALSE())/100)+(VLOOKUP($N24,$N$22:$AB$25,$Z$2,FALSE())/1000)+(VLOOKUP($N24,$N$22:$AB$25,$AB$2,FALSE())/10000)</f>
        <v>3.0143</v>
      </c>
      <c r="AE24" s="0" t="n">
        <v>22</v>
      </c>
      <c r="AF24" s="0" t="s">
        <v>16</v>
      </c>
      <c r="AG24" s="0" t="s">
        <v>14</v>
      </c>
      <c r="AH24" s="79" t="n">
        <f aca="false">VLOOKUP(AF24,'Rank Comparison'!$C$2:$Q$33,15,FALSE())</f>
        <v>0.611111111111111</v>
      </c>
      <c r="AI24" s="79" t="n">
        <f aca="false">VLOOKUP(AG24,'Rank Comparison'!$C$2:$Q$33,15,FALSE())</f>
        <v>0.295454545454545</v>
      </c>
    </row>
    <row r="25" customFormat="false" ht="12.75" hidden="false" customHeight="false" outlineLevel="0" collapsed="false">
      <c r="A25" s="0" t="n">
        <v>23</v>
      </c>
      <c r="B25" s="0" t="s">
        <v>17</v>
      </c>
      <c r="C25" s="0" t="s">
        <v>19</v>
      </c>
      <c r="D25" s="80" t="n">
        <v>0</v>
      </c>
      <c r="E25" s="80" t="n">
        <v>0</v>
      </c>
      <c r="F25" s="9" t="str">
        <f aca="false">IF($D25=$E25,"Tie",IF($D25&gt;$E25,$B25,$C25))</f>
        <v>Tie</v>
      </c>
      <c r="G25" s="9" t="str">
        <f aca="false">IF($D25=$E25,"Tie",IF($D25&gt;$E25,$C25,$B25))</f>
        <v>Tie</v>
      </c>
      <c r="M25" s="81" t="n">
        <f aca="false">RANK($AC25,$AC$22:$AC$25)</f>
        <v>4</v>
      </c>
      <c r="N25" s="10" t="s">
        <v>20</v>
      </c>
      <c r="O25" s="10" t="n">
        <v>3</v>
      </c>
      <c r="P25" s="10" t="n">
        <f aca="false">COUNTIF($F$3:$F$50,N25)</f>
        <v>0</v>
      </c>
      <c r="Q25" s="10" t="n">
        <f aca="false">O$4-$P25-$R25</f>
        <v>3</v>
      </c>
      <c r="R25" s="10" t="n">
        <f aca="false">COUNTIF($G$3:$G$50,$N25)</f>
        <v>0</v>
      </c>
      <c r="S25" s="10" t="n">
        <f aca="false">SUMIF($B$3:$B$50,$N25,$D$3:$D$50)+SUMIF($C$3:$C$50,$N25,$E$3:$E$50)</f>
        <v>0</v>
      </c>
      <c r="T25" s="10" t="n">
        <f aca="false">SUMIF($B$3:$B$50,$N25,$E$3:$E$50)+SUMIF($C$3:$C$50,$N25,$D$3:$D$50)</f>
        <v>0</v>
      </c>
      <c r="U25" s="10" t="n">
        <f aca="false">S25-T25</f>
        <v>0</v>
      </c>
      <c r="V25" s="82" t="n">
        <f aca="false">((3*P25)+(1*Q25))</f>
        <v>3</v>
      </c>
      <c r="W25" s="10" t="n">
        <f aca="false">RANK(V25,$V$22:$V$25)</f>
        <v>1</v>
      </c>
      <c r="X25" s="10" t="n">
        <f aca="false">CODE(N25)</f>
        <v>80</v>
      </c>
      <c r="Y25" s="10" t="n">
        <f aca="false">RANK($U25,$U$22:$U$25,1)</f>
        <v>1</v>
      </c>
      <c r="Z25" s="10" t="n">
        <f aca="false">RANK($X25,$X$22:$X$25)</f>
        <v>1</v>
      </c>
      <c r="AA25" s="10" t="n">
        <f aca="false">CODE(RIGHT(N25,LEN(N25)-1))</f>
        <v>111</v>
      </c>
      <c r="AB25" s="10" t="n">
        <f aca="false">RANK($AA25,$AA$22:$AA$25)</f>
        <v>2</v>
      </c>
      <c r="AC25" s="81" t="n">
        <f aca="false">VLOOKUP($N25,$N$22:$AB$25,$V$2,FALSE())+(VLOOKUP($N25,$N$22:$AB$25,$Y$2,FALSE())/100)+(VLOOKUP($N25,$N$22:$AB$25,$Z$2,FALSE())/1000)+(VLOOKUP($N25,$N$22:$AB$25,$AB$2,FALSE())/10000)</f>
        <v>3.0112</v>
      </c>
      <c r="AE25" s="0" t="n">
        <v>23</v>
      </c>
      <c r="AF25" s="0" t="s">
        <v>17</v>
      </c>
      <c r="AG25" s="0" t="s">
        <v>19</v>
      </c>
      <c r="AH25" s="79" t="n">
        <f aca="false">VLOOKUP(AF25,'Rank Comparison'!$C$2:$Q$33,15,FALSE())</f>
        <v>0.625</v>
      </c>
      <c r="AI25" s="79" t="n">
        <f aca="false">VLOOKUP(AG25,'Rank Comparison'!$C$2:$Q$33,15,FALSE())</f>
        <v>0.09375</v>
      </c>
    </row>
    <row r="26" customFormat="false" ht="12.75" hidden="false" customHeight="false" outlineLevel="0" collapsed="false">
      <c r="A26" s="0" t="n">
        <v>24</v>
      </c>
      <c r="B26" s="0" t="s">
        <v>20</v>
      </c>
      <c r="C26" s="0" t="s">
        <v>18</v>
      </c>
      <c r="D26" s="80" t="n">
        <v>0</v>
      </c>
      <c r="E26" s="80" t="n">
        <v>0</v>
      </c>
      <c r="F26" s="9" t="str">
        <f aca="false">IF($D26=$E26,"Tie",IF($D26&gt;$E26,$B26,$C26))</f>
        <v>Tie</v>
      </c>
      <c r="G26" s="9" t="str">
        <f aca="false">IF($D26=$E26,"Tie",IF($D26&gt;$E26,$C26,$B26))</f>
        <v>Tie</v>
      </c>
      <c r="M26" s="81"/>
      <c r="N26" s="92"/>
      <c r="O26" s="92"/>
      <c r="P26" s="92"/>
      <c r="Q26" s="92"/>
      <c r="R26" s="92"/>
      <c r="S26" s="92"/>
      <c r="T26" s="92"/>
      <c r="U26" s="92"/>
      <c r="V26" s="93"/>
      <c r="W26" s="92"/>
      <c r="X26" s="92"/>
      <c r="Y26" s="92"/>
      <c r="Z26" s="10"/>
      <c r="AA26" s="10"/>
      <c r="AB26" s="10"/>
      <c r="AC26" s="83"/>
      <c r="AE26" s="0" t="n">
        <v>24</v>
      </c>
      <c r="AF26" s="0" t="s">
        <v>20</v>
      </c>
      <c r="AG26" s="0" t="s">
        <v>18</v>
      </c>
      <c r="AH26" s="79" t="n">
        <f aca="false">VLOOKUP(AF26,'Rank Comparison'!$C$2:$Q$33,15,FALSE())</f>
        <v>0.583333333333333</v>
      </c>
      <c r="AI26" s="79" t="n">
        <f aca="false">VLOOKUP(AG26,'Rank Comparison'!$C$2:$Q$33,15,FALSE())</f>
        <v>0.302631578947368</v>
      </c>
    </row>
    <row r="27" customFormat="false" ht="12.75" hidden="false" customHeight="false" outlineLevel="0" collapsed="false">
      <c r="A27" s="0" t="n">
        <v>25</v>
      </c>
      <c r="B27" s="0" t="s">
        <v>21</v>
      </c>
      <c r="C27" s="0" t="s">
        <v>23</v>
      </c>
      <c r="D27" s="80" t="n">
        <v>0</v>
      </c>
      <c r="E27" s="80" t="n">
        <v>0</v>
      </c>
      <c r="F27" s="9" t="str">
        <f aca="false">IF($D27=$E27,"Tie",IF($D27&gt;$E27,$B27,$C27))</f>
        <v>Tie</v>
      </c>
      <c r="G27" s="9" t="str">
        <f aca="false">IF($D27=$E27,"Tie",IF($D27&gt;$E27,$C27,$B27))</f>
        <v>Tie</v>
      </c>
      <c r="M27" s="84" t="s">
        <v>42</v>
      </c>
      <c r="N27" s="85" t="s">
        <v>80</v>
      </c>
      <c r="O27" s="86" t="s">
        <v>307</v>
      </c>
      <c r="P27" s="86" t="s">
        <v>71</v>
      </c>
      <c r="Q27" s="86" t="s">
        <v>72</v>
      </c>
      <c r="R27" s="86" t="s">
        <v>73</v>
      </c>
      <c r="S27" s="86" t="s">
        <v>74</v>
      </c>
      <c r="T27" s="86" t="s">
        <v>75</v>
      </c>
      <c r="U27" s="86" t="s">
        <v>308</v>
      </c>
      <c r="V27" s="87" t="s">
        <v>76</v>
      </c>
      <c r="W27" s="88" t="s">
        <v>309</v>
      </c>
      <c r="X27" s="89" t="s">
        <v>310</v>
      </c>
      <c r="Y27" s="89" t="s">
        <v>311</v>
      </c>
      <c r="Z27" s="89" t="s">
        <v>312</v>
      </c>
      <c r="AA27" s="89" t="s">
        <v>313</v>
      </c>
      <c r="AB27" s="90" t="s">
        <v>314</v>
      </c>
      <c r="AC27" s="91" t="s">
        <v>50</v>
      </c>
      <c r="AE27" s="0" t="n">
        <v>25</v>
      </c>
      <c r="AF27" s="0" t="s">
        <v>21</v>
      </c>
      <c r="AG27" s="0" t="s">
        <v>23</v>
      </c>
      <c r="AH27" s="79" t="n">
        <f aca="false">VLOOKUP(AF27,'Rank Comparison'!$C$2:$Q$33,15,FALSE())</f>
        <v>1.25</v>
      </c>
      <c r="AI27" s="79" t="n">
        <f aca="false">VLOOKUP(AG27,'Rank Comparison'!$C$2:$Q$33,15,FALSE())</f>
        <v>0.590909090909091</v>
      </c>
    </row>
    <row r="28" customFormat="false" ht="12.75" hidden="false" customHeight="false" outlineLevel="0" collapsed="false">
      <c r="A28" s="0" t="n">
        <v>26</v>
      </c>
      <c r="B28" s="0" t="s">
        <v>24</v>
      </c>
      <c r="C28" s="0" t="s">
        <v>22</v>
      </c>
      <c r="D28" s="80" t="n">
        <v>0</v>
      </c>
      <c r="E28" s="80" t="n">
        <v>0</v>
      </c>
      <c r="F28" s="9" t="str">
        <f aca="false">IF($D28=$E28,"Tie",IF($D28&gt;$E28,$B28,$C28))</f>
        <v>Tie</v>
      </c>
      <c r="G28" s="9" t="str">
        <f aca="false">IF($D28=$E28,"Tie",IF($D28&gt;$E28,$C28,$B28))</f>
        <v>Tie</v>
      </c>
      <c r="M28" s="81" t="n">
        <f aca="false">RANK($AC28,$AC$28:$AC$31)</f>
        <v>3</v>
      </c>
      <c r="N28" s="10" t="s">
        <v>21</v>
      </c>
      <c r="O28" s="10" t="n">
        <v>3</v>
      </c>
      <c r="P28" s="10" t="n">
        <f aca="false">COUNTIF($F$3:$F$50,N28)</f>
        <v>0</v>
      </c>
      <c r="Q28" s="10" t="n">
        <f aca="false">O$4-$P28-$R28</f>
        <v>3</v>
      </c>
      <c r="R28" s="10" t="n">
        <f aca="false">COUNTIF($G$3:$G$50,$N28)</f>
        <v>0</v>
      </c>
      <c r="S28" s="10" t="n">
        <f aca="false">SUMIF($B$3:$B$50,$N28,$D$3:$D$50)+SUMIF($C$3:$C$50,$N28,$E$3:$E$50)</f>
        <v>0</v>
      </c>
      <c r="T28" s="10" t="n">
        <f aca="false">SUMIF($B$3:$B$50,$N28,$E$3:$E$50)+SUMIF($C$3:$C$50,$N28,$D$3:$D$50)</f>
        <v>0</v>
      </c>
      <c r="U28" s="10" t="n">
        <f aca="false">S28-T28</f>
        <v>0</v>
      </c>
      <c r="V28" s="82" t="n">
        <f aca="false">((3*P28)+(1*Q28))</f>
        <v>3</v>
      </c>
      <c r="W28" s="10" t="n">
        <f aca="false">RANK(V28,$V$28:$V$31)</f>
        <v>1</v>
      </c>
      <c r="X28" s="10" t="n">
        <f aca="false">CODE(N28)</f>
        <v>73</v>
      </c>
      <c r="Y28" s="10" t="n">
        <f aca="false">RANK($U28,$U$28:$U$31,1)</f>
        <v>1</v>
      </c>
      <c r="Z28" s="10" t="n">
        <f aca="false">RANK($X28,$X$28:$X$31)</f>
        <v>2</v>
      </c>
      <c r="AA28" s="10" t="n">
        <f aca="false">CODE(RIGHT(N28,LEN(N28)-1))</f>
        <v>116</v>
      </c>
      <c r="AB28" s="10" t="n">
        <f aca="false">RANK($AA28,$AA$28:$AA$31)</f>
        <v>2</v>
      </c>
      <c r="AC28" s="81" t="n">
        <f aca="false">VLOOKUP($N28,$N$28:$AB$31,$V$2,FALSE())+(VLOOKUP($N28,$N$28:$AB$31,$Y$2,FALSE())/100)+(VLOOKUP($N28,$N$28:$AB$31,$Z$2,FALSE())/1000)+(VLOOKUP($N28,$N$28:$AB$31,$AB$2,FALSE())/10000)</f>
        <v>3.0122</v>
      </c>
      <c r="AE28" s="0" t="n">
        <v>26</v>
      </c>
      <c r="AF28" s="0" t="s">
        <v>24</v>
      </c>
      <c r="AG28" s="0" t="s">
        <v>22</v>
      </c>
      <c r="AH28" s="79" t="n">
        <f aca="false">VLOOKUP(AF28,'Rank Comparison'!$C$2:$Q$33,15,FALSE())</f>
        <v>0.571428571428571</v>
      </c>
      <c r="AI28" s="79" t="n">
        <f aca="false">VLOOKUP(AG28,'Rank Comparison'!$C$2:$Q$33,15,FALSE())</f>
        <v>0.0969827586206897</v>
      </c>
    </row>
    <row r="29" customFormat="false" ht="12.75" hidden="false" customHeight="false" outlineLevel="0" collapsed="false">
      <c r="A29" s="0" t="n">
        <v>27</v>
      </c>
      <c r="B29" s="0" t="s">
        <v>25</v>
      </c>
      <c r="C29" s="0" t="s">
        <v>27</v>
      </c>
      <c r="D29" s="80" t="n">
        <v>0</v>
      </c>
      <c r="E29" s="80" t="n">
        <v>0</v>
      </c>
      <c r="F29" s="9" t="str">
        <f aca="false">IF($D29=$E29,"Tie",IF($D29&gt;$E29,$B29,$C29))</f>
        <v>Tie</v>
      </c>
      <c r="G29" s="9" t="str">
        <f aca="false">IF($D29=$E29,"Tie",IF($D29&gt;$E29,$C29,$B29))</f>
        <v>Tie</v>
      </c>
      <c r="M29" s="81" t="n">
        <f aca="false">RANK($AC29,$AC$28:$AC$31)</f>
        <v>2</v>
      </c>
      <c r="N29" s="10" t="s">
        <v>22</v>
      </c>
      <c r="O29" s="10" t="n">
        <v>3</v>
      </c>
      <c r="P29" s="10" t="n">
        <f aca="false">COUNTIF($F$3:$F$50,N29)</f>
        <v>0</v>
      </c>
      <c r="Q29" s="10" t="n">
        <f aca="false">O$4-$P29-$R29</f>
        <v>3</v>
      </c>
      <c r="R29" s="10" t="n">
        <f aca="false">COUNTIF($G$3:$G$50,$N29)</f>
        <v>0</v>
      </c>
      <c r="S29" s="10" t="n">
        <f aca="false">SUMIF($B$3:$B$50,$N29,$D$3:$D$50)+SUMIF($C$3:$C$50,$N29,$E$3:$E$50)</f>
        <v>0</v>
      </c>
      <c r="T29" s="10" t="n">
        <f aca="false">SUMIF($B$3:$B$50,$N29,$E$3:$E$50)+SUMIF($C$3:$C$50,$N29,$D$3:$D$50)</f>
        <v>0</v>
      </c>
      <c r="U29" s="10" t="n">
        <f aca="false">S29-T29</f>
        <v>0</v>
      </c>
      <c r="V29" s="82" t="n">
        <f aca="false">((3*P29)+(1*Q29))</f>
        <v>3</v>
      </c>
      <c r="W29" s="10" t="n">
        <f aca="false">RANK(V29,$V$28:$V$31)</f>
        <v>1</v>
      </c>
      <c r="X29" s="10" t="n">
        <f aca="false">CODE(N29)</f>
        <v>71</v>
      </c>
      <c r="Y29" s="10" t="n">
        <f aca="false">RANK($U29,$U$28:$U$31,1)</f>
        <v>1</v>
      </c>
      <c r="Z29" s="10" t="n">
        <f aca="false">RANK($X29,$X$28:$X$31)</f>
        <v>3</v>
      </c>
      <c r="AA29" s="10" t="n">
        <f aca="false">CODE(RIGHT(N29,LEN(N29)-1))</f>
        <v>104</v>
      </c>
      <c r="AB29" s="10" t="n">
        <f aca="false">RANK($AA29,$AA$28:$AA$31)</f>
        <v>3</v>
      </c>
      <c r="AC29" s="81" t="n">
        <f aca="false">VLOOKUP($N29,$N$28:$AB$31,$V$2,FALSE())+(VLOOKUP($N29,$N$28:$AB$31,$Y$2,FALSE())/100)+(VLOOKUP($N29,$N$28:$AB$31,$Z$2,FALSE())/1000)+(VLOOKUP($N29,$N$28:$AB$31,$AB$2,FALSE())/10000)</f>
        <v>3.0133</v>
      </c>
      <c r="AE29" s="0" t="n">
        <v>27</v>
      </c>
      <c r="AF29" s="0" t="s">
        <v>25</v>
      </c>
      <c r="AG29" s="0" t="s">
        <v>27</v>
      </c>
      <c r="AH29" s="79" t="n">
        <f aca="false">VLOOKUP(AF29,'Rank Comparison'!$C$2:$Q$33,15,FALSE())</f>
        <v>2</v>
      </c>
      <c r="AI29" s="79" t="n">
        <f aca="false">VLOOKUP(AG29,'Rank Comparison'!$C$2:$Q$33,15,FALSE())</f>
        <v>0.0982142857142857</v>
      </c>
    </row>
    <row r="30" customFormat="false" ht="12.75" hidden="false" customHeight="false" outlineLevel="0" collapsed="false">
      <c r="A30" s="0" t="n">
        <v>28</v>
      </c>
      <c r="B30" s="0" t="s">
        <v>28</v>
      </c>
      <c r="C30" s="0" t="s">
        <v>26</v>
      </c>
      <c r="D30" s="80" t="n">
        <v>0</v>
      </c>
      <c r="E30" s="80" t="n">
        <v>0</v>
      </c>
      <c r="F30" s="9" t="str">
        <f aca="false">IF($D30=$E30,"Tie",IF($D30&gt;$E30,$B30,$C30))</f>
        <v>Tie</v>
      </c>
      <c r="G30" s="9" t="str">
        <f aca="false">IF($D30=$E30,"Tie",IF($D30&gt;$E30,$C30,$B30))</f>
        <v>Tie</v>
      </c>
      <c r="M30" s="81" t="n">
        <f aca="false">RANK($AC30,$AC$28:$AC$31)</f>
        <v>4</v>
      </c>
      <c r="N30" s="10" t="s">
        <v>23</v>
      </c>
      <c r="O30" s="10" t="n">
        <v>3</v>
      </c>
      <c r="P30" s="10" t="n">
        <f aca="false">COUNTIF($F$3:$F$50,N30)</f>
        <v>0</v>
      </c>
      <c r="Q30" s="10" t="n">
        <f aca="false">O$4-$P30-$R30</f>
        <v>3</v>
      </c>
      <c r="R30" s="10" t="n">
        <f aca="false">COUNTIF($G$3:$G$50,$N30)</f>
        <v>0</v>
      </c>
      <c r="S30" s="10" t="n">
        <f aca="false">SUMIF($B$3:$B$50,$N30,$D$3:$D$50)+SUMIF($C$3:$C$50,$N30,$E$3:$E$50)</f>
        <v>0</v>
      </c>
      <c r="T30" s="10" t="n">
        <f aca="false">SUMIF($B$3:$B$50,$N30,$E$3:$E$50)+SUMIF($C$3:$C$50,$N30,$D$3:$D$50)</f>
        <v>0</v>
      </c>
      <c r="U30" s="10" t="n">
        <f aca="false">S30-T30</f>
        <v>0</v>
      </c>
      <c r="V30" s="82" t="n">
        <f aca="false">((3*P30)+(1*Q30))</f>
        <v>3</v>
      </c>
      <c r="W30" s="10" t="n">
        <f aca="false">RANK(V30,$V$28:$V$31)</f>
        <v>1</v>
      </c>
      <c r="X30" s="10" t="n">
        <f aca="false">CODE(N30)</f>
        <v>85</v>
      </c>
      <c r="Y30" s="10" t="n">
        <f aca="false">RANK($U30,$U$28:$U$31,1)</f>
        <v>1</v>
      </c>
      <c r="Z30" s="10" t="n">
        <f aca="false">RANK($X30,$X$28:$X$31)</f>
        <v>1</v>
      </c>
      <c r="AA30" s="10" t="n">
        <f aca="false">CODE(RIGHT(N30,LEN(N30)-1))</f>
        <v>83</v>
      </c>
      <c r="AB30" s="10" t="n">
        <f aca="false">RANK($AA30,$AA$28:$AA$31)</f>
        <v>4</v>
      </c>
      <c r="AC30" s="81" t="n">
        <f aca="false">VLOOKUP($N30,$N$28:$AB$31,$V$2,FALSE())+(VLOOKUP($N30,$N$28:$AB$31,$Y$2,FALSE())/100)+(VLOOKUP($N30,$N$28:$AB$31,$Z$2,FALSE())/1000)+(VLOOKUP($N30,$N$28:$AB$31,$AB$2,FALSE())/10000)</f>
        <v>3.0114</v>
      </c>
      <c r="AE30" s="0" t="n">
        <v>28</v>
      </c>
      <c r="AF30" s="0" t="s">
        <v>28</v>
      </c>
      <c r="AG30" s="0" t="s">
        <v>26</v>
      </c>
      <c r="AH30" s="79" t="n">
        <f aca="false">VLOOKUP(AF30,'Rank Comparison'!$C$2:$Q$33,15,FALSE())</f>
        <v>0.3125</v>
      </c>
      <c r="AI30" s="79" t="n">
        <f aca="false">VLOOKUP(AG30,'Rank Comparison'!$C$2:$Q$33,15,FALSE())</f>
        <v>0.6</v>
      </c>
    </row>
    <row r="31" customFormat="false" ht="12.75" hidden="false" customHeight="false" outlineLevel="0" collapsed="false">
      <c r="A31" s="0" t="n">
        <v>29</v>
      </c>
      <c r="B31" s="0" t="s">
        <v>29</v>
      </c>
      <c r="C31" s="0" t="s">
        <v>31</v>
      </c>
      <c r="D31" s="80" t="n">
        <v>0</v>
      </c>
      <c r="E31" s="80" t="n">
        <v>0</v>
      </c>
      <c r="F31" s="9" t="str">
        <f aca="false">IF($D31=$E31,"Tie",IF($D31&gt;$E31,$B31,$C31))</f>
        <v>Tie</v>
      </c>
      <c r="G31" s="9" t="str">
        <f aca="false">IF($D31=$E31,"Tie",IF($D31&gt;$E31,$C31,$B31))</f>
        <v>Tie</v>
      </c>
      <c r="M31" s="81" t="n">
        <f aca="false">RANK($AC31,$AC$28:$AC$31)</f>
        <v>1</v>
      </c>
      <c r="N31" s="10" t="s">
        <v>24</v>
      </c>
      <c r="O31" s="10" t="n">
        <v>3</v>
      </c>
      <c r="P31" s="10" t="n">
        <f aca="false">COUNTIF($F$3:$F$50,N31)</f>
        <v>0</v>
      </c>
      <c r="Q31" s="10" t="n">
        <f aca="false">O$4-$P31-$R31</f>
        <v>3</v>
      </c>
      <c r="R31" s="10" t="n">
        <f aca="false">COUNTIF($G$3:$G$50,$N31)</f>
        <v>0</v>
      </c>
      <c r="S31" s="10" t="n">
        <f aca="false">SUMIF($B$3:$B$50,$N31,$D$3:$D$50)+SUMIF($C$3:$C$50,$N31,$E$3:$E$50)</f>
        <v>0</v>
      </c>
      <c r="T31" s="10" t="n">
        <f aca="false">SUMIF($B$3:$B$50,$N31,$E$3:$E$50)+SUMIF($C$3:$C$50,$N31,$D$3:$D$50)</f>
        <v>0</v>
      </c>
      <c r="U31" s="10" t="n">
        <f aca="false">S31-T31</f>
        <v>0</v>
      </c>
      <c r="V31" s="82" t="n">
        <f aca="false">((3*P31)+(1*Q31))</f>
        <v>3</v>
      </c>
      <c r="W31" s="10" t="n">
        <f aca="false">RANK(V31,$V$28:$V$31)</f>
        <v>1</v>
      </c>
      <c r="X31" s="10" t="n">
        <f aca="false">CODE(N31)</f>
        <v>67</v>
      </c>
      <c r="Y31" s="10" t="n">
        <f aca="false">RANK($U31,$U$28:$U$31,1)</f>
        <v>1</v>
      </c>
      <c r="Z31" s="10" t="n">
        <f aca="false">RANK($X31,$X$28:$X$31)</f>
        <v>4</v>
      </c>
      <c r="AA31" s="10" t="n">
        <f aca="false">CODE(RIGHT(N31,LEN(N31)-1))</f>
        <v>122</v>
      </c>
      <c r="AB31" s="10" t="n">
        <f aca="false">RANK($AA31,$AA$28:$AA$31)</f>
        <v>1</v>
      </c>
      <c r="AC31" s="81" t="n">
        <f aca="false">VLOOKUP($N31,$N$28:$AB$31,$V$2,FALSE())+(VLOOKUP($N31,$N$28:$AB$31,$Y$2,FALSE())/100)+(VLOOKUP($N31,$N$28:$AB$31,$Z$2,FALSE())/1000)+(VLOOKUP($N31,$N$28:$AB$31,$AB$2,FALSE())/10000)</f>
        <v>3.0141</v>
      </c>
      <c r="AE31" s="0" t="n">
        <v>29</v>
      </c>
      <c r="AF31" s="0" t="s">
        <v>29</v>
      </c>
      <c r="AG31" s="0" t="s">
        <v>31</v>
      </c>
      <c r="AH31" s="79" t="n">
        <f aca="false">VLOOKUP(AF31,'Rank Comparison'!$C$2:$Q$33,15,FALSE())</f>
        <v>1.16666666666667</v>
      </c>
      <c r="AI31" s="79" t="n">
        <f aca="false">VLOOKUP(AG31,'Rank Comparison'!$C$2:$Q$33,15,FALSE())</f>
        <v>0.308823529411765</v>
      </c>
    </row>
    <row r="32" customFormat="false" ht="12.75" hidden="false" customHeight="false" outlineLevel="0" collapsed="false">
      <c r="A32" s="0" t="n">
        <v>30</v>
      </c>
      <c r="B32" s="0" t="s">
        <v>32</v>
      </c>
      <c r="C32" s="0" t="s">
        <v>30</v>
      </c>
      <c r="D32" s="80" t="n">
        <v>0</v>
      </c>
      <c r="E32" s="80" t="n">
        <v>0</v>
      </c>
      <c r="F32" s="9" t="str">
        <f aca="false">IF($D32=$E32,"Tie",IF($D32&gt;$E32,$B32,$C32))</f>
        <v>Tie</v>
      </c>
      <c r="G32" s="9" t="str">
        <f aca="false">IF($D32=$E32,"Tie",IF($D32&gt;$E32,$C32,$B32))</f>
        <v>Tie</v>
      </c>
      <c r="M32" s="81"/>
      <c r="N32" s="92"/>
      <c r="O32" s="92"/>
      <c r="P32" s="92"/>
      <c r="Q32" s="92"/>
      <c r="R32" s="92"/>
      <c r="S32" s="92"/>
      <c r="T32" s="92"/>
      <c r="U32" s="92"/>
      <c r="V32" s="93"/>
      <c r="W32" s="92"/>
      <c r="X32" s="92"/>
      <c r="Y32" s="92"/>
      <c r="Z32" s="10"/>
      <c r="AA32" s="10"/>
      <c r="AB32" s="10"/>
      <c r="AC32" s="83"/>
      <c r="AE32" s="0" t="n">
        <v>30</v>
      </c>
      <c r="AF32" s="0" t="s">
        <v>32</v>
      </c>
      <c r="AG32" s="0" t="s">
        <v>30</v>
      </c>
      <c r="AH32" s="79" t="n">
        <f aca="false">VLOOKUP(AF32,'Rank Comparison'!$C$2:$Q$33,15,FALSE())</f>
        <v>0.094758064516129</v>
      </c>
      <c r="AI32" s="79" t="n">
        <f aca="false">VLOOKUP(AG32,'Rank Comparison'!$C$2:$Q$33,15,FALSE())</f>
        <v>0.293478260869565</v>
      </c>
    </row>
    <row r="33" customFormat="false" ht="12.75" hidden="false" customHeight="false" outlineLevel="0" collapsed="false">
      <c r="A33" s="0" t="n">
        <v>31</v>
      </c>
      <c r="B33" s="0" t="s">
        <v>33</v>
      </c>
      <c r="C33" s="0" t="s">
        <v>35</v>
      </c>
      <c r="D33" s="80" t="n">
        <v>0</v>
      </c>
      <c r="E33" s="80" t="n">
        <v>0</v>
      </c>
      <c r="F33" s="9" t="str">
        <f aca="false">IF($D33=$E33,"Tie",IF($D33&gt;$E33,$B33,$C33))</f>
        <v>Tie</v>
      </c>
      <c r="G33" s="9" t="str">
        <f aca="false">IF($D33=$E33,"Tie",IF($D33&gt;$E33,$C33,$B33))</f>
        <v>Tie</v>
      </c>
      <c r="M33" s="84" t="s">
        <v>42</v>
      </c>
      <c r="N33" s="85" t="s">
        <v>81</v>
      </c>
      <c r="O33" s="86" t="s">
        <v>307</v>
      </c>
      <c r="P33" s="86" t="s">
        <v>71</v>
      </c>
      <c r="Q33" s="86" t="s">
        <v>72</v>
      </c>
      <c r="R33" s="86" t="s">
        <v>73</v>
      </c>
      <c r="S33" s="86" t="s">
        <v>74</v>
      </c>
      <c r="T33" s="86" t="s">
        <v>75</v>
      </c>
      <c r="U33" s="86" t="s">
        <v>308</v>
      </c>
      <c r="V33" s="87" t="s">
        <v>76</v>
      </c>
      <c r="W33" s="88" t="s">
        <v>309</v>
      </c>
      <c r="X33" s="89" t="s">
        <v>310</v>
      </c>
      <c r="Y33" s="89" t="s">
        <v>311</v>
      </c>
      <c r="Z33" s="89" t="s">
        <v>312</v>
      </c>
      <c r="AA33" s="89" t="s">
        <v>313</v>
      </c>
      <c r="AB33" s="90" t="s">
        <v>314</v>
      </c>
      <c r="AC33" s="91" t="s">
        <v>50</v>
      </c>
      <c r="AE33" s="0" t="n">
        <v>31</v>
      </c>
      <c r="AF33" s="0" t="s">
        <v>33</v>
      </c>
      <c r="AG33" s="0" t="s">
        <v>35</v>
      </c>
      <c r="AH33" s="79" t="n">
        <f aca="false">VLOOKUP(AF33,'Rank Comparison'!$C$2:$Q$33,15,FALSE())</f>
        <v>1.14285714285714</v>
      </c>
      <c r="AI33" s="79" t="n">
        <f aca="false">VLOOKUP(AG33,'Rank Comparison'!$C$2:$Q$33,15,FALSE())</f>
        <v>0.3</v>
      </c>
    </row>
    <row r="34" customFormat="false" ht="12.75" hidden="false" customHeight="false" outlineLevel="0" collapsed="false">
      <c r="A34" s="0" t="n">
        <v>32</v>
      </c>
      <c r="B34" s="0" t="s">
        <v>36</v>
      </c>
      <c r="C34" s="0" t="s">
        <v>34</v>
      </c>
      <c r="D34" s="80" t="n">
        <v>0</v>
      </c>
      <c r="E34" s="80" t="n">
        <v>0</v>
      </c>
      <c r="F34" s="9" t="str">
        <f aca="false">IF($D34=$E34,"Tie",IF($D34&gt;$E34,$B34,$C34))</f>
        <v>Tie</v>
      </c>
      <c r="G34" s="9" t="str">
        <f aca="false">IF($D34=$E34,"Tie",IF($D34&gt;$E34,$C34,$B34))</f>
        <v>Tie</v>
      </c>
      <c r="M34" s="81" t="n">
        <f aca="false">RANK($AC34,$AC$34:$AC$37)</f>
        <v>2</v>
      </c>
      <c r="N34" s="10" t="s">
        <v>25</v>
      </c>
      <c r="O34" s="10" t="n">
        <v>3</v>
      </c>
      <c r="P34" s="10" t="n">
        <f aca="false">COUNTIF($F$3:$F$50,N34)</f>
        <v>0</v>
      </c>
      <c r="Q34" s="10" t="n">
        <f aca="false">O$4-$P34-$R34</f>
        <v>3</v>
      </c>
      <c r="R34" s="10" t="n">
        <f aca="false">COUNTIF($G$3:$G$50,$N34)</f>
        <v>0</v>
      </c>
      <c r="S34" s="10" t="n">
        <f aca="false">SUMIF($B$3:$B$50,$N34,$D$3:$D$50)+SUMIF($C$3:$C$50,$N34,$E$3:$E$50)</f>
        <v>0</v>
      </c>
      <c r="T34" s="10" t="n">
        <f aca="false">SUMIF($B$3:$B$50,$N34,$E$3:$E$50)+SUMIF($C$3:$C$50,$N34,$D$3:$D$50)</f>
        <v>0</v>
      </c>
      <c r="U34" s="10" t="n">
        <f aca="false">S34-T34</f>
        <v>0</v>
      </c>
      <c r="V34" s="82" t="n">
        <f aca="false">((3*P34)+(1*Q34))</f>
        <v>3</v>
      </c>
      <c r="W34" s="10" t="n">
        <f aca="false">RANK(V34,$V$34:$V$37)</f>
        <v>1</v>
      </c>
      <c r="X34" s="10" t="n">
        <f aca="false">CODE(N34)</f>
        <v>66</v>
      </c>
      <c r="Y34" s="10" t="n">
        <f aca="false">RANK($U34,$U$34:$U$37,1)</f>
        <v>1</v>
      </c>
      <c r="Z34" s="10" t="n">
        <f aca="false">RANK($X34,$X$34:$X$37)</f>
        <v>3</v>
      </c>
      <c r="AA34" s="10" t="n">
        <f aca="false">CODE(RIGHT(N34,LEN(N34)-1))</f>
        <v>114</v>
      </c>
      <c r="AB34" s="10" t="n">
        <f aca="false">RANK($AA34,$AA$34:$AA$37)</f>
        <v>2</v>
      </c>
      <c r="AC34" s="81" t="n">
        <f aca="false">VLOOKUP($N34,$N$34:$AB$37,$V$2,FALSE())+(VLOOKUP($N34,$N$34:$AB$37,$Y$2,FALSE())/100)+(VLOOKUP($N34,$N$34:$AB$37,$Z$2,FALSE())/1000)+(VLOOKUP($N34,$N$34:$AB$37,$AB$2,FALSE())/10000)</f>
        <v>3.0132</v>
      </c>
      <c r="AE34" s="0" t="n">
        <v>32</v>
      </c>
      <c r="AF34" s="0" t="s">
        <v>36</v>
      </c>
      <c r="AG34" s="0" t="s">
        <v>34</v>
      </c>
      <c r="AH34" s="79" t="n">
        <f aca="false">VLOOKUP(AF34,'Rank Comparison'!$C$2:$Q$33,15,FALSE())</f>
        <v>0.099537037037037</v>
      </c>
      <c r="AI34" s="79" t="n">
        <f aca="false">VLOOKUP(AG34,'Rank Comparison'!$C$2:$Q$33,15,FALSE())</f>
        <v>0.3</v>
      </c>
    </row>
    <row r="35" customFormat="false" ht="12.75" hidden="false" customHeight="false" outlineLevel="0" collapsed="false">
      <c r="A35" s="0" t="n">
        <v>33</v>
      </c>
      <c r="B35" s="0" t="s">
        <v>8</v>
      </c>
      <c r="C35" s="0" t="s">
        <v>5</v>
      </c>
      <c r="D35" s="80" t="n">
        <v>0</v>
      </c>
      <c r="E35" s="80" t="n">
        <v>0</v>
      </c>
      <c r="F35" s="9" t="str">
        <f aca="false">IF($D35=$E35,"Tie",IF($D35&gt;$E35,$B35,$C35))</f>
        <v>Tie</v>
      </c>
      <c r="G35" s="9" t="str">
        <f aca="false">IF($D35=$E35,"Tie",IF($D35&gt;$E35,$C35,$B35))</f>
        <v>Tie</v>
      </c>
      <c r="M35" s="81" t="n">
        <f aca="false">RANK($AC35,$AC$34:$AC$37)</f>
        <v>3</v>
      </c>
      <c r="N35" s="10" t="s">
        <v>26</v>
      </c>
      <c r="O35" s="10" t="n">
        <v>3</v>
      </c>
      <c r="P35" s="10" t="n">
        <f aca="false">COUNTIF($F$3:$F$50,N35)</f>
        <v>0</v>
      </c>
      <c r="Q35" s="10" t="n">
        <f aca="false">O$4-$P35-$R35</f>
        <v>3</v>
      </c>
      <c r="R35" s="10" t="n">
        <f aca="false">COUNTIF($G$3:$G$50,$N35)</f>
        <v>0</v>
      </c>
      <c r="S35" s="10" t="n">
        <f aca="false">SUMIF($B$3:$B$50,$N35,$D$3:$D$50)+SUMIF($C$3:$C$50,$N35,$E$3:$E$50)</f>
        <v>0</v>
      </c>
      <c r="T35" s="10" t="n">
        <f aca="false">SUMIF($B$3:$B$50,$N35,$E$3:$E$50)+SUMIF($C$3:$C$50,$N35,$D$3:$D$50)</f>
        <v>0</v>
      </c>
      <c r="U35" s="10" t="n">
        <f aca="false">S35-T35</f>
        <v>0</v>
      </c>
      <c r="V35" s="82" t="n">
        <f aca="false">((3*P35)+(1*Q35))</f>
        <v>3</v>
      </c>
      <c r="W35" s="10" t="n">
        <f aca="false">RANK(V35,$V$34:$V$37)</f>
        <v>1</v>
      </c>
      <c r="X35" s="10" t="n">
        <f aca="false">CODE(N35)</f>
        <v>67</v>
      </c>
      <c r="Y35" s="10" t="n">
        <f aca="false">RANK($U35,$U$34:$U$37,1)</f>
        <v>1</v>
      </c>
      <c r="Z35" s="10" t="n">
        <f aca="false">RANK($X35,$X$34:$X$37)</f>
        <v>2</v>
      </c>
      <c r="AA35" s="10" t="n">
        <f aca="false">CODE(RIGHT(N35,LEN(N35)-1))</f>
        <v>114</v>
      </c>
      <c r="AB35" s="10" t="n">
        <f aca="false">RANK($AA35,$AA$34:$AA$37)</f>
        <v>2</v>
      </c>
      <c r="AC35" s="81" t="n">
        <f aca="false">VLOOKUP($N35,$N$34:$AB$37,$V$2,FALSE())+(VLOOKUP($N35,$N$34:$AB$37,$Y$2,FALSE())/100)+(VLOOKUP($N35,$N$34:$AB$37,$Z$2,FALSE())/1000)+(VLOOKUP($N35,$N$34:$AB$37,$AB$2,FALSE())/10000)</f>
        <v>3.0122</v>
      </c>
      <c r="AE35" s="0" t="n">
        <v>33</v>
      </c>
      <c r="AF35" s="0" t="s">
        <v>8</v>
      </c>
      <c r="AG35" s="0" t="s">
        <v>5</v>
      </c>
      <c r="AH35" s="79" t="n">
        <f aca="false">VLOOKUP(AF35,'Rank Comparison'!$C$2:$Q$33,15,FALSE())</f>
        <v>0.29</v>
      </c>
      <c r="AI35" s="79" t="n">
        <f aca="false">VLOOKUP(AG35,'Rank Comparison'!$C$2:$Q$33,15,FALSE())</f>
        <v>1.5</v>
      </c>
    </row>
    <row r="36" customFormat="false" ht="12.75" hidden="false" customHeight="false" outlineLevel="0" collapsed="false">
      <c r="A36" s="0" t="n">
        <v>34</v>
      </c>
      <c r="B36" s="0" t="s">
        <v>6</v>
      </c>
      <c r="C36" s="0" t="s">
        <v>7</v>
      </c>
      <c r="D36" s="80" t="n">
        <v>0</v>
      </c>
      <c r="E36" s="80" t="n">
        <v>0</v>
      </c>
      <c r="F36" s="9" t="str">
        <f aca="false">IF($D36=$E36,"Tie",IF($D36&gt;$E36,$B36,$C36))</f>
        <v>Tie</v>
      </c>
      <c r="G36" s="9" t="str">
        <f aca="false">IF($D36=$E36,"Tie",IF($D36&gt;$E36,$C36,$B36))</f>
        <v>Tie</v>
      </c>
      <c r="M36" s="81" t="n">
        <f aca="false">RANK($AC36,$AC$34:$AC$37)</f>
        <v>1</v>
      </c>
      <c r="N36" s="10" t="s">
        <v>27</v>
      </c>
      <c r="O36" s="10" t="n">
        <v>3</v>
      </c>
      <c r="P36" s="10" t="n">
        <f aca="false">COUNTIF($F$3:$F$50,N36)</f>
        <v>0</v>
      </c>
      <c r="Q36" s="10" t="n">
        <f aca="false">O$4-$P36-$R36</f>
        <v>3</v>
      </c>
      <c r="R36" s="10" t="n">
        <f aca="false">COUNTIF($G$3:$G$50,$N36)</f>
        <v>0</v>
      </c>
      <c r="S36" s="10" t="n">
        <f aca="false">SUMIF($B$3:$B$50,$N36,$D$3:$D$50)+SUMIF($C$3:$C$50,$N36,$E$3:$E$50)</f>
        <v>0</v>
      </c>
      <c r="T36" s="10" t="n">
        <f aca="false">SUMIF($B$3:$B$50,$N36,$E$3:$E$50)+SUMIF($C$3:$C$50,$N36,$D$3:$D$50)</f>
        <v>0</v>
      </c>
      <c r="U36" s="10" t="n">
        <f aca="false">S36-T36</f>
        <v>0</v>
      </c>
      <c r="V36" s="82" t="n">
        <f aca="false">((3*P36)+(1*Q36))</f>
        <v>3</v>
      </c>
      <c r="W36" s="10" t="n">
        <f aca="false">RANK(V36,$V$34:$V$37)</f>
        <v>1</v>
      </c>
      <c r="X36" s="10" t="n">
        <f aca="false">CODE(N36)</f>
        <v>65</v>
      </c>
      <c r="Y36" s="10" t="n">
        <f aca="false">RANK($U36,$U$34:$U$37,1)</f>
        <v>1</v>
      </c>
      <c r="Z36" s="10" t="n">
        <f aca="false">RANK($X36,$X$34:$X$37)</f>
        <v>4</v>
      </c>
      <c r="AA36" s="10" t="n">
        <f aca="false">CODE(RIGHT(N36,LEN(N36)-1))</f>
        <v>117</v>
      </c>
      <c r="AB36" s="10" t="n">
        <f aca="false">RANK($AA36,$AA$34:$AA$37)</f>
        <v>1</v>
      </c>
      <c r="AC36" s="81" t="n">
        <f aca="false">VLOOKUP($N36,$N$34:$AB$37,$V$2,FALSE())+(VLOOKUP($N36,$N$34:$AB$37,$Y$2,FALSE())/100)+(VLOOKUP($N36,$N$34:$AB$37,$Z$2,FALSE())/1000)+(VLOOKUP($N36,$N$34:$AB$37,$AB$2,FALSE())/10000)</f>
        <v>3.0141</v>
      </c>
      <c r="AE36" s="0" t="n">
        <v>34</v>
      </c>
      <c r="AF36" s="0" t="s">
        <v>6</v>
      </c>
      <c r="AG36" s="0" t="s">
        <v>7</v>
      </c>
      <c r="AH36" s="79" t="n">
        <f aca="false">VLOOKUP(AF36,'Rank Comparison'!$C$2:$Q$33,15,FALSE())</f>
        <v>0.291666666666667</v>
      </c>
      <c r="AI36" s="79" t="n">
        <f aca="false">VLOOKUP(AG36,'Rank Comparison'!$C$2:$Q$33,15,FALSE())</f>
        <v>0.305555555555556</v>
      </c>
    </row>
    <row r="37" customFormat="false" ht="12.75" hidden="false" customHeight="false" outlineLevel="0" collapsed="false">
      <c r="A37" s="0" t="n">
        <v>35</v>
      </c>
      <c r="B37" s="0" t="s">
        <v>12</v>
      </c>
      <c r="C37" s="0" t="s">
        <v>9</v>
      </c>
      <c r="D37" s="80" t="n">
        <v>0</v>
      </c>
      <c r="E37" s="80" t="n">
        <v>0</v>
      </c>
      <c r="F37" s="9" t="str">
        <f aca="false">IF($D37=$E37,"Tie",IF($D37&gt;$E37,$B37,$C37))</f>
        <v>Tie</v>
      </c>
      <c r="G37" s="9" t="str">
        <f aca="false">IF($D37=$E37,"Tie",IF($D37&gt;$E37,$C37,$B37))</f>
        <v>Tie</v>
      </c>
      <c r="M37" s="81" t="n">
        <f aca="false">RANK($AC37,$AC$34:$AC$37)</f>
        <v>4</v>
      </c>
      <c r="N37" s="10" t="s">
        <v>28</v>
      </c>
      <c r="O37" s="10" t="n">
        <v>3</v>
      </c>
      <c r="P37" s="10" t="n">
        <f aca="false">COUNTIF($F$3:$F$50,N37)</f>
        <v>0</v>
      </c>
      <c r="Q37" s="10" t="n">
        <f aca="false">O$4-$P37-$R37</f>
        <v>3</v>
      </c>
      <c r="R37" s="10" t="n">
        <f aca="false">COUNTIF($G$3:$G$50,$N37)</f>
        <v>0</v>
      </c>
      <c r="S37" s="10" t="n">
        <f aca="false">SUMIF($B$3:$B$50,$N37,$D$3:$D$50)+SUMIF($C$3:$C$50,$N37,$E$3:$E$50)</f>
        <v>0</v>
      </c>
      <c r="T37" s="10" t="n">
        <f aca="false">SUMIF($B$3:$B$50,$N37,$E$3:$E$50)+SUMIF($C$3:$C$50,$N37,$D$3:$D$50)</f>
        <v>0</v>
      </c>
      <c r="U37" s="10" t="n">
        <f aca="false">S37-T37</f>
        <v>0</v>
      </c>
      <c r="V37" s="82" t="n">
        <f aca="false">((3*P37)+(1*Q37))</f>
        <v>3</v>
      </c>
      <c r="W37" s="10" t="n">
        <f aca="false">RANK(V37,$V$34:$V$37)</f>
        <v>1</v>
      </c>
      <c r="X37" s="10" t="n">
        <f aca="false">CODE(N37)</f>
        <v>74</v>
      </c>
      <c r="Y37" s="10" t="n">
        <f aca="false">RANK($U37,$U$34:$U$37,1)</f>
        <v>1</v>
      </c>
      <c r="Z37" s="10" t="n">
        <f aca="false">RANK($X37,$X$34:$X$37)</f>
        <v>1</v>
      </c>
      <c r="AA37" s="10" t="n">
        <f aca="false">CODE(RIGHT(N37,LEN(N37)-1))</f>
        <v>97</v>
      </c>
      <c r="AB37" s="10" t="n">
        <f aca="false">RANK($AA37,$AA$34:$AA$37)</f>
        <v>4</v>
      </c>
      <c r="AC37" s="81" t="n">
        <f aca="false">VLOOKUP($N37,$N$34:$AB$37,$V$2,FALSE())+(VLOOKUP($N37,$N$34:$AB$37,$Y$2,FALSE())/100)+(VLOOKUP($N37,$N$34:$AB$37,$Z$2,FALSE())/1000)+(VLOOKUP($N37,$N$34:$AB$37,$AB$2,FALSE())/10000)</f>
        <v>3.0114</v>
      </c>
      <c r="AE37" s="0" t="n">
        <v>35</v>
      </c>
      <c r="AF37" s="0" t="s">
        <v>12</v>
      </c>
      <c r="AG37" s="0" t="s">
        <v>9</v>
      </c>
      <c r="AH37" s="79" t="n">
        <f aca="false">VLOOKUP(AF37,'Rank Comparison'!$C$2:$Q$33,15,FALSE())</f>
        <v>0.576923076923077</v>
      </c>
      <c r="AI37" s="79" t="n">
        <f aca="false">VLOOKUP(AG37,'Rank Comparison'!$C$2:$Q$33,15,FALSE())</f>
        <v>1.33333333333333</v>
      </c>
    </row>
    <row r="38" customFormat="false" ht="12.75" hidden="false" customHeight="false" outlineLevel="0" collapsed="false">
      <c r="A38" s="0" t="n">
        <v>36</v>
      </c>
      <c r="B38" s="0" t="s">
        <v>10</v>
      </c>
      <c r="C38" s="0" t="s">
        <v>11</v>
      </c>
      <c r="D38" s="80" t="n">
        <v>0</v>
      </c>
      <c r="E38" s="80" t="n">
        <v>0</v>
      </c>
      <c r="F38" s="9" t="str">
        <f aca="false">IF($D38=$E38,"Tie",IF($D38&gt;$E38,$B38,$C38))</f>
        <v>Tie</v>
      </c>
      <c r="G38" s="9" t="str">
        <f aca="false">IF($D38=$E38,"Tie",IF($D38&gt;$E38,$C38,$B38))</f>
        <v>Tie</v>
      </c>
      <c r="M38" s="81"/>
      <c r="N38" s="92"/>
      <c r="O38" s="92"/>
      <c r="P38" s="92"/>
      <c r="Q38" s="92"/>
      <c r="R38" s="92"/>
      <c r="S38" s="92"/>
      <c r="T38" s="92"/>
      <c r="U38" s="92"/>
      <c r="V38" s="93"/>
      <c r="W38" s="92"/>
      <c r="X38" s="92"/>
      <c r="Y38" s="92"/>
      <c r="Z38" s="10"/>
      <c r="AA38" s="10"/>
      <c r="AB38" s="10"/>
      <c r="AC38" s="83"/>
      <c r="AE38" s="0" t="n">
        <v>36</v>
      </c>
      <c r="AF38" s="0" t="s">
        <v>10</v>
      </c>
      <c r="AG38" s="0" t="s">
        <v>11</v>
      </c>
      <c r="AH38" s="79" t="n">
        <f aca="false">VLOOKUP(AF38,'Rank Comparison'!$C$2:$Q$33,15,FALSE())</f>
        <v>0.316666666666667</v>
      </c>
      <c r="AI38" s="79" t="n">
        <f aca="false">VLOOKUP(AG38,'Rank Comparison'!$C$2:$Q$33,15,FALSE())</f>
        <v>0.0958333333333333</v>
      </c>
    </row>
    <row r="39" customFormat="false" ht="12.75" hidden="false" customHeight="false" outlineLevel="0" collapsed="false">
      <c r="A39" s="0" t="n">
        <v>37</v>
      </c>
      <c r="B39" s="0" t="s">
        <v>16</v>
      </c>
      <c r="C39" s="0" t="s">
        <v>13</v>
      </c>
      <c r="D39" s="80" t="n">
        <v>0</v>
      </c>
      <c r="E39" s="80" t="n">
        <v>0</v>
      </c>
      <c r="F39" s="9" t="str">
        <f aca="false">IF($D39=$E39,"Tie",IF($D39&gt;$E39,$B39,$C39))</f>
        <v>Tie</v>
      </c>
      <c r="G39" s="9" t="str">
        <f aca="false">IF($D39=$E39,"Tie",IF($D39&gt;$E39,$C39,$B39))</f>
        <v>Tie</v>
      </c>
      <c r="M39" s="84" t="s">
        <v>42</v>
      </c>
      <c r="N39" s="85" t="s">
        <v>82</v>
      </c>
      <c r="O39" s="86" t="s">
        <v>307</v>
      </c>
      <c r="P39" s="86" t="s">
        <v>71</v>
      </c>
      <c r="Q39" s="86" t="s">
        <v>72</v>
      </c>
      <c r="R39" s="86" t="s">
        <v>73</v>
      </c>
      <c r="S39" s="86" t="s">
        <v>74</v>
      </c>
      <c r="T39" s="86" t="s">
        <v>75</v>
      </c>
      <c r="U39" s="86" t="s">
        <v>308</v>
      </c>
      <c r="V39" s="87" t="s">
        <v>76</v>
      </c>
      <c r="W39" s="88" t="s">
        <v>309</v>
      </c>
      <c r="X39" s="89" t="s">
        <v>310</v>
      </c>
      <c r="Y39" s="89" t="s">
        <v>311</v>
      </c>
      <c r="Z39" s="89" t="s">
        <v>312</v>
      </c>
      <c r="AA39" s="89" t="s">
        <v>313</v>
      </c>
      <c r="AB39" s="90" t="s">
        <v>314</v>
      </c>
      <c r="AC39" s="91" t="s">
        <v>50</v>
      </c>
      <c r="AE39" s="0" t="n">
        <v>37</v>
      </c>
      <c r="AF39" s="0" t="s">
        <v>16</v>
      </c>
      <c r="AG39" s="0" t="s">
        <v>13</v>
      </c>
      <c r="AH39" s="79" t="n">
        <f aca="false">VLOOKUP(AF39,'Rank Comparison'!$C$2:$Q$33,15,FALSE())</f>
        <v>0.611111111111111</v>
      </c>
      <c r="AI39" s="79" t="n">
        <f aca="false">VLOOKUP(AG39,'Rank Comparison'!$C$2:$Q$33,15,FALSE())</f>
        <v>1.2</v>
      </c>
    </row>
    <row r="40" customFormat="false" ht="12.75" hidden="false" customHeight="false" outlineLevel="0" collapsed="false">
      <c r="A40" s="0" t="n">
        <v>38</v>
      </c>
      <c r="B40" s="0" t="s">
        <v>14</v>
      </c>
      <c r="C40" s="10" t="s">
        <v>95</v>
      </c>
      <c r="D40" s="80" t="n">
        <v>0</v>
      </c>
      <c r="E40" s="80" t="n">
        <v>0</v>
      </c>
      <c r="F40" s="9" t="str">
        <f aca="false">IF($D40=$E40,"Tie",IF($D40&gt;$E40,$B40,$C40))</f>
        <v>Tie</v>
      </c>
      <c r="G40" s="9" t="str">
        <f aca="false">IF($D40=$E40,"Tie",IF($D40&gt;$E40,$C40,$B40))</f>
        <v>Tie</v>
      </c>
      <c r="M40" s="81" t="n">
        <f aca="false">RANK($AC40,$AC$40:$AC$43)</f>
        <v>1</v>
      </c>
      <c r="N40" s="10" t="s">
        <v>29</v>
      </c>
      <c r="O40" s="10" t="n">
        <v>3</v>
      </c>
      <c r="P40" s="10" t="n">
        <f aca="false">COUNTIF($F$3:$F$50,N40)</f>
        <v>0</v>
      </c>
      <c r="Q40" s="10" t="n">
        <f aca="false">O$4-$P40-$R40</f>
        <v>3</v>
      </c>
      <c r="R40" s="10" t="n">
        <f aca="false">COUNTIF($G$3:$G$50,$N40)</f>
        <v>0</v>
      </c>
      <c r="S40" s="10" t="n">
        <f aca="false">SUMIF($B$3:$B$50,$N40,$D$3:$D$50)+SUMIF($C$3:$C$50,$N40,$E$3:$E$50)</f>
        <v>0</v>
      </c>
      <c r="T40" s="10" t="n">
        <f aca="false">SUMIF($B$3:$B$50,$N40,$E$3:$E$50)+SUMIF($C$3:$C$50,$N40,$D$3:$D$50)</f>
        <v>0</v>
      </c>
      <c r="U40" s="10" t="n">
        <f aca="false">S40-T40</f>
        <v>0</v>
      </c>
      <c r="V40" s="82" t="n">
        <f aca="false">((3*P40)+(1*Q40))</f>
        <v>3</v>
      </c>
      <c r="W40" s="10" t="n">
        <f aca="false">RANK(V40,$V$40:$V$43)</f>
        <v>1</v>
      </c>
      <c r="X40" s="10" t="n">
        <f aca="false">CODE(N40)</f>
        <v>70</v>
      </c>
      <c r="Y40" s="10" t="n">
        <f aca="false">RANK($U40,$U$40:$U$43,1)</f>
        <v>1</v>
      </c>
      <c r="Z40" s="10" t="n">
        <f aca="false">RANK($X40,$X$40:$X$43)</f>
        <v>4</v>
      </c>
      <c r="AA40" s="10" t="n">
        <f aca="false">CODE(RIGHT(N40,LEN(N40)-1))</f>
        <v>114</v>
      </c>
      <c r="AB40" s="10" t="n">
        <f aca="false">RANK($AA40,$AA$40:$AA$43)</f>
        <v>2</v>
      </c>
      <c r="AC40" s="81" t="n">
        <f aca="false">VLOOKUP($N40,$N$40:$AB$43,$V$2,FALSE())+(VLOOKUP($N40,$N$40:$AB$43,$Y$2,FALSE())/100)+(VLOOKUP($N40,$N$40:$AB$43,$Z$2,FALSE())/1000)+(VLOOKUP($N40,$N$40:$AB$43,$AB$2,FALSE())/10000)</f>
        <v>3.0142</v>
      </c>
      <c r="AE40" s="0" t="n">
        <v>38</v>
      </c>
      <c r="AF40" s="0" t="s">
        <v>14</v>
      </c>
      <c r="AG40" s="10" t="s">
        <v>95</v>
      </c>
      <c r="AH40" s="79" t="n">
        <f aca="false">VLOOKUP(AF40,'Rank Comparison'!$C$2:$Q$33,15,FALSE())</f>
        <v>0.295454545454545</v>
      </c>
      <c r="AI40" s="79" t="n">
        <f aca="false">VLOOKUP(AG40,'Rank Comparison'!$C$2:$Q$33,15,FALSE())</f>
        <v>0.288461538461538</v>
      </c>
    </row>
    <row r="41" customFormat="false" ht="12.75" hidden="false" customHeight="false" outlineLevel="0" collapsed="false">
      <c r="A41" s="0" t="n">
        <v>39</v>
      </c>
      <c r="B41" s="0" t="s">
        <v>20</v>
      </c>
      <c r="C41" s="0" t="s">
        <v>17</v>
      </c>
      <c r="D41" s="80" t="n">
        <v>0</v>
      </c>
      <c r="E41" s="80" t="n">
        <v>0</v>
      </c>
      <c r="F41" s="9" t="str">
        <f aca="false">IF($D41=$E41,"Tie",IF($D41&gt;$E41,$B41,$C41))</f>
        <v>Tie</v>
      </c>
      <c r="G41" s="9" t="str">
        <f aca="false">IF($D41=$E41,"Tie",IF($D41&gt;$E41,$C41,$B41))</f>
        <v>Tie</v>
      </c>
      <c r="M41" s="81" t="n">
        <f aca="false">RANK($AC41,$AC$40:$AC$43)</f>
        <v>3</v>
      </c>
      <c r="N41" s="10" t="s">
        <v>30</v>
      </c>
      <c r="O41" s="10" t="n">
        <v>3</v>
      </c>
      <c r="P41" s="10" t="n">
        <f aca="false">COUNTIF($F$3:$F$50,N41)</f>
        <v>0</v>
      </c>
      <c r="Q41" s="10" t="n">
        <f aca="false">O$4-$P41-$R41</f>
        <v>3</v>
      </c>
      <c r="R41" s="10" t="n">
        <f aca="false">COUNTIF($G$3:$G$50,$N41)</f>
        <v>0</v>
      </c>
      <c r="S41" s="10" t="n">
        <f aca="false">SUMIF($B$3:$B$50,$N41,$D$3:$D$50)+SUMIF($C$3:$C$50,$N41,$E$3:$E$50)</f>
        <v>0</v>
      </c>
      <c r="T41" s="10" t="n">
        <f aca="false">SUMIF($B$3:$B$50,$N41,$E$3:$E$50)+SUMIF($C$3:$C$50,$N41,$D$3:$D$50)</f>
        <v>0</v>
      </c>
      <c r="U41" s="10" t="n">
        <f aca="false">S41-T41</f>
        <v>0</v>
      </c>
      <c r="V41" s="82" t="n">
        <f aca="false">((3*P41)+(1*Q41))</f>
        <v>3</v>
      </c>
      <c r="W41" s="10" t="n">
        <f aca="false">RANK(V41,$V$40:$V$43)</f>
        <v>1</v>
      </c>
      <c r="X41" s="10" t="n">
        <f aca="false">CODE(N41)</f>
        <v>83</v>
      </c>
      <c r="Y41" s="10" t="n">
        <f aca="false">RANK($U41,$U$40:$U$43,1)</f>
        <v>1</v>
      </c>
      <c r="Z41" s="10" t="n">
        <f aca="false">RANK($X41,$X$40:$X$43)</f>
        <v>2</v>
      </c>
      <c r="AA41" s="10" t="n">
        <f aca="false">CODE(RIGHT(N41,LEN(N41)-1))</f>
        <v>119</v>
      </c>
      <c r="AB41" s="10" t="n">
        <f aca="false">RANK($AA41,$AA$40:$AA$43)</f>
        <v>1</v>
      </c>
      <c r="AC41" s="81" t="n">
        <f aca="false">VLOOKUP($N41,$N$40:$AB$43,$V$2,FALSE())+(VLOOKUP($N41,$N$40:$AB$43,$Y$2,FALSE())/100)+(VLOOKUP($N41,$N$40:$AB$43,$Z$2,FALSE())/1000)+(VLOOKUP($N41,$N$40:$AB$43,$AB$2,FALSE())/10000)</f>
        <v>3.0121</v>
      </c>
      <c r="AE41" s="0" t="n">
        <v>39</v>
      </c>
      <c r="AF41" s="0" t="s">
        <v>20</v>
      </c>
      <c r="AG41" s="0" t="s">
        <v>17</v>
      </c>
      <c r="AH41" s="79" t="n">
        <f aca="false">VLOOKUP(AF41,'Rank Comparison'!$C$2:$Q$33,15,FALSE())</f>
        <v>0.583333333333333</v>
      </c>
      <c r="AI41" s="79" t="n">
        <f aca="false">VLOOKUP(AG41,'Rank Comparison'!$C$2:$Q$33,15,FALSE())</f>
        <v>0.625</v>
      </c>
    </row>
    <row r="42" customFormat="false" ht="12.75" hidden="false" customHeight="false" outlineLevel="0" collapsed="false">
      <c r="A42" s="0" t="n">
        <v>40</v>
      </c>
      <c r="B42" s="0" t="s">
        <v>18</v>
      </c>
      <c r="C42" s="0" t="s">
        <v>19</v>
      </c>
      <c r="D42" s="80" t="n">
        <v>0</v>
      </c>
      <c r="E42" s="80" t="n">
        <v>0</v>
      </c>
      <c r="F42" s="9" t="str">
        <f aca="false">IF($D42=$E42,"Tie",IF($D42&gt;$E42,$B42,$C42))</f>
        <v>Tie</v>
      </c>
      <c r="G42" s="9" t="str">
        <f aca="false">IF($D42=$E42,"Tie",IF($D42&gt;$E42,$C42,$B42))</f>
        <v>Tie</v>
      </c>
      <c r="M42" s="81" t="n">
        <f aca="false">RANK($AC42,$AC$40:$AC$43)</f>
        <v>2</v>
      </c>
      <c r="N42" s="10" t="s">
        <v>31</v>
      </c>
      <c r="O42" s="10" t="n">
        <v>3</v>
      </c>
      <c r="P42" s="10" t="n">
        <f aca="false">COUNTIF($F$3:$F$50,N42)</f>
        <v>0</v>
      </c>
      <c r="Q42" s="10" t="n">
        <f aca="false">O$4-$P42-$R42</f>
        <v>3</v>
      </c>
      <c r="R42" s="10" t="n">
        <f aca="false">COUNTIF($G$3:$G$50,$N42)</f>
        <v>0</v>
      </c>
      <c r="S42" s="10" t="n">
        <f aca="false">SUMIF($B$3:$B$50,$N42,$D$3:$D$50)+SUMIF($C$3:$C$50,$N42,$E$3:$E$50)</f>
        <v>0</v>
      </c>
      <c r="T42" s="10" t="n">
        <f aca="false">SUMIF($B$3:$B$50,$N42,$E$3:$E$50)+SUMIF($C$3:$C$50,$N42,$D$3:$D$50)</f>
        <v>0</v>
      </c>
      <c r="U42" s="10" t="n">
        <f aca="false">S42-T42</f>
        <v>0</v>
      </c>
      <c r="V42" s="82" t="n">
        <f aca="false">((3*P42)+(1*Q42))</f>
        <v>3</v>
      </c>
      <c r="W42" s="10" t="n">
        <f aca="false">RANK(V42,$V$40:$V$43)</f>
        <v>1</v>
      </c>
      <c r="X42" s="10" t="n">
        <f aca="false">CODE(N42)</f>
        <v>75</v>
      </c>
      <c r="Y42" s="10" t="n">
        <f aca="false">RANK($U42,$U$40:$U$43,1)</f>
        <v>1</v>
      </c>
      <c r="Z42" s="10" t="n">
        <f aca="false">RANK($X42,$X$40:$X$43)</f>
        <v>3</v>
      </c>
      <c r="AA42" s="10" t="n">
        <f aca="false">CODE(RIGHT(N42,LEN(N42)-1))</f>
        <v>111</v>
      </c>
      <c r="AB42" s="10" t="n">
        <f aca="false">RANK($AA42,$AA$40:$AA$43)</f>
        <v>3</v>
      </c>
      <c r="AC42" s="81" t="n">
        <f aca="false">VLOOKUP($N42,$N$40:$AB$43,$V$2,FALSE())+(VLOOKUP($N42,$N$40:$AB$43,$Y$2,FALSE())/100)+(VLOOKUP($N42,$N$40:$AB$43,$Z$2,FALSE())/1000)+(VLOOKUP($N42,$N$40:$AB$43,$AB$2,FALSE())/10000)</f>
        <v>3.0133</v>
      </c>
      <c r="AE42" s="0" t="n">
        <v>40</v>
      </c>
      <c r="AF42" s="0" t="s">
        <v>18</v>
      </c>
      <c r="AG42" s="0" t="s">
        <v>19</v>
      </c>
      <c r="AH42" s="79" t="n">
        <f aca="false">VLOOKUP(AF42,'Rank Comparison'!$C$2:$Q$33,15,FALSE())</f>
        <v>0.302631578947368</v>
      </c>
      <c r="AI42" s="79" t="n">
        <f aca="false">VLOOKUP(AG42,'Rank Comparison'!$C$2:$Q$33,15,FALSE())</f>
        <v>0.09375</v>
      </c>
    </row>
    <row r="43" customFormat="false" ht="12.75" hidden="false" customHeight="false" outlineLevel="0" collapsed="false">
      <c r="A43" s="0" t="n">
        <v>41</v>
      </c>
      <c r="B43" s="0" t="s">
        <v>24</v>
      </c>
      <c r="C43" s="0" t="s">
        <v>21</v>
      </c>
      <c r="D43" s="80" t="n">
        <v>0</v>
      </c>
      <c r="E43" s="80" t="n">
        <v>0</v>
      </c>
      <c r="F43" s="9" t="str">
        <f aca="false">IF($D43=$E43,"Tie",IF($D43&gt;$E43,$B43,$C43))</f>
        <v>Tie</v>
      </c>
      <c r="G43" s="9" t="str">
        <f aca="false">IF($D43=$E43,"Tie",IF($D43&gt;$E43,$C43,$B43))</f>
        <v>Tie</v>
      </c>
      <c r="M43" s="81" t="n">
        <f aca="false">RANK($AC43,$AC$40:$AC$43)</f>
        <v>4</v>
      </c>
      <c r="N43" s="10" t="s">
        <v>32</v>
      </c>
      <c r="O43" s="10" t="n">
        <v>3</v>
      </c>
      <c r="P43" s="10" t="n">
        <f aca="false">COUNTIF($F$3:$F$50,N43)</f>
        <v>0</v>
      </c>
      <c r="Q43" s="10" t="n">
        <f aca="false">O$4-$P43-$R43</f>
        <v>3</v>
      </c>
      <c r="R43" s="10" t="n">
        <f aca="false">COUNTIF($G$3:$G$50,$N43)</f>
        <v>0</v>
      </c>
      <c r="S43" s="10" t="n">
        <f aca="false">SUMIF($B$3:$B$50,$N43,$D$3:$D$50)+SUMIF($C$3:$C$50,$N43,$E$3:$E$50)</f>
        <v>0</v>
      </c>
      <c r="T43" s="10" t="n">
        <f aca="false">SUMIF($B$3:$B$50,$N43,$E$3:$E$50)+SUMIF($C$3:$C$50,$N43,$D$3:$D$50)</f>
        <v>0</v>
      </c>
      <c r="U43" s="10" t="n">
        <f aca="false">S43-T43</f>
        <v>0</v>
      </c>
      <c r="V43" s="82" t="n">
        <f aca="false">((3*P43)+(1*Q43))</f>
        <v>3</v>
      </c>
      <c r="W43" s="10" t="n">
        <f aca="false">RANK(V43,$V$40:$V$43)</f>
        <v>1</v>
      </c>
      <c r="X43" s="10" t="n">
        <f aca="false">CODE(N43)</f>
        <v>84</v>
      </c>
      <c r="Y43" s="10" t="n">
        <f aca="false">RANK($U43,$U$40:$U$43,1)</f>
        <v>1</v>
      </c>
      <c r="Z43" s="10" t="n">
        <f aca="false">RANK($X43,$X$40:$X$43)</f>
        <v>1</v>
      </c>
      <c r="AA43" s="10" t="n">
        <f aca="false">CODE(RIGHT(N43,LEN(N43)-1))</f>
        <v>111</v>
      </c>
      <c r="AB43" s="10" t="n">
        <f aca="false">RANK($AA43,$AA$40:$AA$43)</f>
        <v>3</v>
      </c>
      <c r="AC43" s="81" t="n">
        <f aca="false">VLOOKUP($N43,$N$40:$AB$43,$V$2,FALSE())+(VLOOKUP($N43,$N$40:$AB$43,$Y$2,FALSE())/100)+(VLOOKUP($N43,$N$40:$AB$43,$Z$2,FALSE())/1000)+(VLOOKUP($N43,$N$40:$AB$43,$AB$2,FALSE())/10000)</f>
        <v>3.0113</v>
      </c>
      <c r="AE43" s="0" t="n">
        <v>41</v>
      </c>
      <c r="AF43" s="0" t="s">
        <v>24</v>
      </c>
      <c r="AG43" s="0" t="s">
        <v>21</v>
      </c>
      <c r="AH43" s="79" t="n">
        <f aca="false">VLOOKUP(AF43,'Rank Comparison'!$C$2:$Q$33,15,FALSE())</f>
        <v>0.571428571428571</v>
      </c>
      <c r="AI43" s="79" t="n">
        <f aca="false">VLOOKUP(AG43,'Rank Comparison'!$C$2:$Q$33,15,FALSE())</f>
        <v>1.25</v>
      </c>
    </row>
    <row r="44" customFormat="false" ht="12.75" hidden="false" customHeight="false" outlineLevel="0" collapsed="false">
      <c r="A44" s="0" t="n">
        <v>42</v>
      </c>
      <c r="B44" s="0" t="s">
        <v>22</v>
      </c>
      <c r="C44" s="0" t="s">
        <v>23</v>
      </c>
      <c r="D44" s="80" t="n">
        <v>0</v>
      </c>
      <c r="E44" s="80" t="n">
        <v>0</v>
      </c>
      <c r="F44" s="9" t="str">
        <f aca="false">IF($D44=$E44,"Tie",IF($D44&gt;$E44,$B44,$C44))</f>
        <v>Tie</v>
      </c>
      <c r="G44" s="9" t="str">
        <f aca="false">IF($D44=$E44,"Tie",IF($D44&gt;$E44,$C44,$B44))</f>
        <v>Tie</v>
      </c>
      <c r="M44" s="81"/>
      <c r="N44" s="92"/>
      <c r="O44" s="92"/>
      <c r="P44" s="92"/>
      <c r="Q44" s="92"/>
      <c r="R44" s="92"/>
      <c r="S44" s="92"/>
      <c r="T44" s="92"/>
      <c r="U44" s="92"/>
      <c r="V44" s="93"/>
      <c r="W44" s="92"/>
      <c r="X44" s="92"/>
      <c r="Y44" s="92"/>
      <c r="Z44" s="10"/>
      <c r="AA44" s="10"/>
      <c r="AB44" s="10"/>
      <c r="AC44" s="83"/>
      <c r="AE44" s="0" t="n">
        <v>42</v>
      </c>
      <c r="AF44" s="0" t="s">
        <v>22</v>
      </c>
      <c r="AG44" s="0" t="s">
        <v>23</v>
      </c>
      <c r="AH44" s="79" t="n">
        <f aca="false">VLOOKUP(AF44,'Rank Comparison'!$C$2:$Q$33,15,FALSE())</f>
        <v>0.0969827586206897</v>
      </c>
      <c r="AI44" s="79" t="n">
        <f aca="false">VLOOKUP(AG44,'Rank Comparison'!$C$2:$Q$33,15,FALSE())</f>
        <v>0.590909090909091</v>
      </c>
    </row>
    <row r="45" customFormat="false" ht="12.75" hidden="false" customHeight="false" outlineLevel="0" collapsed="false">
      <c r="A45" s="0" t="n">
        <v>43</v>
      </c>
      <c r="B45" s="0" t="s">
        <v>28</v>
      </c>
      <c r="C45" s="0" t="s">
        <v>25</v>
      </c>
      <c r="D45" s="80" t="n">
        <v>0</v>
      </c>
      <c r="E45" s="80" t="n">
        <v>0</v>
      </c>
      <c r="F45" s="9" t="str">
        <f aca="false">IF($D45=$E45,"Tie",IF($D45&gt;$E45,$B45,$C45))</f>
        <v>Tie</v>
      </c>
      <c r="G45" s="9" t="str">
        <f aca="false">IF($D45=$E45,"Tie",IF($D45&gt;$E45,$C45,$B45))</f>
        <v>Tie</v>
      </c>
      <c r="M45" s="84" t="s">
        <v>42</v>
      </c>
      <c r="N45" s="85" t="s">
        <v>83</v>
      </c>
      <c r="O45" s="86" t="s">
        <v>307</v>
      </c>
      <c r="P45" s="86" t="s">
        <v>71</v>
      </c>
      <c r="Q45" s="86" t="s">
        <v>72</v>
      </c>
      <c r="R45" s="86" t="s">
        <v>73</v>
      </c>
      <c r="S45" s="86" t="s">
        <v>74</v>
      </c>
      <c r="T45" s="86" t="s">
        <v>75</v>
      </c>
      <c r="U45" s="86" t="s">
        <v>308</v>
      </c>
      <c r="V45" s="87" t="s">
        <v>76</v>
      </c>
      <c r="W45" s="88" t="s">
        <v>309</v>
      </c>
      <c r="X45" s="89" t="s">
        <v>310</v>
      </c>
      <c r="Y45" s="89" t="s">
        <v>311</v>
      </c>
      <c r="Z45" s="89" t="s">
        <v>312</v>
      </c>
      <c r="AA45" s="89" t="s">
        <v>313</v>
      </c>
      <c r="AB45" s="90" t="s">
        <v>314</v>
      </c>
      <c r="AC45" s="94" t="s">
        <v>50</v>
      </c>
      <c r="AE45" s="0" t="n">
        <v>43</v>
      </c>
      <c r="AF45" s="0" t="s">
        <v>28</v>
      </c>
      <c r="AG45" s="0" t="s">
        <v>25</v>
      </c>
      <c r="AH45" s="79" t="n">
        <f aca="false">VLOOKUP(AF45,'Rank Comparison'!$C$2:$Q$33,15,FALSE())</f>
        <v>0.3125</v>
      </c>
      <c r="AI45" s="79" t="n">
        <f aca="false">VLOOKUP(AG45,'Rank Comparison'!$C$2:$Q$33,15,FALSE())</f>
        <v>2</v>
      </c>
    </row>
    <row r="46" customFormat="false" ht="12.75" hidden="false" customHeight="false" outlineLevel="0" collapsed="false">
      <c r="A46" s="0" t="n">
        <v>44</v>
      </c>
      <c r="B46" s="0" t="s">
        <v>26</v>
      </c>
      <c r="C46" s="0" t="s">
        <v>27</v>
      </c>
      <c r="D46" s="80" t="n">
        <v>0</v>
      </c>
      <c r="E46" s="80" t="n">
        <v>0</v>
      </c>
      <c r="F46" s="9" t="str">
        <f aca="false">IF($D46=$E46,"Tie",IF($D46&gt;$E46,$B46,$C46))</f>
        <v>Tie</v>
      </c>
      <c r="G46" s="9" t="str">
        <f aca="false">IF($D46=$E46,"Tie",IF($D46&gt;$E46,$C46,$B46))</f>
        <v>Tie</v>
      </c>
      <c r="M46" s="81" t="n">
        <f aca="false">RANK($AC46,$AC$46:$AC$49)</f>
        <v>2</v>
      </c>
      <c r="N46" s="10" t="s">
        <v>33</v>
      </c>
      <c r="O46" s="10" t="n">
        <v>3</v>
      </c>
      <c r="P46" s="10" t="n">
        <f aca="false">COUNTIF($F$3:$F$50,N46)</f>
        <v>0</v>
      </c>
      <c r="Q46" s="10" t="n">
        <f aca="false">O$4-$P46-$R46</f>
        <v>3</v>
      </c>
      <c r="R46" s="10" t="n">
        <f aca="false">COUNTIF($G$3:$G$50,$N46)</f>
        <v>0</v>
      </c>
      <c r="S46" s="10" t="n">
        <f aca="false">SUMIF($B$3:$B$50,$N46,$D$3:$D$50)+SUMIF($C$3:$C$50,$N46,$E$3:$E$50)</f>
        <v>0</v>
      </c>
      <c r="T46" s="10" t="n">
        <f aca="false">SUMIF($B$3:$B$50,$N46,$E$3:$E$50)+SUMIF($C$3:$C$50,$N46,$D$3:$D$50)</f>
        <v>0</v>
      </c>
      <c r="U46" s="10" t="n">
        <f aca="false">S46-T46</f>
        <v>0</v>
      </c>
      <c r="V46" s="82" t="n">
        <f aca="false">((3*P46)+(1*Q46))</f>
        <v>3</v>
      </c>
      <c r="W46" s="10" t="n">
        <f aca="false">RANK(V46,$V$46:$V$49)</f>
        <v>1</v>
      </c>
      <c r="X46" s="10" t="n">
        <f aca="false">CODE(N46)</f>
        <v>83</v>
      </c>
      <c r="Y46" s="10" t="n">
        <f aca="false">RANK($U46,$U$46:$U$49,1)</f>
        <v>1</v>
      </c>
      <c r="Z46" s="10" t="n">
        <f aca="false">RANK($X46,$X$46:$X$49)</f>
        <v>3</v>
      </c>
      <c r="AA46" s="10" t="n">
        <f aca="false">CODE(RIGHT(N46,LEN(N46)-1))</f>
        <v>112</v>
      </c>
      <c r="AB46" s="10" t="n">
        <f aca="false">RANK($AA46,$AA$46:$AA$49)</f>
        <v>2</v>
      </c>
      <c r="AC46" s="81" t="n">
        <f aca="false">VLOOKUP($N46,$N$46:$AB$49,$V$2,FALSE())+(VLOOKUP($N46,$N$46:$AB$49,$Y$2,FALSE())/100)+(VLOOKUP($N46,$N$46:$AB$49,$Z$2,FALSE())/1000)+(VLOOKUP($N46,$N$46:$AB$49,$AB$2,FALSE())/10000)</f>
        <v>3.0132</v>
      </c>
      <c r="AE46" s="0" t="n">
        <v>44</v>
      </c>
      <c r="AF46" s="0" t="s">
        <v>26</v>
      </c>
      <c r="AG46" s="0" t="s">
        <v>27</v>
      </c>
      <c r="AH46" s="79" t="n">
        <f aca="false">VLOOKUP(AF46,'Rank Comparison'!$C$2:$Q$33,15,FALSE())</f>
        <v>0.6</v>
      </c>
      <c r="AI46" s="79" t="n">
        <f aca="false">VLOOKUP(AG46,'Rank Comparison'!$C$2:$Q$33,15,FALSE())</f>
        <v>0.0982142857142857</v>
      </c>
    </row>
    <row r="47" customFormat="false" ht="12.75" hidden="false" customHeight="false" outlineLevel="0" collapsed="false">
      <c r="A47" s="0" t="n">
        <v>45</v>
      </c>
      <c r="B47" s="0" t="s">
        <v>32</v>
      </c>
      <c r="C47" s="0" t="s">
        <v>29</v>
      </c>
      <c r="D47" s="80" t="n">
        <v>0</v>
      </c>
      <c r="E47" s="80" t="n">
        <v>0</v>
      </c>
      <c r="F47" s="9" t="str">
        <f aca="false">IF($D47=$E47,"Tie",IF($D47&gt;$E47,$B47,$C47))</f>
        <v>Tie</v>
      </c>
      <c r="G47" s="9" t="str">
        <f aca="false">IF($D47=$E47,"Tie",IF($D47&gt;$E47,$C47,$B47))</f>
        <v>Tie</v>
      </c>
      <c r="M47" s="81" t="n">
        <f aca="false">RANK($AC47,$AC$46:$AC$49)</f>
        <v>4</v>
      </c>
      <c r="N47" s="10" t="s">
        <v>34</v>
      </c>
      <c r="O47" s="10" t="n">
        <v>3</v>
      </c>
      <c r="P47" s="10" t="n">
        <f aca="false">COUNTIF($F$3:$F$50,N47)</f>
        <v>0</v>
      </c>
      <c r="Q47" s="10" t="n">
        <f aca="false">O$4-$P47-$R47</f>
        <v>3</v>
      </c>
      <c r="R47" s="10" t="n">
        <f aca="false">COUNTIF($G$3:$G$50,$N47)</f>
        <v>0</v>
      </c>
      <c r="S47" s="10" t="n">
        <f aca="false">SUMIF($B$3:$B$50,$N47,$D$3:$D$50)+SUMIF($C$3:$C$50,$N47,$E$3:$E$50)</f>
        <v>0</v>
      </c>
      <c r="T47" s="10" t="n">
        <f aca="false">SUMIF($B$3:$B$50,$N47,$E$3:$E$50)+SUMIF($C$3:$C$50,$N47,$D$3:$D$50)</f>
        <v>0</v>
      </c>
      <c r="U47" s="10" t="n">
        <f aca="false">S47-T47</f>
        <v>0</v>
      </c>
      <c r="V47" s="82" t="n">
        <f aca="false">((3*P47)+(1*Q47))</f>
        <v>3</v>
      </c>
      <c r="W47" s="10" t="n">
        <f aca="false">RANK(V47,$V$46:$V$49)</f>
        <v>1</v>
      </c>
      <c r="X47" s="10" t="n">
        <f aca="false">CODE(N47)</f>
        <v>85</v>
      </c>
      <c r="Y47" s="10" t="n">
        <f aca="false">RANK($U47,$U$46:$U$49,1)</f>
        <v>1</v>
      </c>
      <c r="Z47" s="10" t="n">
        <f aca="false">RANK($X47,$X$46:$X$49)</f>
        <v>1</v>
      </c>
      <c r="AA47" s="10" t="n">
        <f aca="false">CODE(RIGHT(N47,LEN(N47)-1))</f>
        <v>107</v>
      </c>
      <c r="AB47" s="10" t="n">
        <f aca="false">RANK($AA47,$AA$46:$AA$49)</f>
        <v>3</v>
      </c>
      <c r="AC47" s="81" t="n">
        <f aca="false">VLOOKUP($N47,$N$46:$AB$49,$V$2,FALSE())+(VLOOKUP($N47,$N$46:$AB$49,$Y$2,FALSE())/100)+(VLOOKUP($N47,$N$46:$AB$49,$Z$2,FALSE())/1000)+(VLOOKUP($N47,$N$46:$AB$49,$AB$2,FALSE())/10000)</f>
        <v>3.0113</v>
      </c>
      <c r="AE47" s="0" t="n">
        <v>45</v>
      </c>
      <c r="AF47" s="0" t="s">
        <v>32</v>
      </c>
      <c r="AG47" s="0" t="s">
        <v>29</v>
      </c>
      <c r="AH47" s="79" t="n">
        <f aca="false">VLOOKUP(AF47,'Rank Comparison'!$C$2:$Q$33,15,FALSE())</f>
        <v>0.094758064516129</v>
      </c>
      <c r="AI47" s="79" t="n">
        <f aca="false">VLOOKUP(AG47,'Rank Comparison'!$C$2:$Q$33,15,FALSE())</f>
        <v>1.16666666666667</v>
      </c>
    </row>
    <row r="48" customFormat="false" ht="12.75" hidden="false" customHeight="false" outlineLevel="0" collapsed="false">
      <c r="A48" s="0" t="n">
        <v>46</v>
      </c>
      <c r="B48" s="0" t="s">
        <v>30</v>
      </c>
      <c r="C48" s="0" t="s">
        <v>31</v>
      </c>
      <c r="D48" s="80" t="n">
        <v>0</v>
      </c>
      <c r="E48" s="80" t="n">
        <v>0</v>
      </c>
      <c r="F48" s="9" t="str">
        <f aca="false">IF($D48=$E48,"Tie",IF($D48&gt;$E48,$B48,$C48))</f>
        <v>Tie</v>
      </c>
      <c r="G48" s="9" t="str">
        <f aca="false">IF($D48=$E48,"Tie",IF($D48&gt;$E48,$C48,$B48))</f>
        <v>Tie</v>
      </c>
      <c r="M48" s="81" t="n">
        <f aca="false">RANK($AC48,$AC$46:$AC$49)</f>
        <v>3</v>
      </c>
      <c r="N48" s="10" t="s">
        <v>35</v>
      </c>
      <c r="O48" s="10" t="n">
        <v>3</v>
      </c>
      <c r="P48" s="10" t="n">
        <f aca="false">COUNTIF($F$3:$F$50,N48)</f>
        <v>0</v>
      </c>
      <c r="Q48" s="10" t="n">
        <f aca="false">O$4-$P48-$R48</f>
        <v>3</v>
      </c>
      <c r="R48" s="10" t="n">
        <f aca="false">COUNTIF($G$3:$G$50,$N48)</f>
        <v>0</v>
      </c>
      <c r="S48" s="10" t="n">
        <f aca="false">SUMIF($B$3:$B$50,$N48,$D$3:$D$50)+SUMIF($C$3:$C$50,$N48,$E$3:$E$50)</f>
        <v>0</v>
      </c>
      <c r="T48" s="10" t="n">
        <f aca="false">SUMIF($B$3:$B$50,$N48,$E$3:$E$50)+SUMIF($C$3:$C$50,$N48,$D$3:$D$50)</f>
        <v>0</v>
      </c>
      <c r="U48" s="10" t="n">
        <f aca="false">S48-T48</f>
        <v>0</v>
      </c>
      <c r="V48" s="82" t="n">
        <f aca="false">((3*P48)+(1*Q48))</f>
        <v>3</v>
      </c>
      <c r="W48" s="10" t="n">
        <f aca="false">RANK(V48,$V$46:$V$49)</f>
        <v>1</v>
      </c>
      <c r="X48" s="10" t="n">
        <f aca="false">CODE(N48)</f>
        <v>84</v>
      </c>
      <c r="Y48" s="10" t="n">
        <f aca="false">RANK($U48,$U$46:$U$49,1)</f>
        <v>1</v>
      </c>
      <c r="Z48" s="10" t="n">
        <f aca="false">RANK($X48,$X$46:$X$49)</f>
        <v>2</v>
      </c>
      <c r="AA48" s="10" t="n">
        <f aca="false">CODE(RIGHT(N48,LEN(N48)-1))</f>
        <v>117</v>
      </c>
      <c r="AB48" s="10" t="n">
        <f aca="false">RANK($AA48,$AA$46:$AA$49)</f>
        <v>1</v>
      </c>
      <c r="AC48" s="81" t="n">
        <f aca="false">VLOOKUP($N48,$N$46:$AB$49,$V$2,FALSE())+(VLOOKUP($N48,$N$46:$AB$49,$Y$2,FALSE())/100)+(VLOOKUP($N48,$N$46:$AB$49,$Z$2,FALSE())/1000)+(VLOOKUP($N48,$N$46:$AB$49,$AB$2,FALSE())/10000)</f>
        <v>3.0121</v>
      </c>
      <c r="AE48" s="0" t="n">
        <v>46</v>
      </c>
      <c r="AF48" s="0" t="s">
        <v>30</v>
      </c>
      <c r="AG48" s="0" t="s">
        <v>31</v>
      </c>
      <c r="AH48" s="79" t="n">
        <f aca="false">VLOOKUP(AF48,'Rank Comparison'!$C$2:$Q$33,15,FALSE())</f>
        <v>0.293478260869565</v>
      </c>
      <c r="AI48" s="79" t="n">
        <f aca="false">VLOOKUP(AG48,'Rank Comparison'!$C$2:$Q$33,15,FALSE())</f>
        <v>0.308823529411765</v>
      </c>
    </row>
    <row r="49" customFormat="false" ht="12.75" hidden="false" customHeight="false" outlineLevel="0" collapsed="false">
      <c r="A49" s="0" t="n">
        <v>47</v>
      </c>
      <c r="B49" s="0" t="s">
        <v>36</v>
      </c>
      <c r="C49" s="0" t="s">
        <v>33</v>
      </c>
      <c r="D49" s="80" t="n">
        <v>0</v>
      </c>
      <c r="E49" s="80" t="n">
        <v>0</v>
      </c>
      <c r="F49" s="9" t="str">
        <f aca="false">IF($D49=$E49,"Tie",IF($D49&gt;$E49,$B49,$C49))</f>
        <v>Tie</v>
      </c>
      <c r="G49" s="9" t="str">
        <f aca="false">IF($D49=$E49,"Tie",IF($D49&gt;$E49,$C49,$B49))</f>
        <v>Tie</v>
      </c>
      <c r="M49" s="81" t="n">
        <f aca="false">RANK($AC49,$AC$46:$AC$49)</f>
        <v>1</v>
      </c>
      <c r="N49" s="10" t="s">
        <v>36</v>
      </c>
      <c r="O49" s="10" t="n">
        <v>3</v>
      </c>
      <c r="P49" s="10" t="n">
        <f aca="false">COUNTIF($F$3:$F$50,N49)</f>
        <v>0</v>
      </c>
      <c r="Q49" s="10" t="n">
        <f aca="false">O$4-$P49-$R49</f>
        <v>3</v>
      </c>
      <c r="R49" s="10" t="n">
        <f aca="false">COUNTIF($G$3:$G$50,$N49)</f>
        <v>0</v>
      </c>
      <c r="S49" s="10" t="n">
        <f aca="false">SUMIF($B$3:$B$50,$N49,$D$3:$D$50)+SUMIF($C$3:$C$50,$N49,$E$3:$E$50)</f>
        <v>0</v>
      </c>
      <c r="T49" s="10" t="n">
        <f aca="false">SUMIF($B$3:$B$50,$N49,$E$3:$E$50)+SUMIF($C$3:$C$50,$N49,$D$3:$D$50)</f>
        <v>0</v>
      </c>
      <c r="U49" s="10" t="n">
        <f aca="false">S49-T49</f>
        <v>0</v>
      </c>
      <c r="V49" s="82" t="n">
        <f aca="false">((3*P49)+(1*Q49))</f>
        <v>3</v>
      </c>
      <c r="W49" s="10" t="n">
        <f aca="false">RANK(V49,$V$46:$V$49)</f>
        <v>1</v>
      </c>
      <c r="X49" s="10" t="n">
        <f aca="false">CODE(N49)</f>
        <v>83</v>
      </c>
      <c r="Y49" s="10" t="n">
        <f aca="false">RANK($U49,$U$46:$U$49,1)</f>
        <v>1</v>
      </c>
      <c r="Z49" s="10" t="n">
        <f aca="false">RANK($X49,$X$46:$X$49)</f>
        <v>3</v>
      </c>
      <c r="AA49" s="10" t="n">
        <f aca="false">CODE(RIGHT(N49,LEN(N49)-1))</f>
        <v>97</v>
      </c>
      <c r="AB49" s="10" t="n">
        <f aca="false">RANK($AA49,$AA$46:$AA$49)</f>
        <v>4</v>
      </c>
      <c r="AC49" s="81" t="n">
        <f aca="false">VLOOKUP($N49,$N$46:$AB$49,$V$2,FALSE())+(VLOOKUP($N49,$N$46:$AB$49,$Y$2,FALSE())/100)+(VLOOKUP($N49,$N$46:$AB$49,$Z$2,FALSE())/1000)+(VLOOKUP($N49,$N$46:$AB$49,$AB$2,FALSE())/10000)</f>
        <v>3.0134</v>
      </c>
      <c r="AE49" s="0" t="n">
        <v>47</v>
      </c>
      <c r="AF49" s="0" t="s">
        <v>36</v>
      </c>
      <c r="AG49" s="0" t="s">
        <v>33</v>
      </c>
      <c r="AH49" s="79" t="n">
        <f aca="false">VLOOKUP(AF49,'Rank Comparison'!$C$2:$Q$33,15,FALSE())</f>
        <v>0.099537037037037</v>
      </c>
      <c r="AI49" s="79" t="n">
        <f aca="false">VLOOKUP(AG49,'Rank Comparison'!$C$2:$Q$33,15,FALSE())</f>
        <v>1.14285714285714</v>
      </c>
    </row>
    <row r="50" customFormat="false" ht="13.5" hidden="false" customHeight="false" outlineLevel="0" collapsed="false">
      <c r="A50" s="0" t="n">
        <v>48</v>
      </c>
      <c r="B50" s="0" t="s">
        <v>34</v>
      </c>
      <c r="C50" s="0" t="s">
        <v>35</v>
      </c>
      <c r="D50" s="80" t="n">
        <v>0</v>
      </c>
      <c r="E50" s="80" t="n">
        <v>0</v>
      </c>
      <c r="F50" s="9" t="str">
        <f aca="false">IF($D50=$E50,"Tie",IF($D50&gt;$E50,$B50,$C50))</f>
        <v>Tie</v>
      </c>
      <c r="G50" s="9" t="str">
        <f aca="false">IF($D50=$E50,"Tie",IF($D50&gt;$E50,$C50,$B50))</f>
        <v>Tie</v>
      </c>
      <c r="M50" s="95"/>
      <c r="N50" s="96"/>
      <c r="O50" s="96"/>
      <c r="P50" s="96"/>
      <c r="Q50" s="96"/>
      <c r="R50" s="96"/>
      <c r="S50" s="96"/>
      <c r="T50" s="96"/>
      <c r="U50" s="96"/>
      <c r="V50" s="97"/>
      <c r="W50" s="96"/>
      <c r="X50" s="96"/>
      <c r="Y50" s="96"/>
      <c r="Z50" s="96"/>
      <c r="AA50" s="96"/>
      <c r="AB50" s="96"/>
      <c r="AC50" s="95"/>
      <c r="AE50" s="0" t="n">
        <v>48</v>
      </c>
      <c r="AF50" s="0" t="s">
        <v>34</v>
      </c>
      <c r="AG50" s="0" t="s">
        <v>35</v>
      </c>
      <c r="AH50" s="79" t="n">
        <f aca="false">VLOOKUP(AF50,'Rank Comparison'!$C$2:$Q$33,15,FALSE())</f>
        <v>0.3</v>
      </c>
      <c r="AI50" s="79" t="n">
        <f aca="false">VLOOKUP(AG50,'Rank Comparison'!$C$2:$Q$33,15,FALSE())</f>
        <v>0.3</v>
      </c>
    </row>
    <row r="51" customFormat="false" ht="12.75" hidden="false" customHeight="false" outlineLevel="0" collapsed="false">
      <c r="X51" s="10"/>
    </row>
    <row r="52" customFormat="false" ht="12.75" hidden="false" customHeight="false" outlineLevel="0" collapsed="false">
      <c r="X52" s="10"/>
    </row>
    <row r="53" customFormat="false" ht="13.5" hidden="false" customHeight="false" outlineLevel="0" collapsed="false">
      <c r="X53" s="10"/>
    </row>
    <row r="54" customFormat="false" ht="13.5" hidden="false" customHeight="false" outlineLevel="0" collapsed="false">
      <c r="A54" s="98" t="s">
        <v>315</v>
      </c>
      <c r="B54" s="98"/>
      <c r="C54" s="98"/>
      <c r="D54" s="98"/>
      <c r="E54" s="98"/>
      <c r="F54" s="98"/>
      <c r="G54" s="98"/>
      <c r="I54" s="0" t="s">
        <v>316</v>
      </c>
      <c r="X54" s="10"/>
      <c r="AE54" s="66" t="s">
        <v>315</v>
      </c>
      <c r="AF54" s="67"/>
      <c r="AG54" s="67"/>
      <c r="AH54" s="67"/>
      <c r="AI54" s="68"/>
    </row>
    <row r="55" customFormat="false" ht="13.5" hidden="false" customHeight="false" outlineLevel="0" collapsed="false">
      <c r="A55" s="99" t="s">
        <v>303</v>
      </c>
      <c r="B55" s="100" t="s">
        <v>304</v>
      </c>
      <c r="C55" s="100"/>
      <c r="D55" s="100" t="s">
        <v>305</v>
      </c>
      <c r="E55" s="100"/>
      <c r="F55" s="101" t="s">
        <v>37</v>
      </c>
      <c r="G55" s="102" t="s">
        <v>38</v>
      </c>
      <c r="I55" s="0" t="s">
        <v>37</v>
      </c>
      <c r="J55" s="0" t="s">
        <v>38</v>
      </c>
      <c r="X55" s="10"/>
      <c r="AE55" s="99" t="s">
        <v>303</v>
      </c>
      <c r="AF55" s="100" t="s">
        <v>304</v>
      </c>
      <c r="AG55" s="100"/>
      <c r="AH55" s="69" t="s">
        <v>306</v>
      </c>
      <c r="AI55" s="69"/>
    </row>
    <row r="56" customFormat="false" ht="12.75" hidden="false" customHeight="false" outlineLevel="0" collapsed="false">
      <c r="A56" s="103" t="n">
        <v>49</v>
      </c>
      <c r="B56" s="0" t="str">
        <f aca="false">VLOOKUP(1,$M$4:$N$7,2,FALSE())</f>
        <v>Costa Rica</v>
      </c>
      <c r="C56" s="0" t="str">
        <f aca="false">VLOOKUP(2,$M$10:$N$13,2,FALSE())</f>
        <v>Paraguay</v>
      </c>
      <c r="D56" s="70" t="n">
        <v>0</v>
      </c>
      <c r="E56" s="70" t="n">
        <v>0</v>
      </c>
      <c r="F56" s="92" t="str">
        <f aca="false">IF(D56=E56,I56,IF(D56&gt;E56,B56,C56))</f>
        <v>Costa Rica</v>
      </c>
      <c r="G56" s="93"/>
      <c r="I56" s="0" t="str">
        <f aca="false">IF(K56&gt;=0.5,B56,C56)</f>
        <v>Costa Rica</v>
      </c>
      <c r="J56" s="0" t="str">
        <f aca="false">IF(K56&lt;0.5,B56,C56)</f>
        <v>Paraguay</v>
      </c>
      <c r="K56" s="62" t="n">
        <f aca="true">AH56-AI56+RAND()</f>
        <v>0.687989701244382</v>
      </c>
      <c r="X56" s="10"/>
      <c r="AE56" s="103" t="n">
        <v>49</v>
      </c>
      <c r="AF56" s="10" t="str">
        <f aca="false">B56</f>
        <v>Costa Rica</v>
      </c>
      <c r="AG56" s="10" t="str">
        <f aca="false">C56</f>
        <v>Paraguay</v>
      </c>
      <c r="AH56" s="104" t="n">
        <f aca="false">VLOOKUP(AF56,'Rank Comparison'!$C$2:$Q$33,15,FALSE())</f>
        <v>0.291666666666667</v>
      </c>
      <c r="AI56" s="105" t="n">
        <f aca="false">VLOOKUP(AG56,'Rank Comparison'!$C$2:$Q$33,15,FALSE())</f>
        <v>0.316666666666667</v>
      </c>
      <c r="AJ56" s="14"/>
      <c r="AK56" s="62"/>
    </row>
    <row r="57" customFormat="false" ht="12.75" hidden="false" customHeight="false" outlineLevel="0" collapsed="false">
      <c r="A57" s="103" t="n">
        <v>50</v>
      </c>
      <c r="B57" s="0" t="str">
        <f aca="false">VLOOKUP(1,$M$16:$N$19,2,FALSE())</f>
        <v>Argentina</v>
      </c>
      <c r="C57" s="0" t="str">
        <f aca="false">VLOOKUP(2,$M$22:$N$25,2,FALSE())</f>
        <v>Iran</v>
      </c>
      <c r="D57" s="80" t="n">
        <v>0</v>
      </c>
      <c r="E57" s="80" t="n">
        <v>0</v>
      </c>
      <c r="F57" s="92" t="str">
        <f aca="false">IF(D57=E57,I57,IF(D57&gt;E57,B57,C57))</f>
        <v>Argentina</v>
      </c>
      <c r="G57" s="93"/>
      <c r="I57" s="0" t="str">
        <f aca="false">IF(K57&gt;=0.5,B57,C57)</f>
        <v>Argentina</v>
      </c>
      <c r="J57" s="0" t="str">
        <f aca="false">IF(K57&lt;0.5,B57,C57)</f>
        <v>Iran</v>
      </c>
      <c r="K57" s="62" t="n">
        <f aca="true">AH57-AI57+RAND()</f>
        <v>1.21958688198678</v>
      </c>
      <c r="X57" s="10"/>
      <c r="AE57" s="103" t="n">
        <v>50</v>
      </c>
      <c r="AF57" s="10" t="str">
        <f aca="false">B57</f>
        <v>Argentina</v>
      </c>
      <c r="AG57" s="10" t="str">
        <f aca="false">C57</f>
        <v>Iran</v>
      </c>
      <c r="AH57" s="104" t="n">
        <f aca="false">VLOOKUP(AF57,'Rank Comparison'!$C$2:$Q$33,15,FALSE())</f>
        <v>1.2</v>
      </c>
      <c r="AI57" s="105" t="n">
        <f aca="false">VLOOKUP(AG57,'Rank Comparison'!$C$2:$Q$33,15,FALSE())</f>
        <v>0.302631578947368</v>
      </c>
      <c r="AJ57" s="14"/>
      <c r="AK57" s="62"/>
    </row>
    <row r="58" customFormat="false" ht="12.75" hidden="false" customHeight="false" outlineLevel="0" collapsed="false">
      <c r="A58" s="103" t="n">
        <v>51</v>
      </c>
      <c r="B58" s="0" t="str">
        <f aca="false">VLOOKUP(1,$M$10:$N$13,2,FALSE())</f>
        <v>England</v>
      </c>
      <c r="C58" s="0" t="str">
        <f aca="false">VLOOKUP(2,$M$4:$N$7,2,FALSE())</f>
        <v>Ecuador</v>
      </c>
      <c r="D58" s="80" t="n">
        <v>0</v>
      </c>
      <c r="E58" s="80" t="n">
        <v>0</v>
      </c>
      <c r="F58" s="92" t="str">
        <f aca="false">IF(D58=E58,I58,IF(D58&gt;E58,B58,C58))</f>
        <v>England</v>
      </c>
      <c r="G58" s="93"/>
      <c r="I58" s="0" t="str">
        <f aca="false">IF(K58&gt;=0.5,B58,C58)</f>
        <v>England</v>
      </c>
      <c r="J58" s="0" t="str">
        <f aca="false">IF(K58&lt;0.5,B58,C58)</f>
        <v>Ecuador</v>
      </c>
      <c r="K58" s="62" t="n">
        <f aca="true">AH58-AI58+RAND()</f>
        <v>1.05751447258444</v>
      </c>
      <c r="X58" s="10"/>
      <c r="AE58" s="103" t="n">
        <v>51</v>
      </c>
      <c r="AF58" s="10" t="str">
        <f aca="false">B58</f>
        <v>England</v>
      </c>
      <c r="AG58" s="10" t="str">
        <f aca="false">C58</f>
        <v>Ecuador</v>
      </c>
      <c r="AH58" s="104" t="n">
        <f aca="false">VLOOKUP(AF58,'Rank Comparison'!$C$2:$Q$33,15,FALSE())</f>
        <v>1.33333333333333</v>
      </c>
      <c r="AI58" s="105" t="n">
        <f aca="false">VLOOKUP(AG58,'Rank Comparison'!$C$2:$Q$33,15,FALSE())</f>
        <v>0.29</v>
      </c>
      <c r="AJ58" s="14"/>
      <c r="AK58" s="62"/>
    </row>
    <row r="59" customFormat="false" ht="12.75" hidden="false" customHeight="false" outlineLevel="0" collapsed="false">
      <c r="A59" s="103" t="n">
        <v>52</v>
      </c>
      <c r="B59" s="0" t="str">
        <f aca="false">VLOOKUP(1,$M$22:$N$25,2,FALSE())</f>
        <v>Angola</v>
      </c>
      <c r="C59" s="0" t="str">
        <f aca="false">VLOOKUP(2,$M$16:$N$19,2,FALSE())</f>
        <v>Côte d'Ivoire</v>
      </c>
      <c r="D59" s="80" t="n">
        <v>0</v>
      </c>
      <c r="E59" s="80" t="n">
        <v>0</v>
      </c>
      <c r="F59" s="92" t="str">
        <f aca="false">IF(D59=E59,I59,IF(D59&gt;E59,B59,C59))</f>
        <v>Angola</v>
      </c>
      <c r="G59" s="93"/>
      <c r="I59" s="0" t="str">
        <f aca="false">IF(K59&gt;=0.5,B59,C59)</f>
        <v>Angola</v>
      </c>
      <c r="J59" s="0" t="str">
        <f aca="false">IF(K59&lt;0.5,B59,C59)</f>
        <v>Côte d'Ivoire</v>
      </c>
      <c r="K59" s="62" t="n">
        <f aca="true">AH59-AI59+RAND()</f>
        <v>0.709464993106836</v>
      </c>
      <c r="X59" s="10"/>
      <c r="AE59" s="103" t="n">
        <v>52</v>
      </c>
      <c r="AF59" s="10" t="str">
        <f aca="false">B59</f>
        <v>Angola</v>
      </c>
      <c r="AG59" s="10" t="str">
        <f aca="false">C59</f>
        <v>Côte d'Ivoire</v>
      </c>
      <c r="AH59" s="104" t="n">
        <f aca="false">VLOOKUP(AF59,'Rank Comparison'!$C$2:$Q$33,15,FALSE())</f>
        <v>0.09375</v>
      </c>
      <c r="AI59" s="105" t="n">
        <f aca="false">VLOOKUP(AG59,'Rank Comparison'!$C$2:$Q$33,15,FALSE())</f>
        <v>0.295454545454545</v>
      </c>
      <c r="AJ59" s="14"/>
      <c r="AK59" s="62"/>
    </row>
    <row r="60" customFormat="false" ht="12.75" hidden="false" customHeight="false" outlineLevel="0" collapsed="false">
      <c r="A60" s="103" t="n">
        <v>53</v>
      </c>
      <c r="B60" s="0" t="str">
        <f aca="false">VLOOKUP(1,$M$28:$N$31,2,FALSE())</f>
        <v>Czech Republic</v>
      </c>
      <c r="C60" s="0" t="str">
        <f aca="false">VLOOKUP(2,$M$34:$N$37,2,FALSE())</f>
        <v>Brazil</v>
      </c>
      <c r="D60" s="80" t="n">
        <v>0</v>
      </c>
      <c r="E60" s="80" t="n">
        <v>0</v>
      </c>
      <c r="F60" s="92" t="str">
        <f aca="false">IF(D60=E60,I60,IF(D60&gt;E60,B60,C60))</f>
        <v>Brazil</v>
      </c>
      <c r="G60" s="93"/>
      <c r="I60" s="0" t="str">
        <f aca="false">IF(K60&gt;=0.5,B60,C60)</f>
        <v>Brazil</v>
      </c>
      <c r="J60" s="0" t="str">
        <f aca="false">IF(K60&lt;0.5,B60,C60)</f>
        <v>Czech Republic</v>
      </c>
      <c r="K60" s="62" t="n">
        <f aca="true">AH60-AI60+RAND()</f>
        <v>-1.13735486321589</v>
      </c>
      <c r="X60" s="10"/>
      <c r="AE60" s="103" t="n">
        <v>53</v>
      </c>
      <c r="AF60" s="10" t="str">
        <f aca="false">B60</f>
        <v>Czech Republic</v>
      </c>
      <c r="AG60" s="10" t="str">
        <f aca="false">C60</f>
        <v>Brazil</v>
      </c>
      <c r="AH60" s="104" t="n">
        <f aca="false">VLOOKUP(AF60,'Rank Comparison'!$C$2:$Q$33,15,FALSE())</f>
        <v>0.571428571428571</v>
      </c>
      <c r="AI60" s="105" t="n">
        <f aca="false">VLOOKUP(AG60,'Rank Comparison'!$C$2:$Q$33,15,FALSE())</f>
        <v>2</v>
      </c>
      <c r="AJ60" s="14"/>
      <c r="AK60" s="62"/>
    </row>
    <row r="61" customFormat="false" ht="12.75" hidden="false" customHeight="false" outlineLevel="0" collapsed="false">
      <c r="A61" s="103" t="n">
        <v>54</v>
      </c>
      <c r="B61" s="0" t="str">
        <f aca="false">VLOOKUP(1,$M$40:$N$43,2,FALSE())</f>
        <v>France</v>
      </c>
      <c r="C61" s="0" t="str">
        <f aca="false">VLOOKUP(2,$M$46:$N$49,2,FALSE())</f>
        <v>Spain</v>
      </c>
      <c r="D61" s="80" t="n">
        <v>0</v>
      </c>
      <c r="E61" s="80" t="n">
        <v>0</v>
      </c>
      <c r="F61" s="92" t="str">
        <f aca="false">IF(D61=E61,I61,IF(D61&gt;E61,B61,C61))</f>
        <v>France</v>
      </c>
      <c r="G61" s="93"/>
      <c r="I61" s="0" t="str">
        <f aca="false">IF(K61&gt;=0.5,B61,C61)</f>
        <v>France</v>
      </c>
      <c r="J61" s="0" t="str">
        <f aca="false">IF(K61&lt;0.5,B61,C61)</f>
        <v>Spain</v>
      </c>
      <c r="K61" s="62" t="n">
        <f aca="true">AH61-AI61+RAND()</f>
        <v>0.695747290126182</v>
      </c>
      <c r="X61" s="10"/>
      <c r="AE61" s="103" t="n">
        <v>54</v>
      </c>
      <c r="AF61" s="10" t="str">
        <f aca="false">B61</f>
        <v>France</v>
      </c>
      <c r="AG61" s="10" t="str">
        <f aca="false">C61</f>
        <v>Spain</v>
      </c>
      <c r="AH61" s="104" t="n">
        <f aca="false">VLOOKUP(AF61,'Rank Comparison'!$C$2:$Q$33,15,FALSE())</f>
        <v>1.16666666666667</v>
      </c>
      <c r="AI61" s="105" t="n">
        <f aca="false">VLOOKUP(AG61,'Rank Comparison'!$C$2:$Q$33,15,FALSE())</f>
        <v>1.14285714285714</v>
      </c>
      <c r="AJ61" s="14"/>
      <c r="AK61" s="62"/>
    </row>
    <row r="62" customFormat="false" ht="12.75" hidden="false" customHeight="false" outlineLevel="0" collapsed="false">
      <c r="A62" s="103" t="n">
        <v>55</v>
      </c>
      <c r="B62" s="0" t="str">
        <f aca="false">VLOOKUP(1,$M$34:$N$37,2,FALSE())</f>
        <v>Australia</v>
      </c>
      <c r="C62" s="0" t="str">
        <f aca="false">VLOOKUP(2,$M$28:$N$31,2,FALSE())</f>
        <v>Ghana</v>
      </c>
      <c r="D62" s="80" t="n">
        <v>0</v>
      </c>
      <c r="E62" s="80" t="n">
        <v>0</v>
      </c>
      <c r="F62" s="92" t="str">
        <f aca="false">IF(D62=E62,I62,IF(D62&gt;E62,B62,C62))</f>
        <v>Ghana</v>
      </c>
      <c r="G62" s="93"/>
      <c r="I62" s="0" t="str">
        <f aca="false">IF(K62&gt;=0.5,B62,C62)</f>
        <v>Ghana</v>
      </c>
      <c r="J62" s="0" t="str">
        <f aca="false">IF(K62&lt;0.5,B62,C62)</f>
        <v>Australia</v>
      </c>
      <c r="K62" s="62" t="n">
        <f aca="true">AH62-AI62+RAND()</f>
        <v>0.351307079786034</v>
      </c>
      <c r="X62" s="10"/>
      <c r="AE62" s="103" t="n">
        <v>55</v>
      </c>
      <c r="AF62" s="10" t="str">
        <f aca="false">B62</f>
        <v>Australia</v>
      </c>
      <c r="AG62" s="10" t="str">
        <f aca="false">C62</f>
        <v>Ghana</v>
      </c>
      <c r="AH62" s="104" t="n">
        <f aca="false">VLOOKUP(AF62,'Rank Comparison'!$C$2:$Q$33,15,FALSE())</f>
        <v>0.0982142857142857</v>
      </c>
      <c r="AI62" s="105" t="n">
        <f aca="false">VLOOKUP(AG62,'Rank Comparison'!$C$2:$Q$33,15,FALSE())</f>
        <v>0.0969827586206897</v>
      </c>
      <c r="AJ62" s="14"/>
      <c r="AK62" s="62"/>
    </row>
    <row r="63" customFormat="false" ht="13.5" hidden="false" customHeight="false" outlineLevel="0" collapsed="false">
      <c r="A63" s="106" t="n">
        <v>56</v>
      </c>
      <c r="B63" s="0" t="str">
        <f aca="false">VLOOKUP(1,$M$46:$N$49,2,FALSE())</f>
        <v>Saudi Arabia</v>
      </c>
      <c r="C63" s="0" t="str">
        <f aca="false">VLOOKUP(2,$M$40:$N$43,2,FALSE())</f>
        <v>Korea Republic</v>
      </c>
      <c r="D63" s="107" t="n">
        <v>0</v>
      </c>
      <c r="E63" s="107" t="n">
        <v>0</v>
      </c>
      <c r="F63" s="92" t="str">
        <f aca="false">IF(D63=E63,I63,IF(D63&gt;E63,B63,C63))</f>
        <v>Korea Republic</v>
      </c>
      <c r="G63" s="108"/>
      <c r="I63" s="0" t="str">
        <f aca="false">IF(K63&gt;=0.5,B63,C63)</f>
        <v>Korea Republic</v>
      </c>
      <c r="J63" s="0" t="str">
        <f aca="false">IF(K63&lt;0.5,B63,C63)</f>
        <v>Saudi Arabia</v>
      </c>
      <c r="K63" s="62" t="n">
        <f aca="true">AH63-AI63+RAND()</f>
        <v>0.27535985754231</v>
      </c>
      <c r="X63" s="10"/>
      <c r="AE63" s="106" t="n">
        <v>56</v>
      </c>
      <c r="AF63" s="10" t="str">
        <f aca="false">B63</f>
        <v>Saudi Arabia</v>
      </c>
      <c r="AG63" s="10" t="str">
        <f aca="false">C63</f>
        <v>Korea Republic</v>
      </c>
      <c r="AH63" s="104" t="n">
        <f aca="false">VLOOKUP(AF63,'Rank Comparison'!$C$2:$Q$33,15,FALSE())</f>
        <v>0.099537037037037</v>
      </c>
      <c r="AI63" s="105" t="n">
        <f aca="false">VLOOKUP(AG63,'Rank Comparison'!$C$2:$Q$33,15,FALSE())</f>
        <v>0.308823529411765</v>
      </c>
      <c r="AJ63" s="14"/>
      <c r="AK63" s="62"/>
    </row>
    <row r="64" customFormat="false" ht="13.5" hidden="false" customHeight="false" outlineLevel="0" collapsed="false">
      <c r="A64" s="98" t="s">
        <v>317</v>
      </c>
      <c r="B64" s="98"/>
      <c r="C64" s="98"/>
      <c r="D64" s="98"/>
      <c r="E64" s="98"/>
      <c r="F64" s="98"/>
      <c r="G64" s="98"/>
      <c r="K64" s="14"/>
      <c r="X64" s="10"/>
      <c r="AE64" s="66" t="s">
        <v>317</v>
      </c>
      <c r="AF64" s="67"/>
      <c r="AG64" s="67"/>
      <c r="AH64" s="67"/>
      <c r="AI64" s="68"/>
      <c r="AJ64" s="14"/>
      <c r="AK64" s="62"/>
    </row>
    <row r="65" customFormat="false" ht="13.5" hidden="false" customHeight="false" outlineLevel="0" collapsed="false">
      <c r="A65" s="99" t="s">
        <v>303</v>
      </c>
      <c r="B65" s="100" t="s">
        <v>304</v>
      </c>
      <c r="C65" s="100"/>
      <c r="D65" s="100" t="s">
        <v>305</v>
      </c>
      <c r="E65" s="100"/>
      <c r="F65" s="101" t="s">
        <v>37</v>
      </c>
      <c r="G65" s="102" t="s">
        <v>38</v>
      </c>
      <c r="K65" s="14"/>
      <c r="X65" s="10"/>
      <c r="AE65" s="99" t="s">
        <v>303</v>
      </c>
      <c r="AF65" s="100" t="s">
        <v>304</v>
      </c>
      <c r="AG65" s="100"/>
      <c r="AH65" s="69" t="s">
        <v>306</v>
      </c>
      <c r="AI65" s="69"/>
      <c r="AJ65" s="14"/>
      <c r="AK65" s="62"/>
    </row>
    <row r="66" customFormat="false" ht="12.75" hidden="false" customHeight="false" outlineLevel="0" collapsed="false">
      <c r="A66" s="103" t="n">
        <v>57</v>
      </c>
      <c r="B66" s="10" t="str">
        <f aca="false">F56</f>
        <v>Costa Rica</v>
      </c>
      <c r="C66" s="10" t="str">
        <f aca="false">F57</f>
        <v>Argentina</v>
      </c>
      <c r="D66" s="70" t="n">
        <v>0</v>
      </c>
      <c r="E66" s="70" t="n">
        <v>0</v>
      </c>
      <c r="F66" s="92" t="str">
        <f aca="false">IF(D66=E66,I66,IF(D66&gt;E66,B66,C66))</f>
        <v>Argentina</v>
      </c>
      <c r="G66" s="93"/>
      <c r="I66" s="0" t="str">
        <f aca="false">IF(K66&gt;=0.5,B66,C66)</f>
        <v>Argentina</v>
      </c>
      <c r="J66" s="0" t="str">
        <f aca="false">IF(K66&lt;0.5,B66,C66)</f>
        <v>Costa Rica</v>
      </c>
      <c r="K66" s="62" t="n">
        <f aca="true">AH66-AI66+RAND()</f>
        <v>-0.754532062054761</v>
      </c>
      <c r="X66" s="10"/>
      <c r="AE66" s="103" t="n">
        <v>57</v>
      </c>
      <c r="AF66" s="10" t="str">
        <f aca="false">B66</f>
        <v>Costa Rica</v>
      </c>
      <c r="AG66" s="10" t="str">
        <f aca="false">C66</f>
        <v>Argentina</v>
      </c>
      <c r="AH66" s="104" t="n">
        <f aca="false">VLOOKUP(AF66,'Rank Comparison'!$C$2:$Q$33,15,FALSE())</f>
        <v>0.291666666666667</v>
      </c>
      <c r="AI66" s="105" t="n">
        <f aca="false">VLOOKUP(AG66,'Rank Comparison'!$C$2:$Q$33,15,FALSE())</f>
        <v>1.2</v>
      </c>
      <c r="AJ66" s="14"/>
      <c r="AK66" s="62"/>
    </row>
    <row r="67" customFormat="false" ht="12.75" hidden="false" customHeight="false" outlineLevel="0" collapsed="false">
      <c r="A67" s="103" t="n">
        <v>58</v>
      </c>
      <c r="B67" s="10" t="str">
        <f aca="false">F60</f>
        <v>Brazil</v>
      </c>
      <c r="C67" s="10" t="str">
        <f aca="false">F61</f>
        <v>France</v>
      </c>
      <c r="D67" s="80" t="n">
        <v>0</v>
      </c>
      <c r="E67" s="80" t="n">
        <v>0</v>
      </c>
      <c r="F67" s="92" t="str">
        <f aca="false">IF(D67=E67,I67,IF(D67&gt;E67,B67,C67))</f>
        <v>Brazil</v>
      </c>
      <c r="G67" s="93"/>
      <c r="I67" s="0" t="str">
        <f aca="false">IF(K67&gt;=0.5,B67,C67)</f>
        <v>Brazil</v>
      </c>
      <c r="J67" s="0" t="str">
        <f aca="false">IF(K67&lt;0.5,B67,C67)</f>
        <v>France</v>
      </c>
      <c r="K67" s="62" t="n">
        <f aca="true">AH67-AI67+RAND()</f>
        <v>1.58129825217356</v>
      </c>
      <c r="X67" s="10"/>
      <c r="AE67" s="103" t="n">
        <v>58</v>
      </c>
      <c r="AF67" s="10" t="str">
        <f aca="false">B67</f>
        <v>Brazil</v>
      </c>
      <c r="AG67" s="10" t="str">
        <f aca="false">C67</f>
        <v>France</v>
      </c>
      <c r="AH67" s="104" t="n">
        <f aca="false">VLOOKUP(AF67,'Rank Comparison'!$C$2:$Q$33,15,FALSE())</f>
        <v>2</v>
      </c>
      <c r="AI67" s="105" t="n">
        <f aca="false">VLOOKUP(AG67,'Rank Comparison'!$C$2:$Q$33,15,FALSE())</f>
        <v>1.16666666666667</v>
      </c>
      <c r="AJ67" s="14"/>
      <c r="AK67" s="62"/>
    </row>
    <row r="68" customFormat="false" ht="12.75" hidden="false" customHeight="false" outlineLevel="0" collapsed="false">
      <c r="A68" s="103" t="n">
        <v>59</v>
      </c>
      <c r="B68" s="10" t="str">
        <f aca="false">F58</f>
        <v>England</v>
      </c>
      <c r="C68" s="10" t="str">
        <f aca="false">F59</f>
        <v>Angola</v>
      </c>
      <c r="D68" s="80" t="n">
        <v>0</v>
      </c>
      <c r="E68" s="80" t="n">
        <v>0</v>
      </c>
      <c r="F68" s="92" t="str">
        <f aca="false">IF(D68=E68,I68,IF(D68&gt;E68,B68,C68))</f>
        <v>England</v>
      </c>
      <c r="G68" s="93"/>
      <c r="I68" s="0" t="str">
        <f aca="false">IF(K68&gt;=0.5,B68,C68)</f>
        <v>England</v>
      </c>
      <c r="J68" s="0" t="str">
        <f aca="false">IF(K68&lt;0.5,B68,C68)</f>
        <v>Angola</v>
      </c>
      <c r="K68" s="62" t="n">
        <f aca="true">AH68-AI68+RAND()</f>
        <v>1.48286586023445</v>
      </c>
      <c r="X68" s="10"/>
      <c r="AE68" s="103" t="n">
        <v>59</v>
      </c>
      <c r="AF68" s="10" t="str">
        <f aca="false">B68</f>
        <v>England</v>
      </c>
      <c r="AG68" s="10" t="str">
        <f aca="false">C68</f>
        <v>Angola</v>
      </c>
      <c r="AH68" s="104" t="n">
        <f aca="false">VLOOKUP(AF68,'Rank Comparison'!$C$2:$Q$33,15,FALSE())</f>
        <v>1.33333333333333</v>
      </c>
      <c r="AI68" s="105" t="n">
        <f aca="false">VLOOKUP(AG68,'Rank Comparison'!$C$2:$Q$33,15,FALSE())</f>
        <v>0.09375</v>
      </c>
      <c r="AJ68" s="14"/>
      <c r="AK68" s="62"/>
    </row>
    <row r="69" customFormat="false" ht="13.5" hidden="false" customHeight="false" outlineLevel="0" collapsed="false">
      <c r="A69" s="106" t="n">
        <v>60</v>
      </c>
      <c r="B69" s="96" t="str">
        <f aca="false">F62</f>
        <v>Ghana</v>
      </c>
      <c r="C69" s="96" t="str">
        <f aca="false">F63</f>
        <v>Korea Republic</v>
      </c>
      <c r="D69" s="107" t="n">
        <v>0</v>
      </c>
      <c r="E69" s="107" t="n">
        <v>0</v>
      </c>
      <c r="F69" s="92" t="str">
        <f aca="false">IF(D69=E69,I69,IF(D69&gt;E69,B69,C69))</f>
        <v>Korea Republic</v>
      </c>
      <c r="G69" s="108"/>
      <c r="I69" s="0" t="str">
        <f aca="false">IF(K69&gt;=0.5,B69,C69)</f>
        <v>Korea Republic</v>
      </c>
      <c r="J69" s="0" t="str">
        <f aca="false">IF(K69&lt;0.5,B69,C69)</f>
        <v>Ghana</v>
      </c>
      <c r="K69" s="62" t="n">
        <f aca="true">AH69-AI69+RAND()</f>
        <v>0.142027428695606</v>
      </c>
      <c r="X69" s="10"/>
      <c r="AE69" s="106" t="n">
        <v>60</v>
      </c>
      <c r="AF69" s="10" t="str">
        <f aca="false">B69</f>
        <v>Ghana</v>
      </c>
      <c r="AG69" s="10" t="str">
        <f aca="false">C69</f>
        <v>Korea Republic</v>
      </c>
      <c r="AH69" s="104" t="n">
        <f aca="false">VLOOKUP(AF69,'Rank Comparison'!$C$2:$Q$33,15,FALSE())</f>
        <v>0.0969827586206897</v>
      </c>
      <c r="AI69" s="105" t="n">
        <f aca="false">VLOOKUP(AG69,'Rank Comparison'!$C$2:$Q$33,15,FALSE())</f>
        <v>0.308823529411765</v>
      </c>
      <c r="AJ69" s="14"/>
      <c r="AK69" s="62"/>
    </row>
    <row r="70" customFormat="false" ht="13.5" hidden="false" customHeight="false" outlineLevel="0" collapsed="false">
      <c r="A70" s="98" t="s">
        <v>318</v>
      </c>
      <c r="B70" s="98"/>
      <c r="C70" s="98"/>
      <c r="D70" s="98"/>
      <c r="E70" s="98"/>
      <c r="F70" s="98"/>
      <c r="G70" s="98"/>
      <c r="K70" s="14"/>
      <c r="X70" s="10"/>
      <c r="AE70" s="66" t="s">
        <v>318</v>
      </c>
      <c r="AF70" s="67"/>
      <c r="AG70" s="67"/>
      <c r="AH70" s="67"/>
      <c r="AI70" s="68"/>
      <c r="AJ70" s="14"/>
      <c r="AK70" s="62"/>
    </row>
    <row r="71" customFormat="false" ht="13.5" hidden="false" customHeight="false" outlineLevel="0" collapsed="false">
      <c r="A71" s="99" t="s">
        <v>303</v>
      </c>
      <c r="B71" s="100" t="s">
        <v>304</v>
      </c>
      <c r="C71" s="100"/>
      <c r="D71" s="100" t="s">
        <v>305</v>
      </c>
      <c r="E71" s="100"/>
      <c r="F71" s="101" t="s">
        <v>37</v>
      </c>
      <c r="G71" s="102" t="s">
        <v>38</v>
      </c>
      <c r="K71" s="14"/>
      <c r="X71" s="10"/>
      <c r="AE71" s="99" t="s">
        <v>303</v>
      </c>
      <c r="AF71" s="100" t="s">
        <v>304</v>
      </c>
      <c r="AG71" s="100"/>
      <c r="AH71" s="69" t="s">
        <v>306</v>
      </c>
      <c r="AI71" s="69"/>
      <c r="AJ71" s="14"/>
      <c r="AK71" s="62"/>
    </row>
    <row r="72" customFormat="false" ht="12.75" hidden="false" customHeight="false" outlineLevel="0" collapsed="false">
      <c r="A72" s="103" t="n">
        <v>61</v>
      </c>
      <c r="B72" s="10" t="str">
        <f aca="false">F66</f>
        <v>Argentina</v>
      </c>
      <c r="C72" s="10" t="str">
        <f aca="false">F67</f>
        <v>Brazil</v>
      </c>
      <c r="D72" s="70" t="n">
        <v>0</v>
      </c>
      <c r="E72" s="70" t="n">
        <v>0</v>
      </c>
      <c r="F72" s="92" t="str">
        <f aca="false">IF(D72=E72,I72,IF(D72&gt;E72,B72,C72))</f>
        <v>Brazil</v>
      </c>
      <c r="G72" s="93" t="str">
        <f aca="false">IF($D72=$E72,J72,IF($D72&gt;$E72,$C72,$B72))</f>
        <v>Argentina</v>
      </c>
      <c r="I72" s="0" t="str">
        <f aca="false">IF(K72&gt;=0.5,B72,C72)</f>
        <v>Brazil</v>
      </c>
      <c r="J72" s="0" t="str">
        <f aca="false">IF(K72&lt;0.5,B72,C72)</f>
        <v>Argentina</v>
      </c>
      <c r="K72" s="62" t="n">
        <f aca="true">AH72-AI72+RAND()</f>
        <v>0.0754904128577077</v>
      </c>
      <c r="X72" s="10"/>
      <c r="AE72" s="103" t="n">
        <v>61</v>
      </c>
      <c r="AF72" s="10" t="str">
        <f aca="false">B72</f>
        <v>Argentina</v>
      </c>
      <c r="AG72" s="10" t="str">
        <f aca="false">C72</f>
        <v>Brazil</v>
      </c>
      <c r="AH72" s="104" t="n">
        <f aca="false">VLOOKUP(AF72,'Rank Comparison'!$C$2:$Q$33,15,FALSE())</f>
        <v>1.2</v>
      </c>
      <c r="AI72" s="105" t="n">
        <f aca="false">VLOOKUP(AG72,'Rank Comparison'!$C$2:$Q$33,15,FALSE())</f>
        <v>2</v>
      </c>
      <c r="AJ72" s="14"/>
      <c r="AK72" s="62"/>
    </row>
    <row r="73" customFormat="false" ht="13.5" hidden="false" customHeight="false" outlineLevel="0" collapsed="false">
      <c r="A73" s="103" t="n">
        <v>62</v>
      </c>
      <c r="B73" s="10" t="str">
        <f aca="false">F68</f>
        <v>England</v>
      </c>
      <c r="C73" s="10" t="str">
        <f aca="false">F69</f>
        <v>Korea Republic</v>
      </c>
      <c r="D73" s="109" t="n">
        <v>0</v>
      </c>
      <c r="E73" s="109" t="n">
        <v>0</v>
      </c>
      <c r="F73" s="92" t="str">
        <f aca="false">IF(D73=E73,I73,IF(D73&gt;E73,B73,C73))</f>
        <v>England</v>
      </c>
      <c r="G73" s="93" t="str">
        <f aca="false">IF($D73=$E73,J73,IF($D73&gt;$E73,$C73,$B73))</f>
        <v>Korea Republic</v>
      </c>
      <c r="I73" s="0" t="str">
        <f aca="false">IF(K73&gt;=0.5,B73,C73)</f>
        <v>England</v>
      </c>
      <c r="J73" s="0" t="str">
        <f aca="false">IF(K73&lt;0.5,B73,C73)</f>
        <v>Korea Republic</v>
      </c>
      <c r="K73" s="62" t="n">
        <f aca="true">AH73-AI73+RAND()</f>
        <v>1.16286890862567</v>
      </c>
      <c r="X73" s="10"/>
      <c r="AE73" s="103" t="n">
        <v>62</v>
      </c>
      <c r="AF73" s="10" t="str">
        <f aca="false">B73</f>
        <v>England</v>
      </c>
      <c r="AG73" s="10" t="str">
        <f aca="false">C73</f>
        <v>Korea Republic</v>
      </c>
      <c r="AH73" s="104" t="n">
        <f aca="false">VLOOKUP(AF73,'Rank Comparison'!$C$2:$Q$33,15,FALSE())</f>
        <v>1.33333333333333</v>
      </c>
      <c r="AI73" s="105" t="n">
        <f aca="false">VLOOKUP(AG73,'Rank Comparison'!$C$2:$Q$33,15,FALSE())</f>
        <v>0.308823529411765</v>
      </c>
      <c r="AJ73" s="14"/>
      <c r="AK73" s="62"/>
    </row>
    <row r="74" customFormat="false" ht="13.5" hidden="false" customHeight="false" outlineLevel="0" collapsed="false">
      <c r="A74" s="98" t="s">
        <v>319</v>
      </c>
      <c r="B74" s="98"/>
      <c r="C74" s="98"/>
      <c r="D74" s="98"/>
      <c r="E74" s="98"/>
      <c r="F74" s="98"/>
      <c r="G74" s="98"/>
      <c r="K74" s="14"/>
      <c r="X74" s="10"/>
      <c r="AE74" s="66" t="s">
        <v>319</v>
      </c>
      <c r="AF74" s="67"/>
      <c r="AG74" s="67"/>
      <c r="AH74" s="67"/>
      <c r="AI74" s="68"/>
      <c r="AJ74" s="14"/>
      <c r="AK74" s="62"/>
    </row>
    <row r="75" customFormat="false" ht="13.5" hidden="false" customHeight="false" outlineLevel="0" collapsed="false">
      <c r="A75" s="99" t="s">
        <v>303</v>
      </c>
      <c r="B75" s="100" t="s">
        <v>304</v>
      </c>
      <c r="C75" s="100"/>
      <c r="D75" s="100" t="s">
        <v>305</v>
      </c>
      <c r="E75" s="100"/>
      <c r="F75" s="101" t="s">
        <v>37</v>
      </c>
      <c r="G75" s="102" t="s">
        <v>38</v>
      </c>
      <c r="K75" s="14"/>
      <c r="X75" s="10"/>
      <c r="AE75" s="99" t="s">
        <v>303</v>
      </c>
      <c r="AF75" s="100" t="s">
        <v>304</v>
      </c>
      <c r="AG75" s="100"/>
      <c r="AH75" s="69" t="s">
        <v>306</v>
      </c>
      <c r="AI75" s="69"/>
      <c r="AJ75" s="14"/>
      <c r="AK75" s="62"/>
    </row>
    <row r="76" customFormat="false" ht="13.5" hidden="false" customHeight="false" outlineLevel="0" collapsed="false">
      <c r="A76" s="106" t="n">
        <v>63</v>
      </c>
      <c r="B76" s="96" t="str">
        <f aca="false">G72</f>
        <v>Argentina</v>
      </c>
      <c r="C76" s="96" t="str">
        <f aca="false">G73</f>
        <v>Korea Republic</v>
      </c>
      <c r="D76" s="110" t="n">
        <v>0</v>
      </c>
      <c r="E76" s="110" t="n">
        <v>0</v>
      </c>
      <c r="F76" s="92" t="str">
        <f aca="false">IF(D76=E76,I76,IF(D76&gt;E76,B76,C76))</f>
        <v>Argentina</v>
      </c>
      <c r="G76" s="93" t="str">
        <f aca="false">IF($D76=$E76,J76,IF($D76&gt;$E76,$C76,$B76))</f>
        <v>Korea Republic</v>
      </c>
      <c r="I76" s="0" t="str">
        <f aca="false">IF(K76&gt;=0.5,B76,C76)</f>
        <v>Argentina</v>
      </c>
      <c r="J76" s="0" t="str">
        <f aca="false">IF(K76&lt;0.5,B76,C76)</f>
        <v>Korea Republic</v>
      </c>
      <c r="K76" s="62" t="n">
        <f aca="true">AH76-AI76+RAND()</f>
        <v>1.84870253250952</v>
      </c>
      <c r="X76" s="10"/>
      <c r="AE76" s="106" t="n">
        <v>63</v>
      </c>
      <c r="AF76" s="10" t="str">
        <f aca="false">B76</f>
        <v>Argentina</v>
      </c>
      <c r="AG76" s="10" t="str">
        <f aca="false">C76</f>
        <v>Korea Republic</v>
      </c>
      <c r="AH76" s="104" t="n">
        <f aca="false">VLOOKUP(AF76,'Rank Comparison'!$C$2:$Q$33,15,FALSE())</f>
        <v>1.2</v>
      </c>
      <c r="AI76" s="105" t="n">
        <f aca="false">VLOOKUP(AG76,'Rank Comparison'!$C$2:$Q$33,15,FALSE())</f>
        <v>0.308823529411765</v>
      </c>
      <c r="AJ76" s="14"/>
      <c r="AK76" s="62"/>
    </row>
    <row r="77" customFormat="false" ht="13.5" hidden="false" customHeight="false" outlineLevel="0" collapsed="false">
      <c r="A77" s="98" t="s">
        <v>320</v>
      </c>
      <c r="B77" s="98"/>
      <c r="C77" s="98"/>
      <c r="D77" s="98"/>
      <c r="E77" s="98"/>
      <c r="F77" s="98"/>
      <c r="G77" s="98"/>
      <c r="K77" s="14"/>
      <c r="X77" s="10"/>
      <c r="AE77" s="66" t="s">
        <v>320</v>
      </c>
      <c r="AF77" s="67"/>
      <c r="AG77" s="67"/>
      <c r="AH77" s="67"/>
      <c r="AI77" s="68"/>
      <c r="AJ77" s="14"/>
      <c r="AK77" s="62"/>
    </row>
    <row r="78" customFormat="false" ht="13.5" hidden="false" customHeight="false" outlineLevel="0" collapsed="false">
      <c r="A78" s="99" t="s">
        <v>303</v>
      </c>
      <c r="B78" s="100" t="s">
        <v>304</v>
      </c>
      <c r="C78" s="100"/>
      <c r="D78" s="100" t="s">
        <v>305</v>
      </c>
      <c r="E78" s="100"/>
      <c r="F78" s="111" t="s">
        <v>321</v>
      </c>
      <c r="G78" s="112" t="s">
        <v>322</v>
      </c>
      <c r="K78" s="14"/>
      <c r="X78" s="10"/>
      <c r="AE78" s="99" t="s">
        <v>303</v>
      </c>
      <c r="AF78" s="100" t="s">
        <v>304</v>
      </c>
      <c r="AG78" s="100"/>
      <c r="AH78" s="69" t="s">
        <v>306</v>
      </c>
      <c r="AI78" s="69"/>
      <c r="AJ78" s="14"/>
      <c r="AK78" s="62"/>
    </row>
    <row r="79" customFormat="false" ht="13.5" hidden="false" customHeight="false" outlineLevel="0" collapsed="false">
      <c r="A79" s="106" t="n">
        <v>64</v>
      </c>
      <c r="B79" s="96" t="str">
        <f aca="false">F72</f>
        <v>Brazil</v>
      </c>
      <c r="C79" s="96" t="str">
        <f aca="false">F73</f>
        <v>England</v>
      </c>
      <c r="D79" s="110" t="n">
        <v>0</v>
      </c>
      <c r="E79" s="113" t="n">
        <v>0</v>
      </c>
      <c r="F79" s="114" t="str">
        <f aca="false">IF(D79=E79,I79,IF(D79&gt;E79,B79,C79))</f>
        <v>Brazil</v>
      </c>
      <c r="G79" s="115" t="str">
        <f aca="false">IF($D79=$E79,J79,IF($D79&gt;$E79,$C79,$B79))</f>
        <v>England</v>
      </c>
      <c r="I79" s="0" t="str">
        <f aca="false">IF(K79&gt;=0.5,B79,C79)</f>
        <v>Brazil</v>
      </c>
      <c r="J79" s="0" t="str">
        <f aca="false">IF(K79&lt;0.5,B79,C79)</f>
        <v>England</v>
      </c>
      <c r="K79" s="62" t="n">
        <f aca="true">AH79-AI79+RAND()</f>
        <v>1.32341001859341</v>
      </c>
      <c r="X79" s="10"/>
      <c r="AE79" s="106" t="n">
        <v>64</v>
      </c>
      <c r="AF79" s="96" t="str">
        <f aca="false">B79</f>
        <v>Brazil</v>
      </c>
      <c r="AG79" s="96" t="str">
        <f aca="false">C79</f>
        <v>England</v>
      </c>
      <c r="AH79" s="116" t="n">
        <f aca="false">VLOOKUP(AF79,'Rank Comparison'!$C$2:$Q$33,15,FALSE())</f>
        <v>2</v>
      </c>
      <c r="AI79" s="117" t="n">
        <f aca="false">VLOOKUP(AG79,'Rank Comparison'!$C$2:$Q$33,15,FALSE())</f>
        <v>1.33333333333333</v>
      </c>
      <c r="AJ79" s="14"/>
      <c r="AK79" s="62"/>
    </row>
    <row r="80" customFormat="false" ht="13.5" hidden="false" customHeight="false" outlineLevel="0" collapsed="false">
      <c r="X80" s="10"/>
    </row>
    <row r="81" customFormat="false" ht="13.5" hidden="false" customHeight="false" outlineLevel="0" collapsed="false">
      <c r="C81" s="118" t="s">
        <v>323</v>
      </c>
      <c r="F81" s="119" t="s">
        <v>324</v>
      </c>
      <c r="X81" s="10"/>
      <c r="AH81" s="62"/>
    </row>
    <row r="82" customFormat="false" ht="13.5" hidden="false" customHeight="false" outlineLevel="0" collapsed="false">
      <c r="C82" s="120" t="n">
        <f aca="false">AVERAGE(D3:E50,D56:E63,D66:E69,D72:E73,D76:E76,D79:E79)</f>
        <v>0</v>
      </c>
      <c r="F82" s="121" t="n">
        <f aca="false">VLOOKUP(F79,'Rank Comparison'!C2:D33,2,FALSE())</f>
        <v>21</v>
      </c>
      <c r="X82" s="10"/>
    </row>
    <row r="83" customFormat="false" ht="12.75" hidden="false" customHeight="false" outlineLevel="0" collapsed="false">
      <c r="X83" s="10"/>
    </row>
    <row r="84" customFormat="false" ht="12.75" hidden="false" customHeight="false" outlineLevel="0" collapsed="false">
      <c r="X84" s="10"/>
    </row>
    <row r="85" customFormat="false" ht="12.75" hidden="false" customHeight="false" outlineLevel="0" collapsed="false">
      <c r="D85" s="17"/>
      <c r="X85" s="10"/>
    </row>
    <row r="86" customFormat="false" ht="12.75" hidden="false" customHeight="false" outlineLevel="0" collapsed="false">
      <c r="X86" s="10"/>
    </row>
    <row r="87" customFormat="false" ht="12.75" hidden="false" customHeight="false" outlineLevel="0" collapsed="false">
      <c r="X87" s="10"/>
    </row>
    <row r="88" customFormat="false" ht="12.75" hidden="false" customHeight="false" outlineLevel="0" collapsed="false">
      <c r="X88" s="10"/>
    </row>
    <row r="89" customFormat="false" ht="12.75" hidden="false" customHeight="false" outlineLevel="0" collapsed="false">
      <c r="X89" s="10"/>
    </row>
    <row r="90" customFormat="false" ht="12.75" hidden="false" customHeight="false" outlineLevel="0" collapsed="false">
      <c r="X90" s="10"/>
    </row>
    <row r="91" customFormat="false" ht="12.75" hidden="false" customHeight="false" outlineLevel="0" collapsed="false">
      <c r="X91" s="10"/>
    </row>
    <row r="92" customFormat="false" ht="12.75" hidden="false" customHeight="false" outlineLevel="0" collapsed="false">
      <c r="X92" s="10"/>
    </row>
    <row r="93" customFormat="false" ht="12.75" hidden="false" customHeight="false" outlineLevel="0" collapsed="false">
      <c r="X93" s="10"/>
    </row>
    <row r="94" customFormat="false" ht="12.75" hidden="false" customHeight="false" outlineLevel="0" collapsed="false">
      <c r="X94" s="10"/>
    </row>
    <row r="95" customFormat="false" ht="12.75" hidden="false" customHeight="false" outlineLevel="0" collapsed="false">
      <c r="X95" s="10"/>
    </row>
    <row r="96" customFormat="false" ht="12.75" hidden="false" customHeight="false" outlineLevel="0" collapsed="false">
      <c r="X96" s="10"/>
    </row>
    <row r="97" customFormat="false" ht="12.75" hidden="false" customHeight="false" outlineLevel="0" collapsed="false">
      <c r="X97" s="10"/>
    </row>
    <row r="98" customFormat="false" ht="12.75" hidden="false" customHeight="false" outlineLevel="0" collapsed="false">
      <c r="X98" s="10"/>
    </row>
    <row r="99" customFormat="false" ht="12.75" hidden="false" customHeight="false" outlineLevel="0" collapsed="false">
      <c r="X99" s="10"/>
    </row>
    <row r="100" customFormat="false" ht="12.75" hidden="false" customHeight="false" outlineLevel="0" collapsed="false">
      <c r="X100" s="10"/>
    </row>
    <row r="101" customFormat="false" ht="12.75" hidden="false" customHeight="false" outlineLevel="0" collapsed="false">
      <c r="X101" s="10"/>
    </row>
    <row r="102" customFormat="false" ht="12.75" hidden="false" customHeight="false" outlineLevel="0" collapsed="false">
      <c r="X102" s="10"/>
    </row>
    <row r="103" customFormat="false" ht="12.75" hidden="false" customHeight="false" outlineLevel="0" collapsed="false">
      <c r="X103" s="10"/>
    </row>
  </sheetData>
  <mergeCells count="30">
    <mergeCell ref="A1:G1"/>
    <mergeCell ref="B2:C2"/>
    <mergeCell ref="D2:E2"/>
    <mergeCell ref="AF2:AG2"/>
    <mergeCell ref="AH2:AI2"/>
    <mergeCell ref="A54:G54"/>
    <mergeCell ref="B55:C55"/>
    <mergeCell ref="D55:E55"/>
    <mergeCell ref="AF55:AG55"/>
    <mergeCell ref="AH55:AI55"/>
    <mergeCell ref="A64:G64"/>
    <mergeCell ref="B65:C65"/>
    <mergeCell ref="D65:E65"/>
    <mergeCell ref="AF65:AG65"/>
    <mergeCell ref="AH65:AI65"/>
    <mergeCell ref="A70:G70"/>
    <mergeCell ref="B71:C71"/>
    <mergeCell ref="D71:E71"/>
    <mergeCell ref="AF71:AG71"/>
    <mergeCell ref="AH71:AI71"/>
    <mergeCell ref="A74:G74"/>
    <mergeCell ref="B75:C75"/>
    <mergeCell ref="D75:E75"/>
    <mergeCell ref="AF75:AG75"/>
    <mergeCell ref="AH75:AI75"/>
    <mergeCell ref="A77:G77"/>
    <mergeCell ref="B78:C78"/>
    <mergeCell ref="D78:E78"/>
    <mergeCell ref="AF78:AG78"/>
    <mergeCell ref="AH78:AI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false" showRowColHeaders="true" showZeros="true" rightToLeft="false" tabSelected="false" showOutlineSymbols="true" defaultGridColor="true" view="normal" topLeftCell="H1" colorId="64" zoomScale="150" zoomScaleNormal="150" zoomScalePageLayoutView="100" workbookViewId="0">
      <selection pane="topLeft" activeCell="L6" activeCellId="0" sqref="L6"/>
    </sheetView>
  </sheetViews>
  <sheetFormatPr defaultColWidth="17.5625" defaultRowHeight="12.75" zeroHeight="false" outlineLevelRow="0" outlineLevelCol="0"/>
  <cols>
    <col collapsed="false" customWidth="false" hidden="false" outlineLevel="0" max="1" min="1" style="122" width="17.56"/>
    <col collapsed="false" customWidth="false" hidden="false" outlineLevel="0" max="257" min="2" style="123" width="17.56"/>
  </cols>
  <sheetData>
    <row r="1" s="125" customFormat="true" ht="12.75" hidden="false" customHeight="false" outlineLevel="0" collapsed="false">
      <c r="A1" s="124" t="s">
        <v>324</v>
      </c>
    </row>
    <row r="2" s="132" customFormat="true" ht="12.75" hidden="false" customHeight="false" outlineLevel="0" collapsed="false">
      <c r="A2" s="126" t="n">
        <v>22</v>
      </c>
      <c r="B2" s="127" t="str">
        <f aca="false">VLOOKUP(A2,$D$3:$E$34,2,FALSE())</f>
        <v>Croatia</v>
      </c>
      <c r="C2" s="128"/>
      <c r="D2" s="129" t="s">
        <v>274</v>
      </c>
      <c r="E2" s="129" t="s">
        <v>273</v>
      </c>
      <c r="F2" s="130" t="s">
        <v>325</v>
      </c>
      <c r="G2" s="130" t="s">
        <v>326</v>
      </c>
      <c r="H2" s="131"/>
      <c r="I2" s="129" t="s">
        <v>274</v>
      </c>
      <c r="J2" s="129" t="s">
        <v>273</v>
      </c>
      <c r="K2" s="130" t="s">
        <v>325</v>
      </c>
      <c r="L2" s="130" t="s">
        <v>326</v>
      </c>
    </row>
    <row r="3" customFormat="false" ht="12.75" hidden="false" customHeight="false" outlineLevel="0" collapsed="false">
      <c r="A3" s="122" t="n">
        <v>13</v>
      </c>
      <c r="B3" s="127" t="str">
        <f aca="false">VLOOKUP(A3,$D$3:$E$34,2,FALSE())</f>
        <v>Mexico</v>
      </c>
      <c r="C3" s="133"/>
      <c r="D3" s="134" t="n">
        <v>1</v>
      </c>
      <c r="E3" s="135" t="s">
        <v>5</v>
      </c>
      <c r="F3" s="134" t="n">
        <f aca="false">COUNTIF($B$2:$B$1001,E3)</f>
        <v>82</v>
      </c>
      <c r="G3" s="136" t="n">
        <f aca="false">F3/1000</f>
        <v>0.082</v>
      </c>
      <c r="H3" s="137"/>
      <c r="I3" s="134" t="n">
        <v>5</v>
      </c>
      <c r="J3" s="135" t="s">
        <v>9</v>
      </c>
      <c r="K3" s="134" t="n">
        <f aca="false">COUNTIF($B$2:$B$1001,J3)</f>
        <v>211</v>
      </c>
      <c r="L3" s="136" t="n">
        <f aca="false">K3/1000</f>
        <v>0.211</v>
      </c>
    </row>
    <row r="4" customFormat="false" ht="12.75" hidden="false" customHeight="false" outlineLevel="0" collapsed="false">
      <c r="A4" s="122" t="n">
        <v>31</v>
      </c>
      <c r="B4" s="127" t="str">
        <f aca="false">VLOOKUP(A4,$D$3:$E$34,2,FALSE())</f>
        <v>Tunisia</v>
      </c>
      <c r="C4" s="133"/>
      <c r="D4" s="134" t="n">
        <v>2</v>
      </c>
      <c r="E4" s="134" t="s">
        <v>6</v>
      </c>
      <c r="F4" s="134" t="n">
        <f aca="false">COUNTIF($B$2:$B$1001,E4)</f>
        <v>7</v>
      </c>
      <c r="G4" s="136" t="n">
        <f aca="false">F4/1000</f>
        <v>0.007</v>
      </c>
      <c r="H4" s="137"/>
      <c r="I4" s="134" t="n">
        <v>21</v>
      </c>
      <c r="J4" s="134" t="s">
        <v>25</v>
      </c>
      <c r="K4" s="134" t="n">
        <f aca="false">COUNTIF($B$2:$B$1001,J4)</f>
        <v>128</v>
      </c>
      <c r="L4" s="136" t="n">
        <f aca="false">K4/1000</f>
        <v>0.128</v>
      </c>
    </row>
    <row r="5" customFormat="false" ht="12.75" hidden="false" customHeight="false" outlineLevel="0" collapsed="false">
      <c r="A5" s="122" t="n">
        <v>17</v>
      </c>
      <c r="B5" s="127" t="str">
        <f aca="false">VLOOKUP(A5,$D$3:$E$34,2,FALSE())</f>
        <v>Italy</v>
      </c>
      <c r="C5" s="133"/>
      <c r="D5" s="134" t="n">
        <v>3</v>
      </c>
      <c r="E5" s="134" t="s">
        <v>7</v>
      </c>
      <c r="F5" s="134" t="n">
        <f aca="false">COUNTIF($B$2:$B$1001,E5)</f>
        <v>6</v>
      </c>
      <c r="G5" s="136" t="n">
        <f aca="false">F5/1000</f>
        <v>0.006</v>
      </c>
      <c r="H5" s="137"/>
      <c r="I5" s="134" t="n">
        <v>9</v>
      </c>
      <c r="J5" s="134" t="s">
        <v>13</v>
      </c>
      <c r="K5" s="134" t="n">
        <f aca="false">COUNTIF($B$2:$B$1001,J5)</f>
        <v>121</v>
      </c>
      <c r="L5" s="136" t="n">
        <f aca="false">K5/1000</f>
        <v>0.121</v>
      </c>
    </row>
    <row r="6" customFormat="false" ht="12.75" hidden="false" customHeight="false" outlineLevel="0" collapsed="false">
      <c r="A6" s="122" t="n">
        <v>8</v>
      </c>
      <c r="B6" s="127" t="str">
        <f aca="false">VLOOKUP(A6,$D$3:$E$34,2,FALSE())</f>
        <v>Sweden</v>
      </c>
      <c r="C6" s="133"/>
      <c r="D6" s="134" t="n">
        <v>4</v>
      </c>
      <c r="E6" s="134" t="s">
        <v>8</v>
      </c>
      <c r="F6" s="134" t="n">
        <f aca="false">COUNTIF($B$2:$B$1001,E6)</f>
        <v>2</v>
      </c>
      <c r="G6" s="136" t="n">
        <f aca="false">F6/1000</f>
        <v>0.002</v>
      </c>
      <c r="H6" s="137"/>
      <c r="I6" s="134" t="n">
        <v>1</v>
      </c>
      <c r="J6" s="135" t="s">
        <v>5</v>
      </c>
      <c r="K6" s="134" t="n">
        <f aca="false">COUNTIF($B$2:$B$1001,J6)</f>
        <v>82</v>
      </c>
      <c r="L6" s="136" t="n">
        <f aca="false">K6/1000</f>
        <v>0.082</v>
      </c>
    </row>
    <row r="7" customFormat="false" ht="12.75" hidden="false" customHeight="false" outlineLevel="0" collapsed="false">
      <c r="A7" s="122" t="n">
        <v>16</v>
      </c>
      <c r="B7" s="127" t="str">
        <f aca="false">VLOOKUP(A7,$D$3:$E$34,2,FALSE())</f>
        <v>Portugal</v>
      </c>
      <c r="C7" s="133"/>
      <c r="D7" s="134" t="n">
        <v>5</v>
      </c>
      <c r="E7" s="135" t="s">
        <v>9</v>
      </c>
      <c r="F7" s="134" t="n">
        <f aca="false">COUNTIF($B$2:$B$1001,E7)</f>
        <v>211</v>
      </c>
      <c r="G7" s="136" t="n">
        <f aca="false">F7/1000</f>
        <v>0.211</v>
      </c>
      <c r="H7" s="137"/>
      <c r="I7" s="134" t="n">
        <v>25</v>
      </c>
      <c r="J7" s="134" t="s">
        <v>29</v>
      </c>
      <c r="K7" s="134" t="n">
        <f aca="false">COUNTIF($B$2:$B$1001,J7)</f>
        <v>77</v>
      </c>
      <c r="L7" s="136" t="n">
        <f aca="false">K7/1000</f>
        <v>0.077</v>
      </c>
    </row>
    <row r="8" customFormat="false" ht="12.75" hidden="false" customHeight="false" outlineLevel="0" collapsed="false">
      <c r="A8" s="122" t="n">
        <v>5</v>
      </c>
      <c r="B8" s="127" t="str">
        <f aca="false">VLOOKUP(A8,$D$3:$E$34,2,FALSE())</f>
        <v>England</v>
      </c>
      <c r="C8" s="133"/>
      <c r="D8" s="134" t="n">
        <v>6</v>
      </c>
      <c r="E8" s="134" t="s">
        <v>10</v>
      </c>
      <c r="F8" s="134" t="n">
        <f aca="false">COUNTIF($B$2:$B$1001,E8)</f>
        <v>9</v>
      </c>
      <c r="G8" s="136" t="n">
        <f aca="false">F8/1000</f>
        <v>0.009</v>
      </c>
      <c r="H8" s="137"/>
      <c r="I8" s="134" t="n">
        <v>22</v>
      </c>
      <c r="J8" s="134" t="s">
        <v>26</v>
      </c>
      <c r="K8" s="134" t="n">
        <f aca="false">COUNTIF($B$2:$B$1001,J8)</f>
        <v>70</v>
      </c>
      <c r="L8" s="136" t="n">
        <f aca="false">K8/1000</f>
        <v>0.07</v>
      </c>
    </row>
    <row r="9" customFormat="false" ht="12.75" hidden="false" customHeight="false" outlineLevel="0" collapsed="false">
      <c r="A9" s="122" t="n">
        <v>5</v>
      </c>
      <c r="B9" s="127" t="str">
        <f aca="false">VLOOKUP(A9,$D$3:$E$34,2,FALSE())</f>
        <v>England</v>
      </c>
      <c r="C9" s="133"/>
      <c r="D9" s="134" t="n">
        <v>7</v>
      </c>
      <c r="E9" s="134" t="s">
        <v>11</v>
      </c>
      <c r="F9" s="134" t="n">
        <f aca="false">COUNTIF($B$2:$B$1001,E9)</f>
        <v>1</v>
      </c>
      <c r="G9" s="136" t="n">
        <f aca="false">F9/1000</f>
        <v>0.001</v>
      </c>
      <c r="H9" s="137"/>
      <c r="I9" s="134" t="n">
        <v>17</v>
      </c>
      <c r="J9" s="134" t="s">
        <v>21</v>
      </c>
      <c r="K9" s="134" t="n">
        <f aca="false">COUNTIF($B$2:$B$1001,J9)</f>
        <v>68</v>
      </c>
      <c r="L9" s="136" t="n">
        <f aca="false">K9/1000</f>
        <v>0.068</v>
      </c>
    </row>
    <row r="10" customFormat="false" ht="12.75" hidden="false" customHeight="false" outlineLevel="0" collapsed="false">
      <c r="A10" s="122" t="n">
        <v>24</v>
      </c>
      <c r="B10" s="127" t="str">
        <f aca="false">VLOOKUP(A10,$D$3:$E$34,2,FALSE())</f>
        <v>Japan</v>
      </c>
      <c r="C10" s="133"/>
      <c r="D10" s="134" t="n">
        <v>8</v>
      </c>
      <c r="E10" s="134" t="s">
        <v>12</v>
      </c>
      <c r="F10" s="134" t="n">
        <f aca="false">COUNTIF($B$2:$B$1001,E10)</f>
        <v>26</v>
      </c>
      <c r="G10" s="136" t="n">
        <f aca="false">F10/1000</f>
        <v>0.026</v>
      </c>
      <c r="H10" s="137"/>
      <c r="I10" s="134" t="n">
        <v>24</v>
      </c>
      <c r="J10" s="134" t="s">
        <v>28</v>
      </c>
      <c r="K10" s="134" t="n">
        <f aca="false">COUNTIF($B$2:$B$1001,J10)</f>
        <v>42</v>
      </c>
      <c r="L10" s="136" t="n">
        <f aca="false">K10/1000</f>
        <v>0.042</v>
      </c>
    </row>
    <row r="11" customFormat="false" ht="12.75" hidden="false" customHeight="false" outlineLevel="0" collapsed="false">
      <c r="A11" s="122" t="n">
        <v>5</v>
      </c>
      <c r="B11" s="127" t="str">
        <f aca="false">VLOOKUP(A11,$D$3:$E$34,2,FALSE())</f>
        <v>England</v>
      </c>
      <c r="C11" s="133"/>
      <c r="D11" s="134" t="n">
        <v>9</v>
      </c>
      <c r="E11" s="134" t="s">
        <v>13</v>
      </c>
      <c r="F11" s="134" t="n">
        <f aca="false">COUNTIF($B$2:$B$1001,E11)</f>
        <v>121</v>
      </c>
      <c r="G11" s="136" t="n">
        <f aca="false">F11/1000</f>
        <v>0.121</v>
      </c>
      <c r="H11" s="137"/>
      <c r="I11" s="134" t="n">
        <v>29</v>
      </c>
      <c r="J11" s="134" t="s">
        <v>33</v>
      </c>
      <c r="K11" s="134" t="n">
        <f aca="false">COUNTIF($B$2:$B$1001,J11)</f>
        <v>30</v>
      </c>
      <c r="L11" s="136" t="n">
        <f aca="false">K11/1000</f>
        <v>0.03</v>
      </c>
    </row>
    <row r="12" customFormat="false" ht="12.75" hidden="false" customHeight="false" outlineLevel="0" collapsed="false">
      <c r="A12" s="122" t="n">
        <v>5</v>
      </c>
      <c r="B12" s="127" t="str">
        <f aca="false">VLOOKUP(A12,$D$3:$E$34,2,FALSE())</f>
        <v>England</v>
      </c>
      <c r="C12" s="133"/>
      <c r="D12" s="134" t="n">
        <v>10</v>
      </c>
      <c r="E12" s="134" t="s">
        <v>14</v>
      </c>
      <c r="F12" s="134" t="n">
        <f aca="false">COUNTIF($B$2:$B$1001,E12)</f>
        <v>4</v>
      </c>
      <c r="G12" s="136" t="n">
        <f aca="false">F12/1000</f>
        <v>0.004</v>
      </c>
      <c r="H12" s="137"/>
      <c r="I12" s="134" t="n">
        <v>8</v>
      </c>
      <c r="J12" s="134" t="s">
        <v>12</v>
      </c>
      <c r="K12" s="134" t="n">
        <f aca="false">COUNTIF($B$2:$B$1001,J12)</f>
        <v>26</v>
      </c>
      <c r="L12" s="136" t="n">
        <f aca="false">K12/1000</f>
        <v>0.026</v>
      </c>
    </row>
    <row r="13" customFormat="false" ht="12.75" hidden="false" customHeight="false" outlineLevel="0" collapsed="false">
      <c r="A13" s="122" t="n">
        <v>21</v>
      </c>
      <c r="B13" s="127" t="str">
        <f aca="false">VLOOKUP(A13,$D$3:$E$34,2,FALSE())</f>
        <v>Brazil</v>
      </c>
      <c r="C13" s="133"/>
      <c r="D13" s="134" t="n">
        <v>11</v>
      </c>
      <c r="E13" s="134" t="s">
        <v>95</v>
      </c>
      <c r="F13" s="134" t="n">
        <f aca="false">COUNTIF($B$2:$B$1001,E13)</f>
        <v>2</v>
      </c>
      <c r="G13" s="136" t="n">
        <f aca="false">F13/1000</f>
        <v>0.002</v>
      </c>
      <c r="H13" s="137"/>
      <c r="I13" s="134" t="n">
        <v>12</v>
      </c>
      <c r="J13" s="134" t="s">
        <v>16</v>
      </c>
      <c r="K13" s="134" t="n">
        <f aca="false">COUNTIF($B$2:$B$1001,J13)</f>
        <v>19</v>
      </c>
      <c r="L13" s="136" t="n">
        <f aca="false">K13/1000</f>
        <v>0.019</v>
      </c>
    </row>
    <row r="14" customFormat="false" ht="12.75" hidden="false" customHeight="false" outlineLevel="0" collapsed="false">
      <c r="A14" s="122" t="n">
        <v>17</v>
      </c>
      <c r="B14" s="127" t="str">
        <f aca="false">VLOOKUP(A14,$D$3:$E$34,2,FALSE())</f>
        <v>Italy</v>
      </c>
      <c r="C14" s="133"/>
      <c r="D14" s="134" t="n">
        <v>12</v>
      </c>
      <c r="E14" s="134" t="s">
        <v>16</v>
      </c>
      <c r="F14" s="134" t="n">
        <f aca="false">COUNTIF($B$2:$B$1001,E14)</f>
        <v>19</v>
      </c>
      <c r="G14" s="136" t="n">
        <f aca="false">F14/1000</f>
        <v>0.019</v>
      </c>
      <c r="H14" s="137"/>
      <c r="I14" s="134" t="n">
        <v>23</v>
      </c>
      <c r="J14" s="134" t="s">
        <v>27</v>
      </c>
      <c r="K14" s="134" t="n">
        <f aca="false">COUNTIF($B$2:$B$1001,J14)</f>
        <v>17</v>
      </c>
      <c r="L14" s="136" t="n">
        <f aca="false">K14/1000</f>
        <v>0.017</v>
      </c>
    </row>
    <row r="15" customFormat="false" ht="12.75" hidden="false" customHeight="false" outlineLevel="0" collapsed="false">
      <c r="A15" s="122" t="n">
        <v>25</v>
      </c>
      <c r="B15" s="127" t="str">
        <f aca="false">VLOOKUP(A15,$D$3:$E$34,2,FALSE())</f>
        <v>France</v>
      </c>
      <c r="C15" s="133"/>
      <c r="D15" s="134" t="n">
        <v>13</v>
      </c>
      <c r="E15" s="134" t="s">
        <v>17</v>
      </c>
      <c r="F15" s="134" t="n">
        <f aca="false">COUNTIF($B$2:$B$1001,E15)</f>
        <v>10</v>
      </c>
      <c r="G15" s="136" t="n">
        <f aca="false">F15/1000</f>
        <v>0.01</v>
      </c>
      <c r="H15" s="137"/>
      <c r="I15" s="134" t="n">
        <v>31</v>
      </c>
      <c r="J15" s="134" t="s">
        <v>35</v>
      </c>
      <c r="K15" s="134" t="n">
        <f aca="false">COUNTIF($B$2:$B$1001,J15)</f>
        <v>12</v>
      </c>
      <c r="L15" s="136" t="n">
        <f aca="false">K15/1000</f>
        <v>0.012</v>
      </c>
    </row>
    <row r="16" customFormat="false" ht="12.75" hidden="false" customHeight="false" outlineLevel="0" collapsed="false">
      <c r="A16" s="122" t="n">
        <v>9</v>
      </c>
      <c r="B16" s="127" t="str">
        <f aca="false">VLOOKUP(A16,$D$3:$E$34,2,FALSE())</f>
        <v>Argentina</v>
      </c>
      <c r="C16" s="133"/>
      <c r="D16" s="134" t="n">
        <v>14</v>
      </c>
      <c r="E16" s="134" t="s">
        <v>18</v>
      </c>
      <c r="F16" s="134" t="n">
        <f aca="false">COUNTIF($B$2:$B$1001,E16)</f>
        <v>7</v>
      </c>
      <c r="G16" s="136" t="n">
        <f aca="false">F16/1000</f>
        <v>0.007</v>
      </c>
      <c r="H16" s="137"/>
      <c r="I16" s="134" t="n">
        <v>19</v>
      </c>
      <c r="J16" s="134" t="s">
        <v>23</v>
      </c>
      <c r="K16" s="134" t="n">
        <f aca="false">COUNTIF($B$2:$B$1001,J16)</f>
        <v>11</v>
      </c>
      <c r="L16" s="136" t="n">
        <f aca="false">K16/1000</f>
        <v>0.011</v>
      </c>
    </row>
    <row r="17" customFormat="false" ht="12.75" hidden="false" customHeight="false" outlineLevel="0" collapsed="false">
      <c r="A17" s="122" t="n">
        <v>5</v>
      </c>
      <c r="B17" s="127" t="str">
        <f aca="false">VLOOKUP(A17,$D$3:$E$34,2,FALSE())</f>
        <v>England</v>
      </c>
      <c r="C17" s="133"/>
      <c r="D17" s="134" t="n">
        <v>15</v>
      </c>
      <c r="E17" s="134" t="s">
        <v>19</v>
      </c>
      <c r="F17" s="134" t="n">
        <f aca="false">COUNTIF($B$2:$B$1001,E17)</f>
        <v>2</v>
      </c>
      <c r="G17" s="136" t="n">
        <f aca="false">F17/1000</f>
        <v>0.002</v>
      </c>
      <c r="H17" s="137"/>
      <c r="I17" s="134" t="n">
        <v>13</v>
      </c>
      <c r="J17" s="134" t="s">
        <v>17</v>
      </c>
      <c r="K17" s="134" t="n">
        <f aca="false">COUNTIF($B$2:$B$1001,J17)</f>
        <v>10</v>
      </c>
      <c r="L17" s="136" t="n">
        <f aca="false">K17/1000</f>
        <v>0.01</v>
      </c>
    </row>
    <row r="18" customFormat="false" ht="12.75" hidden="false" customHeight="false" outlineLevel="0" collapsed="false">
      <c r="A18" s="122" t="n">
        <v>19</v>
      </c>
      <c r="B18" s="127" t="str">
        <f aca="false">VLOOKUP(A18,$D$3:$E$34,2,FALSE())</f>
        <v>USA</v>
      </c>
      <c r="C18" s="133"/>
      <c r="D18" s="134" t="n">
        <v>16</v>
      </c>
      <c r="E18" s="134" t="s">
        <v>20</v>
      </c>
      <c r="F18" s="134" t="n">
        <f aca="false">COUNTIF($B$2:$B$1001,E18)</f>
        <v>8</v>
      </c>
      <c r="G18" s="136" t="n">
        <f aca="false">F18/1000</f>
        <v>0.008</v>
      </c>
      <c r="H18" s="137"/>
      <c r="I18" s="134" t="n">
        <v>6</v>
      </c>
      <c r="J18" s="134" t="s">
        <v>10</v>
      </c>
      <c r="K18" s="134" t="n">
        <f aca="false">COUNTIF($B$2:$B$1001,J18)</f>
        <v>9</v>
      </c>
      <c r="L18" s="136" t="n">
        <f aca="false">K18/1000</f>
        <v>0.009</v>
      </c>
    </row>
    <row r="19" customFormat="false" ht="12.75" hidden="false" customHeight="false" outlineLevel="0" collapsed="false">
      <c r="A19" s="122" t="n">
        <v>5</v>
      </c>
      <c r="B19" s="127" t="str">
        <f aca="false">VLOOKUP(A19,$D$3:$E$34,2,FALSE())</f>
        <v>England</v>
      </c>
      <c r="C19" s="133"/>
      <c r="D19" s="134" t="n">
        <v>17</v>
      </c>
      <c r="E19" s="134" t="s">
        <v>21</v>
      </c>
      <c r="F19" s="134" t="n">
        <f aca="false">COUNTIF($B$2:$B$1001,E19)</f>
        <v>68</v>
      </c>
      <c r="G19" s="136" t="n">
        <f aca="false">F19/1000</f>
        <v>0.068</v>
      </c>
      <c r="H19" s="137"/>
      <c r="I19" s="134" t="n">
        <v>20</v>
      </c>
      <c r="J19" s="134" t="s">
        <v>24</v>
      </c>
      <c r="K19" s="134" t="n">
        <f aca="false">COUNTIF($B$2:$B$1001,J19)</f>
        <v>9</v>
      </c>
      <c r="L19" s="136" t="n">
        <f aca="false">K19/1000</f>
        <v>0.009</v>
      </c>
    </row>
    <row r="20" customFormat="false" ht="12.75" hidden="false" customHeight="false" outlineLevel="0" collapsed="false">
      <c r="A20" s="122" t="n">
        <v>9</v>
      </c>
      <c r="B20" s="127" t="str">
        <f aca="false">VLOOKUP(A20,$D$3:$E$34,2,FALSE())</f>
        <v>Argentina</v>
      </c>
      <c r="C20" s="133"/>
      <c r="D20" s="134" t="n">
        <v>18</v>
      </c>
      <c r="E20" s="134" t="s">
        <v>22</v>
      </c>
      <c r="F20" s="134" t="n">
        <f aca="false">COUNTIF($B$2:$B$1001,E20)</f>
        <v>0</v>
      </c>
      <c r="G20" s="136" t="n">
        <f aca="false">F20/1000</f>
        <v>0</v>
      </c>
      <c r="H20" s="137"/>
      <c r="I20" s="134" t="n">
        <v>30</v>
      </c>
      <c r="J20" s="134" t="s">
        <v>34</v>
      </c>
      <c r="K20" s="134" t="n">
        <f aca="false">COUNTIF($B$2:$B$1001,J20)</f>
        <v>9</v>
      </c>
      <c r="L20" s="136" t="n">
        <f aca="false">K20/1000</f>
        <v>0.009</v>
      </c>
    </row>
    <row r="21" customFormat="false" ht="12.75" hidden="false" customHeight="false" outlineLevel="0" collapsed="false">
      <c r="A21" s="122" t="n">
        <v>17</v>
      </c>
      <c r="B21" s="127" t="str">
        <f aca="false">VLOOKUP(A21,$D$3:$E$34,2,FALSE())</f>
        <v>Italy</v>
      </c>
      <c r="C21" s="133"/>
      <c r="D21" s="134" t="n">
        <v>19</v>
      </c>
      <c r="E21" s="134" t="s">
        <v>23</v>
      </c>
      <c r="F21" s="134" t="n">
        <f aca="false">COUNTIF($B$2:$B$1001,E21)</f>
        <v>11</v>
      </c>
      <c r="G21" s="136" t="n">
        <f aca="false">F21/1000</f>
        <v>0.011</v>
      </c>
      <c r="H21" s="137"/>
      <c r="I21" s="134" t="n">
        <v>16</v>
      </c>
      <c r="J21" s="134" t="s">
        <v>20</v>
      </c>
      <c r="K21" s="134" t="n">
        <f aca="false">COUNTIF($B$2:$B$1001,J21)</f>
        <v>8</v>
      </c>
      <c r="L21" s="136" t="n">
        <f aca="false">K21/1000</f>
        <v>0.008</v>
      </c>
    </row>
    <row r="22" customFormat="false" ht="12.75" hidden="false" customHeight="false" outlineLevel="0" collapsed="false">
      <c r="A22" s="122" t="n">
        <v>6</v>
      </c>
      <c r="B22" s="127" t="str">
        <f aca="false">VLOOKUP(A22,$D$3:$E$34,2,FALSE())</f>
        <v>Paraguay</v>
      </c>
      <c r="C22" s="133"/>
      <c r="D22" s="134" t="n">
        <v>20</v>
      </c>
      <c r="E22" s="134" t="s">
        <v>24</v>
      </c>
      <c r="F22" s="134" t="n">
        <f aca="false">COUNTIF($B$2:$B$1001,E22)</f>
        <v>9</v>
      </c>
      <c r="G22" s="136" t="n">
        <f aca="false">F22/1000</f>
        <v>0.009</v>
      </c>
      <c r="H22" s="137"/>
      <c r="I22" s="134" t="n">
        <v>2</v>
      </c>
      <c r="J22" s="134" t="s">
        <v>6</v>
      </c>
      <c r="K22" s="134" t="n">
        <f aca="false">COUNTIF($B$2:$B$1001,J22)</f>
        <v>7</v>
      </c>
      <c r="L22" s="136" t="n">
        <f aca="false">K22/1000</f>
        <v>0.007</v>
      </c>
    </row>
    <row r="23" customFormat="false" ht="12.75" hidden="false" customHeight="false" outlineLevel="0" collapsed="false">
      <c r="A23" s="122" t="n">
        <v>13</v>
      </c>
      <c r="B23" s="127" t="str">
        <f aca="false">VLOOKUP(A23,$D$3:$E$34,2,FALSE())</f>
        <v>Mexico</v>
      </c>
      <c r="C23" s="133"/>
      <c r="D23" s="134" t="n">
        <v>21</v>
      </c>
      <c r="E23" s="134" t="s">
        <v>25</v>
      </c>
      <c r="F23" s="134" t="n">
        <f aca="false">COUNTIF($B$2:$B$1001,E23)</f>
        <v>128</v>
      </c>
      <c r="G23" s="136" t="n">
        <f aca="false">F23/1000</f>
        <v>0.128</v>
      </c>
      <c r="H23" s="137"/>
      <c r="I23" s="134" t="n">
        <v>14</v>
      </c>
      <c r="J23" s="134" t="s">
        <v>18</v>
      </c>
      <c r="K23" s="134" t="n">
        <f aca="false">COUNTIF($B$2:$B$1001,J23)</f>
        <v>7</v>
      </c>
      <c r="L23" s="136" t="n">
        <f aca="false">K23/1000</f>
        <v>0.007</v>
      </c>
    </row>
    <row r="24" customFormat="false" ht="12.75" hidden="false" customHeight="false" outlineLevel="0" collapsed="false">
      <c r="A24" s="122" t="n">
        <v>16</v>
      </c>
      <c r="B24" s="127" t="str">
        <f aca="false">VLOOKUP(A24,$D$3:$E$34,2,FALSE())</f>
        <v>Portugal</v>
      </c>
      <c r="C24" s="133"/>
      <c r="D24" s="134" t="n">
        <v>22</v>
      </c>
      <c r="E24" s="134" t="s">
        <v>26</v>
      </c>
      <c r="F24" s="134" t="n">
        <f aca="false">COUNTIF($B$2:$B$1001,E24)</f>
        <v>70</v>
      </c>
      <c r="G24" s="136" t="n">
        <f aca="false">F24/1000</f>
        <v>0.07</v>
      </c>
      <c r="H24" s="137"/>
      <c r="I24" s="134" t="n">
        <v>3</v>
      </c>
      <c r="J24" s="134" t="s">
        <v>7</v>
      </c>
      <c r="K24" s="134" t="n">
        <f aca="false">COUNTIF($B$2:$B$1001,J24)</f>
        <v>6</v>
      </c>
      <c r="L24" s="136" t="n">
        <f aca="false">K24/1000</f>
        <v>0.006</v>
      </c>
    </row>
    <row r="25" customFormat="false" ht="12.75" hidden="false" customHeight="false" outlineLevel="0" collapsed="false">
      <c r="A25" s="122" t="n">
        <v>9</v>
      </c>
      <c r="B25" s="127" t="str">
        <f aca="false">VLOOKUP(A25,$D$3:$E$34,2,FALSE())</f>
        <v>Argentina</v>
      </c>
      <c r="C25" s="133"/>
      <c r="D25" s="134" t="n">
        <v>23</v>
      </c>
      <c r="E25" s="134" t="s">
        <v>27</v>
      </c>
      <c r="F25" s="134" t="n">
        <f aca="false">COUNTIF($B$2:$B$1001,E25)</f>
        <v>17</v>
      </c>
      <c r="G25" s="136" t="n">
        <f aca="false">F25/1000</f>
        <v>0.017</v>
      </c>
      <c r="H25" s="137"/>
      <c r="I25" s="134" t="n">
        <v>10</v>
      </c>
      <c r="J25" s="134" t="s">
        <v>14</v>
      </c>
      <c r="K25" s="134" t="n">
        <f aca="false">COUNTIF($B$2:$B$1001,J25)</f>
        <v>4</v>
      </c>
      <c r="L25" s="136" t="n">
        <f aca="false">K25/1000</f>
        <v>0.004</v>
      </c>
    </row>
    <row r="26" customFormat="false" ht="12.75" hidden="false" customHeight="false" outlineLevel="0" collapsed="false">
      <c r="A26" s="122" t="n">
        <v>5</v>
      </c>
      <c r="B26" s="127" t="str">
        <f aca="false">VLOOKUP(A26,$D$3:$E$34,2,FALSE())</f>
        <v>England</v>
      </c>
      <c r="C26" s="133"/>
      <c r="D26" s="134" t="n">
        <v>24</v>
      </c>
      <c r="E26" s="134" t="s">
        <v>28</v>
      </c>
      <c r="F26" s="134" t="n">
        <f aca="false">COUNTIF($B$2:$B$1001,E26)</f>
        <v>42</v>
      </c>
      <c r="G26" s="136" t="n">
        <f aca="false">F26/1000</f>
        <v>0.042</v>
      </c>
      <c r="H26" s="137"/>
      <c r="I26" s="134" t="n">
        <v>27</v>
      </c>
      <c r="J26" s="134" t="s">
        <v>31</v>
      </c>
      <c r="K26" s="134" t="n">
        <f aca="false">COUNTIF($B$2:$B$1001,J26)</f>
        <v>4</v>
      </c>
      <c r="L26" s="136" t="n">
        <f aca="false">K26/1000</f>
        <v>0.004</v>
      </c>
    </row>
    <row r="27" customFormat="false" ht="12.75" hidden="false" customHeight="false" outlineLevel="0" collapsed="false">
      <c r="A27" s="122" t="n">
        <v>1</v>
      </c>
      <c r="B27" s="127" t="str">
        <f aca="false">VLOOKUP(A27,$D$3:$E$34,2,FALSE())</f>
        <v>Germany</v>
      </c>
      <c r="C27" s="133"/>
      <c r="D27" s="134" t="n">
        <v>25</v>
      </c>
      <c r="E27" s="134" t="s">
        <v>29</v>
      </c>
      <c r="F27" s="134" t="n">
        <f aca="false">COUNTIF($B$2:$B$1001,E27)</f>
        <v>77</v>
      </c>
      <c r="G27" s="136" t="n">
        <f aca="false">F27/1000</f>
        <v>0.077</v>
      </c>
      <c r="H27" s="137"/>
      <c r="I27" s="134" t="n">
        <v>32</v>
      </c>
      <c r="J27" s="134" t="s">
        <v>36</v>
      </c>
      <c r="K27" s="134" t="n">
        <f aca="false">COUNTIF($B$2:$B$1001,J27)</f>
        <v>3</v>
      </c>
      <c r="L27" s="136" t="n">
        <f aca="false">K27/1000</f>
        <v>0.003</v>
      </c>
    </row>
    <row r="28" customFormat="false" ht="12.75" hidden="false" customHeight="false" outlineLevel="0" collapsed="false">
      <c r="A28" s="122" t="n">
        <v>9</v>
      </c>
      <c r="B28" s="127" t="str">
        <f aca="false">VLOOKUP(A28,$D$3:$E$34,2,FALSE())</f>
        <v>Argentina</v>
      </c>
      <c r="C28" s="133"/>
      <c r="D28" s="134" t="n">
        <v>26</v>
      </c>
      <c r="E28" s="134" t="s">
        <v>30</v>
      </c>
      <c r="F28" s="134" t="n">
        <f aca="false">COUNTIF($B$2:$B$1001,E28)</f>
        <v>1</v>
      </c>
      <c r="G28" s="136" t="n">
        <f aca="false">F28/1000</f>
        <v>0.001</v>
      </c>
      <c r="H28" s="137"/>
      <c r="I28" s="134" t="n">
        <v>4</v>
      </c>
      <c r="J28" s="134" t="s">
        <v>8</v>
      </c>
      <c r="K28" s="134" t="n">
        <f aca="false">COUNTIF($B$2:$B$1001,J28)</f>
        <v>2</v>
      </c>
      <c r="L28" s="136" t="n">
        <f aca="false">K28/1000</f>
        <v>0.002</v>
      </c>
    </row>
    <row r="29" customFormat="false" ht="12.75" hidden="false" customHeight="false" outlineLevel="0" collapsed="false">
      <c r="A29" s="122" t="n">
        <v>21</v>
      </c>
      <c r="B29" s="127" t="str">
        <f aca="false">VLOOKUP(A29,$D$3:$E$34,2,FALSE())</f>
        <v>Brazil</v>
      </c>
      <c r="C29" s="133"/>
      <c r="D29" s="134" t="n">
        <v>27</v>
      </c>
      <c r="E29" s="134" t="s">
        <v>31</v>
      </c>
      <c r="F29" s="134" t="n">
        <f aca="false">COUNTIF($B$2:$B$1001,E29)</f>
        <v>4</v>
      </c>
      <c r="G29" s="136" t="n">
        <f aca="false">F29/1000</f>
        <v>0.004</v>
      </c>
      <c r="H29" s="137"/>
      <c r="I29" s="134" t="n">
        <v>11</v>
      </c>
      <c r="J29" s="134" t="s">
        <v>95</v>
      </c>
      <c r="K29" s="134" t="n">
        <f aca="false">COUNTIF($B$2:$B$1001,J29)</f>
        <v>2</v>
      </c>
      <c r="L29" s="136" t="n">
        <f aca="false">K29/1000</f>
        <v>0.002</v>
      </c>
    </row>
    <row r="30" customFormat="false" ht="12.75" hidden="false" customHeight="false" outlineLevel="0" collapsed="false">
      <c r="A30" s="122" t="n">
        <v>5</v>
      </c>
      <c r="B30" s="127" t="str">
        <f aca="false">VLOOKUP(A30,$D$3:$E$34,2,FALSE())</f>
        <v>England</v>
      </c>
      <c r="C30" s="133"/>
      <c r="D30" s="134" t="n">
        <v>28</v>
      </c>
      <c r="E30" s="134" t="s">
        <v>32</v>
      </c>
      <c r="F30" s="134" t="n">
        <f aca="false">COUNTIF($B$2:$B$1001,E30)</f>
        <v>2</v>
      </c>
      <c r="G30" s="136" t="n">
        <f aca="false">F30/1000</f>
        <v>0.002</v>
      </c>
      <c r="H30" s="137"/>
      <c r="I30" s="134" t="n">
        <v>15</v>
      </c>
      <c r="J30" s="134" t="s">
        <v>19</v>
      </c>
      <c r="K30" s="134" t="n">
        <f aca="false">COUNTIF($B$2:$B$1001,J30)</f>
        <v>2</v>
      </c>
      <c r="L30" s="136" t="n">
        <f aca="false">K30/1000</f>
        <v>0.002</v>
      </c>
    </row>
    <row r="31" customFormat="false" ht="12.75" hidden="false" customHeight="false" outlineLevel="0" collapsed="false">
      <c r="A31" s="122" t="n">
        <v>8</v>
      </c>
      <c r="B31" s="127" t="str">
        <f aca="false">VLOOKUP(A31,$D$3:$E$34,2,FALSE())</f>
        <v>Sweden</v>
      </c>
      <c r="C31" s="133"/>
      <c r="D31" s="134" t="n">
        <v>29</v>
      </c>
      <c r="E31" s="134" t="s">
        <v>33</v>
      </c>
      <c r="F31" s="134" t="n">
        <f aca="false">COUNTIF($B$2:$B$1001,E31)</f>
        <v>30</v>
      </c>
      <c r="G31" s="136" t="n">
        <f aca="false">F31/1000</f>
        <v>0.03</v>
      </c>
      <c r="H31" s="137"/>
      <c r="I31" s="134" t="n">
        <v>28</v>
      </c>
      <c r="J31" s="134" t="s">
        <v>32</v>
      </c>
      <c r="K31" s="134" t="n">
        <f aca="false">COUNTIF($B$2:$B$1001,J31)</f>
        <v>2</v>
      </c>
      <c r="L31" s="136" t="n">
        <f aca="false">K31/1000</f>
        <v>0.002</v>
      </c>
    </row>
    <row r="32" customFormat="false" ht="12.75" hidden="false" customHeight="false" outlineLevel="0" collapsed="false">
      <c r="A32" s="122" t="n">
        <v>5</v>
      </c>
      <c r="B32" s="127" t="str">
        <f aca="false">VLOOKUP(A32,$D$3:$E$34,2,FALSE())</f>
        <v>England</v>
      </c>
      <c r="C32" s="133"/>
      <c r="D32" s="134" t="n">
        <v>30</v>
      </c>
      <c r="E32" s="134" t="s">
        <v>34</v>
      </c>
      <c r="F32" s="134" t="n">
        <f aca="false">COUNTIF($B$2:$B$1001,E32)</f>
        <v>9</v>
      </c>
      <c r="G32" s="136" t="n">
        <f aca="false">F32/1000</f>
        <v>0.009</v>
      </c>
      <c r="H32" s="137"/>
      <c r="I32" s="134" t="n">
        <v>7</v>
      </c>
      <c r="J32" s="134" t="s">
        <v>11</v>
      </c>
      <c r="K32" s="134" t="n">
        <f aca="false">COUNTIF($B$2:$B$1001,J32)</f>
        <v>1</v>
      </c>
      <c r="L32" s="136" t="n">
        <f aca="false">K32/1000</f>
        <v>0.001</v>
      </c>
    </row>
    <row r="33" customFormat="false" ht="12.75" hidden="false" customHeight="false" outlineLevel="0" collapsed="false">
      <c r="A33" s="122" t="n">
        <v>8</v>
      </c>
      <c r="B33" s="127" t="str">
        <f aca="false">VLOOKUP(A33,$D$3:$E$34,2,FALSE())</f>
        <v>Sweden</v>
      </c>
      <c r="C33" s="133"/>
      <c r="D33" s="134" t="n">
        <v>31</v>
      </c>
      <c r="E33" s="134" t="s">
        <v>35</v>
      </c>
      <c r="F33" s="134" t="n">
        <f aca="false">COUNTIF($B$2:$B$1001,E33)</f>
        <v>12</v>
      </c>
      <c r="G33" s="136" t="n">
        <f aca="false">F33/1000</f>
        <v>0.012</v>
      </c>
      <c r="H33" s="137"/>
      <c r="I33" s="134" t="n">
        <v>26</v>
      </c>
      <c r="J33" s="134" t="s">
        <v>30</v>
      </c>
      <c r="K33" s="134" t="n">
        <f aca="false">COUNTIF($B$2:$B$1001,J33)</f>
        <v>1</v>
      </c>
      <c r="L33" s="136" t="n">
        <f aca="false">K33/1000</f>
        <v>0.001</v>
      </c>
    </row>
    <row r="34" customFormat="false" ht="12.75" hidden="false" customHeight="false" outlineLevel="0" collapsed="false">
      <c r="A34" s="122" t="n">
        <v>1</v>
      </c>
      <c r="B34" s="127" t="str">
        <f aca="false">VLOOKUP(A34,$D$3:$E$34,2,FALSE())</f>
        <v>Germany</v>
      </c>
      <c r="C34" s="133"/>
      <c r="D34" s="134" t="n">
        <v>32</v>
      </c>
      <c r="E34" s="134" t="s">
        <v>36</v>
      </c>
      <c r="F34" s="134" t="n">
        <f aca="false">COUNTIF($B$2:$B$1001,E34)</f>
        <v>3</v>
      </c>
      <c r="G34" s="136" t="n">
        <f aca="false">F34/1000</f>
        <v>0.003</v>
      </c>
      <c r="H34" s="137"/>
      <c r="I34" s="134" t="n">
        <v>18</v>
      </c>
      <c r="J34" s="134" t="s">
        <v>22</v>
      </c>
      <c r="K34" s="134" t="n">
        <f aca="false">COUNTIF($B$2:$B$1001,J34)</f>
        <v>0</v>
      </c>
      <c r="L34" s="136" t="n">
        <f aca="false">K34/1000</f>
        <v>0</v>
      </c>
    </row>
    <row r="35" customFormat="false" ht="12.75" hidden="false" customHeight="false" outlineLevel="0" collapsed="false">
      <c r="A35" s="122" t="n">
        <v>9</v>
      </c>
      <c r="B35" s="127" t="str">
        <f aca="false">VLOOKUP(A35,$D$3:$E$34,2,FALSE())</f>
        <v>Argentina</v>
      </c>
      <c r="C35" s="133"/>
      <c r="D35" s="133"/>
      <c r="E35" s="133"/>
      <c r="F35" s="133"/>
      <c r="G35" s="133"/>
      <c r="H35" s="137"/>
      <c r="I35" s="137"/>
      <c r="J35" s="137"/>
      <c r="K35" s="137"/>
      <c r="L35" s="137"/>
    </row>
    <row r="36" customFormat="false" ht="12.75" hidden="false" customHeight="false" outlineLevel="0" collapsed="false">
      <c r="A36" s="122" t="n">
        <v>16</v>
      </c>
      <c r="B36" s="127" t="str">
        <f aca="false">VLOOKUP(A36,$D$3:$E$34,2,FALSE())</f>
        <v>Portugal</v>
      </c>
      <c r="C36" s="133"/>
      <c r="D36" s="133"/>
      <c r="E36" s="133"/>
      <c r="F36" s="133"/>
      <c r="G36" s="133"/>
      <c r="H36" s="137"/>
      <c r="I36" s="137"/>
      <c r="J36" s="137"/>
      <c r="K36" s="137"/>
      <c r="L36" s="137"/>
    </row>
    <row r="37" customFormat="false" ht="12.75" hidden="false" customHeight="false" outlineLevel="0" collapsed="false">
      <c r="A37" s="122" t="n">
        <v>1</v>
      </c>
      <c r="B37" s="127" t="str">
        <f aca="false">VLOOKUP(A37,$D$3:$E$34,2,FALSE())</f>
        <v>Germany</v>
      </c>
      <c r="C37" s="133"/>
      <c r="D37" s="133"/>
      <c r="E37" s="133"/>
      <c r="F37" s="133"/>
      <c r="G37" s="133"/>
      <c r="H37" s="137"/>
      <c r="I37" s="137"/>
      <c r="J37" s="137"/>
      <c r="K37" s="137"/>
      <c r="L37" s="137"/>
    </row>
    <row r="38" customFormat="false" ht="12.75" hidden="false" customHeight="false" outlineLevel="0" collapsed="false">
      <c r="A38" s="122" t="n">
        <v>5</v>
      </c>
      <c r="B38" s="127" t="str">
        <f aca="false">VLOOKUP(A38,$D$3:$E$34,2,FALSE())</f>
        <v>England</v>
      </c>
      <c r="C38" s="133"/>
      <c r="D38" s="133"/>
      <c r="E38" s="133"/>
      <c r="F38" s="133"/>
      <c r="G38" s="133"/>
      <c r="H38" s="137"/>
      <c r="I38" s="137"/>
      <c r="J38" s="137"/>
      <c r="K38" s="137"/>
      <c r="L38" s="137"/>
    </row>
    <row r="39" customFormat="false" ht="12.75" hidden="false" customHeight="false" outlineLevel="0" collapsed="false">
      <c r="A39" s="122" t="n">
        <v>9</v>
      </c>
      <c r="B39" s="127" t="str">
        <f aca="false">VLOOKUP(A39,$D$3:$E$34,2,FALSE())</f>
        <v>Argentina</v>
      </c>
      <c r="C39" s="133"/>
      <c r="D39" s="133"/>
      <c r="E39" s="133"/>
      <c r="F39" s="133"/>
      <c r="G39" s="133"/>
      <c r="H39" s="137"/>
      <c r="I39" s="137"/>
      <c r="J39" s="137"/>
      <c r="K39" s="137"/>
      <c r="L39" s="137"/>
    </row>
    <row r="40" customFormat="false" ht="12.75" hidden="false" customHeight="false" outlineLevel="0" collapsed="false">
      <c r="A40" s="122" t="n">
        <v>21</v>
      </c>
      <c r="B40" s="127" t="str">
        <f aca="false">VLOOKUP(A40,$D$3:$E$34,2,FALSE())</f>
        <v>Brazil</v>
      </c>
      <c r="C40" s="133"/>
      <c r="D40" s="133"/>
      <c r="E40" s="133"/>
      <c r="F40" s="133"/>
      <c r="G40" s="133"/>
      <c r="H40" s="137"/>
      <c r="I40" s="137"/>
      <c r="J40" s="137"/>
      <c r="K40" s="137"/>
      <c r="L40" s="137"/>
    </row>
    <row r="41" customFormat="false" ht="12.75" hidden="false" customHeight="false" outlineLevel="0" collapsed="false">
      <c r="A41" s="122" t="n">
        <v>12</v>
      </c>
      <c r="B41" s="127" t="str">
        <f aca="false">VLOOKUP(A41,$D$3:$E$34,2,FALSE())</f>
        <v>Netherlands</v>
      </c>
      <c r="C41" s="133"/>
      <c r="D41" s="133"/>
      <c r="E41" s="133"/>
      <c r="F41" s="133"/>
      <c r="G41" s="133"/>
      <c r="H41" s="137"/>
      <c r="I41" s="137"/>
      <c r="J41" s="137"/>
      <c r="K41" s="137"/>
      <c r="L41" s="137"/>
    </row>
    <row r="42" customFormat="false" ht="12.75" hidden="false" customHeight="false" outlineLevel="0" collapsed="false">
      <c r="A42" s="122" t="n">
        <v>5</v>
      </c>
      <c r="B42" s="127" t="str">
        <f aca="false">VLOOKUP(A42,$D$3:$E$34,2,FALSE())</f>
        <v>England</v>
      </c>
      <c r="C42" s="133"/>
      <c r="D42" s="133"/>
      <c r="E42" s="133"/>
      <c r="F42" s="133"/>
      <c r="G42" s="133"/>
      <c r="H42" s="137"/>
      <c r="I42" s="137"/>
      <c r="J42" s="137"/>
      <c r="K42" s="137"/>
      <c r="L42" s="137"/>
    </row>
    <row r="43" customFormat="false" ht="12.75" hidden="false" customHeight="false" outlineLevel="0" collapsed="false">
      <c r="A43" s="122" t="n">
        <v>25</v>
      </c>
      <c r="B43" s="127" t="str">
        <f aca="false">VLOOKUP(A43,$D$3:$E$34,2,FALSE())</f>
        <v>France</v>
      </c>
      <c r="C43" s="133"/>
      <c r="D43" s="133"/>
      <c r="E43" s="133"/>
      <c r="F43" s="133"/>
      <c r="G43" s="133"/>
      <c r="H43" s="137"/>
      <c r="I43" s="137"/>
      <c r="J43" s="137"/>
      <c r="K43" s="137"/>
      <c r="L43" s="137"/>
    </row>
    <row r="44" customFormat="false" ht="12.75" hidden="false" customHeight="false" outlineLevel="0" collapsed="false">
      <c r="A44" s="122" t="n">
        <v>5</v>
      </c>
      <c r="B44" s="127" t="str">
        <f aca="false">VLOOKUP(A44,$D$3:$E$34,2,FALSE())</f>
        <v>England</v>
      </c>
      <c r="C44" s="133"/>
      <c r="D44" s="133"/>
      <c r="E44" s="133"/>
      <c r="F44" s="133"/>
      <c r="G44" s="133"/>
      <c r="H44" s="137"/>
      <c r="I44" s="137"/>
      <c r="J44" s="137"/>
      <c r="K44" s="137"/>
      <c r="L44" s="137"/>
    </row>
    <row r="45" customFormat="false" ht="12.75" hidden="false" customHeight="false" outlineLevel="0" collapsed="false">
      <c r="A45" s="122" t="n">
        <v>21</v>
      </c>
      <c r="B45" s="127" t="str">
        <f aca="false">VLOOKUP(A45,$D$3:$E$34,2,FALSE())</f>
        <v>Brazil</v>
      </c>
      <c r="C45" s="133"/>
      <c r="D45" s="133"/>
      <c r="E45" s="133"/>
      <c r="F45" s="133"/>
      <c r="G45" s="133"/>
      <c r="H45" s="137"/>
      <c r="I45" s="137"/>
      <c r="J45" s="137"/>
      <c r="K45" s="137"/>
      <c r="L45" s="137"/>
    </row>
    <row r="46" customFormat="false" ht="12.75" hidden="false" customHeight="false" outlineLevel="0" collapsed="false">
      <c r="A46" s="122" t="n">
        <v>1</v>
      </c>
      <c r="B46" s="127" t="str">
        <f aca="false">VLOOKUP(A46,$D$3:$E$34,2,FALSE())</f>
        <v>Germany</v>
      </c>
      <c r="C46" s="133"/>
      <c r="D46" s="133"/>
      <c r="E46" s="133"/>
      <c r="F46" s="133"/>
      <c r="G46" s="133"/>
      <c r="H46" s="137"/>
      <c r="I46" s="137"/>
      <c r="J46" s="137"/>
      <c r="K46" s="137"/>
      <c r="L46" s="137"/>
    </row>
    <row r="47" customFormat="false" ht="12.75" hidden="false" customHeight="false" outlineLevel="0" collapsed="false">
      <c r="A47" s="122" t="n">
        <v>24</v>
      </c>
      <c r="B47" s="127" t="str">
        <f aca="false">VLOOKUP(A47,$D$3:$E$34,2,FALSE())</f>
        <v>Japan</v>
      </c>
      <c r="C47" s="133"/>
      <c r="D47" s="133"/>
      <c r="E47" s="133"/>
      <c r="F47" s="133"/>
      <c r="G47" s="133"/>
      <c r="H47" s="137"/>
      <c r="I47" s="137"/>
      <c r="J47" s="137"/>
      <c r="K47" s="137"/>
      <c r="L47" s="137"/>
    </row>
    <row r="48" customFormat="false" ht="12.75" hidden="false" customHeight="false" outlineLevel="0" collapsed="false">
      <c r="A48" s="122" t="n">
        <v>5</v>
      </c>
      <c r="B48" s="127" t="str">
        <f aca="false">VLOOKUP(A48,$D$3:$E$34,2,FALSE())</f>
        <v>England</v>
      </c>
      <c r="C48" s="133"/>
      <c r="D48" s="133"/>
      <c r="E48" s="133"/>
      <c r="F48" s="133"/>
      <c r="G48" s="133"/>
      <c r="H48" s="137"/>
      <c r="I48" s="137"/>
      <c r="J48" s="137"/>
      <c r="K48" s="137"/>
      <c r="L48" s="137"/>
    </row>
    <row r="49" customFormat="false" ht="12.75" hidden="false" customHeight="false" outlineLevel="0" collapsed="false">
      <c r="A49" s="122" t="n">
        <v>1</v>
      </c>
      <c r="B49" s="127" t="str">
        <f aca="false">VLOOKUP(A49,$D$3:$E$34,2,FALSE())</f>
        <v>Germany</v>
      </c>
      <c r="C49" s="133"/>
      <c r="D49" s="133"/>
      <c r="E49" s="133"/>
      <c r="F49" s="133"/>
      <c r="G49" s="133"/>
      <c r="H49" s="137"/>
      <c r="I49" s="137"/>
      <c r="J49" s="137"/>
      <c r="K49" s="137"/>
      <c r="L49" s="137"/>
    </row>
    <row r="50" customFormat="false" ht="12.75" hidden="false" customHeight="false" outlineLevel="0" collapsed="false">
      <c r="A50" s="122" t="n">
        <v>22</v>
      </c>
      <c r="B50" s="127" t="str">
        <f aca="false">VLOOKUP(A50,$D$3:$E$34,2,FALSE())</f>
        <v>Croatia</v>
      </c>
      <c r="C50" s="133"/>
      <c r="D50" s="133"/>
      <c r="E50" s="133"/>
      <c r="F50" s="133"/>
      <c r="G50" s="133"/>
      <c r="H50" s="137"/>
      <c r="I50" s="137"/>
      <c r="J50" s="137"/>
      <c r="K50" s="137"/>
      <c r="L50" s="137"/>
    </row>
    <row r="51" customFormat="false" ht="12.75" hidden="false" customHeight="false" outlineLevel="0" collapsed="false">
      <c r="A51" s="122" t="n">
        <v>21</v>
      </c>
      <c r="B51" s="127" t="str">
        <f aca="false">VLOOKUP(A51,$D$3:$E$34,2,FALSE())</f>
        <v>Brazil</v>
      </c>
      <c r="C51" s="133"/>
      <c r="D51" s="133"/>
      <c r="E51" s="133"/>
      <c r="F51" s="133"/>
      <c r="G51" s="133"/>
      <c r="H51" s="137"/>
      <c r="I51" s="137"/>
      <c r="J51" s="137"/>
      <c r="K51" s="137"/>
      <c r="L51" s="137"/>
    </row>
    <row r="52" customFormat="false" ht="12.75" hidden="false" customHeight="false" outlineLevel="0" collapsed="false">
      <c r="A52" s="122" t="n">
        <v>9</v>
      </c>
      <c r="B52" s="127" t="str">
        <f aca="false">VLOOKUP(A52,$D$3:$E$34,2,FALSE())</f>
        <v>Argentina</v>
      </c>
      <c r="C52" s="133"/>
      <c r="D52" s="133"/>
      <c r="E52" s="133"/>
      <c r="F52" s="133"/>
      <c r="G52" s="133"/>
      <c r="H52" s="137"/>
      <c r="I52" s="137"/>
      <c r="J52" s="137"/>
      <c r="K52" s="137"/>
      <c r="L52" s="137"/>
    </row>
    <row r="53" customFormat="false" ht="12.75" hidden="false" customHeight="false" outlineLevel="0" collapsed="false">
      <c r="A53" s="122" t="n">
        <v>25</v>
      </c>
      <c r="B53" s="127" t="str">
        <f aca="false">VLOOKUP(A53,$D$3:$E$34,2,FALSE())</f>
        <v>France</v>
      </c>
      <c r="C53" s="133"/>
      <c r="D53" s="133"/>
      <c r="E53" s="133"/>
      <c r="F53" s="133"/>
      <c r="G53" s="133"/>
      <c r="H53" s="137"/>
      <c r="I53" s="137"/>
      <c r="J53" s="137"/>
      <c r="K53" s="137"/>
      <c r="L53" s="137"/>
    </row>
    <row r="54" customFormat="false" ht="12.75" hidden="false" customHeight="false" outlineLevel="0" collapsed="false">
      <c r="A54" s="122" t="n">
        <v>25</v>
      </c>
      <c r="B54" s="127" t="str">
        <f aca="false">VLOOKUP(A54,$D$3:$E$34,2,FALSE())</f>
        <v>France</v>
      </c>
      <c r="C54" s="133"/>
      <c r="D54" s="133"/>
      <c r="E54" s="133"/>
      <c r="F54" s="133"/>
      <c r="G54" s="133"/>
      <c r="H54" s="137"/>
      <c r="I54" s="137"/>
      <c r="J54" s="137"/>
      <c r="K54" s="137"/>
      <c r="L54" s="137"/>
    </row>
    <row r="55" customFormat="false" ht="12.75" hidden="false" customHeight="false" outlineLevel="0" collapsed="false">
      <c r="A55" s="122" t="n">
        <v>24</v>
      </c>
      <c r="B55" s="127" t="str">
        <f aca="false">VLOOKUP(A55,$D$3:$E$34,2,FALSE())</f>
        <v>Japan</v>
      </c>
      <c r="C55" s="133"/>
      <c r="D55" s="133"/>
      <c r="E55" s="133"/>
      <c r="F55" s="133"/>
      <c r="G55" s="133"/>
      <c r="H55" s="137"/>
      <c r="I55" s="137"/>
      <c r="J55" s="137"/>
      <c r="K55" s="137"/>
      <c r="L55" s="137"/>
    </row>
    <row r="56" customFormat="false" ht="12.75" hidden="false" customHeight="false" outlineLevel="0" collapsed="false">
      <c r="A56" s="122" t="n">
        <v>5</v>
      </c>
      <c r="B56" s="127" t="str">
        <f aca="false">VLOOKUP(A56,$D$3:$E$34,2,FALSE())</f>
        <v>England</v>
      </c>
      <c r="C56" s="133"/>
      <c r="D56" s="133"/>
      <c r="E56" s="133"/>
      <c r="F56" s="133"/>
      <c r="G56" s="133"/>
      <c r="H56" s="137"/>
      <c r="I56" s="137"/>
      <c r="J56" s="137"/>
      <c r="K56" s="137"/>
      <c r="L56" s="137"/>
    </row>
    <row r="57" customFormat="false" ht="12.75" hidden="false" customHeight="false" outlineLevel="0" collapsed="false">
      <c r="A57" s="122" t="n">
        <v>9</v>
      </c>
      <c r="B57" s="127" t="str">
        <f aca="false">VLOOKUP(A57,$D$3:$E$34,2,FALSE())</f>
        <v>Argentina</v>
      </c>
      <c r="C57" s="133"/>
      <c r="D57" s="133"/>
      <c r="E57" s="133"/>
      <c r="F57" s="133"/>
      <c r="G57" s="133"/>
      <c r="H57" s="137"/>
      <c r="I57" s="137"/>
      <c r="J57" s="137"/>
      <c r="K57" s="137"/>
      <c r="L57" s="137"/>
    </row>
    <row r="58" customFormat="false" ht="12.75" hidden="false" customHeight="false" outlineLevel="0" collapsed="false">
      <c r="A58" s="122" t="n">
        <v>17</v>
      </c>
      <c r="B58" s="127" t="str">
        <f aca="false">VLOOKUP(A58,$D$3:$E$34,2,FALSE())</f>
        <v>Italy</v>
      </c>
      <c r="C58" s="133"/>
      <c r="D58" s="133"/>
      <c r="E58" s="133"/>
      <c r="F58" s="133"/>
      <c r="G58" s="133"/>
      <c r="H58" s="137"/>
      <c r="I58" s="137"/>
      <c r="J58" s="137"/>
      <c r="K58" s="137"/>
      <c r="L58" s="137"/>
    </row>
    <row r="59" customFormat="false" ht="12.75" hidden="false" customHeight="false" outlineLevel="0" collapsed="false">
      <c r="A59" s="122" t="n">
        <v>25</v>
      </c>
      <c r="B59" s="127" t="str">
        <f aca="false">VLOOKUP(A59,$D$3:$E$34,2,FALSE())</f>
        <v>France</v>
      </c>
      <c r="C59" s="133"/>
      <c r="D59" s="133"/>
      <c r="E59" s="133"/>
      <c r="F59" s="133"/>
      <c r="G59" s="133"/>
      <c r="H59" s="137"/>
      <c r="I59" s="137"/>
      <c r="J59" s="137"/>
      <c r="K59" s="137"/>
      <c r="L59" s="137"/>
    </row>
    <row r="60" customFormat="false" ht="12.75" hidden="false" customHeight="false" outlineLevel="0" collapsed="false">
      <c r="A60" s="122" t="n">
        <v>8</v>
      </c>
      <c r="B60" s="127" t="str">
        <f aca="false">VLOOKUP(A60,$D$3:$E$34,2,FALSE())</f>
        <v>Sweden</v>
      </c>
      <c r="C60" s="133"/>
      <c r="D60" s="133"/>
      <c r="E60" s="133"/>
      <c r="F60" s="133"/>
      <c r="G60" s="133"/>
      <c r="H60" s="137"/>
      <c r="I60" s="137"/>
      <c r="J60" s="137"/>
      <c r="K60" s="137"/>
      <c r="L60" s="137"/>
    </row>
    <row r="61" customFormat="false" ht="12.75" hidden="false" customHeight="false" outlineLevel="0" collapsed="false">
      <c r="A61" s="122" t="n">
        <v>17</v>
      </c>
      <c r="B61" s="127" t="str">
        <f aca="false">VLOOKUP(A61,$D$3:$E$34,2,FALSE())</f>
        <v>Italy</v>
      </c>
      <c r="C61" s="133"/>
      <c r="D61" s="133"/>
      <c r="E61" s="133"/>
      <c r="F61" s="133"/>
      <c r="G61" s="133"/>
      <c r="H61" s="137"/>
      <c r="I61" s="137"/>
      <c r="J61" s="137"/>
      <c r="K61" s="137"/>
      <c r="L61" s="137"/>
    </row>
    <row r="62" customFormat="false" ht="12.75" hidden="false" customHeight="false" outlineLevel="0" collapsed="false">
      <c r="A62" s="122" t="n">
        <v>9</v>
      </c>
      <c r="B62" s="127" t="str">
        <f aca="false">VLOOKUP(A62,$D$3:$E$34,2,FALSE())</f>
        <v>Argentina</v>
      </c>
      <c r="C62" s="133"/>
      <c r="D62" s="133"/>
      <c r="E62" s="133"/>
      <c r="F62" s="133"/>
      <c r="G62" s="133"/>
      <c r="H62" s="137"/>
      <c r="I62" s="137"/>
      <c r="J62" s="137"/>
      <c r="K62" s="137"/>
      <c r="L62" s="137"/>
    </row>
    <row r="63" customFormat="false" ht="12.75" hidden="false" customHeight="false" outlineLevel="0" collapsed="false">
      <c r="A63" s="122" t="n">
        <v>9</v>
      </c>
      <c r="B63" s="127" t="str">
        <f aca="false">VLOOKUP(A63,$D$3:$E$34,2,FALSE())</f>
        <v>Argentina</v>
      </c>
      <c r="C63" s="133"/>
      <c r="D63" s="133"/>
      <c r="E63" s="133"/>
      <c r="F63" s="133"/>
      <c r="G63" s="133"/>
      <c r="H63" s="137"/>
      <c r="I63" s="137"/>
      <c r="J63" s="137"/>
      <c r="K63" s="137"/>
      <c r="L63" s="137"/>
    </row>
    <row r="64" customFormat="false" ht="12.75" hidden="false" customHeight="false" outlineLevel="0" collapsed="false">
      <c r="A64" s="122" t="n">
        <v>22</v>
      </c>
      <c r="B64" s="127" t="str">
        <f aca="false">VLOOKUP(A64,$D$3:$E$34,2,FALSE())</f>
        <v>Croatia</v>
      </c>
      <c r="C64" s="133"/>
      <c r="D64" s="133"/>
      <c r="E64" s="133"/>
      <c r="F64" s="133"/>
      <c r="G64" s="133"/>
      <c r="H64" s="137"/>
      <c r="I64" s="137"/>
      <c r="J64" s="137"/>
      <c r="K64" s="137"/>
      <c r="L64" s="137"/>
    </row>
    <row r="65" customFormat="false" ht="12.75" hidden="false" customHeight="false" outlineLevel="0" collapsed="false">
      <c r="A65" s="122" t="n">
        <v>8</v>
      </c>
      <c r="B65" s="127" t="str">
        <f aca="false">VLOOKUP(A65,$D$3:$E$34,2,FALSE())</f>
        <v>Sweden</v>
      </c>
      <c r="C65" s="133"/>
      <c r="D65" s="133"/>
      <c r="E65" s="133"/>
      <c r="F65" s="133"/>
      <c r="G65" s="133"/>
      <c r="H65" s="137"/>
      <c r="I65" s="137"/>
      <c r="J65" s="137"/>
      <c r="K65" s="137"/>
      <c r="L65" s="137"/>
    </row>
    <row r="66" customFormat="false" ht="12.75" hidden="false" customHeight="false" outlineLevel="0" collapsed="false">
      <c r="A66" s="122" t="n">
        <v>8</v>
      </c>
      <c r="B66" s="127" t="str">
        <f aca="false">VLOOKUP(A66,$D$3:$E$34,2,FALSE())</f>
        <v>Sweden</v>
      </c>
      <c r="C66" s="133"/>
      <c r="D66" s="133"/>
      <c r="E66" s="133"/>
      <c r="F66" s="133"/>
      <c r="G66" s="133"/>
      <c r="H66" s="137"/>
      <c r="I66" s="137"/>
      <c r="J66" s="137"/>
      <c r="K66" s="137"/>
      <c r="L66" s="137"/>
    </row>
    <row r="67" customFormat="false" ht="12.75" hidden="false" customHeight="false" outlineLevel="0" collapsed="false">
      <c r="A67" s="122" t="n">
        <v>5</v>
      </c>
      <c r="B67" s="127" t="str">
        <f aca="false">VLOOKUP(A67,$D$3:$E$34,2,FALSE())</f>
        <v>England</v>
      </c>
      <c r="C67" s="133"/>
      <c r="D67" s="133"/>
      <c r="E67" s="133"/>
      <c r="F67" s="133"/>
      <c r="G67" s="133"/>
      <c r="H67" s="137"/>
      <c r="I67" s="137"/>
      <c r="J67" s="137"/>
      <c r="K67" s="137"/>
      <c r="L67" s="137"/>
    </row>
    <row r="68" customFormat="false" ht="12.75" hidden="false" customHeight="false" outlineLevel="0" collapsed="false">
      <c r="A68" s="122" t="n">
        <v>25</v>
      </c>
      <c r="B68" s="127" t="str">
        <f aca="false">VLOOKUP(A68,$D$3:$E$34,2,FALSE())</f>
        <v>France</v>
      </c>
      <c r="C68" s="133"/>
      <c r="D68" s="133"/>
      <c r="E68" s="133"/>
      <c r="F68" s="133"/>
      <c r="G68" s="133"/>
      <c r="H68" s="137"/>
      <c r="I68" s="137"/>
      <c r="J68" s="137"/>
      <c r="K68" s="137"/>
      <c r="L68" s="137"/>
    </row>
    <row r="69" customFormat="false" ht="12.75" hidden="false" customHeight="false" outlineLevel="0" collapsed="false">
      <c r="A69" s="122" t="n">
        <v>9</v>
      </c>
      <c r="B69" s="127" t="str">
        <f aca="false">VLOOKUP(A69,$D$3:$E$34,2,FALSE())</f>
        <v>Argentina</v>
      </c>
      <c r="C69" s="133"/>
      <c r="D69" s="133"/>
      <c r="E69" s="133"/>
      <c r="F69" s="133"/>
      <c r="G69" s="133"/>
      <c r="H69" s="137"/>
      <c r="I69" s="137"/>
      <c r="J69" s="137"/>
      <c r="K69" s="137"/>
      <c r="L69" s="137"/>
    </row>
    <row r="70" customFormat="false" ht="12.75" hidden="false" customHeight="false" outlineLevel="0" collapsed="false">
      <c r="A70" s="122" t="n">
        <v>1</v>
      </c>
      <c r="B70" s="127" t="str">
        <f aca="false">VLOOKUP(A70,$D$3:$E$34,2,FALSE())</f>
        <v>Germany</v>
      </c>
      <c r="C70" s="133"/>
      <c r="D70" s="133"/>
      <c r="E70" s="133"/>
      <c r="F70" s="133"/>
      <c r="G70" s="133"/>
      <c r="H70" s="137"/>
      <c r="I70" s="137"/>
      <c r="J70" s="137"/>
      <c r="K70" s="137"/>
      <c r="L70" s="137"/>
    </row>
    <row r="71" customFormat="false" ht="12.75" hidden="false" customHeight="false" outlineLevel="0" collapsed="false">
      <c r="A71" s="122" t="n">
        <v>9</v>
      </c>
      <c r="B71" s="127" t="str">
        <f aca="false">VLOOKUP(A71,$D$3:$E$34,2,FALSE())</f>
        <v>Argentina</v>
      </c>
      <c r="C71" s="133"/>
      <c r="D71" s="133"/>
      <c r="E71" s="133"/>
      <c r="F71" s="133"/>
      <c r="G71" s="133"/>
      <c r="H71" s="137"/>
      <c r="I71" s="137"/>
      <c r="J71" s="137"/>
      <c r="K71" s="137"/>
      <c r="L71" s="137"/>
    </row>
    <row r="72" customFormat="false" ht="12.75" hidden="false" customHeight="false" outlineLevel="0" collapsed="false">
      <c r="A72" s="122" t="n">
        <v>8</v>
      </c>
      <c r="B72" s="127" t="str">
        <f aca="false">VLOOKUP(A72,$D$3:$E$34,2,FALSE())</f>
        <v>Sweden</v>
      </c>
      <c r="C72" s="133"/>
      <c r="D72" s="133"/>
      <c r="E72" s="133"/>
      <c r="F72" s="133"/>
      <c r="G72" s="133"/>
      <c r="H72" s="137"/>
      <c r="I72" s="137"/>
      <c r="J72" s="137"/>
      <c r="K72" s="137"/>
      <c r="L72" s="137"/>
    </row>
    <row r="73" customFormat="false" ht="12.75" hidden="false" customHeight="false" outlineLevel="0" collapsed="false">
      <c r="A73" s="122" t="n">
        <v>21</v>
      </c>
      <c r="B73" s="127" t="str">
        <f aca="false">VLOOKUP(A73,$D$3:$E$34,2,FALSE())</f>
        <v>Brazil</v>
      </c>
      <c r="C73" s="133"/>
      <c r="D73" s="133"/>
      <c r="E73" s="133"/>
      <c r="F73" s="133"/>
      <c r="G73" s="133"/>
      <c r="H73" s="137"/>
      <c r="I73" s="137"/>
      <c r="J73" s="137"/>
      <c r="K73" s="137"/>
      <c r="L73" s="137"/>
    </row>
    <row r="74" customFormat="false" ht="12.75" hidden="false" customHeight="false" outlineLevel="0" collapsed="false">
      <c r="A74" s="122" t="n">
        <v>25</v>
      </c>
      <c r="B74" s="127" t="str">
        <f aca="false">VLOOKUP(A74,$D$3:$E$34,2,FALSE())</f>
        <v>France</v>
      </c>
      <c r="C74" s="133"/>
      <c r="D74" s="133"/>
      <c r="E74" s="133"/>
      <c r="F74" s="133"/>
      <c r="G74" s="133"/>
      <c r="H74" s="137"/>
      <c r="I74" s="137"/>
      <c r="J74" s="137"/>
      <c r="K74" s="137"/>
      <c r="L74" s="137"/>
    </row>
    <row r="75" customFormat="false" ht="12.75" hidden="false" customHeight="false" outlineLevel="0" collapsed="false">
      <c r="A75" s="122" t="n">
        <v>21</v>
      </c>
      <c r="B75" s="127" t="str">
        <f aca="false">VLOOKUP(A75,$D$3:$E$34,2,FALSE())</f>
        <v>Brazil</v>
      </c>
      <c r="C75" s="133"/>
      <c r="D75" s="133"/>
      <c r="E75" s="133"/>
      <c r="F75" s="133"/>
      <c r="G75" s="133"/>
      <c r="H75" s="137"/>
      <c r="I75" s="137"/>
      <c r="J75" s="137"/>
      <c r="K75" s="137"/>
      <c r="L75" s="137"/>
    </row>
    <row r="76" customFormat="false" ht="12.75" hidden="false" customHeight="false" outlineLevel="0" collapsed="false">
      <c r="A76" s="122" t="n">
        <v>25</v>
      </c>
      <c r="B76" s="127" t="str">
        <f aca="false">VLOOKUP(A76,$D$3:$E$34,2,FALSE())</f>
        <v>France</v>
      </c>
      <c r="C76" s="133"/>
      <c r="D76" s="133"/>
      <c r="E76" s="133"/>
      <c r="F76" s="133"/>
      <c r="G76" s="133"/>
      <c r="H76" s="137"/>
      <c r="I76" s="137"/>
      <c r="J76" s="137"/>
      <c r="K76" s="137"/>
      <c r="L76" s="137"/>
    </row>
    <row r="77" customFormat="false" ht="12.75" hidden="false" customHeight="false" outlineLevel="0" collapsed="false">
      <c r="A77" s="122" t="n">
        <v>1</v>
      </c>
      <c r="B77" s="127" t="str">
        <f aca="false">VLOOKUP(A77,$D$3:$E$34,2,FALSE())</f>
        <v>Germany</v>
      </c>
      <c r="C77" s="133"/>
      <c r="D77" s="133"/>
      <c r="E77" s="133"/>
      <c r="F77" s="133"/>
      <c r="G77" s="133"/>
      <c r="H77" s="137"/>
      <c r="I77" s="137"/>
      <c r="J77" s="137"/>
      <c r="K77" s="137"/>
      <c r="L77" s="137"/>
    </row>
    <row r="78" customFormat="false" ht="12.75" hidden="false" customHeight="false" outlineLevel="0" collapsed="false">
      <c r="A78" s="122" t="n">
        <v>14</v>
      </c>
      <c r="B78" s="127" t="str">
        <f aca="false">VLOOKUP(A78,$D$3:$E$34,2,FALSE())</f>
        <v>Iran</v>
      </c>
      <c r="C78" s="133"/>
      <c r="D78" s="133"/>
      <c r="E78" s="133"/>
      <c r="F78" s="133"/>
      <c r="G78" s="133"/>
      <c r="H78" s="137"/>
      <c r="I78" s="137"/>
      <c r="J78" s="137"/>
      <c r="K78" s="137"/>
      <c r="L78" s="137"/>
    </row>
    <row r="79" customFormat="false" ht="12.75" hidden="false" customHeight="false" outlineLevel="0" collapsed="false">
      <c r="A79" s="122" t="n">
        <v>6</v>
      </c>
      <c r="B79" s="127" t="str">
        <f aca="false">VLOOKUP(A79,$D$3:$E$34,2,FALSE())</f>
        <v>Paraguay</v>
      </c>
      <c r="C79" s="133"/>
      <c r="D79" s="133"/>
      <c r="E79" s="133"/>
      <c r="F79" s="133"/>
      <c r="G79" s="133"/>
      <c r="H79" s="137"/>
      <c r="I79" s="137"/>
      <c r="J79" s="137"/>
      <c r="K79" s="137"/>
      <c r="L79" s="137"/>
    </row>
    <row r="80" customFormat="false" ht="12.75" hidden="false" customHeight="false" outlineLevel="0" collapsed="false">
      <c r="A80" s="122" t="n">
        <v>25</v>
      </c>
      <c r="B80" s="127" t="str">
        <f aca="false">VLOOKUP(A80,$D$3:$E$34,2,FALSE())</f>
        <v>France</v>
      </c>
      <c r="C80" s="133"/>
      <c r="D80" s="133"/>
      <c r="E80" s="133"/>
      <c r="F80" s="133"/>
      <c r="G80" s="133"/>
      <c r="H80" s="137"/>
      <c r="I80" s="137"/>
      <c r="J80" s="137"/>
      <c r="K80" s="137"/>
      <c r="L80" s="137"/>
    </row>
    <row r="81" customFormat="false" ht="12.75" hidden="false" customHeight="false" outlineLevel="0" collapsed="false">
      <c r="A81" s="122" t="n">
        <v>5</v>
      </c>
      <c r="B81" s="127" t="str">
        <f aca="false">VLOOKUP(A81,$D$3:$E$34,2,FALSE())</f>
        <v>England</v>
      </c>
      <c r="C81" s="133"/>
      <c r="D81" s="133"/>
      <c r="E81" s="133"/>
      <c r="F81" s="133"/>
      <c r="G81" s="133"/>
      <c r="H81" s="137"/>
      <c r="I81" s="137"/>
      <c r="J81" s="137"/>
      <c r="K81" s="137"/>
      <c r="L81" s="137"/>
    </row>
    <row r="82" customFormat="false" ht="12.75" hidden="false" customHeight="false" outlineLevel="0" collapsed="false">
      <c r="A82" s="122" t="n">
        <v>5</v>
      </c>
      <c r="B82" s="127" t="str">
        <f aca="false">VLOOKUP(A82,$D$3:$E$34,2,FALSE())</f>
        <v>England</v>
      </c>
      <c r="C82" s="133"/>
      <c r="D82" s="133"/>
      <c r="E82" s="133"/>
      <c r="F82" s="133"/>
      <c r="G82" s="133"/>
      <c r="H82" s="137"/>
      <c r="I82" s="137"/>
      <c r="J82" s="137"/>
      <c r="K82" s="137"/>
      <c r="L82" s="137"/>
    </row>
    <row r="83" customFormat="false" ht="12.75" hidden="false" customHeight="false" outlineLevel="0" collapsed="false">
      <c r="A83" s="122" t="n">
        <v>9</v>
      </c>
      <c r="B83" s="127" t="str">
        <f aca="false">VLOOKUP(A83,$D$3:$E$34,2,FALSE())</f>
        <v>Argentina</v>
      </c>
      <c r="C83" s="133"/>
      <c r="D83" s="133"/>
      <c r="E83" s="133"/>
      <c r="F83" s="133"/>
      <c r="G83" s="133"/>
      <c r="H83" s="137"/>
      <c r="I83" s="137"/>
      <c r="J83" s="137"/>
      <c r="K83" s="137"/>
      <c r="L83" s="137"/>
    </row>
    <row r="84" customFormat="false" ht="12.75" hidden="false" customHeight="false" outlineLevel="0" collapsed="false">
      <c r="A84" s="122" t="n">
        <v>12</v>
      </c>
      <c r="B84" s="127" t="str">
        <f aca="false">VLOOKUP(A84,$D$3:$E$34,2,FALSE())</f>
        <v>Netherlands</v>
      </c>
      <c r="C84" s="133"/>
      <c r="D84" s="133"/>
      <c r="E84" s="133"/>
      <c r="F84" s="133"/>
      <c r="G84" s="133"/>
      <c r="H84" s="137"/>
      <c r="I84" s="137"/>
      <c r="J84" s="137"/>
      <c r="K84" s="137"/>
      <c r="L84" s="137"/>
    </row>
    <row r="85" customFormat="false" ht="12.75" hidden="false" customHeight="false" outlineLevel="0" collapsed="false">
      <c r="A85" s="122" t="n">
        <v>8</v>
      </c>
      <c r="B85" s="127" t="str">
        <f aca="false">VLOOKUP(A85,$D$3:$E$34,2,FALSE())</f>
        <v>Sweden</v>
      </c>
      <c r="C85" s="133"/>
      <c r="D85" s="133"/>
      <c r="E85" s="133"/>
      <c r="F85" s="133"/>
      <c r="G85" s="133"/>
      <c r="H85" s="137"/>
      <c r="I85" s="137"/>
      <c r="J85" s="137"/>
      <c r="K85" s="137"/>
      <c r="L85" s="137"/>
    </row>
    <row r="86" customFormat="false" ht="12.75" hidden="false" customHeight="false" outlineLevel="0" collapsed="false">
      <c r="A86" s="122" t="n">
        <v>25</v>
      </c>
      <c r="B86" s="127" t="str">
        <f aca="false">VLOOKUP(A86,$D$3:$E$34,2,FALSE())</f>
        <v>France</v>
      </c>
      <c r="C86" s="133"/>
      <c r="D86" s="133"/>
      <c r="E86" s="133"/>
      <c r="F86" s="133"/>
      <c r="G86" s="133"/>
      <c r="H86" s="137"/>
      <c r="I86" s="137"/>
      <c r="J86" s="137"/>
      <c r="K86" s="137"/>
      <c r="L86" s="137"/>
    </row>
    <row r="87" customFormat="false" ht="12.75" hidden="false" customHeight="false" outlineLevel="0" collapsed="false">
      <c r="A87" s="122" t="n">
        <v>24</v>
      </c>
      <c r="B87" s="127" t="str">
        <f aca="false">VLOOKUP(A87,$D$3:$E$34,2,FALSE())</f>
        <v>Japan</v>
      </c>
      <c r="C87" s="133"/>
      <c r="D87" s="133"/>
      <c r="E87" s="133"/>
      <c r="F87" s="133"/>
      <c r="G87" s="133"/>
      <c r="H87" s="137"/>
      <c r="I87" s="137"/>
      <c r="J87" s="137"/>
      <c r="K87" s="137"/>
      <c r="L87" s="137"/>
    </row>
    <row r="88" customFormat="false" ht="12.75" hidden="false" customHeight="false" outlineLevel="0" collapsed="false">
      <c r="A88" s="122" t="n">
        <v>24</v>
      </c>
      <c r="B88" s="127" t="str">
        <f aca="false">VLOOKUP(A88,$D$3:$E$34,2,FALSE())</f>
        <v>Japan</v>
      </c>
      <c r="C88" s="133"/>
      <c r="D88" s="133"/>
      <c r="E88" s="133"/>
      <c r="F88" s="133"/>
      <c r="G88" s="133"/>
      <c r="H88" s="137"/>
      <c r="I88" s="137"/>
      <c r="J88" s="137"/>
      <c r="K88" s="137"/>
      <c r="L88" s="137"/>
    </row>
    <row r="89" customFormat="false" ht="12.75" hidden="false" customHeight="false" outlineLevel="0" collapsed="false">
      <c r="A89" s="122" t="n">
        <v>5</v>
      </c>
      <c r="B89" s="127" t="str">
        <f aca="false">VLOOKUP(A89,$D$3:$E$34,2,FALSE())</f>
        <v>England</v>
      </c>
      <c r="C89" s="133"/>
      <c r="D89" s="133"/>
      <c r="E89" s="133"/>
      <c r="F89" s="133"/>
      <c r="G89" s="133"/>
      <c r="H89" s="137"/>
      <c r="I89" s="137"/>
      <c r="J89" s="137"/>
      <c r="K89" s="137"/>
      <c r="L89" s="137"/>
    </row>
    <row r="90" customFormat="false" ht="12.75" hidden="false" customHeight="false" outlineLevel="0" collapsed="false">
      <c r="A90" s="122" t="n">
        <v>9</v>
      </c>
      <c r="B90" s="127" t="str">
        <f aca="false">VLOOKUP(A90,$D$3:$E$34,2,FALSE())</f>
        <v>Argentina</v>
      </c>
      <c r="C90" s="133"/>
      <c r="D90" s="133"/>
      <c r="E90" s="133"/>
      <c r="F90" s="133"/>
      <c r="G90" s="133"/>
      <c r="H90" s="137"/>
      <c r="I90" s="137"/>
      <c r="J90" s="137"/>
      <c r="K90" s="137"/>
      <c r="L90" s="137"/>
    </row>
    <row r="91" customFormat="false" ht="12.75" hidden="false" customHeight="false" outlineLevel="0" collapsed="false">
      <c r="A91" s="122" t="n">
        <v>21</v>
      </c>
      <c r="B91" s="127" t="str">
        <f aca="false">VLOOKUP(A91,$D$3:$E$34,2,FALSE())</f>
        <v>Brazil</v>
      </c>
      <c r="C91" s="133"/>
      <c r="D91" s="133"/>
      <c r="E91" s="133"/>
      <c r="F91" s="133"/>
      <c r="G91" s="133"/>
      <c r="H91" s="137"/>
      <c r="I91" s="137"/>
      <c r="J91" s="137"/>
      <c r="K91" s="137"/>
      <c r="L91" s="137"/>
    </row>
    <row r="92" customFormat="false" ht="12.75" hidden="false" customHeight="false" outlineLevel="0" collapsed="false">
      <c r="A92" s="122" t="n">
        <v>5</v>
      </c>
      <c r="B92" s="127" t="str">
        <f aca="false">VLOOKUP(A92,$D$3:$E$34,2,FALSE())</f>
        <v>England</v>
      </c>
      <c r="C92" s="133"/>
      <c r="D92" s="133"/>
      <c r="E92" s="133"/>
      <c r="F92" s="133"/>
      <c r="G92" s="133"/>
      <c r="H92" s="137"/>
      <c r="I92" s="137"/>
      <c r="J92" s="137"/>
      <c r="K92" s="137"/>
      <c r="L92" s="137"/>
    </row>
    <row r="93" customFormat="false" ht="12.75" hidden="false" customHeight="false" outlineLevel="0" collapsed="false">
      <c r="A93" s="122" t="n">
        <v>5</v>
      </c>
      <c r="B93" s="127" t="str">
        <f aca="false">VLOOKUP(A93,$D$3:$E$34,2,FALSE())</f>
        <v>England</v>
      </c>
      <c r="C93" s="133"/>
      <c r="D93" s="133"/>
      <c r="E93" s="133"/>
      <c r="F93" s="133"/>
      <c r="G93" s="133"/>
      <c r="H93" s="137"/>
      <c r="I93" s="137"/>
      <c r="J93" s="137"/>
      <c r="K93" s="137"/>
      <c r="L93" s="137"/>
    </row>
    <row r="94" customFormat="false" ht="12.75" hidden="false" customHeight="false" outlineLevel="0" collapsed="false">
      <c r="A94" s="122" t="n">
        <v>1</v>
      </c>
      <c r="B94" s="127" t="str">
        <f aca="false">VLOOKUP(A94,$D$3:$E$34,2,FALSE())</f>
        <v>Germany</v>
      </c>
      <c r="C94" s="133"/>
      <c r="D94" s="133"/>
      <c r="E94" s="133"/>
      <c r="F94" s="133"/>
      <c r="G94" s="133"/>
      <c r="H94" s="137"/>
      <c r="I94" s="137"/>
      <c r="J94" s="137"/>
      <c r="K94" s="137"/>
      <c r="L94" s="137"/>
    </row>
    <row r="95" customFormat="false" ht="12.75" hidden="false" customHeight="false" outlineLevel="0" collapsed="false">
      <c r="A95" s="122" t="n">
        <v>5</v>
      </c>
      <c r="B95" s="127" t="str">
        <f aca="false">VLOOKUP(A95,$D$3:$E$34,2,FALSE())</f>
        <v>England</v>
      </c>
      <c r="C95" s="133"/>
      <c r="D95" s="133"/>
      <c r="E95" s="133"/>
      <c r="F95" s="133"/>
      <c r="G95" s="133"/>
      <c r="H95" s="137"/>
      <c r="I95" s="137"/>
      <c r="J95" s="137"/>
      <c r="K95" s="137"/>
      <c r="L95" s="137"/>
    </row>
    <row r="96" customFormat="false" ht="12.75" hidden="false" customHeight="false" outlineLevel="0" collapsed="false">
      <c r="A96" s="122" t="n">
        <v>30</v>
      </c>
      <c r="B96" s="127" t="str">
        <f aca="false">VLOOKUP(A96,$D$3:$E$34,2,FALSE())</f>
        <v>Ukraine</v>
      </c>
      <c r="C96" s="133"/>
      <c r="D96" s="133"/>
      <c r="E96" s="133"/>
      <c r="F96" s="133"/>
      <c r="G96" s="133"/>
      <c r="H96" s="137"/>
      <c r="I96" s="137"/>
      <c r="J96" s="137"/>
      <c r="K96" s="137"/>
      <c r="L96" s="137"/>
    </row>
    <row r="97" customFormat="false" ht="12.75" hidden="false" customHeight="false" outlineLevel="0" collapsed="false">
      <c r="A97" s="122" t="n">
        <v>5</v>
      </c>
      <c r="B97" s="127" t="str">
        <f aca="false">VLOOKUP(A97,$D$3:$E$34,2,FALSE())</f>
        <v>England</v>
      </c>
      <c r="C97" s="133"/>
      <c r="D97" s="133"/>
      <c r="E97" s="133"/>
      <c r="F97" s="133"/>
      <c r="G97" s="133"/>
      <c r="H97" s="137"/>
      <c r="I97" s="137"/>
      <c r="J97" s="137"/>
      <c r="K97" s="137"/>
      <c r="L97" s="137"/>
    </row>
    <row r="98" customFormat="false" ht="12.75" hidden="false" customHeight="false" outlineLevel="0" collapsed="false">
      <c r="A98" s="122" t="n">
        <v>5</v>
      </c>
      <c r="B98" s="127" t="str">
        <f aca="false">VLOOKUP(A98,$D$3:$E$34,2,FALSE())</f>
        <v>England</v>
      </c>
      <c r="C98" s="133"/>
      <c r="D98" s="133"/>
      <c r="E98" s="133"/>
      <c r="F98" s="133"/>
      <c r="G98" s="133"/>
      <c r="H98" s="137"/>
      <c r="I98" s="137"/>
      <c r="J98" s="137"/>
      <c r="K98" s="137"/>
      <c r="L98" s="137"/>
    </row>
    <row r="99" customFormat="false" ht="12.75" hidden="false" customHeight="false" outlineLevel="0" collapsed="false">
      <c r="A99" s="122" t="n">
        <v>5</v>
      </c>
      <c r="B99" s="127" t="str">
        <f aca="false">VLOOKUP(A99,$D$3:$E$34,2,FALSE())</f>
        <v>England</v>
      </c>
      <c r="C99" s="133"/>
      <c r="D99" s="133"/>
      <c r="E99" s="133"/>
      <c r="F99" s="133"/>
      <c r="G99" s="133"/>
      <c r="H99" s="137"/>
      <c r="I99" s="137"/>
      <c r="J99" s="137"/>
      <c r="K99" s="137"/>
      <c r="L99" s="137"/>
    </row>
    <row r="100" customFormat="false" ht="12.75" hidden="false" customHeight="false" outlineLevel="0" collapsed="false">
      <c r="A100" s="122" t="n">
        <v>25</v>
      </c>
      <c r="B100" s="127" t="str">
        <f aca="false">VLOOKUP(A100,$D$3:$E$34,2,FALSE())</f>
        <v>France</v>
      </c>
      <c r="C100" s="133"/>
      <c r="D100" s="133"/>
      <c r="E100" s="133"/>
      <c r="F100" s="133"/>
      <c r="G100" s="133"/>
      <c r="H100" s="137"/>
      <c r="I100" s="137"/>
      <c r="J100" s="137"/>
      <c r="K100" s="137"/>
      <c r="L100" s="137"/>
    </row>
    <row r="101" customFormat="false" ht="12.75" hidden="false" customHeight="false" outlineLevel="0" collapsed="false">
      <c r="A101" s="122" t="n">
        <v>29</v>
      </c>
      <c r="B101" s="127" t="str">
        <f aca="false">VLOOKUP(A101,$D$3:$E$34,2,FALSE())</f>
        <v>Spain</v>
      </c>
      <c r="C101" s="133"/>
      <c r="D101" s="133"/>
      <c r="E101" s="133"/>
      <c r="F101" s="133"/>
      <c r="G101" s="133"/>
      <c r="H101" s="137"/>
      <c r="I101" s="137"/>
      <c r="J101" s="137"/>
      <c r="K101" s="137"/>
      <c r="L101" s="137"/>
    </row>
    <row r="102" customFormat="false" ht="12.75" hidden="false" customHeight="false" outlineLevel="0" collapsed="false">
      <c r="A102" s="122" t="n">
        <v>22</v>
      </c>
      <c r="B102" s="127" t="str">
        <f aca="false">VLOOKUP(A102,$D$3:$E$34,2,FALSE())</f>
        <v>Croatia</v>
      </c>
      <c r="C102" s="138"/>
      <c r="D102" s="138"/>
      <c r="E102" s="138"/>
      <c r="F102" s="138"/>
      <c r="G102" s="133"/>
      <c r="H102" s="137"/>
      <c r="I102" s="137"/>
      <c r="J102" s="137"/>
      <c r="K102" s="137"/>
      <c r="L102" s="137"/>
    </row>
    <row r="103" customFormat="false" ht="12.75" hidden="false" customHeight="false" outlineLevel="0" collapsed="false">
      <c r="A103" s="122" t="n">
        <v>9</v>
      </c>
      <c r="B103" s="127" t="str">
        <f aca="false">VLOOKUP(A103,$D$3:$E$34,2,FALSE())</f>
        <v>Argentina</v>
      </c>
      <c r="C103" s="138"/>
      <c r="D103" s="138"/>
      <c r="E103" s="138"/>
      <c r="F103" s="138"/>
      <c r="G103" s="133"/>
      <c r="H103" s="137"/>
      <c r="I103" s="137"/>
      <c r="J103" s="137"/>
      <c r="K103" s="137"/>
      <c r="L103" s="137"/>
    </row>
    <row r="104" customFormat="false" ht="12.75" hidden="false" customHeight="false" outlineLevel="0" collapsed="false">
      <c r="A104" s="122" t="n">
        <v>3</v>
      </c>
      <c r="B104" s="127" t="str">
        <f aca="false">VLOOKUP(A104,$D$3:$E$34,2,FALSE())</f>
        <v>Poland</v>
      </c>
      <c r="C104" s="138"/>
      <c r="D104" s="138"/>
      <c r="E104" s="138"/>
      <c r="F104" s="138"/>
      <c r="G104" s="133"/>
      <c r="H104" s="137"/>
      <c r="I104" s="137"/>
      <c r="J104" s="137"/>
      <c r="K104" s="137"/>
      <c r="L104" s="137"/>
    </row>
    <row r="105" customFormat="false" ht="12.75" hidden="false" customHeight="false" outlineLevel="0" collapsed="false">
      <c r="A105" s="122" t="n">
        <v>5</v>
      </c>
      <c r="B105" s="127" t="str">
        <f aca="false">VLOOKUP(A105,$D$3:$E$34,2,FALSE())</f>
        <v>England</v>
      </c>
      <c r="C105" s="138"/>
      <c r="D105" s="138"/>
      <c r="E105" s="138"/>
      <c r="F105" s="138"/>
      <c r="G105" s="133"/>
      <c r="H105" s="137"/>
      <c r="I105" s="137"/>
      <c r="J105" s="137"/>
      <c r="K105" s="137"/>
      <c r="L105" s="137"/>
    </row>
    <row r="106" customFormat="false" ht="12.75" hidden="false" customHeight="false" outlineLevel="0" collapsed="false">
      <c r="A106" s="122" t="n">
        <v>22</v>
      </c>
      <c r="B106" s="127" t="str">
        <f aca="false">VLOOKUP(A106,$D$3:$E$34,2,FALSE())</f>
        <v>Croatia</v>
      </c>
      <c r="C106" s="138"/>
      <c r="D106" s="138"/>
      <c r="E106" s="138"/>
      <c r="F106" s="138"/>
      <c r="G106" s="133"/>
      <c r="H106" s="137"/>
      <c r="I106" s="137"/>
      <c r="J106" s="137"/>
      <c r="K106" s="137"/>
      <c r="L106" s="137"/>
    </row>
    <row r="107" customFormat="false" ht="12.75" hidden="false" customHeight="false" outlineLevel="0" collapsed="false">
      <c r="A107" s="122" t="n">
        <v>29</v>
      </c>
      <c r="B107" s="127" t="str">
        <f aca="false">VLOOKUP(A107,$D$3:$E$34,2,FALSE())</f>
        <v>Spain</v>
      </c>
      <c r="C107" s="138"/>
      <c r="D107" s="138"/>
      <c r="E107" s="138"/>
      <c r="F107" s="138"/>
      <c r="G107" s="133"/>
      <c r="H107" s="137"/>
      <c r="I107" s="137"/>
      <c r="J107" s="137"/>
      <c r="K107" s="137"/>
      <c r="L107" s="137"/>
    </row>
    <row r="108" customFormat="false" ht="12.75" hidden="false" customHeight="false" outlineLevel="0" collapsed="false">
      <c r="A108" s="122" t="n">
        <v>22</v>
      </c>
      <c r="B108" s="127" t="str">
        <f aca="false">VLOOKUP(A108,$D$3:$E$34,2,FALSE())</f>
        <v>Croatia</v>
      </c>
      <c r="C108" s="138"/>
      <c r="D108" s="138"/>
      <c r="E108" s="138"/>
      <c r="F108" s="138"/>
      <c r="G108" s="133"/>
      <c r="H108" s="137"/>
      <c r="I108" s="137"/>
      <c r="J108" s="137"/>
      <c r="K108" s="137"/>
      <c r="L108" s="137"/>
    </row>
    <row r="109" customFormat="false" ht="12.75" hidden="false" customHeight="false" outlineLevel="0" collapsed="false">
      <c r="A109" s="122" t="n">
        <v>5</v>
      </c>
      <c r="B109" s="127" t="str">
        <f aca="false">VLOOKUP(A109,$D$3:$E$34,2,FALSE())</f>
        <v>England</v>
      </c>
      <c r="C109" s="138"/>
      <c r="D109" s="138"/>
      <c r="E109" s="138"/>
      <c r="F109" s="138"/>
      <c r="G109" s="133"/>
      <c r="H109" s="137"/>
      <c r="I109" s="137"/>
      <c r="J109" s="137"/>
      <c r="K109" s="137"/>
      <c r="L109" s="137"/>
    </row>
    <row r="110" customFormat="false" ht="12.75" hidden="false" customHeight="false" outlineLevel="0" collapsed="false">
      <c r="A110" s="122" t="n">
        <v>5</v>
      </c>
      <c r="B110" s="127" t="str">
        <f aca="false">VLOOKUP(A110,$D$3:$E$34,2,FALSE())</f>
        <v>England</v>
      </c>
      <c r="C110" s="138"/>
      <c r="D110" s="138"/>
      <c r="E110" s="138"/>
      <c r="F110" s="138"/>
      <c r="G110" s="133"/>
      <c r="H110" s="137"/>
      <c r="I110" s="137"/>
      <c r="J110" s="137"/>
      <c r="K110" s="137"/>
      <c r="L110" s="137"/>
    </row>
    <row r="111" customFormat="false" ht="12.75" hidden="false" customHeight="false" outlineLevel="0" collapsed="false">
      <c r="A111" s="122" t="n">
        <v>5</v>
      </c>
      <c r="B111" s="127" t="str">
        <f aca="false">VLOOKUP(A111,$D$3:$E$34,2,FALSE())</f>
        <v>England</v>
      </c>
      <c r="C111" s="138"/>
      <c r="D111" s="138"/>
      <c r="E111" s="138"/>
      <c r="F111" s="138"/>
      <c r="G111" s="133"/>
      <c r="H111" s="137"/>
      <c r="I111" s="137"/>
      <c r="J111" s="137"/>
      <c r="K111" s="137"/>
      <c r="L111" s="137"/>
    </row>
    <row r="112" customFormat="false" ht="12.75" hidden="false" customHeight="false" outlineLevel="0" collapsed="false">
      <c r="A112" s="122" t="n">
        <v>17</v>
      </c>
      <c r="B112" s="127" t="str">
        <f aca="false">VLOOKUP(A112,$D$3:$E$34,2,FALSE())</f>
        <v>Italy</v>
      </c>
      <c r="C112" s="138"/>
      <c r="D112" s="138"/>
      <c r="E112" s="138"/>
      <c r="F112" s="138"/>
      <c r="G112" s="133"/>
      <c r="H112" s="137"/>
      <c r="I112" s="137"/>
      <c r="J112" s="137"/>
      <c r="K112" s="137"/>
      <c r="L112" s="137"/>
    </row>
    <row r="113" customFormat="false" ht="12.75" hidden="false" customHeight="false" outlineLevel="0" collapsed="false">
      <c r="A113" s="122" t="n">
        <v>5</v>
      </c>
      <c r="B113" s="127" t="str">
        <f aca="false">VLOOKUP(A113,$D$3:$E$34,2,FALSE())</f>
        <v>England</v>
      </c>
      <c r="C113" s="138"/>
      <c r="D113" s="138"/>
      <c r="E113" s="138"/>
      <c r="F113" s="138"/>
      <c r="G113" s="133"/>
      <c r="H113" s="137"/>
      <c r="I113" s="137"/>
      <c r="J113" s="137"/>
      <c r="K113" s="137"/>
      <c r="L113" s="137"/>
    </row>
    <row r="114" customFormat="false" ht="12.75" hidden="false" customHeight="false" outlineLevel="0" collapsed="false">
      <c r="A114" s="122" t="n">
        <v>17</v>
      </c>
      <c r="B114" s="127" t="str">
        <f aca="false">VLOOKUP(A114,$D$3:$E$34,2,FALSE())</f>
        <v>Italy</v>
      </c>
      <c r="C114" s="138"/>
      <c r="D114" s="138"/>
      <c r="E114" s="138"/>
      <c r="F114" s="138"/>
      <c r="G114" s="133"/>
      <c r="H114" s="137"/>
      <c r="I114" s="137"/>
      <c r="J114" s="137"/>
      <c r="K114" s="137"/>
      <c r="L114" s="137"/>
    </row>
    <row r="115" customFormat="false" ht="12.75" hidden="false" customHeight="false" outlineLevel="0" collapsed="false">
      <c r="A115" s="122" t="n">
        <v>2</v>
      </c>
      <c r="B115" s="127" t="str">
        <f aca="false">VLOOKUP(A115,$D$3:$E$34,2,FALSE())</f>
        <v>Costa Rica</v>
      </c>
      <c r="C115" s="138"/>
      <c r="D115" s="138"/>
      <c r="E115" s="138"/>
      <c r="F115" s="138"/>
      <c r="G115" s="133"/>
      <c r="H115" s="137"/>
      <c r="I115" s="137"/>
      <c r="J115" s="137"/>
      <c r="K115" s="137"/>
      <c r="L115" s="137"/>
    </row>
    <row r="116" customFormat="false" ht="12.75" hidden="false" customHeight="false" outlineLevel="0" collapsed="false">
      <c r="A116" s="122" t="n">
        <v>5</v>
      </c>
      <c r="B116" s="127" t="str">
        <f aca="false">VLOOKUP(A116,$D$3:$E$34,2,FALSE())</f>
        <v>England</v>
      </c>
      <c r="C116" s="138"/>
      <c r="D116" s="138"/>
      <c r="E116" s="138"/>
      <c r="F116" s="138"/>
      <c r="G116" s="133"/>
      <c r="H116" s="137"/>
      <c r="I116" s="137"/>
      <c r="J116" s="137"/>
      <c r="K116" s="137"/>
      <c r="L116" s="137"/>
    </row>
    <row r="117" customFormat="false" ht="12.75" hidden="false" customHeight="false" outlineLevel="0" collapsed="false">
      <c r="A117" s="122" t="n">
        <v>2</v>
      </c>
      <c r="B117" s="127" t="str">
        <f aca="false">VLOOKUP(A117,$D$3:$E$34,2,FALSE())</f>
        <v>Costa Rica</v>
      </c>
      <c r="C117" s="138"/>
      <c r="D117" s="138"/>
      <c r="E117" s="138"/>
      <c r="F117" s="138"/>
      <c r="G117" s="133"/>
      <c r="H117" s="137"/>
      <c r="I117" s="137"/>
      <c r="J117" s="137"/>
      <c r="K117" s="137"/>
      <c r="L117" s="137"/>
    </row>
    <row r="118" customFormat="false" ht="12.75" hidden="false" customHeight="false" outlineLevel="0" collapsed="false">
      <c r="A118" s="122" t="n">
        <v>23</v>
      </c>
      <c r="B118" s="127" t="str">
        <f aca="false">VLOOKUP(A118,$D$3:$E$34,2,FALSE())</f>
        <v>Australia</v>
      </c>
      <c r="C118" s="138"/>
      <c r="D118" s="138"/>
      <c r="E118" s="138"/>
      <c r="F118" s="138"/>
      <c r="G118" s="133"/>
      <c r="H118" s="137"/>
      <c r="I118" s="137"/>
      <c r="J118" s="137"/>
      <c r="K118" s="137"/>
      <c r="L118" s="137"/>
    </row>
    <row r="119" customFormat="false" ht="12.75" hidden="false" customHeight="false" outlineLevel="0" collapsed="false">
      <c r="A119" s="122" t="n">
        <v>21</v>
      </c>
      <c r="B119" s="127" t="str">
        <f aca="false">VLOOKUP(A119,$D$3:$E$34,2,FALSE())</f>
        <v>Brazil</v>
      </c>
      <c r="C119" s="138"/>
      <c r="D119" s="138"/>
      <c r="E119" s="138"/>
      <c r="F119" s="138"/>
      <c r="G119" s="133"/>
      <c r="H119" s="137"/>
      <c r="I119" s="137"/>
      <c r="J119" s="137"/>
      <c r="K119" s="137"/>
      <c r="L119" s="137"/>
    </row>
    <row r="120" customFormat="false" ht="12.75" hidden="false" customHeight="false" outlineLevel="0" collapsed="false">
      <c r="A120" s="122" t="n">
        <v>8</v>
      </c>
      <c r="B120" s="127" t="str">
        <f aca="false">VLOOKUP(A120,$D$3:$E$34,2,FALSE())</f>
        <v>Sweden</v>
      </c>
      <c r="C120" s="138"/>
      <c r="D120" s="138"/>
      <c r="E120" s="138"/>
      <c r="F120" s="138"/>
      <c r="G120" s="133"/>
      <c r="H120" s="137"/>
      <c r="I120" s="137"/>
      <c r="J120" s="137"/>
      <c r="K120" s="137"/>
      <c r="L120" s="137"/>
    </row>
    <row r="121" customFormat="false" ht="12.75" hidden="false" customHeight="false" outlineLevel="0" collapsed="false">
      <c r="A121" s="122" t="n">
        <v>25</v>
      </c>
      <c r="B121" s="127" t="str">
        <f aca="false">VLOOKUP(A121,$D$3:$E$34,2,FALSE())</f>
        <v>France</v>
      </c>
      <c r="C121" s="138"/>
      <c r="D121" s="138"/>
      <c r="E121" s="138"/>
      <c r="F121" s="138"/>
      <c r="G121" s="133"/>
      <c r="H121" s="137"/>
      <c r="I121" s="137"/>
      <c r="J121" s="137"/>
      <c r="K121" s="137"/>
      <c r="L121" s="137"/>
    </row>
    <row r="122" customFormat="false" ht="12.75" hidden="false" customHeight="false" outlineLevel="0" collapsed="false">
      <c r="A122" s="122" t="n">
        <v>1</v>
      </c>
      <c r="B122" s="127" t="str">
        <f aca="false">VLOOKUP(A122,$D$3:$E$34,2,FALSE())</f>
        <v>Germany</v>
      </c>
      <c r="C122" s="138"/>
      <c r="D122" s="138"/>
      <c r="E122" s="138"/>
      <c r="F122" s="138"/>
      <c r="G122" s="133"/>
      <c r="H122" s="137"/>
      <c r="I122" s="137"/>
      <c r="J122" s="137"/>
      <c r="K122" s="137"/>
      <c r="L122" s="137"/>
    </row>
    <row r="123" customFormat="false" ht="12.75" hidden="false" customHeight="false" outlineLevel="0" collapsed="false">
      <c r="A123" s="122" t="n">
        <v>21</v>
      </c>
      <c r="B123" s="127" t="str">
        <f aca="false">VLOOKUP(A123,$D$3:$E$34,2,FALSE())</f>
        <v>Brazil</v>
      </c>
      <c r="C123" s="138"/>
      <c r="D123" s="138"/>
      <c r="E123" s="138"/>
      <c r="F123" s="138"/>
      <c r="G123" s="133"/>
      <c r="H123" s="137"/>
      <c r="I123" s="137"/>
      <c r="J123" s="137"/>
      <c r="K123" s="137"/>
      <c r="L123" s="137"/>
    </row>
    <row r="124" customFormat="false" ht="12.75" hidden="false" customHeight="false" outlineLevel="0" collapsed="false">
      <c r="A124" s="122" t="n">
        <v>21</v>
      </c>
      <c r="B124" s="127" t="str">
        <f aca="false">VLOOKUP(A124,$D$3:$E$34,2,FALSE())</f>
        <v>Brazil</v>
      </c>
      <c r="C124" s="138"/>
      <c r="D124" s="138"/>
      <c r="E124" s="138"/>
      <c r="F124" s="138"/>
      <c r="G124" s="133"/>
      <c r="H124" s="137"/>
      <c r="I124" s="137"/>
      <c r="J124" s="137"/>
      <c r="K124" s="137"/>
      <c r="L124" s="137"/>
    </row>
    <row r="125" customFormat="false" ht="12.75" hidden="false" customHeight="false" outlineLevel="0" collapsed="false">
      <c r="A125" s="122" t="n">
        <v>25</v>
      </c>
      <c r="B125" s="127" t="str">
        <f aca="false">VLOOKUP(A125,$D$3:$E$34,2,FALSE())</f>
        <v>France</v>
      </c>
      <c r="C125" s="138"/>
      <c r="D125" s="138"/>
      <c r="E125" s="138"/>
      <c r="F125" s="138"/>
      <c r="G125" s="133"/>
      <c r="H125" s="137"/>
      <c r="I125" s="137"/>
      <c r="J125" s="137"/>
      <c r="K125" s="137"/>
      <c r="L125" s="137"/>
    </row>
    <row r="126" customFormat="false" ht="12.75" hidden="false" customHeight="false" outlineLevel="0" collapsed="false">
      <c r="A126" s="122" t="n">
        <v>9</v>
      </c>
      <c r="B126" s="127" t="str">
        <f aca="false">VLOOKUP(A126,$D$3:$E$34,2,FALSE())</f>
        <v>Argentina</v>
      </c>
      <c r="C126" s="138"/>
      <c r="D126" s="138"/>
      <c r="E126" s="138"/>
      <c r="F126" s="138"/>
      <c r="G126" s="133"/>
      <c r="H126" s="137"/>
      <c r="I126" s="137"/>
      <c r="J126" s="137"/>
      <c r="K126" s="137"/>
      <c r="L126" s="137"/>
    </row>
    <row r="127" customFormat="false" ht="12.75" hidden="false" customHeight="false" outlineLevel="0" collapsed="false">
      <c r="A127" s="122" t="n">
        <v>5</v>
      </c>
      <c r="B127" s="127" t="str">
        <f aca="false">VLOOKUP(A127,$D$3:$E$34,2,FALSE())</f>
        <v>England</v>
      </c>
      <c r="C127" s="138"/>
      <c r="D127" s="138"/>
      <c r="E127" s="138"/>
      <c r="F127" s="138"/>
      <c r="G127" s="133"/>
      <c r="H127" s="137"/>
      <c r="I127" s="137"/>
      <c r="J127" s="137"/>
      <c r="K127" s="137"/>
      <c r="L127" s="137"/>
    </row>
    <row r="128" customFormat="false" ht="12.75" hidden="false" customHeight="false" outlineLevel="0" collapsed="false">
      <c r="A128" s="122" t="n">
        <v>17</v>
      </c>
      <c r="B128" s="127" t="str">
        <f aca="false">VLOOKUP(A128,$D$3:$E$34,2,FALSE())</f>
        <v>Italy</v>
      </c>
      <c r="C128" s="138"/>
      <c r="D128" s="138"/>
      <c r="E128" s="138"/>
      <c r="F128" s="138"/>
      <c r="G128" s="133"/>
      <c r="H128" s="137"/>
      <c r="I128" s="137"/>
      <c r="J128" s="137"/>
      <c r="K128" s="137"/>
      <c r="L128" s="137"/>
    </row>
    <row r="129" customFormat="false" ht="12.75" hidden="false" customHeight="false" outlineLevel="0" collapsed="false">
      <c r="A129" s="122" t="n">
        <v>2</v>
      </c>
      <c r="B129" s="127" t="str">
        <f aca="false">VLOOKUP(A129,$D$3:$E$34,2,FALSE())</f>
        <v>Costa Rica</v>
      </c>
      <c r="C129" s="138"/>
      <c r="D129" s="138"/>
      <c r="E129" s="138"/>
      <c r="F129" s="138"/>
      <c r="G129" s="133"/>
      <c r="H129" s="137"/>
      <c r="I129" s="137"/>
      <c r="J129" s="137"/>
      <c r="K129" s="137"/>
      <c r="L129" s="137"/>
    </row>
    <row r="130" customFormat="false" ht="12.75" hidden="false" customHeight="false" outlineLevel="0" collapsed="false">
      <c r="A130" s="122" t="n">
        <v>5</v>
      </c>
      <c r="B130" s="127" t="str">
        <f aca="false">VLOOKUP(A130,$D$3:$E$34,2,FALSE())</f>
        <v>England</v>
      </c>
      <c r="C130" s="138"/>
      <c r="D130" s="138"/>
      <c r="E130" s="138"/>
      <c r="F130" s="138"/>
      <c r="G130" s="133"/>
      <c r="H130" s="137"/>
      <c r="I130" s="137"/>
      <c r="J130" s="137"/>
      <c r="K130" s="137"/>
      <c r="L130" s="137"/>
    </row>
    <row r="131" customFormat="false" ht="12.75" hidden="false" customHeight="false" outlineLevel="0" collapsed="false">
      <c r="A131" s="122" t="n">
        <v>1</v>
      </c>
      <c r="B131" s="127" t="str">
        <f aca="false">VLOOKUP(A131,$D$3:$E$34,2,FALSE())</f>
        <v>Germany</v>
      </c>
      <c r="C131" s="138"/>
      <c r="D131" s="138"/>
      <c r="E131" s="138"/>
      <c r="F131" s="138"/>
      <c r="G131" s="133"/>
      <c r="H131" s="137"/>
      <c r="I131" s="137"/>
      <c r="J131" s="137"/>
      <c r="K131" s="137"/>
      <c r="L131" s="137"/>
    </row>
    <row r="132" customFormat="false" ht="12.75" hidden="false" customHeight="false" outlineLevel="0" collapsed="false">
      <c r="A132" s="122" t="n">
        <v>5</v>
      </c>
      <c r="B132" s="127" t="str">
        <f aca="false">VLOOKUP(A132,$D$3:$E$34,2,FALSE())</f>
        <v>England</v>
      </c>
      <c r="C132" s="138"/>
      <c r="D132" s="138"/>
      <c r="E132" s="138"/>
      <c r="F132" s="138"/>
      <c r="G132" s="133"/>
      <c r="H132" s="137"/>
      <c r="I132" s="137"/>
      <c r="J132" s="137"/>
      <c r="K132" s="137"/>
      <c r="L132" s="137"/>
    </row>
    <row r="133" customFormat="false" ht="12.75" hidden="false" customHeight="false" outlineLevel="0" collapsed="false">
      <c r="A133" s="122" t="n">
        <v>3</v>
      </c>
      <c r="B133" s="127" t="str">
        <f aca="false">VLOOKUP(A133,$D$3:$E$34,2,FALSE())</f>
        <v>Poland</v>
      </c>
      <c r="C133" s="138"/>
      <c r="D133" s="138"/>
      <c r="E133" s="138"/>
      <c r="F133" s="138"/>
      <c r="G133" s="133"/>
      <c r="H133" s="137"/>
      <c r="I133" s="137"/>
      <c r="J133" s="137"/>
      <c r="K133" s="137"/>
      <c r="L133" s="137"/>
    </row>
    <row r="134" customFormat="false" ht="12.75" hidden="false" customHeight="false" outlineLevel="0" collapsed="false">
      <c r="A134" s="122" t="n">
        <v>21</v>
      </c>
      <c r="B134" s="127" t="str">
        <f aca="false">VLOOKUP(A134,$D$3:$E$34,2,FALSE())</f>
        <v>Brazil</v>
      </c>
      <c r="C134" s="138"/>
      <c r="D134" s="138"/>
      <c r="E134" s="138"/>
      <c r="F134" s="138"/>
      <c r="G134" s="133"/>
      <c r="H134" s="137"/>
      <c r="I134" s="137"/>
      <c r="J134" s="137"/>
      <c r="K134" s="137"/>
      <c r="L134" s="137"/>
    </row>
    <row r="135" customFormat="false" ht="12.75" hidden="false" customHeight="false" outlineLevel="0" collapsed="false">
      <c r="A135" s="122" t="n">
        <v>23</v>
      </c>
      <c r="B135" s="127" t="str">
        <f aca="false">VLOOKUP(A135,$D$3:$E$34,2,FALSE())</f>
        <v>Australia</v>
      </c>
      <c r="C135" s="138"/>
      <c r="D135" s="138"/>
      <c r="E135" s="138"/>
      <c r="F135" s="138"/>
      <c r="G135" s="133"/>
      <c r="H135" s="137"/>
      <c r="I135" s="137"/>
      <c r="J135" s="137"/>
      <c r="K135" s="137"/>
      <c r="L135" s="137"/>
    </row>
    <row r="136" customFormat="false" ht="12.75" hidden="false" customHeight="false" outlineLevel="0" collapsed="false">
      <c r="A136" s="122" t="n">
        <v>21</v>
      </c>
      <c r="B136" s="127" t="str">
        <f aca="false">VLOOKUP(A136,$D$3:$E$34,2,FALSE())</f>
        <v>Brazil</v>
      </c>
      <c r="C136" s="138"/>
      <c r="D136" s="138"/>
      <c r="E136" s="138"/>
      <c r="F136" s="138"/>
      <c r="G136" s="133"/>
      <c r="H136" s="137"/>
      <c r="I136" s="137"/>
      <c r="J136" s="137"/>
      <c r="K136" s="137"/>
      <c r="L136" s="137"/>
    </row>
    <row r="137" customFormat="false" ht="12.75" hidden="false" customHeight="false" outlineLevel="0" collapsed="false">
      <c r="A137" s="122" t="n">
        <v>5</v>
      </c>
      <c r="B137" s="127" t="str">
        <f aca="false">VLOOKUP(A137,$D$3:$E$34,2,FALSE())</f>
        <v>England</v>
      </c>
      <c r="C137" s="138"/>
      <c r="D137" s="138"/>
      <c r="E137" s="138"/>
      <c r="F137" s="138"/>
      <c r="G137" s="133"/>
      <c r="H137" s="137"/>
      <c r="I137" s="137"/>
      <c r="J137" s="137"/>
      <c r="K137" s="137"/>
      <c r="L137" s="137"/>
    </row>
    <row r="138" customFormat="false" ht="12.75" hidden="false" customHeight="false" outlineLevel="0" collapsed="false">
      <c r="A138" s="122" t="n">
        <v>17</v>
      </c>
      <c r="B138" s="127" t="str">
        <f aca="false">VLOOKUP(A138,$D$3:$E$34,2,FALSE())</f>
        <v>Italy</v>
      </c>
      <c r="C138" s="138"/>
      <c r="D138" s="138"/>
      <c r="E138" s="138"/>
      <c r="F138" s="138"/>
      <c r="G138" s="133"/>
      <c r="H138" s="137"/>
      <c r="I138" s="137"/>
      <c r="J138" s="137"/>
      <c r="K138" s="137"/>
      <c r="L138" s="137"/>
    </row>
    <row r="139" customFormat="false" ht="12.75" hidden="false" customHeight="false" outlineLevel="0" collapsed="false">
      <c r="A139" s="122" t="n">
        <v>9</v>
      </c>
      <c r="B139" s="127" t="str">
        <f aca="false">VLOOKUP(A139,$D$3:$E$34,2,FALSE())</f>
        <v>Argentina</v>
      </c>
      <c r="C139" s="138"/>
      <c r="D139" s="138"/>
      <c r="E139" s="138"/>
      <c r="F139" s="138"/>
      <c r="G139" s="133"/>
      <c r="H139" s="137"/>
      <c r="I139" s="137"/>
      <c r="J139" s="137"/>
      <c r="K139" s="137"/>
      <c r="L139" s="137"/>
    </row>
    <row r="140" customFormat="false" ht="12.75" hidden="false" customHeight="false" outlineLevel="0" collapsed="false">
      <c r="A140" s="122" t="n">
        <v>5</v>
      </c>
      <c r="B140" s="127" t="str">
        <f aca="false">VLOOKUP(A140,$D$3:$E$34,2,FALSE())</f>
        <v>England</v>
      </c>
      <c r="C140" s="138"/>
      <c r="D140" s="138"/>
      <c r="E140" s="138"/>
      <c r="F140" s="138"/>
      <c r="G140" s="133"/>
      <c r="H140" s="137"/>
      <c r="I140" s="137"/>
      <c r="J140" s="137"/>
      <c r="K140" s="137"/>
      <c r="L140" s="137"/>
    </row>
    <row r="141" customFormat="false" ht="12.75" hidden="false" customHeight="false" outlineLevel="0" collapsed="false">
      <c r="A141" s="122" t="n">
        <v>25</v>
      </c>
      <c r="B141" s="127" t="str">
        <f aca="false">VLOOKUP(A141,$D$3:$E$34,2,FALSE())</f>
        <v>France</v>
      </c>
      <c r="C141" s="138"/>
      <c r="D141" s="138"/>
      <c r="E141" s="138"/>
      <c r="F141" s="138"/>
      <c r="G141" s="133"/>
      <c r="H141" s="137"/>
      <c r="I141" s="137"/>
      <c r="J141" s="137"/>
      <c r="K141" s="137"/>
      <c r="L141" s="137"/>
    </row>
    <row r="142" customFormat="false" ht="12.75" hidden="false" customHeight="false" outlineLevel="0" collapsed="false">
      <c r="A142" s="122" t="n">
        <v>5</v>
      </c>
      <c r="B142" s="127" t="str">
        <f aca="false">VLOOKUP(A142,$D$3:$E$34,2,FALSE())</f>
        <v>England</v>
      </c>
      <c r="C142" s="138"/>
      <c r="D142" s="138"/>
      <c r="E142" s="138"/>
      <c r="F142" s="138"/>
      <c r="G142" s="133"/>
      <c r="H142" s="137"/>
      <c r="I142" s="137"/>
      <c r="J142" s="137"/>
      <c r="K142" s="137"/>
      <c r="L142" s="137"/>
    </row>
    <row r="143" customFormat="false" ht="12.75" hidden="false" customHeight="false" outlineLevel="0" collapsed="false">
      <c r="A143" s="122" t="n">
        <v>13</v>
      </c>
      <c r="B143" s="127" t="str">
        <f aca="false">VLOOKUP(A143,$D$3:$E$34,2,FALSE())</f>
        <v>Mexico</v>
      </c>
      <c r="C143" s="138"/>
      <c r="D143" s="138"/>
      <c r="E143" s="138"/>
      <c r="F143" s="138"/>
      <c r="G143" s="133"/>
      <c r="H143" s="137"/>
      <c r="I143" s="137"/>
      <c r="J143" s="137"/>
      <c r="K143" s="137"/>
      <c r="L143" s="137"/>
    </row>
    <row r="144" customFormat="false" ht="12.75" hidden="false" customHeight="false" outlineLevel="0" collapsed="false">
      <c r="A144" s="122" t="n">
        <v>29</v>
      </c>
      <c r="B144" s="127" t="str">
        <f aca="false">VLOOKUP(A144,$D$3:$E$34,2,FALSE())</f>
        <v>Spain</v>
      </c>
      <c r="C144" s="138"/>
      <c r="D144" s="138"/>
      <c r="E144" s="138"/>
      <c r="F144" s="138"/>
      <c r="G144" s="133"/>
      <c r="H144" s="137"/>
      <c r="I144" s="137"/>
      <c r="J144" s="137"/>
      <c r="K144" s="137"/>
      <c r="L144" s="137"/>
    </row>
    <row r="145" customFormat="false" ht="12.75" hidden="false" customHeight="false" outlineLevel="0" collapsed="false">
      <c r="A145" s="122" t="n">
        <v>24</v>
      </c>
      <c r="B145" s="127" t="str">
        <f aca="false">VLOOKUP(A145,$D$3:$E$34,2,FALSE())</f>
        <v>Japan</v>
      </c>
      <c r="C145" s="138"/>
      <c r="D145" s="138"/>
      <c r="E145" s="138"/>
      <c r="F145" s="138"/>
      <c r="G145" s="133"/>
      <c r="H145" s="137"/>
      <c r="I145" s="137"/>
      <c r="J145" s="137"/>
      <c r="K145" s="137"/>
      <c r="L145" s="137"/>
    </row>
    <row r="146" customFormat="false" ht="12.75" hidden="false" customHeight="false" outlineLevel="0" collapsed="false">
      <c r="A146" s="122" t="n">
        <v>17</v>
      </c>
      <c r="B146" s="127" t="str">
        <f aca="false">VLOOKUP(A146,$D$3:$E$34,2,FALSE())</f>
        <v>Italy</v>
      </c>
      <c r="C146" s="138"/>
      <c r="D146" s="138"/>
      <c r="E146" s="138"/>
      <c r="F146" s="138"/>
      <c r="G146" s="133"/>
      <c r="H146" s="137"/>
      <c r="I146" s="137"/>
      <c r="J146" s="137"/>
      <c r="K146" s="137"/>
      <c r="L146" s="137"/>
    </row>
    <row r="147" customFormat="false" ht="12.75" hidden="false" customHeight="false" outlineLevel="0" collapsed="false">
      <c r="A147" s="122" t="n">
        <v>9</v>
      </c>
      <c r="B147" s="127" t="str">
        <f aca="false">VLOOKUP(A147,$D$3:$E$34,2,FALSE())</f>
        <v>Argentina</v>
      </c>
      <c r="C147" s="138"/>
      <c r="D147" s="138"/>
      <c r="E147" s="138"/>
      <c r="F147" s="138"/>
      <c r="G147" s="133"/>
      <c r="H147" s="137"/>
      <c r="I147" s="137"/>
      <c r="J147" s="137"/>
      <c r="K147" s="137"/>
      <c r="L147" s="137"/>
    </row>
    <row r="148" customFormat="false" ht="12.75" hidden="false" customHeight="false" outlineLevel="0" collapsed="false">
      <c r="A148" s="122" t="n">
        <v>17</v>
      </c>
      <c r="B148" s="127" t="str">
        <f aca="false">VLOOKUP(A148,$D$3:$E$34,2,FALSE())</f>
        <v>Italy</v>
      </c>
      <c r="C148" s="138"/>
      <c r="D148" s="138"/>
      <c r="E148" s="138"/>
      <c r="F148" s="138"/>
      <c r="G148" s="133"/>
      <c r="H148" s="137"/>
      <c r="I148" s="137"/>
      <c r="J148" s="137"/>
      <c r="K148" s="137"/>
      <c r="L148" s="137"/>
    </row>
    <row r="149" customFormat="false" ht="12.75" hidden="false" customHeight="false" outlineLevel="0" collapsed="false">
      <c r="A149" s="122" t="n">
        <v>9</v>
      </c>
      <c r="B149" s="127" t="str">
        <f aca="false">VLOOKUP(A149,$D$3:$E$34,2,FALSE())</f>
        <v>Argentina</v>
      </c>
      <c r="C149" s="138"/>
      <c r="D149" s="138"/>
      <c r="E149" s="138"/>
      <c r="F149" s="138"/>
      <c r="G149" s="133"/>
      <c r="H149" s="137"/>
      <c r="I149" s="137"/>
      <c r="J149" s="137"/>
      <c r="K149" s="137"/>
      <c r="L149" s="137"/>
    </row>
    <row r="150" customFormat="false" ht="12.75" hidden="false" customHeight="false" outlineLevel="0" collapsed="false">
      <c r="A150" s="122" t="n">
        <v>5</v>
      </c>
      <c r="B150" s="127" t="str">
        <f aca="false">VLOOKUP(A150,$D$3:$E$34,2,FALSE())</f>
        <v>England</v>
      </c>
      <c r="C150" s="138"/>
      <c r="D150" s="138"/>
      <c r="E150" s="138"/>
      <c r="F150" s="138"/>
      <c r="G150" s="133"/>
      <c r="H150" s="137"/>
      <c r="I150" s="137"/>
      <c r="J150" s="137"/>
      <c r="K150" s="137"/>
      <c r="L150" s="137"/>
    </row>
    <row r="151" customFormat="false" ht="12.75" hidden="false" customHeight="false" outlineLevel="0" collapsed="false">
      <c r="A151" s="122" t="n">
        <v>21</v>
      </c>
      <c r="B151" s="127" t="str">
        <f aca="false">VLOOKUP(A151,$D$3:$E$34,2,FALSE())</f>
        <v>Brazil</v>
      </c>
      <c r="C151" s="138"/>
      <c r="D151" s="138"/>
      <c r="E151" s="138"/>
      <c r="F151" s="138"/>
      <c r="G151" s="133"/>
      <c r="H151" s="137"/>
      <c r="I151" s="137"/>
      <c r="J151" s="137"/>
      <c r="K151" s="137"/>
      <c r="L151" s="137"/>
    </row>
    <row r="152" customFormat="false" ht="12.75" hidden="false" customHeight="false" outlineLevel="0" collapsed="false">
      <c r="A152" s="122" t="n">
        <v>1</v>
      </c>
      <c r="B152" s="127" t="str">
        <f aca="false">VLOOKUP(A152,$D$3:$E$34,2,FALSE())</f>
        <v>Germany</v>
      </c>
      <c r="C152" s="138"/>
      <c r="D152" s="138"/>
      <c r="E152" s="138"/>
      <c r="F152" s="138"/>
      <c r="G152" s="133"/>
      <c r="H152" s="137"/>
      <c r="I152" s="137"/>
      <c r="J152" s="137"/>
      <c r="K152" s="137"/>
      <c r="L152" s="137"/>
    </row>
    <row r="153" customFormat="false" ht="12.75" hidden="false" customHeight="false" outlineLevel="0" collapsed="false">
      <c r="A153" s="122" t="n">
        <v>20</v>
      </c>
      <c r="B153" s="127" t="str">
        <f aca="false">VLOOKUP(A153,$D$3:$E$34,2,FALSE())</f>
        <v>Czech Republic</v>
      </c>
      <c r="C153" s="138"/>
      <c r="D153" s="138"/>
      <c r="E153" s="138"/>
      <c r="F153" s="138"/>
      <c r="G153" s="133"/>
      <c r="H153" s="137"/>
      <c r="I153" s="137"/>
      <c r="J153" s="137"/>
      <c r="K153" s="137"/>
      <c r="L153" s="137"/>
    </row>
    <row r="154" customFormat="false" ht="12.75" hidden="false" customHeight="false" outlineLevel="0" collapsed="false">
      <c r="A154" s="122" t="n">
        <v>22</v>
      </c>
      <c r="B154" s="127" t="str">
        <f aca="false">VLOOKUP(A154,$D$3:$E$34,2,FALSE())</f>
        <v>Croatia</v>
      </c>
      <c r="C154" s="138"/>
      <c r="D154" s="138"/>
      <c r="E154" s="138"/>
      <c r="F154" s="138"/>
      <c r="G154" s="133"/>
      <c r="H154" s="137"/>
      <c r="I154" s="137"/>
      <c r="J154" s="137"/>
      <c r="K154" s="137"/>
      <c r="L154" s="137"/>
    </row>
    <row r="155" customFormat="false" ht="12.75" hidden="false" customHeight="false" outlineLevel="0" collapsed="false">
      <c r="A155" s="122" t="n">
        <v>21</v>
      </c>
      <c r="B155" s="127" t="str">
        <f aca="false">VLOOKUP(A155,$D$3:$E$34,2,FALSE())</f>
        <v>Brazil</v>
      </c>
      <c r="C155" s="138"/>
      <c r="D155" s="138"/>
      <c r="E155" s="138"/>
      <c r="F155" s="138"/>
      <c r="G155" s="133"/>
      <c r="H155" s="137"/>
      <c r="I155" s="137"/>
      <c r="J155" s="137"/>
      <c r="K155" s="137"/>
      <c r="L155" s="137"/>
    </row>
    <row r="156" customFormat="false" ht="12.75" hidden="false" customHeight="false" outlineLevel="0" collapsed="false">
      <c r="A156" s="122" t="n">
        <v>8</v>
      </c>
      <c r="B156" s="127" t="str">
        <f aca="false">VLOOKUP(A156,$D$3:$E$34,2,FALSE())</f>
        <v>Sweden</v>
      </c>
      <c r="C156" s="138"/>
      <c r="D156" s="138"/>
      <c r="E156" s="138"/>
      <c r="F156" s="138"/>
      <c r="G156" s="133"/>
      <c r="H156" s="137"/>
      <c r="I156" s="137"/>
      <c r="J156" s="137"/>
      <c r="K156" s="137"/>
      <c r="L156" s="137"/>
    </row>
    <row r="157" customFormat="false" ht="12.75" hidden="false" customHeight="false" outlineLevel="0" collapsed="false">
      <c r="A157" s="122" t="n">
        <v>5</v>
      </c>
      <c r="B157" s="127" t="str">
        <f aca="false">VLOOKUP(A157,$D$3:$E$34,2,FALSE())</f>
        <v>England</v>
      </c>
      <c r="C157" s="138"/>
      <c r="D157" s="138"/>
      <c r="E157" s="138"/>
      <c r="F157" s="138"/>
      <c r="G157" s="133"/>
      <c r="H157" s="137"/>
      <c r="I157" s="137"/>
      <c r="J157" s="137"/>
      <c r="K157" s="137"/>
      <c r="L157" s="137"/>
    </row>
    <row r="158" customFormat="false" ht="12.75" hidden="false" customHeight="false" outlineLevel="0" collapsed="false">
      <c r="A158" s="122" t="n">
        <v>25</v>
      </c>
      <c r="B158" s="127" t="str">
        <f aca="false">VLOOKUP(A158,$D$3:$E$34,2,FALSE())</f>
        <v>France</v>
      </c>
      <c r="C158" s="138"/>
      <c r="D158" s="138"/>
      <c r="E158" s="138"/>
      <c r="F158" s="138"/>
      <c r="G158" s="133"/>
      <c r="H158" s="137"/>
      <c r="I158" s="137"/>
      <c r="J158" s="137"/>
      <c r="K158" s="137"/>
      <c r="L158" s="137"/>
    </row>
    <row r="159" customFormat="false" ht="12.75" hidden="false" customHeight="false" outlineLevel="0" collapsed="false">
      <c r="A159" s="122" t="n">
        <v>22</v>
      </c>
      <c r="B159" s="127" t="str">
        <f aca="false">VLOOKUP(A159,$D$3:$E$34,2,FALSE())</f>
        <v>Croatia</v>
      </c>
      <c r="C159" s="138"/>
      <c r="D159" s="138"/>
      <c r="E159" s="138"/>
      <c r="F159" s="138"/>
      <c r="G159" s="133"/>
      <c r="H159" s="137"/>
      <c r="I159" s="137"/>
      <c r="J159" s="137"/>
      <c r="K159" s="137"/>
      <c r="L159" s="137"/>
    </row>
    <row r="160" customFormat="false" ht="12.75" hidden="false" customHeight="false" outlineLevel="0" collapsed="false">
      <c r="A160" s="122" t="n">
        <v>29</v>
      </c>
      <c r="B160" s="127" t="str">
        <f aca="false">VLOOKUP(A160,$D$3:$E$34,2,FALSE())</f>
        <v>Spain</v>
      </c>
      <c r="C160" s="138"/>
      <c r="D160" s="138"/>
      <c r="E160" s="138"/>
      <c r="F160" s="138"/>
      <c r="G160" s="133"/>
      <c r="H160" s="137"/>
      <c r="I160" s="137"/>
      <c r="J160" s="137"/>
      <c r="K160" s="137"/>
      <c r="L160" s="137"/>
    </row>
    <row r="161" customFormat="false" ht="12.75" hidden="false" customHeight="false" outlineLevel="0" collapsed="false">
      <c r="A161" s="122" t="n">
        <v>17</v>
      </c>
      <c r="B161" s="127" t="str">
        <f aca="false">VLOOKUP(A161,$D$3:$E$34,2,FALSE())</f>
        <v>Italy</v>
      </c>
      <c r="C161" s="138"/>
      <c r="D161" s="138"/>
      <c r="E161" s="138"/>
      <c r="F161" s="138"/>
      <c r="G161" s="133"/>
      <c r="H161" s="137"/>
      <c r="I161" s="137"/>
      <c r="J161" s="137"/>
      <c r="K161" s="137"/>
      <c r="L161" s="137"/>
    </row>
    <row r="162" customFormat="false" ht="12.75" hidden="false" customHeight="false" outlineLevel="0" collapsed="false">
      <c r="A162" s="122" t="n">
        <v>5</v>
      </c>
      <c r="B162" s="127" t="str">
        <f aca="false">VLOOKUP(A162,$D$3:$E$34,2,FALSE())</f>
        <v>England</v>
      </c>
      <c r="C162" s="138"/>
      <c r="D162" s="138"/>
      <c r="E162" s="138"/>
      <c r="F162" s="138"/>
      <c r="G162" s="133"/>
      <c r="H162" s="137"/>
      <c r="I162" s="137"/>
      <c r="J162" s="137"/>
      <c r="K162" s="137"/>
      <c r="L162" s="137"/>
    </row>
    <row r="163" customFormat="false" ht="12.75" hidden="false" customHeight="false" outlineLevel="0" collapsed="false">
      <c r="A163" s="122" t="n">
        <v>31</v>
      </c>
      <c r="B163" s="127" t="str">
        <f aca="false">VLOOKUP(A163,$D$3:$E$34,2,FALSE())</f>
        <v>Tunisia</v>
      </c>
      <c r="C163" s="138"/>
      <c r="D163" s="138"/>
      <c r="E163" s="138"/>
      <c r="F163" s="138"/>
      <c r="G163" s="133"/>
      <c r="H163" s="137"/>
      <c r="I163" s="137"/>
      <c r="J163" s="137"/>
      <c r="K163" s="137"/>
      <c r="L163" s="137"/>
    </row>
    <row r="164" customFormat="false" ht="12.75" hidden="false" customHeight="false" outlineLevel="0" collapsed="false">
      <c r="A164" s="122" t="n">
        <v>17</v>
      </c>
      <c r="B164" s="127" t="str">
        <f aca="false">VLOOKUP(A164,$D$3:$E$34,2,FALSE())</f>
        <v>Italy</v>
      </c>
      <c r="C164" s="138"/>
      <c r="D164" s="138"/>
      <c r="E164" s="138"/>
      <c r="F164" s="138"/>
      <c r="G164" s="133"/>
      <c r="H164" s="137"/>
      <c r="I164" s="137"/>
      <c r="J164" s="137"/>
      <c r="K164" s="137"/>
      <c r="L164" s="137"/>
    </row>
    <row r="165" customFormat="false" ht="12.75" hidden="false" customHeight="false" outlineLevel="0" collapsed="false">
      <c r="A165" s="122" t="n">
        <v>25</v>
      </c>
      <c r="B165" s="127" t="str">
        <f aca="false">VLOOKUP(A165,$D$3:$E$34,2,FALSE())</f>
        <v>France</v>
      </c>
      <c r="C165" s="138"/>
      <c r="D165" s="138"/>
      <c r="E165" s="138"/>
      <c r="F165" s="138"/>
      <c r="G165" s="133"/>
      <c r="H165" s="137"/>
      <c r="I165" s="137"/>
      <c r="J165" s="137"/>
      <c r="K165" s="137"/>
      <c r="L165" s="137"/>
    </row>
    <row r="166" customFormat="false" ht="12.75" hidden="false" customHeight="false" outlineLevel="0" collapsed="false">
      <c r="A166" s="122" t="n">
        <v>21</v>
      </c>
      <c r="B166" s="127" t="str">
        <f aca="false">VLOOKUP(A166,$D$3:$E$34,2,FALSE())</f>
        <v>Brazil</v>
      </c>
      <c r="C166" s="138"/>
      <c r="D166" s="138"/>
      <c r="E166" s="138"/>
      <c r="F166" s="138"/>
      <c r="G166" s="133"/>
      <c r="H166" s="137"/>
      <c r="I166" s="137"/>
      <c r="J166" s="137"/>
      <c r="K166" s="137"/>
      <c r="L166" s="137"/>
    </row>
    <row r="167" customFormat="false" ht="12.75" hidden="false" customHeight="false" outlineLevel="0" collapsed="false">
      <c r="A167" s="122" t="n">
        <v>5</v>
      </c>
      <c r="B167" s="127" t="str">
        <f aca="false">VLOOKUP(A167,$D$3:$E$34,2,FALSE())</f>
        <v>England</v>
      </c>
      <c r="C167" s="138"/>
      <c r="D167" s="138"/>
      <c r="E167" s="138"/>
      <c r="F167" s="138"/>
      <c r="G167" s="133"/>
      <c r="H167" s="137"/>
      <c r="I167" s="137"/>
      <c r="J167" s="137"/>
      <c r="K167" s="137"/>
      <c r="L167" s="137"/>
    </row>
    <row r="168" customFormat="false" ht="12.75" hidden="false" customHeight="false" outlineLevel="0" collapsed="false">
      <c r="A168" s="122" t="n">
        <v>21</v>
      </c>
      <c r="B168" s="127" t="str">
        <f aca="false">VLOOKUP(A168,$D$3:$E$34,2,FALSE())</f>
        <v>Brazil</v>
      </c>
      <c r="C168" s="138"/>
      <c r="D168" s="138"/>
      <c r="E168" s="138"/>
      <c r="F168" s="138"/>
      <c r="G168" s="133"/>
      <c r="H168" s="137"/>
      <c r="I168" s="137"/>
      <c r="J168" s="137"/>
      <c r="K168" s="137"/>
      <c r="L168" s="137"/>
    </row>
    <row r="169" customFormat="false" ht="12.75" hidden="false" customHeight="false" outlineLevel="0" collapsed="false">
      <c r="A169" s="122" t="n">
        <v>5</v>
      </c>
      <c r="B169" s="127" t="str">
        <f aca="false">VLOOKUP(A169,$D$3:$E$34,2,FALSE())</f>
        <v>England</v>
      </c>
      <c r="C169" s="138"/>
      <c r="D169" s="138"/>
      <c r="E169" s="138"/>
      <c r="F169" s="138"/>
      <c r="G169" s="133"/>
      <c r="H169" s="137"/>
      <c r="I169" s="137"/>
      <c r="J169" s="137"/>
      <c r="K169" s="137"/>
      <c r="L169" s="137"/>
    </row>
    <row r="170" customFormat="false" ht="12.75" hidden="false" customHeight="false" outlineLevel="0" collapsed="false">
      <c r="A170" s="122" t="n">
        <v>1</v>
      </c>
      <c r="B170" s="127" t="str">
        <f aca="false">VLOOKUP(A170,$D$3:$E$34,2,FALSE())</f>
        <v>Germany</v>
      </c>
      <c r="C170" s="138"/>
      <c r="D170" s="138"/>
      <c r="E170" s="138"/>
      <c r="F170" s="138"/>
      <c r="G170" s="133"/>
      <c r="H170" s="137"/>
      <c r="I170" s="137"/>
      <c r="J170" s="137"/>
      <c r="K170" s="137"/>
      <c r="L170" s="137"/>
    </row>
    <row r="171" customFormat="false" ht="12.75" hidden="false" customHeight="false" outlineLevel="0" collapsed="false">
      <c r="A171" s="122" t="n">
        <v>22</v>
      </c>
      <c r="B171" s="127" t="str">
        <f aca="false">VLOOKUP(A171,$D$3:$E$34,2,FALSE())</f>
        <v>Croatia</v>
      </c>
      <c r="C171" s="138"/>
      <c r="D171" s="138"/>
      <c r="E171" s="138"/>
      <c r="F171" s="138"/>
      <c r="G171" s="133"/>
      <c r="H171" s="137"/>
      <c r="I171" s="137"/>
      <c r="J171" s="137"/>
      <c r="K171" s="137"/>
      <c r="L171" s="137"/>
    </row>
    <row r="172" customFormat="false" ht="12.75" hidden="false" customHeight="false" outlineLevel="0" collapsed="false">
      <c r="A172" s="122" t="n">
        <v>9</v>
      </c>
      <c r="B172" s="127" t="str">
        <f aca="false">VLOOKUP(A172,$D$3:$E$34,2,FALSE())</f>
        <v>Argentina</v>
      </c>
      <c r="C172" s="138"/>
      <c r="D172" s="138"/>
      <c r="E172" s="138"/>
      <c r="F172" s="138"/>
      <c r="G172" s="133"/>
      <c r="H172" s="137"/>
      <c r="I172" s="137"/>
      <c r="J172" s="137"/>
      <c r="K172" s="137"/>
      <c r="L172" s="137"/>
    </row>
    <row r="173" customFormat="false" ht="12.75" hidden="false" customHeight="false" outlineLevel="0" collapsed="false">
      <c r="A173" s="122" t="n">
        <v>17</v>
      </c>
      <c r="B173" s="127" t="str">
        <f aca="false">VLOOKUP(A173,$D$3:$E$34,2,FALSE())</f>
        <v>Italy</v>
      </c>
      <c r="C173" s="138"/>
      <c r="D173" s="138"/>
      <c r="E173" s="138"/>
      <c r="F173" s="138"/>
      <c r="G173" s="133"/>
      <c r="H173" s="137"/>
      <c r="I173" s="137"/>
      <c r="J173" s="137"/>
      <c r="K173" s="137"/>
      <c r="L173" s="137"/>
    </row>
    <row r="174" customFormat="false" ht="12.75" hidden="false" customHeight="false" outlineLevel="0" collapsed="false">
      <c r="A174" s="122" t="n">
        <v>31</v>
      </c>
      <c r="B174" s="127" t="str">
        <f aca="false">VLOOKUP(A174,$D$3:$E$34,2,FALSE())</f>
        <v>Tunisia</v>
      </c>
      <c r="C174" s="138"/>
      <c r="D174" s="138"/>
      <c r="E174" s="138"/>
      <c r="F174" s="138"/>
      <c r="G174" s="133"/>
      <c r="H174" s="137"/>
      <c r="I174" s="137"/>
      <c r="J174" s="137"/>
      <c r="K174" s="137"/>
      <c r="L174" s="137"/>
    </row>
    <row r="175" customFormat="false" ht="12.75" hidden="false" customHeight="false" outlineLevel="0" collapsed="false">
      <c r="A175" s="122" t="n">
        <v>12</v>
      </c>
      <c r="B175" s="127" t="str">
        <f aca="false">VLOOKUP(A175,$D$3:$E$34,2,FALSE())</f>
        <v>Netherlands</v>
      </c>
      <c r="C175" s="138"/>
      <c r="D175" s="138"/>
      <c r="E175" s="138"/>
      <c r="F175" s="138"/>
      <c r="G175" s="133"/>
      <c r="H175" s="137"/>
      <c r="I175" s="137"/>
      <c r="J175" s="137"/>
      <c r="K175" s="137"/>
      <c r="L175" s="137"/>
    </row>
    <row r="176" customFormat="false" ht="12.75" hidden="false" customHeight="false" outlineLevel="0" collapsed="false">
      <c r="A176" s="122" t="n">
        <v>5</v>
      </c>
      <c r="B176" s="127" t="str">
        <f aca="false">VLOOKUP(A176,$D$3:$E$34,2,FALSE())</f>
        <v>England</v>
      </c>
      <c r="C176" s="138"/>
      <c r="D176" s="138"/>
      <c r="E176" s="138"/>
      <c r="F176" s="138"/>
      <c r="G176" s="133"/>
      <c r="H176" s="137"/>
      <c r="I176" s="137"/>
      <c r="J176" s="137"/>
      <c r="K176" s="137"/>
      <c r="L176" s="137"/>
    </row>
    <row r="177" customFormat="false" ht="12.75" hidden="false" customHeight="false" outlineLevel="0" collapsed="false">
      <c r="A177" s="122" t="n">
        <v>22</v>
      </c>
      <c r="B177" s="127" t="str">
        <f aca="false">VLOOKUP(A177,$D$3:$E$34,2,FALSE())</f>
        <v>Croatia</v>
      </c>
      <c r="C177" s="138"/>
      <c r="D177" s="138"/>
      <c r="E177" s="138"/>
      <c r="F177" s="138"/>
      <c r="G177" s="133"/>
      <c r="H177" s="137"/>
      <c r="I177" s="137"/>
      <c r="J177" s="137"/>
      <c r="K177" s="137"/>
      <c r="L177" s="137"/>
    </row>
    <row r="178" customFormat="false" ht="12.75" hidden="false" customHeight="false" outlineLevel="0" collapsed="false">
      <c r="A178" s="122" t="n">
        <v>21</v>
      </c>
      <c r="B178" s="127" t="str">
        <f aca="false">VLOOKUP(A178,$D$3:$E$34,2,FALSE())</f>
        <v>Brazil</v>
      </c>
      <c r="C178" s="138"/>
      <c r="D178" s="138"/>
      <c r="E178" s="138"/>
      <c r="F178" s="138"/>
      <c r="G178" s="133"/>
      <c r="H178" s="137"/>
      <c r="I178" s="137"/>
      <c r="J178" s="137"/>
      <c r="K178" s="137"/>
      <c r="L178" s="137"/>
    </row>
    <row r="179" customFormat="false" ht="12.75" hidden="false" customHeight="false" outlineLevel="0" collapsed="false">
      <c r="A179" s="122" t="n">
        <v>8</v>
      </c>
      <c r="B179" s="127" t="str">
        <f aca="false">VLOOKUP(A179,$D$3:$E$34,2,FALSE())</f>
        <v>Sweden</v>
      </c>
      <c r="C179" s="138"/>
      <c r="D179" s="138"/>
      <c r="E179" s="138"/>
      <c r="F179" s="138"/>
      <c r="G179" s="133"/>
      <c r="H179" s="137"/>
      <c r="I179" s="137"/>
      <c r="J179" s="137"/>
      <c r="K179" s="137"/>
      <c r="L179" s="137"/>
    </row>
    <row r="180" customFormat="false" ht="12.75" hidden="false" customHeight="false" outlineLevel="0" collapsed="false">
      <c r="A180" s="122" t="n">
        <v>5</v>
      </c>
      <c r="B180" s="127" t="str">
        <f aca="false">VLOOKUP(A180,$D$3:$E$34,2,FALSE())</f>
        <v>England</v>
      </c>
      <c r="C180" s="138"/>
      <c r="D180" s="138"/>
      <c r="E180" s="138"/>
      <c r="F180" s="138"/>
      <c r="G180" s="133"/>
      <c r="H180" s="137"/>
      <c r="I180" s="137"/>
      <c r="J180" s="137"/>
      <c r="K180" s="137"/>
      <c r="L180" s="137"/>
    </row>
    <row r="181" customFormat="false" ht="12.75" hidden="false" customHeight="false" outlineLevel="0" collapsed="false">
      <c r="A181" s="122" t="n">
        <v>8</v>
      </c>
      <c r="B181" s="127" t="str">
        <f aca="false">VLOOKUP(A181,$D$3:$E$34,2,FALSE())</f>
        <v>Sweden</v>
      </c>
      <c r="C181" s="138"/>
      <c r="D181" s="138"/>
      <c r="E181" s="138"/>
      <c r="F181" s="138"/>
      <c r="G181" s="133"/>
      <c r="H181" s="137"/>
      <c r="I181" s="137"/>
      <c r="J181" s="137"/>
      <c r="K181" s="137"/>
      <c r="L181" s="137"/>
    </row>
    <row r="182" customFormat="false" ht="12.75" hidden="false" customHeight="false" outlineLevel="0" collapsed="false">
      <c r="A182" s="122" t="n">
        <v>9</v>
      </c>
      <c r="B182" s="127" t="str">
        <f aca="false">VLOOKUP(A182,$D$3:$E$34,2,FALSE())</f>
        <v>Argentina</v>
      </c>
      <c r="C182" s="138"/>
      <c r="D182" s="138"/>
      <c r="E182" s="138"/>
      <c r="F182" s="138"/>
      <c r="G182" s="133"/>
      <c r="H182" s="137"/>
      <c r="I182" s="137"/>
      <c r="J182" s="137"/>
      <c r="K182" s="137"/>
      <c r="L182" s="137"/>
    </row>
    <row r="183" customFormat="false" ht="12.75" hidden="false" customHeight="false" outlineLevel="0" collapsed="false">
      <c r="A183" s="122" t="n">
        <v>21</v>
      </c>
      <c r="B183" s="127" t="str">
        <f aca="false">VLOOKUP(A183,$D$3:$E$34,2,FALSE())</f>
        <v>Brazil</v>
      </c>
      <c r="C183" s="138"/>
      <c r="D183" s="138"/>
      <c r="E183" s="138"/>
      <c r="F183" s="138"/>
      <c r="G183" s="133"/>
      <c r="H183" s="137"/>
      <c r="I183" s="137"/>
      <c r="J183" s="137"/>
      <c r="K183" s="137"/>
      <c r="L183" s="137"/>
    </row>
    <row r="184" customFormat="false" ht="12.75" hidden="false" customHeight="false" outlineLevel="0" collapsed="false">
      <c r="A184" s="122" t="n">
        <v>29</v>
      </c>
      <c r="B184" s="127" t="str">
        <f aca="false">VLOOKUP(A184,$D$3:$E$34,2,FALSE())</f>
        <v>Spain</v>
      </c>
      <c r="C184" s="138"/>
      <c r="D184" s="138"/>
      <c r="E184" s="138"/>
      <c r="F184" s="138"/>
      <c r="G184" s="133"/>
      <c r="H184" s="137"/>
      <c r="I184" s="137"/>
      <c r="J184" s="137"/>
      <c r="K184" s="137"/>
      <c r="L184" s="137"/>
    </row>
    <row r="185" customFormat="false" ht="12.75" hidden="false" customHeight="false" outlineLevel="0" collapsed="false">
      <c r="A185" s="122" t="n">
        <v>24</v>
      </c>
      <c r="B185" s="127" t="str">
        <f aca="false">VLOOKUP(A185,$D$3:$E$34,2,FALSE())</f>
        <v>Japan</v>
      </c>
      <c r="C185" s="138"/>
      <c r="D185" s="138"/>
      <c r="E185" s="138"/>
      <c r="F185" s="138"/>
      <c r="G185" s="133"/>
      <c r="H185" s="137"/>
      <c r="I185" s="137"/>
      <c r="J185" s="137"/>
      <c r="K185" s="137"/>
      <c r="L185" s="137"/>
    </row>
    <row r="186" customFormat="false" ht="12.75" hidden="false" customHeight="false" outlineLevel="0" collapsed="false">
      <c r="A186" s="122" t="n">
        <v>24</v>
      </c>
      <c r="B186" s="127" t="str">
        <f aca="false">VLOOKUP(A186,$D$3:$E$34,2,FALSE())</f>
        <v>Japan</v>
      </c>
      <c r="C186" s="138"/>
      <c r="D186" s="138"/>
      <c r="E186" s="138"/>
      <c r="F186" s="138"/>
      <c r="G186" s="133"/>
      <c r="H186" s="137"/>
      <c r="I186" s="137"/>
      <c r="J186" s="137"/>
      <c r="K186" s="137"/>
      <c r="L186" s="137"/>
    </row>
    <row r="187" customFormat="false" ht="12.75" hidden="false" customHeight="false" outlineLevel="0" collapsed="false">
      <c r="A187" s="122" t="n">
        <v>5</v>
      </c>
      <c r="B187" s="127" t="str">
        <f aca="false">VLOOKUP(A187,$D$3:$E$34,2,FALSE())</f>
        <v>England</v>
      </c>
      <c r="C187" s="138"/>
      <c r="D187" s="138"/>
      <c r="E187" s="138"/>
      <c r="F187" s="138"/>
      <c r="G187" s="133"/>
      <c r="H187" s="137"/>
      <c r="I187" s="137"/>
      <c r="J187" s="137"/>
      <c r="K187" s="137"/>
      <c r="L187" s="137"/>
    </row>
    <row r="188" customFormat="false" ht="12.75" hidden="false" customHeight="false" outlineLevel="0" collapsed="false">
      <c r="A188" s="122" t="n">
        <v>17</v>
      </c>
      <c r="B188" s="127" t="str">
        <f aca="false">VLOOKUP(A188,$D$3:$E$34,2,FALSE())</f>
        <v>Italy</v>
      </c>
      <c r="C188" s="138"/>
      <c r="D188" s="138"/>
      <c r="E188" s="138"/>
      <c r="F188" s="138"/>
      <c r="G188" s="133"/>
      <c r="H188" s="137"/>
      <c r="I188" s="137"/>
      <c r="J188" s="137"/>
      <c r="K188" s="137"/>
      <c r="L188" s="137"/>
    </row>
    <row r="189" customFormat="false" ht="12.75" hidden="false" customHeight="false" outlineLevel="0" collapsed="false">
      <c r="A189" s="122" t="n">
        <v>12</v>
      </c>
      <c r="B189" s="127" t="str">
        <f aca="false">VLOOKUP(A189,$D$3:$E$34,2,FALSE())</f>
        <v>Netherlands</v>
      </c>
      <c r="C189" s="138"/>
      <c r="D189" s="138"/>
      <c r="E189" s="138"/>
      <c r="F189" s="138"/>
      <c r="G189" s="133"/>
      <c r="H189" s="137"/>
      <c r="I189" s="137"/>
      <c r="J189" s="137"/>
      <c r="K189" s="137"/>
      <c r="L189" s="137"/>
    </row>
    <row r="190" customFormat="false" ht="12.75" hidden="false" customHeight="false" outlineLevel="0" collapsed="false">
      <c r="A190" s="122" t="n">
        <v>5</v>
      </c>
      <c r="B190" s="127" t="str">
        <f aca="false">VLOOKUP(A190,$D$3:$E$34,2,FALSE())</f>
        <v>England</v>
      </c>
      <c r="C190" s="138"/>
      <c r="D190" s="138"/>
      <c r="E190" s="138"/>
      <c r="F190" s="138"/>
      <c r="G190" s="133"/>
      <c r="H190" s="137"/>
      <c r="I190" s="137"/>
      <c r="J190" s="137"/>
      <c r="K190" s="137"/>
      <c r="L190" s="137"/>
    </row>
    <row r="191" customFormat="false" ht="12.75" hidden="false" customHeight="false" outlineLevel="0" collapsed="false">
      <c r="A191" s="122" t="n">
        <v>17</v>
      </c>
      <c r="B191" s="127" t="str">
        <f aca="false">VLOOKUP(A191,$D$3:$E$34,2,FALSE())</f>
        <v>Italy</v>
      </c>
      <c r="C191" s="138"/>
      <c r="D191" s="138"/>
      <c r="E191" s="138"/>
      <c r="F191" s="138"/>
      <c r="G191" s="133"/>
      <c r="H191" s="137"/>
      <c r="I191" s="137"/>
      <c r="J191" s="137"/>
      <c r="K191" s="137"/>
      <c r="L191" s="137"/>
    </row>
    <row r="192" customFormat="false" ht="12.75" hidden="false" customHeight="false" outlineLevel="0" collapsed="false">
      <c r="A192" s="122" t="n">
        <v>21</v>
      </c>
      <c r="B192" s="127" t="str">
        <f aca="false">VLOOKUP(A192,$D$3:$E$34,2,FALSE())</f>
        <v>Brazil</v>
      </c>
      <c r="C192" s="138"/>
      <c r="D192" s="138"/>
      <c r="E192" s="138"/>
      <c r="F192" s="138"/>
      <c r="G192" s="133"/>
      <c r="H192" s="137"/>
      <c r="I192" s="137"/>
      <c r="J192" s="137"/>
      <c r="K192" s="137"/>
      <c r="L192" s="137"/>
    </row>
    <row r="193" customFormat="false" ht="12.75" hidden="false" customHeight="false" outlineLevel="0" collapsed="false">
      <c r="A193" s="122" t="n">
        <v>21</v>
      </c>
      <c r="B193" s="127" t="str">
        <f aca="false">VLOOKUP(A193,$D$3:$E$34,2,FALSE())</f>
        <v>Brazil</v>
      </c>
      <c r="C193" s="138"/>
      <c r="D193" s="138"/>
      <c r="E193" s="138"/>
      <c r="F193" s="138"/>
      <c r="G193" s="133"/>
      <c r="H193" s="137"/>
      <c r="I193" s="137"/>
      <c r="J193" s="137"/>
      <c r="K193" s="137"/>
      <c r="L193" s="137"/>
    </row>
    <row r="194" customFormat="false" ht="12.75" hidden="false" customHeight="false" outlineLevel="0" collapsed="false">
      <c r="A194" s="122" t="n">
        <v>1</v>
      </c>
      <c r="B194" s="127" t="str">
        <f aca="false">VLOOKUP(A194,$D$3:$E$34,2,FALSE())</f>
        <v>Germany</v>
      </c>
      <c r="C194" s="138"/>
      <c r="D194" s="138"/>
      <c r="E194" s="138"/>
      <c r="F194" s="138"/>
      <c r="G194" s="133"/>
      <c r="H194" s="137"/>
      <c r="I194" s="137"/>
      <c r="J194" s="137"/>
      <c r="K194" s="137"/>
      <c r="L194" s="137"/>
    </row>
    <row r="195" customFormat="false" ht="12.75" hidden="false" customHeight="false" outlineLevel="0" collapsed="false">
      <c r="A195" s="122" t="n">
        <v>17</v>
      </c>
      <c r="B195" s="127" t="str">
        <f aca="false">VLOOKUP(A195,$D$3:$E$34,2,FALSE())</f>
        <v>Italy</v>
      </c>
      <c r="C195" s="138"/>
      <c r="D195" s="138"/>
      <c r="E195" s="138"/>
      <c r="F195" s="138"/>
      <c r="G195" s="133"/>
      <c r="H195" s="137"/>
      <c r="I195" s="137"/>
      <c r="J195" s="137"/>
      <c r="K195" s="137"/>
      <c r="L195" s="137"/>
    </row>
    <row r="196" customFormat="false" ht="12.75" hidden="false" customHeight="false" outlineLevel="0" collapsed="false">
      <c r="A196" s="122" t="n">
        <v>9</v>
      </c>
      <c r="B196" s="127" t="str">
        <f aca="false">VLOOKUP(A196,$D$3:$E$34,2,FALSE())</f>
        <v>Argentina</v>
      </c>
      <c r="C196" s="138"/>
      <c r="D196" s="138"/>
      <c r="E196" s="138"/>
      <c r="F196" s="138"/>
      <c r="G196" s="133"/>
      <c r="H196" s="137"/>
      <c r="I196" s="137"/>
      <c r="J196" s="137"/>
      <c r="K196" s="137"/>
      <c r="L196" s="137"/>
    </row>
    <row r="197" customFormat="false" ht="12.75" hidden="false" customHeight="false" outlineLevel="0" collapsed="false">
      <c r="A197" s="122" t="n">
        <v>5</v>
      </c>
      <c r="B197" s="127" t="str">
        <f aca="false">VLOOKUP(A197,$D$3:$E$34,2,FALSE())</f>
        <v>England</v>
      </c>
      <c r="C197" s="138"/>
      <c r="D197" s="138"/>
      <c r="E197" s="138"/>
      <c r="F197" s="138"/>
      <c r="G197" s="133"/>
      <c r="H197" s="137"/>
      <c r="I197" s="137"/>
      <c r="J197" s="137"/>
      <c r="K197" s="137"/>
      <c r="L197" s="137"/>
    </row>
    <row r="198" customFormat="false" ht="12.75" hidden="false" customHeight="false" outlineLevel="0" collapsed="false">
      <c r="A198" s="122" t="n">
        <v>1</v>
      </c>
      <c r="B198" s="127" t="str">
        <f aca="false">VLOOKUP(A198,$D$3:$E$34,2,FALSE())</f>
        <v>Germany</v>
      </c>
      <c r="C198" s="138"/>
      <c r="D198" s="138"/>
      <c r="E198" s="138"/>
      <c r="F198" s="138"/>
      <c r="G198" s="133"/>
      <c r="H198" s="137"/>
      <c r="I198" s="137"/>
      <c r="J198" s="137"/>
      <c r="K198" s="137"/>
      <c r="L198" s="137"/>
    </row>
    <row r="199" customFormat="false" ht="12.75" hidden="false" customHeight="false" outlineLevel="0" collapsed="false">
      <c r="A199" s="122" t="n">
        <v>22</v>
      </c>
      <c r="B199" s="127" t="str">
        <f aca="false">VLOOKUP(A199,$D$3:$E$34,2,FALSE())</f>
        <v>Croatia</v>
      </c>
      <c r="C199" s="138"/>
      <c r="D199" s="138"/>
      <c r="E199" s="138"/>
      <c r="F199" s="138"/>
      <c r="G199" s="133"/>
      <c r="H199" s="137"/>
      <c r="I199" s="137"/>
      <c r="J199" s="137"/>
      <c r="K199" s="137"/>
      <c r="L199" s="137"/>
    </row>
    <row r="200" customFormat="false" ht="12.75" hidden="false" customHeight="false" outlineLevel="0" collapsed="false">
      <c r="A200" s="122" t="n">
        <v>21</v>
      </c>
      <c r="B200" s="127" t="str">
        <f aca="false">VLOOKUP(A200,$D$3:$E$34,2,FALSE())</f>
        <v>Brazil</v>
      </c>
      <c r="C200" s="138"/>
      <c r="D200" s="138"/>
      <c r="E200" s="138"/>
      <c r="F200" s="138"/>
      <c r="G200" s="133"/>
      <c r="H200" s="137"/>
      <c r="I200" s="137"/>
      <c r="J200" s="137"/>
      <c r="K200" s="137"/>
      <c r="L200" s="137"/>
    </row>
    <row r="201" customFormat="false" ht="12.75" hidden="false" customHeight="false" outlineLevel="0" collapsed="false">
      <c r="A201" s="122" t="n">
        <v>17</v>
      </c>
      <c r="B201" s="127" t="str">
        <f aca="false">VLOOKUP(A201,$D$3:$E$34,2,FALSE())</f>
        <v>Italy</v>
      </c>
      <c r="C201" s="138"/>
      <c r="D201" s="138"/>
      <c r="E201" s="138"/>
      <c r="F201" s="138"/>
      <c r="G201" s="133"/>
      <c r="H201" s="137"/>
      <c r="I201" s="137"/>
      <c r="J201" s="137"/>
      <c r="K201" s="137"/>
      <c r="L201" s="137"/>
    </row>
    <row r="202" customFormat="false" ht="12.75" hidden="false" customHeight="false" outlineLevel="0" collapsed="false">
      <c r="A202" s="122" t="n">
        <v>21</v>
      </c>
      <c r="B202" s="127" t="str">
        <f aca="false">VLOOKUP(A202,$D$3:$E$34,2,FALSE())</f>
        <v>Brazil</v>
      </c>
      <c r="C202" s="138"/>
      <c r="D202" s="138"/>
      <c r="E202" s="138"/>
      <c r="F202" s="138"/>
      <c r="G202" s="133"/>
      <c r="H202" s="137"/>
      <c r="I202" s="137"/>
      <c r="J202" s="137"/>
      <c r="K202" s="137"/>
      <c r="L202" s="137"/>
    </row>
    <row r="203" customFormat="false" ht="12.75" hidden="false" customHeight="false" outlineLevel="0" collapsed="false">
      <c r="A203" s="122" t="n">
        <v>22</v>
      </c>
      <c r="B203" s="127" t="str">
        <f aca="false">VLOOKUP(A203,$D$3:$E$34,2,FALSE())</f>
        <v>Croatia</v>
      </c>
      <c r="C203" s="138"/>
      <c r="D203" s="138"/>
      <c r="E203" s="138"/>
      <c r="F203" s="138"/>
      <c r="G203" s="133"/>
      <c r="H203" s="137"/>
      <c r="I203" s="137"/>
      <c r="J203" s="137"/>
      <c r="K203" s="137"/>
      <c r="L203" s="137"/>
    </row>
    <row r="204" customFormat="false" ht="12.75" hidden="false" customHeight="false" outlineLevel="0" collapsed="false">
      <c r="A204" s="122" t="n">
        <v>21</v>
      </c>
      <c r="B204" s="127" t="str">
        <f aca="false">VLOOKUP(A204,$D$3:$E$34,2,FALSE())</f>
        <v>Brazil</v>
      </c>
      <c r="C204" s="138"/>
      <c r="D204" s="138"/>
      <c r="E204" s="138"/>
      <c r="F204" s="138"/>
      <c r="G204" s="133"/>
      <c r="H204" s="137"/>
      <c r="I204" s="137"/>
      <c r="J204" s="137"/>
      <c r="K204" s="137"/>
      <c r="L204" s="137"/>
    </row>
    <row r="205" customFormat="false" ht="12.75" hidden="false" customHeight="false" outlineLevel="0" collapsed="false">
      <c r="A205" s="122" t="n">
        <v>24</v>
      </c>
      <c r="B205" s="127" t="str">
        <f aca="false">VLOOKUP(A205,$D$3:$E$34,2,FALSE())</f>
        <v>Japan</v>
      </c>
      <c r="C205" s="138"/>
      <c r="D205" s="138"/>
      <c r="E205" s="138"/>
      <c r="F205" s="138"/>
      <c r="G205" s="133"/>
      <c r="H205" s="137"/>
      <c r="I205" s="137"/>
      <c r="J205" s="137"/>
      <c r="K205" s="137"/>
      <c r="L205" s="137"/>
    </row>
    <row r="206" customFormat="false" ht="12.75" hidden="false" customHeight="false" outlineLevel="0" collapsed="false">
      <c r="A206" s="122" t="n">
        <v>1</v>
      </c>
      <c r="B206" s="127" t="str">
        <f aca="false">VLOOKUP(A206,$D$3:$E$34,2,FALSE())</f>
        <v>Germany</v>
      </c>
      <c r="C206" s="138"/>
      <c r="D206" s="138"/>
      <c r="E206" s="138"/>
      <c r="F206" s="138"/>
      <c r="G206" s="133"/>
      <c r="H206" s="137"/>
      <c r="I206" s="137"/>
      <c r="J206" s="137"/>
      <c r="K206" s="137"/>
      <c r="L206" s="137"/>
    </row>
    <row r="207" customFormat="false" ht="12.75" hidden="false" customHeight="false" outlineLevel="0" collapsed="false">
      <c r="A207" s="122" t="n">
        <v>29</v>
      </c>
      <c r="B207" s="127" t="str">
        <f aca="false">VLOOKUP(A207,$D$3:$E$34,2,FALSE())</f>
        <v>Spain</v>
      </c>
      <c r="C207" s="138"/>
      <c r="D207" s="138"/>
      <c r="E207" s="138"/>
      <c r="F207" s="138"/>
      <c r="G207" s="133"/>
      <c r="H207" s="137"/>
      <c r="I207" s="137"/>
      <c r="J207" s="137"/>
      <c r="K207" s="137"/>
      <c r="L207" s="137"/>
    </row>
    <row r="208" customFormat="false" ht="12.75" hidden="false" customHeight="false" outlineLevel="0" collapsed="false">
      <c r="A208" s="122" t="n">
        <v>22</v>
      </c>
      <c r="B208" s="127" t="str">
        <f aca="false">VLOOKUP(A208,$D$3:$E$34,2,FALSE())</f>
        <v>Croatia</v>
      </c>
      <c r="C208" s="138"/>
      <c r="D208" s="138"/>
      <c r="E208" s="138"/>
      <c r="F208" s="138"/>
      <c r="G208" s="133"/>
      <c r="H208" s="137"/>
      <c r="I208" s="137"/>
      <c r="J208" s="137"/>
      <c r="K208" s="137"/>
      <c r="L208" s="137"/>
    </row>
    <row r="209" customFormat="false" ht="12.75" hidden="false" customHeight="false" outlineLevel="0" collapsed="false">
      <c r="A209" s="122" t="n">
        <v>22</v>
      </c>
      <c r="B209" s="127" t="str">
        <f aca="false">VLOOKUP(A209,$D$3:$E$34,2,FALSE())</f>
        <v>Croatia</v>
      </c>
      <c r="C209" s="138"/>
      <c r="D209" s="138"/>
      <c r="E209" s="138"/>
      <c r="F209" s="138"/>
      <c r="G209" s="133"/>
      <c r="H209" s="137"/>
      <c r="I209" s="137"/>
      <c r="J209" s="137"/>
      <c r="K209" s="137"/>
      <c r="L209" s="137"/>
    </row>
    <row r="210" customFormat="false" ht="12.75" hidden="false" customHeight="false" outlineLevel="0" collapsed="false">
      <c r="A210" s="122" t="n">
        <v>21</v>
      </c>
      <c r="B210" s="127" t="str">
        <f aca="false">VLOOKUP(A210,$D$3:$E$34,2,FALSE())</f>
        <v>Brazil</v>
      </c>
      <c r="C210" s="138"/>
      <c r="D210" s="138"/>
      <c r="E210" s="138"/>
      <c r="F210" s="138"/>
      <c r="G210" s="133"/>
      <c r="H210" s="137"/>
      <c r="I210" s="137"/>
      <c r="J210" s="137"/>
      <c r="K210" s="137"/>
      <c r="L210" s="137"/>
    </row>
    <row r="211" customFormat="false" ht="12.75" hidden="false" customHeight="false" outlineLevel="0" collapsed="false">
      <c r="A211" s="122" t="n">
        <v>23</v>
      </c>
      <c r="B211" s="127" t="str">
        <f aca="false">VLOOKUP(A211,$D$3:$E$34,2,FALSE())</f>
        <v>Australia</v>
      </c>
      <c r="C211" s="138"/>
      <c r="D211" s="138"/>
      <c r="E211" s="138"/>
      <c r="F211" s="138"/>
      <c r="G211" s="133"/>
      <c r="H211" s="137"/>
      <c r="I211" s="137"/>
      <c r="J211" s="137"/>
      <c r="K211" s="137"/>
      <c r="L211" s="137"/>
    </row>
    <row r="212" customFormat="false" ht="12.75" hidden="false" customHeight="false" outlineLevel="0" collapsed="false">
      <c r="A212" s="122" t="n">
        <v>9</v>
      </c>
      <c r="B212" s="127" t="str">
        <f aca="false">VLOOKUP(A212,$D$3:$E$34,2,FALSE())</f>
        <v>Argentina</v>
      </c>
      <c r="C212" s="138"/>
      <c r="D212" s="138"/>
      <c r="E212" s="138"/>
      <c r="F212" s="138"/>
      <c r="G212" s="133"/>
      <c r="H212" s="137"/>
      <c r="I212" s="137"/>
      <c r="J212" s="137"/>
      <c r="K212" s="137"/>
      <c r="L212" s="137"/>
    </row>
    <row r="213" customFormat="false" ht="12.75" hidden="false" customHeight="false" outlineLevel="0" collapsed="false">
      <c r="A213" s="122" t="n">
        <v>5</v>
      </c>
      <c r="B213" s="127" t="str">
        <f aca="false">VLOOKUP(A213,$D$3:$E$34,2,FALSE())</f>
        <v>England</v>
      </c>
      <c r="C213" s="138"/>
      <c r="D213" s="138"/>
      <c r="E213" s="138"/>
      <c r="F213" s="138"/>
      <c r="G213" s="133"/>
      <c r="H213" s="137"/>
      <c r="I213" s="137"/>
      <c r="J213" s="137"/>
      <c r="K213" s="137"/>
      <c r="L213" s="137"/>
    </row>
    <row r="214" customFormat="false" ht="12.75" hidden="false" customHeight="false" outlineLevel="0" collapsed="false">
      <c r="A214" s="122" t="n">
        <v>5</v>
      </c>
      <c r="B214" s="127" t="str">
        <f aca="false">VLOOKUP(A214,$D$3:$E$34,2,FALSE())</f>
        <v>England</v>
      </c>
      <c r="C214" s="138"/>
      <c r="D214" s="138"/>
      <c r="E214" s="138"/>
      <c r="F214" s="138"/>
      <c r="G214" s="133"/>
      <c r="H214" s="137"/>
      <c r="I214" s="137"/>
      <c r="J214" s="137"/>
      <c r="K214" s="137"/>
      <c r="L214" s="137"/>
    </row>
    <row r="215" customFormat="false" ht="12.75" hidden="false" customHeight="false" outlineLevel="0" collapsed="false">
      <c r="A215" s="122" t="n">
        <v>1</v>
      </c>
      <c r="B215" s="127" t="str">
        <f aca="false">VLOOKUP(A215,$D$3:$E$34,2,FALSE())</f>
        <v>Germany</v>
      </c>
      <c r="C215" s="138"/>
      <c r="D215" s="138"/>
      <c r="E215" s="138"/>
      <c r="F215" s="138"/>
      <c r="G215" s="133"/>
      <c r="H215" s="137"/>
      <c r="I215" s="137"/>
      <c r="J215" s="137"/>
      <c r="K215" s="137"/>
      <c r="L215" s="137"/>
    </row>
    <row r="216" customFormat="false" ht="12.75" hidden="false" customHeight="false" outlineLevel="0" collapsed="false">
      <c r="A216" s="122" t="n">
        <v>21</v>
      </c>
      <c r="B216" s="127" t="str">
        <f aca="false">VLOOKUP(A216,$D$3:$E$34,2,FALSE())</f>
        <v>Brazil</v>
      </c>
      <c r="C216" s="138"/>
      <c r="D216" s="138"/>
      <c r="E216" s="138"/>
      <c r="F216" s="138"/>
      <c r="G216" s="133"/>
      <c r="H216" s="137"/>
      <c r="I216" s="137"/>
      <c r="J216" s="137"/>
      <c r="K216" s="137"/>
      <c r="L216" s="137"/>
    </row>
    <row r="217" customFormat="false" ht="12.75" hidden="false" customHeight="false" outlineLevel="0" collapsed="false">
      <c r="A217" s="122" t="n">
        <v>22</v>
      </c>
      <c r="B217" s="127" t="str">
        <f aca="false">VLOOKUP(A217,$D$3:$E$34,2,FALSE())</f>
        <v>Croatia</v>
      </c>
      <c r="C217" s="138"/>
      <c r="D217" s="138"/>
      <c r="E217" s="138"/>
      <c r="F217" s="138"/>
      <c r="G217" s="133"/>
      <c r="H217" s="137"/>
      <c r="I217" s="137"/>
      <c r="J217" s="137"/>
      <c r="K217" s="137"/>
      <c r="L217" s="137"/>
    </row>
    <row r="218" customFormat="false" ht="12.75" hidden="false" customHeight="false" outlineLevel="0" collapsed="false">
      <c r="A218" s="122" t="n">
        <v>8</v>
      </c>
      <c r="B218" s="127" t="str">
        <f aca="false">VLOOKUP(A218,$D$3:$E$34,2,FALSE())</f>
        <v>Sweden</v>
      </c>
      <c r="C218" s="138"/>
      <c r="D218" s="138"/>
      <c r="E218" s="138"/>
      <c r="F218" s="138"/>
      <c r="G218" s="133"/>
      <c r="H218" s="137"/>
      <c r="I218" s="137"/>
      <c r="J218" s="137"/>
      <c r="K218" s="137"/>
      <c r="L218" s="137"/>
    </row>
    <row r="219" customFormat="false" ht="12.75" hidden="false" customHeight="false" outlineLevel="0" collapsed="false">
      <c r="A219" s="122" t="n">
        <v>21</v>
      </c>
      <c r="B219" s="127" t="str">
        <f aca="false">VLOOKUP(A219,$D$3:$E$34,2,FALSE())</f>
        <v>Brazil</v>
      </c>
      <c r="C219" s="138"/>
      <c r="D219" s="138"/>
      <c r="E219" s="138"/>
      <c r="F219" s="138"/>
      <c r="G219" s="133"/>
      <c r="H219" s="137"/>
      <c r="I219" s="137"/>
      <c r="J219" s="137"/>
      <c r="K219" s="137"/>
      <c r="L219" s="137"/>
    </row>
    <row r="220" customFormat="false" ht="12.75" hidden="false" customHeight="false" outlineLevel="0" collapsed="false">
      <c r="A220" s="122" t="n">
        <v>5</v>
      </c>
      <c r="B220" s="127" t="str">
        <f aca="false">VLOOKUP(A220,$D$3:$E$34,2,FALSE())</f>
        <v>England</v>
      </c>
      <c r="C220" s="138"/>
      <c r="D220" s="138"/>
      <c r="E220" s="138"/>
      <c r="F220" s="138"/>
      <c r="G220" s="133"/>
      <c r="H220" s="137"/>
      <c r="I220" s="137"/>
      <c r="J220" s="137"/>
      <c r="K220" s="137"/>
      <c r="L220" s="137"/>
    </row>
    <row r="221" customFormat="false" ht="12.75" hidden="false" customHeight="false" outlineLevel="0" collapsed="false">
      <c r="A221" s="122" t="n">
        <v>1</v>
      </c>
      <c r="B221" s="127" t="str">
        <f aca="false">VLOOKUP(A221,$D$3:$E$34,2,FALSE())</f>
        <v>Germany</v>
      </c>
      <c r="C221" s="138"/>
      <c r="D221" s="138"/>
      <c r="E221" s="138"/>
      <c r="F221" s="138"/>
      <c r="G221" s="133"/>
      <c r="H221" s="137"/>
      <c r="I221" s="137"/>
      <c r="J221" s="137"/>
      <c r="K221" s="137"/>
      <c r="L221" s="137"/>
    </row>
    <row r="222" customFormat="false" ht="12.75" hidden="false" customHeight="false" outlineLevel="0" collapsed="false">
      <c r="A222" s="122" t="n">
        <v>5</v>
      </c>
      <c r="B222" s="127" t="str">
        <f aca="false">VLOOKUP(A222,$D$3:$E$34,2,FALSE())</f>
        <v>England</v>
      </c>
      <c r="C222" s="138"/>
      <c r="D222" s="138"/>
      <c r="E222" s="138"/>
      <c r="F222" s="138"/>
      <c r="G222" s="133"/>
      <c r="H222" s="137"/>
      <c r="I222" s="137"/>
      <c r="J222" s="137"/>
      <c r="K222" s="137"/>
      <c r="L222" s="137"/>
    </row>
    <row r="223" customFormat="false" ht="12.75" hidden="false" customHeight="false" outlineLevel="0" collapsed="false">
      <c r="A223" s="122" t="n">
        <v>22</v>
      </c>
      <c r="B223" s="127" t="str">
        <f aca="false">VLOOKUP(A223,$D$3:$E$34,2,FALSE())</f>
        <v>Croatia</v>
      </c>
      <c r="C223" s="138"/>
      <c r="D223" s="138"/>
      <c r="E223" s="138"/>
      <c r="F223" s="138"/>
      <c r="G223" s="133"/>
      <c r="H223" s="137"/>
      <c r="I223" s="137"/>
      <c r="J223" s="137"/>
      <c r="K223" s="137"/>
      <c r="L223" s="137"/>
    </row>
    <row r="224" customFormat="false" ht="12.75" hidden="false" customHeight="false" outlineLevel="0" collapsed="false">
      <c r="A224" s="122" t="n">
        <v>10</v>
      </c>
      <c r="B224" s="127" t="str">
        <f aca="false">VLOOKUP(A224,$D$3:$E$34,2,FALSE())</f>
        <v>Côte d'Ivoire</v>
      </c>
      <c r="C224" s="138"/>
      <c r="D224" s="138"/>
      <c r="E224" s="138"/>
      <c r="F224" s="138"/>
      <c r="G224" s="133"/>
      <c r="H224" s="137"/>
      <c r="I224" s="137"/>
      <c r="J224" s="137"/>
      <c r="K224" s="137"/>
      <c r="L224" s="137"/>
    </row>
    <row r="225" customFormat="false" ht="12.75" hidden="false" customHeight="false" outlineLevel="0" collapsed="false">
      <c r="A225" s="122" t="n">
        <v>21</v>
      </c>
      <c r="B225" s="127" t="str">
        <f aca="false">VLOOKUP(A225,$D$3:$E$34,2,FALSE())</f>
        <v>Brazil</v>
      </c>
      <c r="C225" s="138"/>
      <c r="D225" s="138"/>
      <c r="E225" s="138"/>
      <c r="F225" s="138"/>
      <c r="G225" s="133"/>
      <c r="H225" s="137"/>
      <c r="I225" s="137"/>
      <c r="J225" s="137"/>
      <c r="K225" s="137"/>
      <c r="L225" s="137"/>
    </row>
    <row r="226" customFormat="false" ht="12.75" hidden="false" customHeight="false" outlineLevel="0" collapsed="false">
      <c r="A226" s="122" t="n">
        <v>5</v>
      </c>
      <c r="B226" s="127" t="str">
        <f aca="false">VLOOKUP(A226,$D$3:$E$34,2,FALSE())</f>
        <v>England</v>
      </c>
      <c r="C226" s="138"/>
      <c r="D226" s="138"/>
      <c r="E226" s="138"/>
      <c r="F226" s="138"/>
      <c r="G226" s="133"/>
      <c r="H226" s="137"/>
      <c r="I226" s="137"/>
      <c r="J226" s="137"/>
      <c r="K226" s="137"/>
      <c r="L226" s="137"/>
    </row>
    <row r="227" customFormat="false" ht="12.75" hidden="false" customHeight="false" outlineLevel="0" collapsed="false">
      <c r="A227" s="122" t="n">
        <v>22</v>
      </c>
      <c r="B227" s="127" t="str">
        <f aca="false">VLOOKUP(A227,$D$3:$E$34,2,FALSE())</f>
        <v>Croatia</v>
      </c>
      <c r="C227" s="138"/>
      <c r="D227" s="138"/>
      <c r="E227" s="138"/>
      <c r="F227" s="138"/>
      <c r="G227" s="133"/>
      <c r="H227" s="137"/>
      <c r="I227" s="137"/>
      <c r="J227" s="137"/>
      <c r="K227" s="137"/>
      <c r="L227" s="137"/>
    </row>
    <row r="228" customFormat="false" ht="12.75" hidden="false" customHeight="false" outlineLevel="0" collapsed="false">
      <c r="A228" s="122" t="n">
        <v>31</v>
      </c>
      <c r="B228" s="127" t="str">
        <f aca="false">VLOOKUP(A228,$D$3:$E$34,2,FALSE())</f>
        <v>Tunisia</v>
      </c>
      <c r="C228" s="138"/>
      <c r="D228" s="138"/>
      <c r="E228" s="138"/>
      <c r="F228" s="138"/>
      <c r="G228" s="133"/>
      <c r="H228" s="137"/>
      <c r="I228" s="137"/>
      <c r="J228" s="137"/>
      <c r="K228" s="137"/>
      <c r="L228" s="137"/>
    </row>
    <row r="229" customFormat="false" ht="12.75" hidden="false" customHeight="false" outlineLevel="0" collapsed="false">
      <c r="A229" s="122" t="n">
        <v>25</v>
      </c>
      <c r="B229" s="127" t="str">
        <f aca="false">VLOOKUP(A229,$D$3:$E$34,2,FALSE())</f>
        <v>France</v>
      </c>
      <c r="C229" s="138"/>
      <c r="D229" s="138"/>
      <c r="E229" s="138"/>
      <c r="F229" s="138"/>
      <c r="G229" s="133"/>
      <c r="H229" s="137"/>
      <c r="I229" s="137"/>
      <c r="J229" s="137"/>
      <c r="K229" s="137"/>
      <c r="L229" s="137"/>
    </row>
    <row r="230" customFormat="false" ht="12.75" hidden="false" customHeight="false" outlineLevel="0" collapsed="false">
      <c r="A230" s="122" t="n">
        <v>24</v>
      </c>
      <c r="B230" s="127" t="str">
        <f aca="false">VLOOKUP(A230,$D$3:$E$34,2,FALSE())</f>
        <v>Japan</v>
      </c>
      <c r="C230" s="138"/>
      <c r="D230" s="138"/>
      <c r="E230" s="138"/>
      <c r="F230" s="138"/>
      <c r="G230" s="133"/>
      <c r="H230" s="137"/>
      <c r="I230" s="137"/>
      <c r="J230" s="137"/>
      <c r="K230" s="137"/>
      <c r="L230" s="137"/>
    </row>
    <row r="231" customFormat="false" ht="12.75" hidden="false" customHeight="false" outlineLevel="0" collapsed="false">
      <c r="A231" s="122" t="n">
        <v>5</v>
      </c>
      <c r="B231" s="127" t="str">
        <f aca="false">VLOOKUP(A231,$D$3:$E$34,2,FALSE())</f>
        <v>England</v>
      </c>
      <c r="C231" s="138"/>
      <c r="D231" s="138"/>
      <c r="E231" s="138"/>
      <c r="F231" s="138"/>
      <c r="G231" s="133"/>
      <c r="H231" s="137"/>
      <c r="I231" s="137"/>
      <c r="J231" s="137"/>
      <c r="K231" s="137"/>
      <c r="L231" s="137"/>
    </row>
    <row r="232" customFormat="false" ht="12.75" hidden="false" customHeight="false" outlineLevel="0" collapsed="false">
      <c r="A232" s="122" t="n">
        <v>9</v>
      </c>
      <c r="B232" s="127" t="str">
        <f aca="false">VLOOKUP(A232,$D$3:$E$34,2,FALSE())</f>
        <v>Argentina</v>
      </c>
      <c r="C232" s="138"/>
      <c r="D232" s="138"/>
      <c r="E232" s="138"/>
      <c r="F232" s="138"/>
      <c r="G232" s="133"/>
      <c r="H232" s="137"/>
      <c r="I232" s="137"/>
      <c r="J232" s="137"/>
      <c r="K232" s="137"/>
      <c r="L232" s="137"/>
    </row>
    <row r="233" customFormat="false" ht="12.75" hidden="false" customHeight="false" outlineLevel="0" collapsed="false">
      <c r="A233" s="122" t="n">
        <v>23</v>
      </c>
      <c r="B233" s="127" t="str">
        <f aca="false">VLOOKUP(A233,$D$3:$E$34,2,FALSE())</f>
        <v>Australia</v>
      </c>
      <c r="C233" s="138"/>
      <c r="D233" s="138"/>
      <c r="E233" s="138"/>
      <c r="F233" s="138"/>
      <c r="G233" s="133"/>
      <c r="H233" s="137"/>
      <c r="I233" s="137"/>
      <c r="J233" s="137"/>
      <c r="K233" s="137"/>
      <c r="L233" s="137"/>
    </row>
    <row r="234" customFormat="false" ht="12.75" hidden="false" customHeight="false" outlineLevel="0" collapsed="false">
      <c r="A234" s="122" t="n">
        <v>2</v>
      </c>
      <c r="B234" s="127" t="str">
        <f aca="false">VLOOKUP(A234,$D$3:$E$34,2,FALSE())</f>
        <v>Costa Rica</v>
      </c>
      <c r="C234" s="138"/>
      <c r="D234" s="138"/>
      <c r="E234" s="138"/>
      <c r="F234" s="138"/>
      <c r="G234" s="133"/>
      <c r="H234" s="137"/>
      <c r="I234" s="137"/>
      <c r="J234" s="137"/>
      <c r="K234" s="137"/>
      <c r="L234" s="137"/>
    </row>
    <row r="235" customFormat="false" ht="12.75" hidden="false" customHeight="false" outlineLevel="0" collapsed="false">
      <c r="A235" s="122" t="n">
        <v>1</v>
      </c>
      <c r="B235" s="127" t="str">
        <f aca="false">VLOOKUP(A235,$D$3:$E$34,2,FALSE())</f>
        <v>Germany</v>
      </c>
      <c r="C235" s="138"/>
      <c r="D235" s="138"/>
      <c r="E235" s="138"/>
      <c r="F235" s="138"/>
      <c r="G235" s="133"/>
      <c r="H235" s="137"/>
      <c r="I235" s="137"/>
      <c r="J235" s="137"/>
      <c r="K235" s="137"/>
      <c r="L235" s="137"/>
    </row>
    <row r="236" customFormat="false" ht="12.75" hidden="false" customHeight="false" outlineLevel="0" collapsed="false">
      <c r="A236" s="122" t="n">
        <v>24</v>
      </c>
      <c r="B236" s="127" t="str">
        <f aca="false">VLOOKUP(A236,$D$3:$E$34,2,FALSE())</f>
        <v>Japan</v>
      </c>
      <c r="C236" s="138"/>
      <c r="D236" s="138"/>
      <c r="E236" s="138"/>
      <c r="F236" s="138"/>
      <c r="G236" s="133"/>
      <c r="H236" s="137"/>
      <c r="I236" s="137"/>
      <c r="J236" s="137"/>
      <c r="K236" s="137"/>
      <c r="L236" s="137"/>
    </row>
    <row r="237" customFormat="false" ht="12.75" hidden="false" customHeight="false" outlineLevel="0" collapsed="false">
      <c r="A237" s="122" t="n">
        <v>9</v>
      </c>
      <c r="B237" s="127" t="str">
        <f aca="false">VLOOKUP(A237,$D$3:$E$34,2,FALSE())</f>
        <v>Argentina</v>
      </c>
      <c r="C237" s="138"/>
      <c r="D237" s="138"/>
      <c r="E237" s="138"/>
      <c r="F237" s="138"/>
      <c r="G237" s="133"/>
      <c r="H237" s="137"/>
      <c r="I237" s="137"/>
      <c r="J237" s="137"/>
      <c r="K237" s="137"/>
      <c r="L237" s="137"/>
    </row>
    <row r="238" customFormat="false" ht="12.75" hidden="false" customHeight="false" outlineLevel="0" collapsed="false">
      <c r="A238" s="122" t="n">
        <v>24</v>
      </c>
      <c r="B238" s="127" t="str">
        <f aca="false">VLOOKUP(A238,$D$3:$E$34,2,FALSE())</f>
        <v>Japan</v>
      </c>
      <c r="C238" s="138"/>
      <c r="D238" s="138"/>
      <c r="E238" s="138"/>
      <c r="F238" s="138"/>
      <c r="G238" s="133"/>
      <c r="H238" s="137"/>
      <c r="I238" s="137"/>
      <c r="J238" s="137"/>
      <c r="K238" s="137"/>
      <c r="L238" s="137"/>
    </row>
    <row r="239" customFormat="false" ht="12.75" hidden="false" customHeight="false" outlineLevel="0" collapsed="false">
      <c r="A239" s="122" t="n">
        <v>17</v>
      </c>
      <c r="B239" s="127" t="str">
        <f aca="false">VLOOKUP(A239,$D$3:$E$34,2,FALSE())</f>
        <v>Italy</v>
      </c>
      <c r="C239" s="138"/>
      <c r="D239" s="138"/>
      <c r="E239" s="138"/>
      <c r="F239" s="138"/>
      <c r="G239" s="133"/>
      <c r="H239" s="137"/>
      <c r="I239" s="137"/>
      <c r="J239" s="137"/>
      <c r="K239" s="137"/>
      <c r="L239" s="137"/>
    </row>
    <row r="240" customFormat="false" ht="12.75" hidden="false" customHeight="false" outlineLevel="0" collapsed="false">
      <c r="A240" s="122" t="n">
        <v>17</v>
      </c>
      <c r="B240" s="127" t="str">
        <f aca="false">VLOOKUP(A240,$D$3:$E$34,2,FALSE())</f>
        <v>Italy</v>
      </c>
      <c r="C240" s="138"/>
      <c r="D240" s="138"/>
      <c r="E240" s="138"/>
      <c r="F240" s="138"/>
      <c r="G240" s="133"/>
      <c r="H240" s="137"/>
      <c r="I240" s="137"/>
      <c r="J240" s="137"/>
      <c r="K240" s="137"/>
      <c r="L240" s="137"/>
    </row>
    <row r="241" customFormat="false" ht="12.75" hidden="false" customHeight="false" outlineLevel="0" collapsed="false">
      <c r="A241" s="122" t="n">
        <v>5</v>
      </c>
      <c r="B241" s="127" t="str">
        <f aca="false">VLOOKUP(A241,$D$3:$E$34,2,FALSE())</f>
        <v>England</v>
      </c>
      <c r="C241" s="138"/>
      <c r="D241" s="138"/>
      <c r="E241" s="138"/>
      <c r="F241" s="138"/>
      <c r="G241" s="133"/>
      <c r="H241" s="137"/>
      <c r="I241" s="137"/>
      <c r="J241" s="137"/>
      <c r="K241" s="137"/>
      <c r="L241" s="137"/>
    </row>
    <row r="242" customFormat="false" ht="12.75" hidden="false" customHeight="false" outlineLevel="0" collapsed="false">
      <c r="A242" s="122" t="n">
        <v>24</v>
      </c>
      <c r="B242" s="127" t="str">
        <f aca="false">VLOOKUP(A242,$D$3:$E$34,2,FALSE())</f>
        <v>Japan</v>
      </c>
      <c r="C242" s="138"/>
      <c r="D242" s="138"/>
      <c r="E242" s="138"/>
      <c r="F242" s="138"/>
      <c r="G242" s="133"/>
      <c r="H242" s="137"/>
      <c r="I242" s="137"/>
      <c r="J242" s="137"/>
      <c r="K242" s="137"/>
      <c r="L242" s="137"/>
    </row>
    <row r="243" customFormat="false" ht="12.75" hidden="false" customHeight="false" outlineLevel="0" collapsed="false">
      <c r="A243" s="122" t="n">
        <v>24</v>
      </c>
      <c r="B243" s="127" t="str">
        <f aca="false">VLOOKUP(A243,$D$3:$E$34,2,FALSE())</f>
        <v>Japan</v>
      </c>
      <c r="C243" s="138"/>
      <c r="D243" s="138"/>
      <c r="E243" s="138"/>
      <c r="F243" s="138"/>
      <c r="G243" s="133"/>
      <c r="H243" s="137"/>
      <c r="I243" s="137"/>
      <c r="J243" s="137"/>
      <c r="K243" s="137"/>
      <c r="L243" s="137"/>
    </row>
    <row r="244" customFormat="false" ht="12.75" hidden="false" customHeight="false" outlineLevel="0" collapsed="false">
      <c r="A244" s="122" t="n">
        <v>21</v>
      </c>
      <c r="B244" s="127" t="str">
        <f aca="false">VLOOKUP(A244,$D$3:$E$34,2,FALSE())</f>
        <v>Brazil</v>
      </c>
      <c r="C244" s="138"/>
      <c r="D244" s="138"/>
      <c r="E244" s="138"/>
      <c r="F244" s="138"/>
      <c r="G244" s="133"/>
      <c r="H244" s="137"/>
      <c r="I244" s="137"/>
      <c r="J244" s="137"/>
      <c r="K244" s="137"/>
      <c r="L244" s="137"/>
    </row>
    <row r="245" customFormat="false" ht="12.75" hidden="false" customHeight="false" outlineLevel="0" collapsed="false">
      <c r="A245" s="122" t="n">
        <v>5</v>
      </c>
      <c r="B245" s="127" t="str">
        <f aca="false">VLOOKUP(A245,$D$3:$E$34,2,FALSE())</f>
        <v>England</v>
      </c>
      <c r="C245" s="138"/>
      <c r="D245" s="138"/>
      <c r="E245" s="138"/>
      <c r="F245" s="138"/>
      <c r="G245" s="133"/>
      <c r="H245" s="137"/>
      <c r="I245" s="137"/>
      <c r="J245" s="137"/>
      <c r="K245" s="137"/>
      <c r="L245" s="137"/>
    </row>
    <row r="246" customFormat="false" ht="12.75" hidden="false" customHeight="false" outlineLevel="0" collapsed="false">
      <c r="A246" s="122" t="n">
        <v>5</v>
      </c>
      <c r="B246" s="127" t="str">
        <f aca="false">VLOOKUP(A246,$D$3:$E$34,2,FALSE())</f>
        <v>England</v>
      </c>
      <c r="C246" s="138"/>
      <c r="D246" s="138"/>
      <c r="E246" s="138"/>
      <c r="F246" s="138"/>
      <c r="G246" s="133"/>
      <c r="H246" s="137"/>
      <c r="I246" s="137"/>
      <c r="J246" s="137"/>
      <c r="K246" s="137"/>
      <c r="L246" s="137"/>
    </row>
    <row r="247" customFormat="false" ht="12.75" hidden="false" customHeight="false" outlineLevel="0" collapsed="false">
      <c r="A247" s="122" t="n">
        <v>6</v>
      </c>
      <c r="B247" s="127" t="str">
        <f aca="false">VLOOKUP(A247,$D$3:$E$34,2,FALSE())</f>
        <v>Paraguay</v>
      </c>
      <c r="C247" s="138"/>
      <c r="D247" s="138"/>
      <c r="E247" s="138"/>
      <c r="F247" s="138"/>
      <c r="G247" s="133"/>
      <c r="H247" s="137"/>
      <c r="I247" s="137"/>
      <c r="J247" s="137"/>
      <c r="K247" s="137"/>
      <c r="L247" s="137"/>
    </row>
    <row r="248" customFormat="false" ht="12.75" hidden="false" customHeight="false" outlineLevel="0" collapsed="false">
      <c r="A248" s="122" t="n">
        <v>1</v>
      </c>
      <c r="B248" s="127" t="str">
        <f aca="false">VLOOKUP(A248,$D$3:$E$34,2,FALSE())</f>
        <v>Germany</v>
      </c>
      <c r="C248" s="138"/>
      <c r="D248" s="138"/>
      <c r="E248" s="138"/>
      <c r="F248" s="138"/>
      <c r="G248" s="133"/>
      <c r="H248" s="137"/>
      <c r="I248" s="137"/>
      <c r="J248" s="137"/>
      <c r="K248" s="137"/>
      <c r="L248" s="137"/>
    </row>
    <row r="249" customFormat="false" ht="12.75" hidden="false" customHeight="false" outlineLevel="0" collapsed="false">
      <c r="A249" s="122" t="n">
        <v>31</v>
      </c>
      <c r="B249" s="127" t="str">
        <f aca="false">VLOOKUP(A249,$D$3:$E$34,2,FALSE())</f>
        <v>Tunisia</v>
      </c>
      <c r="C249" s="138"/>
      <c r="D249" s="138"/>
      <c r="E249" s="138"/>
      <c r="F249" s="138"/>
      <c r="G249" s="133"/>
      <c r="H249" s="137"/>
      <c r="I249" s="137"/>
      <c r="J249" s="137"/>
      <c r="K249" s="137"/>
      <c r="L249" s="137"/>
    </row>
    <row r="250" customFormat="false" ht="12.75" hidden="false" customHeight="false" outlineLevel="0" collapsed="false">
      <c r="A250" s="122" t="n">
        <v>17</v>
      </c>
      <c r="B250" s="127" t="str">
        <f aca="false">VLOOKUP(A250,$D$3:$E$34,2,FALSE())</f>
        <v>Italy</v>
      </c>
      <c r="C250" s="138"/>
      <c r="D250" s="138"/>
      <c r="E250" s="138"/>
      <c r="F250" s="138"/>
      <c r="G250" s="133"/>
      <c r="H250" s="137"/>
      <c r="I250" s="137"/>
      <c r="J250" s="137"/>
      <c r="K250" s="137"/>
      <c r="L250" s="137"/>
    </row>
    <row r="251" customFormat="false" ht="12.75" hidden="false" customHeight="false" outlineLevel="0" collapsed="false">
      <c r="A251" s="122" t="n">
        <v>5</v>
      </c>
      <c r="B251" s="127" t="str">
        <f aca="false">VLOOKUP(A251,$D$3:$E$34,2,FALSE())</f>
        <v>England</v>
      </c>
      <c r="C251" s="138"/>
      <c r="D251" s="138"/>
      <c r="E251" s="138"/>
      <c r="F251" s="138"/>
      <c r="G251" s="133"/>
      <c r="H251" s="137"/>
      <c r="I251" s="137"/>
      <c r="J251" s="137"/>
      <c r="K251" s="137"/>
      <c r="L251" s="137"/>
    </row>
    <row r="252" customFormat="false" ht="12.75" hidden="false" customHeight="false" outlineLevel="0" collapsed="false">
      <c r="A252" s="122" t="n">
        <v>22</v>
      </c>
      <c r="B252" s="127" t="str">
        <f aca="false">VLOOKUP(A252,$D$3:$E$34,2,FALSE())</f>
        <v>Croatia</v>
      </c>
      <c r="C252" s="138"/>
      <c r="D252" s="138"/>
      <c r="E252" s="138"/>
      <c r="F252" s="138"/>
      <c r="G252" s="133"/>
      <c r="H252" s="137"/>
      <c r="I252" s="137"/>
      <c r="J252" s="137"/>
      <c r="K252" s="137"/>
      <c r="L252" s="137"/>
    </row>
    <row r="253" customFormat="false" ht="12.75" hidden="false" customHeight="false" outlineLevel="0" collapsed="false">
      <c r="A253" s="122" t="n">
        <v>1</v>
      </c>
      <c r="B253" s="127" t="str">
        <f aca="false">VLOOKUP(A253,$D$3:$E$34,2,FALSE())</f>
        <v>Germany</v>
      </c>
      <c r="C253" s="138"/>
      <c r="D253" s="138"/>
      <c r="E253" s="138"/>
      <c r="F253" s="138"/>
      <c r="G253" s="133"/>
      <c r="H253" s="137"/>
      <c r="I253" s="137"/>
      <c r="J253" s="137"/>
      <c r="K253" s="137"/>
      <c r="L253" s="137"/>
    </row>
    <row r="254" customFormat="false" ht="12.75" hidden="false" customHeight="false" outlineLevel="0" collapsed="false">
      <c r="A254" s="122" t="n">
        <v>25</v>
      </c>
      <c r="B254" s="127" t="str">
        <f aca="false">VLOOKUP(A254,$D$3:$E$34,2,FALSE())</f>
        <v>France</v>
      </c>
      <c r="C254" s="138"/>
      <c r="D254" s="138"/>
      <c r="E254" s="138"/>
      <c r="F254" s="138"/>
      <c r="G254" s="133"/>
      <c r="H254" s="137"/>
      <c r="I254" s="137"/>
      <c r="J254" s="137"/>
      <c r="K254" s="137"/>
      <c r="L254" s="137"/>
    </row>
    <row r="255" customFormat="false" ht="12.75" hidden="false" customHeight="false" outlineLevel="0" collapsed="false">
      <c r="A255" s="122" t="n">
        <v>5</v>
      </c>
      <c r="B255" s="127" t="str">
        <f aca="false">VLOOKUP(A255,$D$3:$E$34,2,FALSE())</f>
        <v>England</v>
      </c>
      <c r="C255" s="138"/>
      <c r="D255" s="138"/>
      <c r="E255" s="138"/>
      <c r="F255" s="138"/>
      <c r="G255" s="133"/>
      <c r="H255" s="137"/>
      <c r="I255" s="137"/>
      <c r="J255" s="137"/>
      <c r="K255" s="137"/>
      <c r="L255" s="137"/>
    </row>
    <row r="256" customFormat="false" ht="12.75" hidden="false" customHeight="false" outlineLevel="0" collapsed="false">
      <c r="A256" s="122" t="n">
        <v>9</v>
      </c>
      <c r="B256" s="127" t="str">
        <f aca="false">VLOOKUP(A256,$D$3:$E$34,2,FALSE())</f>
        <v>Argentina</v>
      </c>
      <c r="C256" s="138"/>
      <c r="D256" s="138"/>
      <c r="E256" s="138"/>
      <c r="F256" s="138"/>
      <c r="G256" s="133"/>
      <c r="H256" s="137"/>
      <c r="I256" s="137"/>
      <c r="J256" s="137"/>
      <c r="K256" s="137"/>
      <c r="L256" s="137"/>
    </row>
    <row r="257" customFormat="false" ht="12.75" hidden="false" customHeight="false" outlineLevel="0" collapsed="false">
      <c r="A257" s="122" t="n">
        <v>29</v>
      </c>
      <c r="B257" s="127" t="str">
        <f aca="false">VLOOKUP(A257,$D$3:$E$34,2,FALSE())</f>
        <v>Spain</v>
      </c>
      <c r="C257" s="138"/>
      <c r="D257" s="138"/>
      <c r="E257" s="138"/>
      <c r="F257" s="138"/>
      <c r="G257" s="133"/>
      <c r="H257" s="137"/>
      <c r="I257" s="137"/>
      <c r="J257" s="137"/>
      <c r="K257" s="137"/>
      <c r="L257" s="137"/>
    </row>
    <row r="258" customFormat="false" ht="12.75" hidden="false" customHeight="false" outlineLevel="0" collapsed="false">
      <c r="A258" s="122" t="n">
        <v>29</v>
      </c>
      <c r="B258" s="127" t="str">
        <f aca="false">VLOOKUP(A258,$D$3:$E$34,2,FALSE())</f>
        <v>Spain</v>
      </c>
      <c r="C258" s="138"/>
      <c r="D258" s="138"/>
      <c r="E258" s="138"/>
      <c r="F258" s="138"/>
      <c r="G258" s="133"/>
      <c r="H258" s="137"/>
      <c r="I258" s="137"/>
      <c r="J258" s="137"/>
      <c r="K258" s="137"/>
      <c r="L258" s="137"/>
    </row>
    <row r="259" customFormat="false" ht="12.75" hidden="false" customHeight="false" outlineLevel="0" collapsed="false">
      <c r="A259" s="122" t="n">
        <v>28</v>
      </c>
      <c r="B259" s="127" t="str">
        <f aca="false">VLOOKUP(A259,$D$3:$E$34,2,FALSE())</f>
        <v>Togo</v>
      </c>
      <c r="C259" s="138"/>
      <c r="D259" s="138"/>
      <c r="E259" s="138"/>
      <c r="F259" s="138"/>
      <c r="G259" s="133"/>
      <c r="H259" s="137"/>
      <c r="I259" s="137"/>
      <c r="J259" s="137"/>
      <c r="K259" s="137"/>
      <c r="L259" s="137"/>
    </row>
    <row r="260" customFormat="false" ht="12.75" hidden="false" customHeight="false" outlineLevel="0" collapsed="false">
      <c r="A260" s="122" t="n">
        <v>21</v>
      </c>
      <c r="B260" s="127" t="str">
        <f aca="false">VLOOKUP(A260,$D$3:$E$34,2,FALSE())</f>
        <v>Brazil</v>
      </c>
      <c r="C260" s="138"/>
      <c r="D260" s="138"/>
      <c r="E260" s="138"/>
      <c r="F260" s="138"/>
      <c r="G260" s="133"/>
      <c r="H260" s="137"/>
      <c r="I260" s="137"/>
      <c r="J260" s="137"/>
      <c r="K260" s="137"/>
      <c r="L260" s="137"/>
    </row>
    <row r="261" customFormat="false" ht="12.75" hidden="false" customHeight="false" outlineLevel="0" collapsed="false">
      <c r="A261" s="122" t="n">
        <v>12</v>
      </c>
      <c r="B261" s="127" t="str">
        <f aca="false">VLOOKUP(A261,$D$3:$E$34,2,FALSE())</f>
        <v>Netherlands</v>
      </c>
      <c r="C261" s="138"/>
      <c r="D261" s="138"/>
      <c r="E261" s="138"/>
      <c r="F261" s="138"/>
      <c r="G261" s="133"/>
      <c r="H261" s="137"/>
      <c r="I261" s="137"/>
      <c r="J261" s="137"/>
      <c r="K261" s="137"/>
      <c r="L261" s="137"/>
    </row>
    <row r="262" customFormat="false" ht="12.75" hidden="false" customHeight="false" outlineLevel="0" collapsed="false">
      <c r="A262" s="122" t="n">
        <v>22</v>
      </c>
      <c r="B262" s="127" t="str">
        <f aca="false">VLOOKUP(A262,$D$3:$E$34,2,FALSE())</f>
        <v>Croatia</v>
      </c>
      <c r="C262" s="138"/>
      <c r="D262" s="138"/>
      <c r="E262" s="138"/>
      <c r="F262" s="138"/>
      <c r="G262" s="133"/>
      <c r="H262" s="137"/>
      <c r="I262" s="137"/>
      <c r="J262" s="137"/>
      <c r="K262" s="137"/>
      <c r="L262" s="137"/>
    </row>
    <row r="263" customFormat="false" ht="12.75" hidden="false" customHeight="false" outlineLevel="0" collapsed="false">
      <c r="A263" s="122" t="n">
        <v>25</v>
      </c>
      <c r="B263" s="127" t="str">
        <f aca="false">VLOOKUP(A263,$D$3:$E$34,2,FALSE())</f>
        <v>France</v>
      </c>
      <c r="C263" s="138"/>
      <c r="D263" s="138"/>
      <c r="E263" s="138"/>
      <c r="F263" s="138"/>
      <c r="G263" s="133"/>
      <c r="H263" s="137"/>
      <c r="I263" s="137"/>
      <c r="J263" s="137"/>
      <c r="K263" s="137"/>
      <c r="L263" s="137"/>
    </row>
    <row r="264" customFormat="false" ht="12.75" hidden="false" customHeight="false" outlineLevel="0" collapsed="false">
      <c r="A264" s="122" t="n">
        <v>21</v>
      </c>
      <c r="B264" s="127" t="str">
        <f aca="false">VLOOKUP(A264,$D$3:$E$34,2,FALSE())</f>
        <v>Brazil</v>
      </c>
      <c r="C264" s="138"/>
      <c r="D264" s="138"/>
      <c r="E264" s="138"/>
      <c r="F264" s="138"/>
      <c r="G264" s="133"/>
      <c r="H264" s="137"/>
      <c r="I264" s="137"/>
      <c r="J264" s="137"/>
      <c r="K264" s="137"/>
      <c r="L264" s="137"/>
    </row>
    <row r="265" customFormat="false" ht="12.75" hidden="false" customHeight="false" outlineLevel="0" collapsed="false">
      <c r="A265" s="122" t="n">
        <v>5</v>
      </c>
      <c r="B265" s="127" t="str">
        <f aca="false">VLOOKUP(A265,$D$3:$E$34,2,FALSE())</f>
        <v>England</v>
      </c>
      <c r="C265" s="138"/>
      <c r="D265" s="138"/>
      <c r="E265" s="138"/>
      <c r="F265" s="138"/>
      <c r="G265" s="133"/>
      <c r="H265" s="137"/>
      <c r="I265" s="137"/>
      <c r="J265" s="137"/>
      <c r="K265" s="137"/>
      <c r="L265" s="137"/>
    </row>
    <row r="266" customFormat="false" ht="12.75" hidden="false" customHeight="false" outlineLevel="0" collapsed="false">
      <c r="A266" s="122" t="n">
        <v>25</v>
      </c>
      <c r="B266" s="127" t="str">
        <f aca="false">VLOOKUP(A266,$D$3:$E$34,2,FALSE())</f>
        <v>France</v>
      </c>
      <c r="C266" s="138"/>
      <c r="D266" s="138"/>
      <c r="E266" s="138"/>
      <c r="F266" s="138"/>
      <c r="G266" s="133"/>
      <c r="H266" s="137"/>
      <c r="I266" s="137"/>
      <c r="J266" s="137"/>
      <c r="K266" s="137"/>
      <c r="L266" s="137"/>
    </row>
    <row r="267" customFormat="false" ht="12.75" hidden="false" customHeight="false" outlineLevel="0" collapsed="false">
      <c r="A267" s="122" t="n">
        <v>21</v>
      </c>
      <c r="B267" s="127" t="str">
        <f aca="false">VLOOKUP(A267,$D$3:$E$34,2,FALSE())</f>
        <v>Brazil</v>
      </c>
      <c r="C267" s="138"/>
      <c r="D267" s="138"/>
      <c r="E267" s="138"/>
      <c r="F267" s="138"/>
      <c r="G267" s="133"/>
      <c r="H267" s="137"/>
      <c r="I267" s="137"/>
      <c r="J267" s="137"/>
      <c r="K267" s="137"/>
      <c r="L267" s="137"/>
    </row>
    <row r="268" customFormat="false" ht="12.75" hidden="false" customHeight="false" outlineLevel="0" collapsed="false">
      <c r="A268" s="122" t="n">
        <v>21</v>
      </c>
      <c r="B268" s="127" t="str">
        <f aca="false">VLOOKUP(A268,$D$3:$E$34,2,FALSE())</f>
        <v>Brazil</v>
      </c>
      <c r="C268" s="138"/>
      <c r="D268" s="138"/>
      <c r="E268" s="138"/>
      <c r="F268" s="138"/>
      <c r="G268" s="133"/>
      <c r="H268" s="137"/>
      <c r="I268" s="137"/>
      <c r="J268" s="137"/>
      <c r="K268" s="137"/>
      <c r="L268" s="137"/>
    </row>
    <row r="269" customFormat="false" ht="12.75" hidden="false" customHeight="false" outlineLevel="0" collapsed="false">
      <c r="A269" s="122" t="n">
        <v>22</v>
      </c>
      <c r="B269" s="127" t="str">
        <f aca="false">VLOOKUP(A269,$D$3:$E$34,2,FALSE())</f>
        <v>Croatia</v>
      </c>
      <c r="C269" s="138"/>
      <c r="D269" s="138"/>
      <c r="E269" s="138"/>
      <c r="F269" s="138"/>
      <c r="G269" s="133"/>
      <c r="H269" s="137"/>
      <c r="I269" s="137"/>
      <c r="J269" s="137"/>
      <c r="K269" s="137"/>
      <c r="L269" s="137"/>
    </row>
    <row r="270" customFormat="false" ht="12.75" hidden="false" customHeight="false" outlineLevel="0" collapsed="false">
      <c r="A270" s="122" t="n">
        <v>5</v>
      </c>
      <c r="B270" s="127" t="str">
        <f aca="false">VLOOKUP(A270,$D$3:$E$34,2,FALSE())</f>
        <v>England</v>
      </c>
      <c r="C270" s="138"/>
      <c r="D270" s="138"/>
      <c r="E270" s="138"/>
      <c r="F270" s="138"/>
      <c r="G270" s="133"/>
      <c r="H270" s="137"/>
      <c r="I270" s="137"/>
      <c r="J270" s="137"/>
      <c r="K270" s="137"/>
      <c r="L270" s="137"/>
    </row>
    <row r="271" customFormat="false" ht="12.75" hidden="false" customHeight="false" outlineLevel="0" collapsed="false">
      <c r="A271" s="122" t="n">
        <v>22</v>
      </c>
      <c r="B271" s="127" t="str">
        <f aca="false">VLOOKUP(A271,$D$3:$E$34,2,FALSE())</f>
        <v>Croatia</v>
      </c>
      <c r="C271" s="138"/>
      <c r="D271" s="138"/>
      <c r="E271" s="138"/>
      <c r="F271" s="138"/>
      <c r="G271" s="133"/>
      <c r="H271" s="137"/>
      <c r="I271" s="137"/>
      <c r="J271" s="137"/>
      <c r="K271" s="137"/>
      <c r="L271" s="137"/>
    </row>
    <row r="272" customFormat="false" ht="12.75" hidden="false" customHeight="false" outlineLevel="0" collapsed="false">
      <c r="A272" s="122" t="n">
        <v>25</v>
      </c>
      <c r="B272" s="127" t="str">
        <f aca="false">VLOOKUP(A272,$D$3:$E$34,2,FALSE())</f>
        <v>France</v>
      </c>
      <c r="C272" s="138"/>
      <c r="D272" s="138"/>
      <c r="E272" s="138"/>
      <c r="F272" s="138"/>
      <c r="G272" s="133"/>
      <c r="H272" s="137"/>
      <c r="I272" s="137"/>
      <c r="J272" s="137"/>
      <c r="K272" s="137"/>
      <c r="L272" s="137"/>
    </row>
    <row r="273" customFormat="false" ht="12.75" hidden="false" customHeight="false" outlineLevel="0" collapsed="false">
      <c r="A273" s="122" t="n">
        <v>21</v>
      </c>
      <c r="B273" s="127" t="str">
        <f aca="false">VLOOKUP(A273,$D$3:$E$34,2,FALSE())</f>
        <v>Brazil</v>
      </c>
      <c r="C273" s="138"/>
      <c r="D273" s="138"/>
      <c r="E273" s="138"/>
      <c r="F273" s="138"/>
      <c r="G273" s="133"/>
      <c r="H273" s="137"/>
      <c r="I273" s="137"/>
      <c r="J273" s="137"/>
      <c r="K273" s="137"/>
      <c r="L273" s="137"/>
    </row>
    <row r="274" customFormat="false" ht="12.75" hidden="false" customHeight="false" outlineLevel="0" collapsed="false">
      <c r="A274" s="122" t="n">
        <v>21</v>
      </c>
      <c r="B274" s="127" t="str">
        <f aca="false">VLOOKUP(A274,$D$3:$E$34,2,FALSE())</f>
        <v>Brazil</v>
      </c>
      <c r="C274" s="138"/>
      <c r="D274" s="138"/>
      <c r="E274" s="138"/>
      <c r="F274" s="138"/>
      <c r="G274" s="133"/>
      <c r="H274" s="137"/>
      <c r="I274" s="137"/>
      <c r="J274" s="137"/>
      <c r="K274" s="137"/>
      <c r="L274" s="137"/>
    </row>
    <row r="275" customFormat="false" ht="12.75" hidden="false" customHeight="false" outlineLevel="0" collapsed="false">
      <c r="A275" s="122" t="n">
        <v>25</v>
      </c>
      <c r="B275" s="127" t="str">
        <f aca="false">VLOOKUP(A275,$D$3:$E$34,2,FALSE())</f>
        <v>France</v>
      </c>
      <c r="C275" s="138"/>
      <c r="D275" s="138"/>
      <c r="E275" s="138"/>
      <c r="F275" s="138"/>
      <c r="G275" s="133"/>
      <c r="H275" s="137"/>
      <c r="I275" s="137"/>
      <c r="J275" s="137"/>
      <c r="K275" s="137"/>
      <c r="L275" s="137"/>
    </row>
    <row r="276" customFormat="false" ht="12.75" hidden="false" customHeight="false" outlineLevel="0" collapsed="false">
      <c r="A276" s="122" t="n">
        <v>22</v>
      </c>
      <c r="B276" s="127" t="str">
        <f aca="false">VLOOKUP(A276,$D$3:$E$34,2,FALSE())</f>
        <v>Croatia</v>
      </c>
      <c r="C276" s="138"/>
      <c r="D276" s="138"/>
      <c r="E276" s="138"/>
      <c r="F276" s="138"/>
      <c r="G276" s="133"/>
      <c r="H276" s="137"/>
      <c r="I276" s="137"/>
      <c r="J276" s="137"/>
      <c r="K276" s="137"/>
      <c r="L276" s="137"/>
    </row>
    <row r="277" customFormat="false" ht="12.75" hidden="false" customHeight="false" outlineLevel="0" collapsed="false">
      <c r="A277" s="122" t="n">
        <v>9</v>
      </c>
      <c r="B277" s="127" t="str">
        <f aca="false">VLOOKUP(A277,$D$3:$E$34,2,FALSE())</f>
        <v>Argentina</v>
      </c>
      <c r="C277" s="138"/>
      <c r="D277" s="138"/>
      <c r="E277" s="138"/>
      <c r="F277" s="138"/>
      <c r="G277" s="133"/>
      <c r="H277" s="137"/>
      <c r="I277" s="137"/>
      <c r="J277" s="137"/>
      <c r="K277" s="137"/>
      <c r="L277" s="137"/>
    </row>
    <row r="278" customFormat="false" ht="12.75" hidden="false" customHeight="false" outlineLevel="0" collapsed="false">
      <c r="A278" s="122" t="n">
        <v>12</v>
      </c>
      <c r="B278" s="127" t="str">
        <f aca="false">VLOOKUP(A278,$D$3:$E$34,2,FALSE())</f>
        <v>Netherlands</v>
      </c>
      <c r="C278" s="138"/>
      <c r="D278" s="138"/>
      <c r="E278" s="138"/>
      <c r="F278" s="138"/>
      <c r="G278" s="133"/>
      <c r="H278" s="137"/>
      <c r="I278" s="137"/>
      <c r="J278" s="137"/>
      <c r="K278" s="137"/>
      <c r="L278" s="137"/>
    </row>
    <row r="279" customFormat="false" ht="12.75" hidden="false" customHeight="false" outlineLevel="0" collapsed="false">
      <c r="A279" s="122" t="n">
        <v>5</v>
      </c>
      <c r="B279" s="127" t="str">
        <f aca="false">VLOOKUP(A279,$D$3:$E$34,2,FALSE())</f>
        <v>England</v>
      </c>
      <c r="C279" s="138"/>
      <c r="D279" s="138"/>
      <c r="E279" s="138"/>
      <c r="F279" s="138"/>
      <c r="G279" s="133"/>
      <c r="H279" s="137"/>
      <c r="I279" s="137"/>
      <c r="J279" s="137"/>
      <c r="K279" s="137"/>
      <c r="L279" s="137"/>
    </row>
    <row r="280" customFormat="false" ht="12.75" hidden="false" customHeight="false" outlineLevel="0" collapsed="false">
      <c r="A280" s="122" t="n">
        <v>31</v>
      </c>
      <c r="B280" s="127" t="str">
        <f aca="false">VLOOKUP(A280,$D$3:$E$34,2,FALSE())</f>
        <v>Tunisia</v>
      </c>
      <c r="C280" s="138"/>
      <c r="D280" s="138"/>
      <c r="E280" s="138"/>
      <c r="F280" s="138"/>
      <c r="G280" s="133"/>
      <c r="H280" s="137"/>
      <c r="I280" s="137"/>
      <c r="J280" s="137"/>
      <c r="K280" s="137"/>
      <c r="L280" s="137"/>
    </row>
    <row r="281" customFormat="false" ht="12.75" hidden="false" customHeight="false" outlineLevel="0" collapsed="false">
      <c r="A281" s="122" t="n">
        <v>21</v>
      </c>
      <c r="B281" s="127" t="str">
        <f aca="false">VLOOKUP(A281,$D$3:$E$34,2,FALSE())</f>
        <v>Brazil</v>
      </c>
      <c r="C281" s="138"/>
      <c r="D281" s="138"/>
      <c r="E281" s="138"/>
      <c r="F281" s="138"/>
      <c r="G281" s="133"/>
      <c r="H281" s="137"/>
      <c r="I281" s="137"/>
      <c r="J281" s="137"/>
      <c r="K281" s="137"/>
      <c r="L281" s="137"/>
    </row>
    <row r="282" customFormat="false" ht="12.75" hidden="false" customHeight="false" outlineLevel="0" collapsed="false">
      <c r="A282" s="122" t="n">
        <v>21</v>
      </c>
      <c r="B282" s="127" t="str">
        <f aca="false">VLOOKUP(A282,$D$3:$E$34,2,FALSE())</f>
        <v>Brazil</v>
      </c>
      <c r="C282" s="138"/>
      <c r="D282" s="138"/>
      <c r="E282" s="138"/>
      <c r="F282" s="138"/>
      <c r="G282" s="133"/>
      <c r="H282" s="137"/>
      <c r="I282" s="137"/>
      <c r="J282" s="137"/>
      <c r="K282" s="137"/>
      <c r="L282" s="137"/>
    </row>
    <row r="283" customFormat="false" ht="12.75" hidden="false" customHeight="false" outlineLevel="0" collapsed="false">
      <c r="A283" s="122" t="n">
        <v>5</v>
      </c>
      <c r="B283" s="127" t="str">
        <f aca="false">VLOOKUP(A283,$D$3:$E$34,2,FALSE())</f>
        <v>England</v>
      </c>
      <c r="C283" s="138"/>
      <c r="D283" s="138"/>
      <c r="E283" s="138"/>
      <c r="F283" s="138"/>
      <c r="G283" s="133"/>
      <c r="H283" s="137"/>
      <c r="I283" s="137"/>
      <c r="J283" s="137"/>
      <c r="K283" s="137"/>
      <c r="L283" s="137"/>
    </row>
    <row r="284" customFormat="false" ht="12.75" hidden="false" customHeight="false" outlineLevel="0" collapsed="false">
      <c r="A284" s="122" t="n">
        <v>5</v>
      </c>
      <c r="B284" s="127" t="str">
        <f aca="false">VLOOKUP(A284,$D$3:$E$34,2,FALSE())</f>
        <v>England</v>
      </c>
      <c r="C284" s="138"/>
      <c r="D284" s="138"/>
      <c r="E284" s="138"/>
      <c r="F284" s="138"/>
      <c r="G284" s="133"/>
      <c r="H284" s="137"/>
      <c r="I284" s="137"/>
      <c r="J284" s="137"/>
      <c r="K284" s="137"/>
      <c r="L284" s="137"/>
    </row>
    <row r="285" customFormat="false" ht="12.75" hidden="false" customHeight="false" outlineLevel="0" collapsed="false">
      <c r="A285" s="122" t="n">
        <v>25</v>
      </c>
      <c r="B285" s="127" t="str">
        <f aca="false">VLOOKUP(A285,$D$3:$E$34,2,FALSE())</f>
        <v>France</v>
      </c>
      <c r="C285" s="138"/>
      <c r="D285" s="138"/>
      <c r="E285" s="138"/>
      <c r="F285" s="138"/>
      <c r="G285" s="133"/>
      <c r="H285" s="137"/>
      <c r="I285" s="137"/>
      <c r="J285" s="137"/>
      <c r="K285" s="137"/>
      <c r="L285" s="137"/>
    </row>
    <row r="286" customFormat="false" ht="12.75" hidden="false" customHeight="false" outlineLevel="0" collapsed="false">
      <c r="A286" s="122" t="n">
        <v>25</v>
      </c>
      <c r="B286" s="127" t="str">
        <f aca="false">VLOOKUP(A286,$D$3:$E$34,2,FALSE())</f>
        <v>France</v>
      </c>
      <c r="C286" s="138"/>
      <c r="D286" s="138"/>
      <c r="E286" s="138"/>
      <c r="F286" s="138"/>
      <c r="G286" s="133"/>
      <c r="H286" s="137"/>
      <c r="I286" s="137"/>
      <c r="J286" s="137"/>
      <c r="K286" s="137"/>
      <c r="L286" s="137"/>
    </row>
    <row r="287" customFormat="false" ht="12.75" hidden="false" customHeight="false" outlineLevel="0" collapsed="false">
      <c r="A287" s="122" t="n">
        <v>5</v>
      </c>
      <c r="B287" s="127" t="str">
        <f aca="false">VLOOKUP(A287,$D$3:$E$34,2,FALSE())</f>
        <v>England</v>
      </c>
      <c r="C287" s="138"/>
      <c r="D287" s="138"/>
      <c r="E287" s="138"/>
      <c r="F287" s="138"/>
      <c r="G287" s="133"/>
      <c r="H287" s="137"/>
      <c r="I287" s="137"/>
      <c r="J287" s="137"/>
      <c r="K287" s="137"/>
      <c r="L287" s="137"/>
    </row>
    <row r="288" customFormat="false" ht="12.75" hidden="false" customHeight="false" outlineLevel="0" collapsed="false">
      <c r="A288" s="122" t="n">
        <v>21</v>
      </c>
      <c r="B288" s="127" t="str">
        <f aca="false">VLOOKUP(A288,$D$3:$E$34,2,FALSE())</f>
        <v>Brazil</v>
      </c>
      <c r="C288" s="138"/>
      <c r="D288" s="138"/>
      <c r="E288" s="138"/>
      <c r="F288" s="138"/>
      <c r="G288" s="133"/>
      <c r="H288" s="137"/>
      <c r="I288" s="137"/>
      <c r="J288" s="137"/>
      <c r="K288" s="137"/>
      <c r="L288" s="137"/>
    </row>
    <row r="289" customFormat="false" ht="12.75" hidden="false" customHeight="false" outlineLevel="0" collapsed="false">
      <c r="A289" s="122" t="n">
        <v>9</v>
      </c>
      <c r="B289" s="127" t="str">
        <f aca="false">VLOOKUP(A289,$D$3:$E$34,2,FALSE())</f>
        <v>Argentina</v>
      </c>
      <c r="C289" s="138"/>
      <c r="D289" s="138"/>
      <c r="E289" s="138"/>
      <c r="F289" s="138"/>
      <c r="G289" s="133"/>
      <c r="H289" s="137"/>
      <c r="I289" s="137"/>
      <c r="J289" s="137"/>
      <c r="K289" s="137"/>
      <c r="L289" s="137"/>
    </row>
    <row r="290" customFormat="false" ht="12.75" hidden="false" customHeight="false" outlineLevel="0" collapsed="false">
      <c r="A290" s="122" t="n">
        <v>19</v>
      </c>
      <c r="B290" s="127" t="str">
        <f aca="false">VLOOKUP(A290,$D$3:$E$34,2,FALSE())</f>
        <v>USA</v>
      </c>
      <c r="C290" s="138"/>
      <c r="D290" s="138"/>
      <c r="E290" s="138"/>
      <c r="F290" s="138"/>
      <c r="G290" s="133"/>
      <c r="H290" s="137"/>
      <c r="I290" s="137"/>
      <c r="J290" s="137"/>
      <c r="K290" s="137"/>
      <c r="L290" s="137"/>
    </row>
    <row r="291" customFormat="false" ht="12.75" hidden="false" customHeight="false" outlineLevel="0" collapsed="false">
      <c r="A291" s="122" t="n">
        <v>12</v>
      </c>
      <c r="B291" s="127" t="str">
        <f aca="false">VLOOKUP(A291,$D$3:$E$34,2,FALSE())</f>
        <v>Netherlands</v>
      </c>
      <c r="C291" s="138"/>
      <c r="D291" s="138"/>
      <c r="E291" s="138"/>
      <c r="F291" s="138"/>
      <c r="G291" s="133"/>
      <c r="H291" s="137"/>
      <c r="I291" s="137"/>
      <c r="J291" s="137"/>
      <c r="K291" s="137"/>
      <c r="L291" s="137"/>
    </row>
    <row r="292" customFormat="false" ht="12.75" hidden="false" customHeight="false" outlineLevel="0" collapsed="false">
      <c r="A292" s="122" t="n">
        <v>1</v>
      </c>
      <c r="B292" s="127" t="str">
        <f aca="false">VLOOKUP(A292,$D$3:$E$34,2,FALSE())</f>
        <v>Germany</v>
      </c>
      <c r="C292" s="138"/>
      <c r="D292" s="138"/>
      <c r="E292" s="138"/>
      <c r="F292" s="138"/>
      <c r="G292" s="133"/>
      <c r="H292" s="137"/>
      <c r="I292" s="137"/>
      <c r="J292" s="137"/>
      <c r="K292" s="137"/>
      <c r="L292" s="137"/>
    </row>
    <row r="293" customFormat="false" ht="12.75" hidden="false" customHeight="false" outlineLevel="0" collapsed="false">
      <c r="A293" s="122" t="n">
        <v>25</v>
      </c>
      <c r="B293" s="127" t="str">
        <f aca="false">VLOOKUP(A293,$D$3:$E$34,2,FALSE())</f>
        <v>France</v>
      </c>
      <c r="C293" s="138"/>
      <c r="D293" s="138"/>
      <c r="E293" s="138"/>
      <c r="F293" s="138"/>
      <c r="G293" s="133"/>
      <c r="H293" s="137"/>
      <c r="I293" s="137"/>
      <c r="J293" s="137"/>
      <c r="K293" s="137"/>
      <c r="L293" s="137"/>
    </row>
    <row r="294" customFormat="false" ht="12.75" hidden="false" customHeight="false" outlineLevel="0" collapsed="false">
      <c r="A294" s="122" t="n">
        <v>17</v>
      </c>
      <c r="B294" s="127" t="str">
        <f aca="false">VLOOKUP(A294,$D$3:$E$34,2,FALSE())</f>
        <v>Italy</v>
      </c>
      <c r="C294" s="138"/>
      <c r="D294" s="138"/>
      <c r="E294" s="138"/>
      <c r="F294" s="138"/>
      <c r="G294" s="133"/>
      <c r="H294" s="137"/>
      <c r="I294" s="137"/>
      <c r="J294" s="137"/>
      <c r="K294" s="137"/>
      <c r="L294" s="137"/>
    </row>
    <row r="295" customFormat="false" ht="12.75" hidden="false" customHeight="false" outlineLevel="0" collapsed="false">
      <c r="A295" s="122" t="n">
        <v>9</v>
      </c>
      <c r="B295" s="127" t="str">
        <f aca="false">VLOOKUP(A295,$D$3:$E$34,2,FALSE())</f>
        <v>Argentina</v>
      </c>
      <c r="C295" s="138"/>
      <c r="D295" s="138"/>
      <c r="E295" s="138"/>
      <c r="F295" s="138"/>
      <c r="G295" s="133"/>
      <c r="H295" s="137"/>
      <c r="I295" s="137"/>
      <c r="J295" s="137"/>
      <c r="K295" s="137"/>
      <c r="L295" s="137"/>
    </row>
    <row r="296" customFormat="false" ht="12.75" hidden="false" customHeight="false" outlineLevel="0" collapsed="false">
      <c r="A296" s="122" t="n">
        <v>9</v>
      </c>
      <c r="B296" s="127" t="str">
        <f aca="false">VLOOKUP(A296,$D$3:$E$34,2,FALSE())</f>
        <v>Argentina</v>
      </c>
      <c r="C296" s="138"/>
      <c r="D296" s="138"/>
      <c r="E296" s="138"/>
      <c r="F296" s="138"/>
      <c r="G296" s="133"/>
      <c r="H296" s="137"/>
      <c r="I296" s="137"/>
      <c r="J296" s="137"/>
      <c r="K296" s="137"/>
      <c r="L296" s="137"/>
    </row>
    <row r="297" customFormat="false" ht="12.75" hidden="false" customHeight="false" outlineLevel="0" collapsed="false">
      <c r="A297" s="122" t="n">
        <v>17</v>
      </c>
      <c r="B297" s="127" t="str">
        <f aca="false">VLOOKUP(A297,$D$3:$E$34,2,FALSE())</f>
        <v>Italy</v>
      </c>
      <c r="C297" s="138"/>
      <c r="D297" s="138"/>
      <c r="E297" s="138"/>
      <c r="F297" s="138"/>
      <c r="G297" s="133"/>
      <c r="H297" s="137"/>
      <c r="I297" s="137"/>
      <c r="J297" s="137"/>
      <c r="K297" s="137"/>
      <c r="L297" s="137"/>
    </row>
    <row r="298" customFormat="false" ht="12.75" hidden="false" customHeight="false" outlineLevel="0" collapsed="false">
      <c r="A298" s="122" t="n">
        <v>5</v>
      </c>
      <c r="B298" s="127" t="str">
        <f aca="false">VLOOKUP(A298,$D$3:$E$34,2,FALSE())</f>
        <v>England</v>
      </c>
      <c r="C298" s="138"/>
      <c r="D298" s="138"/>
      <c r="E298" s="138"/>
      <c r="F298" s="138"/>
      <c r="G298" s="133"/>
      <c r="H298" s="137"/>
      <c r="I298" s="137"/>
      <c r="J298" s="137"/>
      <c r="K298" s="137"/>
      <c r="L298" s="137"/>
    </row>
    <row r="299" customFormat="false" ht="12.75" hidden="false" customHeight="false" outlineLevel="0" collapsed="false">
      <c r="A299" s="122" t="n">
        <v>21</v>
      </c>
      <c r="B299" s="127" t="str">
        <f aca="false">VLOOKUP(A299,$D$3:$E$34,2,FALSE())</f>
        <v>Brazil</v>
      </c>
      <c r="C299" s="138"/>
      <c r="D299" s="138"/>
      <c r="E299" s="138"/>
      <c r="F299" s="138"/>
      <c r="G299" s="133"/>
      <c r="H299" s="137"/>
      <c r="I299" s="137"/>
      <c r="J299" s="137"/>
      <c r="K299" s="137"/>
      <c r="L299" s="137"/>
    </row>
    <row r="300" customFormat="false" ht="12.75" hidden="false" customHeight="false" outlineLevel="0" collapsed="false">
      <c r="A300" s="122" t="n">
        <v>24</v>
      </c>
      <c r="B300" s="127" t="str">
        <f aca="false">VLOOKUP(A300,$D$3:$E$34,2,FALSE())</f>
        <v>Japan</v>
      </c>
      <c r="C300" s="138"/>
      <c r="D300" s="138"/>
      <c r="E300" s="138"/>
      <c r="F300" s="138"/>
      <c r="G300" s="133"/>
      <c r="H300" s="137"/>
      <c r="I300" s="137"/>
      <c r="J300" s="137"/>
      <c r="K300" s="137"/>
      <c r="L300" s="137"/>
    </row>
    <row r="301" customFormat="false" ht="12.75" hidden="false" customHeight="false" outlineLevel="0" collapsed="false">
      <c r="A301" s="122" t="n">
        <v>21</v>
      </c>
      <c r="B301" s="127" t="str">
        <f aca="false">VLOOKUP(A301,$D$3:$E$34,2,FALSE())</f>
        <v>Brazil</v>
      </c>
      <c r="C301" s="138"/>
      <c r="D301" s="138"/>
      <c r="E301" s="138"/>
      <c r="F301" s="138"/>
      <c r="G301" s="133"/>
      <c r="H301" s="137"/>
      <c r="I301" s="137"/>
      <c r="J301" s="137"/>
      <c r="K301" s="137"/>
      <c r="L301" s="137"/>
    </row>
    <row r="302" customFormat="false" ht="12.75" hidden="false" customHeight="false" outlineLevel="0" collapsed="false">
      <c r="A302" s="122" t="n">
        <v>1</v>
      </c>
      <c r="B302" s="127" t="str">
        <f aca="false">VLOOKUP(A302,$D$3:$E$34,2,FALSE())</f>
        <v>Germany</v>
      </c>
      <c r="C302" s="138"/>
      <c r="D302" s="138"/>
      <c r="E302" s="138"/>
      <c r="F302" s="138"/>
      <c r="G302" s="133"/>
      <c r="H302" s="137"/>
      <c r="I302" s="137"/>
      <c r="J302" s="137"/>
      <c r="K302" s="137"/>
      <c r="L302" s="137"/>
    </row>
    <row r="303" customFormat="false" ht="12.75" hidden="false" customHeight="false" outlineLevel="0" collapsed="false">
      <c r="A303" s="122" t="n">
        <v>25</v>
      </c>
      <c r="B303" s="127" t="str">
        <f aca="false">VLOOKUP(A303,$D$3:$E$34,2,FALSE())</f>
        <v>France</v>
      </c>
      <c r="C303" s="138"/>
      <c r="D303" s="138"/>
      <c r="E303" s="138"/>
      <c r="F303" s="138"/>
      <c r="G303" s="133"/>
      <c r="H303" s="137"/>
      <c r="I303" s="137"/>
      <c r="J303" s="137"/>
      <c r="K303" s="137"/>
      <c r="L303" s="137"/>
    </row>
    <row r="304" customFormat="false" ht="12.75" hidden="false" customHeight="false" outlineLevel="0" collapsed="false">
      <c r="A304" s="122" t="n">
        <v>21</v>
      </c>
      <c r="B304" s="127" t="str">
        <f aca="false">VLOOKUP(A304,$D$3:$E$34,2,FALSE())</f>
        <v>Brazil</v>
      </c>
      <c r="C304" s="138"/>
      <c r="D304" s="138"/>
      <c r="E304" s="138"/>
      <c r="F304" s="138"/>
      <c r="G304" s="133"/>
      <c r="H304" s="137"/>
      <c r="I304" s="137"/>
      <c r="J304" s="137"/>
      <c r="K304" s="137"/>
      <c r="L304" s="137"/>
    </row>
    <row r="305" customFormat="false" ht="12.75" hidden="false" customHeight="false" outlineLevel="0" collapsed="false">
      <c r="A305" s="122" t="n">
        <v>12</v>
      </c>
      <c r="B305" s="127" t="str">
        <f aca="false">VLOOKUP(A305,$D$3:$E$34,2,FALSE())</f>
        <v>Netherlands</v>
      </c>
      <c r="C305" s="138"/>
      <c r="D305" s="138"/>
      <c r="E305" s="138"/>
      <c r="F305" s="138"/>
      <c r="G305" s="133"/>
      <c r="H305" s="137"/>
      <c r="I305" s="137"/>
      <c r="J305" s="137"/>
      <c r="K305" s="137"/>
      <c r="L305" s="137"/>
    </row>
    <row r="306" customFormat="false" ht="12.75" hidden="false" customHeight="false" outlineLevel="0" collapsed="false">
      <c r="A306" s="122" t="n">
        <v>1</v>
      </c>
      <c r="B306" s="127" t="str">
        <f aca="false">VLOOKUP(A306,$D$3:$E$34,2,FALSE())</f>
        <v>Germany</v>
      </c>
      <c r="C306" s="138"/>
      <c r="D306" s="138"/>
      <c r="E306" s="138"/>
      <c r="F306" s="138"/>
      <c r="G306" s="133"/>
      <c r="H306" s="137"/>
      <c r="I306" s="137"/>
      <c r="J306" s="137"/>
      <c r="K306" s="137"/>
      <c r="L306" s="137"/>
    </row>
    <row r="307" customFormat="false" ht="12.75" hidden="false" customHeight="false" outlineLevel="0" collapsed="false">
      <c r="A307" s="122" t="n">
        <v>21</v>
      </c>
      <c r="B307" s="127" t="str">
        <f aca="false">VLOOKUP(A307,$D$3:$E$34,2,FALSE())</f>
        <v>Brazil</v>
      </c>
      <c r="C307" s="138"/>
      <c r="D307" s="138"/>
      <c r="E307" s="138"/>
      <c r="F307" s="138"/>
      <c r="G307" s="133"/>
      <c r="H307" s="137"/>
      <c r="I307" s="137"/>
      <c r="J307" s="137"/>
      <c r="K307" s="137"/>
      <c r="L307" s="137"/>
    </row>
    <row r="308" customFormat="false" ht="12.75" hidden="false" customHeight="false" outlineLevel="0" collapsed="false">
      <c r="A308" s="122" t="n">
        <v>29</v>
      </c>
      <c r="B308" s="127" t="str">
        <f aca="false">VLOOKUP(A308,$D$3:$E$34,2,FALSE())</f>
        <v>Spain</v>
      </c>
      <c r="C308" s="138"/>
      <c r="D308" s="138"/>
      <c r="E308" s="138"/>
      <c r="F308" s="138"/>
      <c r="G308" s="133"/>
      <c r="H308" s="137"/>
      <c r="I308" s="137"/>
      <c r="J308" s="137"/>
      <c r="K308" s="137"/>
      <c r="L308" s="137"/>
    </row>
    <row r="309" customFormat="false" ht="12.75" hidden="false" customHeight="false" outlineLevel="0" collapsed="false">
      <c r="A309" s="122" t="n">
        <v>21</v>
      </c>
      <c r="B309" s="127" t="str">
        <f aca="false">VLOOKUP(A309,$D$3:$E$34,2,FALSE())</f>
        <v>Brazil</v>
      </c>
      <c r="C309" s="138"/>
      <c r="D309" s="138"/>
      <c r="E309" s="138"/>
      <c r="F309" s="138"/>
      <c r="G309" s="133"/>
      <c r="H309" s="137"/>
      <c r="I309" s="137"/>
      <c r="J309" s="137"/>
      <c r="K309" s="137"/>
      <c r="L309" s="137"/>
    </row>
    <row r="310" customFormat="false" ht="12.75" hidden="false" customHeight="false" outlineLevel="0" collapsed="false">
      <c r="A310" s="122" t="n">
        <v>9</v>
      </c>
      <c r="B310" s="127" t="str">
        <f aca="false">VLOOKUP(A310,$D$3:$E$34,2,FALSE())</f>
        <v>Argentina</v>
      </c>
      <c r="C310" s="138"/>
      <c r="D310" s="138"/>
      <c r="E310" s="138"/>
      <c r="F310" s="138"/>
      <c r="G310" s="133"/>
      <c r="H310" s="137"/>
      <c r="I310" s="137"/>
      <c r="J310" s="137"/>
      <c r="K310" s="137"/>
      <c r="L310" s="137"/>
    </row>
    <row r="311" customFormat="false" ht="12.75" hidden="false" customHeight="false" outlineLevel="0" collapsed="false">
      <c r="A311" s="122" t="n">
        <v>22</v>
      </c>
      <c r="B311" s="127" t="str">
        <f aca="false">VLOOKUP(A311,$D$3:$E$34,2,FALSE())</f>
        <v>Croatia</v>
      </c>
      <c r="C311" s="138"/>
      <c r="D311" s="138"/>
      <c r="E311" s="138"/>
      <c r="F311" s="138"/>
      <c r="G311" s="133"/>
      <c r="H311" s="137"/>
      <c r="I311" s="137"/>
      <c r="J311" s="137"/>
      <c r="K311" s="137"/>
      <c r="L311" s="137"/>
    </row>
    <row r="312" customFormat="false" ht="12.75" hidden="false" customHeight="false" outlineLevel="0" collapsed="false">
      <c r="A312" s="122" t="n">
        <v>29</v>
      </c>
      <c r="B312" s="127" t="str">
        <f aca="false">VLOOKUP(A312,$D$3:$E$34,2,FALSE())</f>
        <v>Spain</v>
      </c>
      <c r="C312" s="138"/>
      <c r="D312" s="138"/>
      <c r="E312" s="138"/>
      <c r="F312" s="138"/>
      <c r="G312" s="133"/>
      <c r="H312" s="137"/>
      <c r="I312" s="137"/>
      <c r="J312" s="137"/>
      <c r="K312" s="137"/>
      <c r="L312" s="137"/>
    </row>
    <row r="313" customFormat="false" ht="12.75" hidden="false" customHeight="false" outlineLevel="0" collapsed="false">
      <c r="A313" s="122" t="n">
        <v>25</v>
      </c>
      <c r="B313" s="127" t="str">
        <f aca="false">VLOOKUP(A313,$D$3:$E$34,2,FALSE())</f>
        <v>France</v>
      </c>
      <c r="C313" s="138"/>
      <c r="D313" s="138"/>
      <c r="E313" s="138"/>
      <c r="F313" s="138"/>
      <c r="G313" s="133"/>
      <c r="H313" s="137"/>
      <c r="I313" s="137"/>
      <c r="J313" s="137"/>
      <c r="K313" s="137"/>
      <c r="L313" s="137"/>
    </row>
    <row r="314" customFormat="false" ht="12.75" hidden="false" customHeight="false" outlineLevel="0" collapsed="false">
      <c r="A314" s="122" t="n">
        <v>14</v>
      </c>
      <c r="B314" s="127" t="str">
        <f aca="false">VLOOKUP(A314,$D$3:$E$34,2,FALSE())</f>
        <v>Iran</v>
      </c>
      <c r="C314" s="138"/>
      <c r="D314" s="138"/>
      <c r="E314" s="138"/>
      <c r="F314" s="138"/>
      <c r="G314" s="133"/>
      <c r="H314" s="137"/>
      <c r="I314" s="137"/>
      <c r="J314" s="137"/>
      <c r="K314" s="137"/>
      <c r="L314" s="137"/>
    </row>
    <row r="315" customFormat="false" ht="12.75" hidden="false" customHeight="false" outlineLevel="0" collapsed="false">
      <c r="A315" s="122" t="n">
        <v>9</v>
      </c>
      <c r="B315" s="127" t="str">
        <f aca="false">VLOOKUP(A315,$D$3:$E$34,2,FALSE())</f>
        <v>Argentina</v>
      </c>
      <c r="C315" s="138"/>
      <c r="D315" s="138"/>
      <c r="E315" s="138"/>
      <c r="F315" s="138"/>
      <c r="G315" s="133"/>
      <c r="H315" s="137"/>
      <c r="I315" s="137"/>
      <c r="J315" s="137"/>
      <c r="K315" s="137"/>
      <c r="L315" s="137"/>
    </row>
    <row r="316" customFormat="false" ht="12.75" hidden="false" customHeight="false" outlineLevel="0" collapsed="false">
      <c r="A316" s="122" t="n">
        <v>21</v>
      </c>
      <c r="B316" s="127" t="str">
        <f aca="false">VLOOKUP(A316,$D$3:$E$34,2,FALSE())</f>
        <v>Brazil</v>
      </c>
      <c r="C316" s="138"/>
      <c r="D316" s="138"/>
      <c r="E316" s="138"/>
      <c r="F316" s="138"/>
      <c r="G316" s="133"/>
      <c r="H316" s="137"/>
      <c r="I316" s="137"/>
      <c r="J316" s="137"/>
      <c r="K316" s="137"/>
      <c r="L316" s="137"/>
    </row>
    <row r="317" customFormat="false" ht="12.75" hidden="false" customHeight="false" outlineLevel="0" collapsed="false">
      <c r="A317" s="122" t="n">
        <v>5</v>
      </c>
      <c r="B317" s="127" t="str">
        <f aca="false">VLOOKUP(A317,$D$3:$E$34,2,FALSE())</f>
        <v>England</v>
      </c>
      <c r="C317" s="138"/>
      <c r="D317" s="138"/>
      <c r="E317" s="138"/>
      <c r="F317" s="138"/>
      <c r="G317" s="133"/>
      <c r="H317" s="137"/>
      <c r="I317" s="137"/>
      <c r="J317" s="137"/>
      <c r="K317" s="137"/>
      <c r="L317" s="137"/>
    </row>
    <row r="318" customFormat="false" ht="12.75" hidden="false" customHeight="false" outlineLevel="0" collapsed="false">
      <c r="A318" s="122" t="n">
        <v>21</v>
      </c>
      <c r="B318" s="127" t="str">
        <f aca="false">VLOOKUP(A318,$D$3:$E$34,2,FALSE())</f>
        <v>Brazil</v>
      </c>
      <c r="C318" s="138"/>
      <c r="D318" s="138"/>
      <c r="E318" s="138"/>
      <c r="F318" s="138"/>
      <c r="G318" s="133"/>
      <c r="H318" s="137"/>
      <c r="I318" s="137"/>
      <c r="J318" s="137"/>
      <c r="K318" s="137"/>
      <c r="L318" s="137"/>
    </row>
    <row r="319" customFormat="false" ht="12.75" hidden="false" customHeight="false" outlineLevel="0" collapsed="false">
      <c r="A319" s="122" t="n">
        <v>29</v>
      </c>
      <c r="B319" s="127" t="str">
        <f aca="false">VLOOKUP(A319,$D$3:$E$34,2,FALSE())</f>
        <v>Spain</v>
      </c>
      <c r="C319" s="138"/>
      <c r="D319" s="138"/>
      <c r="E319" s="138"/>
      <c r="F319" s="138"/>
      <c r="G319" s="133"/>
      <c r="H319" s="137"/>
      <c r="I319" s="137"/>
      <c r="J319" s="137"/>
      <c r="K319" s="137"/>
      <c r="L319" s="137"/>
    </row>
    <row r="320" customFormat="false" ht="12.75" hidden="false" customHeight="false" outlineLevel="0" collapsed="false">
      <c r="A320" s="122" t="n">
        <v>1</v>
      </c>
      <c r="B320" s="127" t="str">
        <f aca="false">VLOOKUP(A320,$D$3:$E$34,2,FALSE())</f>
        <v>Germany</v>
      </c>
      <c r="C320" s="138"/>
      <c r="D320" s="138"/>
      <c r="E320" s="138"/>
      <c r="F320" s="138"/>
      <c r="G320" s="133"/>
      <c r="H320" s="137"/>
      <c r="I320" s="137"/>
      <c r="J320" s="137"/>
      <c r="K320" s="137"/>
      <c r="L320" s="137"/>
    </row>
    <row r="321" customFormat="false" ht="12.75" hidden="false" customHeight="false" outlineLevel="0" collapsed="false">
      <c r="A321" s="122" t="n">
        <v>9</v>
      </c>
      <c r="B321" s="127" t="str">
        <f aca="false">VLOOKUP(A321,$D$3:$E$34,2,FALSE())</f>
        <v>Argentina</v>
      </c>
      <c r="C321" s="138"/>
      <c r="D321" s="138"/>
      <c r="E321" s="138"/>
      <c r="F321" s="138"/>
      <c r="G321" s="133"/>
      <c r="H321" s="137"/>
      <c r="I321" s="137"/>
      <c r="J321" s="137"/>
      <c r="K321" s="137"/>
      <c r="L321" s="137"/>
    </row>
    <row r="322" customFormat="false" ht="12.75" hidden="false" customHeight="false" outlineLevel="0" collapsed="false">
      <c r="A322" s="122" t="n">
        <v>22</v>
      </c>
      <c r="B322" s="127" t="str">
        <f aca="false">VLOOKUP(A322,$D$3:$E$34,2,FALSE())</f>
        <v>Croatia</v>
      </c>
      <c r="C322" s="138"/>
      <c r="D322" s="138"/>
      <c r="E322" s="138"/>
      <c r="F322" s="138"/>
      <c r="G322" s="133"/>
      <c r="H322" s="137"/>
      <c r="I322" s="137"/>
      <c r="J322" s="137"/>
      <c r="K322" s="137"/>
      <c r="L322" s="137"/>
    </row>
    <row r="323" customFormat="false" ht="12.75" hidden="false" customHeight="false" outlineLevel="0" collapsed="false">
      <c r="A323" s="122" t="n">
        <v>8</v>
      </c>
      <c r="B323" s="127" t="str">
        <f aca="false">VLOOKUP(A323,$D$3:$E$34,2,FALSE())</f>
        <v>Sweden</v>
      </c>
      <c r="C323" s="138"/>
      <c r="D323" s="138"/>
      <c r="E323" s="138"/>
      <c r="F323" s="138"/>
      <c r="G323" s="133"/>
      <c r="H323" s="137"/>
      <c r="I323" s="137"/>
      <c r="J323" s="137"/>
      <c r="K323" s="137"/>
      <c r="L323" s="137"/>
    </row>
    <row r="324" customFormat="false" ht="12.75" hidden="false" customHeight="false" outlineLevel="0" collapsed="false">
      <c r="A324" s="122" t="n">
        <v>12</v>
      </c>
      <c r="B324" s="127" t="str">
        <f aca="false">VLOOKUP(A324,$D$3:$E$34,2,FALSE())</f>
        <v>Netherlands</v>
      </c>
      <c r="C324" s="138"/>
      <c r="D324" s="138"/>
      <c r="E324" s="138"/>
      <c r="F324" s="138"/>
      <c r="G324" s="133"/>
      <c r="H324" s="137"/>
      <c r="I324" s="137"/>
      <c r="J324" s="137"/>
      <c r="K324" s="137"/>
      <c r="L324" s="137"/>
    </row>
    <row r="325" customFormat="false" ht="12.75" hidden="false" customHeight="false" outlineLevel="0" collapsed="false">
      <c r="A325" s="122" t="n">
        <v>17</v>
      </c>
      <c r="B325" s="127" t="str">
        <f aca="false">VLOOKUP(A325,$D$3:$E$34,2,FALSE())</f>
        <v>Italy</v>
      </c>
      <c r="C325" s="138"/>
      <c r="D325" s="138"/>
      <c r="E325" s="138"/>
      <c r="F325" s="138"/>
      <c r="G325" s="133"/>
      <c r="H325" s="137"/>
      <c r="I325" s="137"/>
      <c r="J325" s="137"/>
      <c r="K325" s="137"/>
      <c r="L325" s="137"/>
    </row>
    <row r="326" customFormat="false" ht="12.75" hidden="false" customHeight="false" outlineLevel="0" collapsed="false">
      <c r="A326" s="122" t="n">
        <v>5</v>
      </c>
      <c r="B326" s="127" t="str">
        <f aca="false">VLOOKUP(A326,$D$3:$E$34,2,FALSE())</f>
        <v>England</v>
      </c>
      <c r="C326" s="138"/>
      <c r="D326" s="138"/>
      <c r="E326" s="138"/>
      <c r="F326" s="138"/>
      <c r="G326" s="133"/>
      <c r="H326" s="137"/>
      <c r="I326" s="137"/>
      <c r="J326" s="137"/>
      <c r="K326" s="137"/>
      <c r="L326" s="137"/>
    </row>
    <row r="327" customFormat="false" ht="12.75" hidden="false" customHeight="false" outlineLevel="0" collapsed="false">
      <c r="A327" s="122" t="n">
        <v>21</v>
      </c>
      <c r="B327" s="127" t="str">
        <f aca="false">VLOOKUP(A327,$D$3:$E$34,2,FALSE())</f>
        <v>Brazil</v>
      </c>
      <c r="C327" s="138"/>
      <c r="D327" s="138"/>
      <c r="E327" s="138"/>
      <c r="F327" s="138"/>
      <c r="G327" s="133"/>
      <c r="H327" s="137"/>
      <c r="I327" s="137"/>
      <c r="J327" s="137"/>
      <c r="K327" s="137"/>
      <c r="L327" s="137"/>
    </row>
    <row r="328" customFormat="false" ht="12.75" hidden="false" customHeight="false" outlineLevel="0" collapsed="false">
      <c r="A328" s="122" t="n">
        <v>29</v>
      </c>
      <c r="B328" s="127" t="str">
        <f aca="false">VLOOKUP(A328,$D$3:$E$34,2,FALSE())</f>
        <v>Spain</v>
      </c>
      <c r="C328" s="138"/>
      <c r="D328" s="138"/>
      <c r="E328" s="138"/>
      <c r="F328" s="138"/>
      <c r="G328" s="133"/>
      <c r="H328" s="137"/>
      <c r="I328" s="137"/>
      <c r="J328" s="137"/>
      <c r="K328" s="137"/>
      <c r="L328" s="137"/>
    </row>
    <row r="329" customFormat="false" ht="12.75" hidden="false" customHeight="false" outlineLevel="0" collapsed="false">
      <c r="A329" s="122" t="n">
        <v>19</v>
      </c>
      <c r="B329" s="127" t="str">
        <f aca="false">VLOOKUP(A329,$D$3:$E$34,2,FALSE())</f>
        <v>USA</v>
      </c>
      <c r="C329" s="138"/>
      <c r="D329" s="138"/>
      <c r="E329" s="138"/>
      <c r="F329" s="138"/>
      <c r="G329" s="133"/>
      <c r="H329" s="137"/>
      <c r="I329" s="137"/>
      <c r="J329" s="137"/>
      <c r="K329" s="137"/>
      <c r="L329" s="137"/>
    </row>
    <row r="330" customFormat="false" ht="12.75" hidden="false" customHeight="false" outlineLevel="0" collapsed="false">
      <c r="A330" s="122" t="n">
        <v>25</v>
      </c>
      <c r="B330" s="127" t="str">
        <f aca="false">VLOOKUP(A330,$D$3:$E$34,2,FALSE())</f>
        <v>France</v>
      </c>
      <c r="C330" s="138"/>
      <c r="D330" s="138"/>
      <c r="E330" s="138"/>
      <c r="F330" s="138"/>
      <c r="G330" s="133"/>
      <c r="H330" s="137"/>
      <c r="I330" s="137"/>
      <c r="J330" s="137"/>
      <c r="K330" s="137"/>
      <c r="L330" s="137"/>
    </row>
    <row r="331" customFormat="false" ht="12.75" hidden="false" customHeight="false" outlineLevel="0" collapsed="false">
      <c r="A331" s="122" t="n">
        <v>5</v>
      </c>
      <c r="B331" s="127" t="str">
        <f aca="false">VLOOKUP(A331,$D$3:$E$34,2,FALSE())</f>
        <v>England</v>
      </c>
      <c r="C331" s="138"/>
      <c r="D331" s="138"/>
      <c r="E331" s="138"/>
      <c r="F331" s="138"/>
      <c r="G331" s="133"/>
      <c r="H331" s="137"/>
      <c r="I331" s="137"/>
      <c r="J331" s="137"/>
      <c r="K331" s="137"/>
      <c r="L331" s="137"/>
    </row>
    <row r="332" customFormat="false" ht="12.75" hidden="false" customHeight="false" outlineLevel="0" collapsed="false">
      <c r="A332" s="122" t="n">
        <v>14</v>
      </c>
      <c r="B332" s="127" t="str">
        <f aca="false">VLOOKUP(A332,$D$3:$E$34,2,FALSE())</f>
        <v>Iran</v>
      </c>
      <c r="C332" s="138"/>
      <c r="D332" s="138"/>
      <c r="E332" s="138"/>
      <c r="F332" s="138"/>
      <c r="G332" s="133"/>
      <c r="H332" s="137"/>
      <c r="I332" s="137"/>
      <c r="J332" s="137"/>
      <c r="K332" s="137"/>
      <c r="L332" s="137"/>
    </row>
    <row r="333" customFormat="false" ht="12.75" hidden="false" customHeight="false" outlineLevel="0" collapsed="false">
      <c r="A333" s="122" t="n">
        <v>31</v>
      </c>
      <c r="B333" s="127" t="str">
        <f aca="false">VLOOKUP(A333,$D$3:$E$34,2,FALSE())</f>
        <v>Tunisia</v>
      </c>
      <c r="C333" s="138"/>
      <c r="D333" s="138"/>
      <c r="E333" s="138"/>
      <c r="F333" s="138"/>
      <c r="G333" s="133"/>
      <c r="H333" s="137"/>
      <c r="I333" s="137"/>
      <c r="J333" s="137"/>
      <c r="K333" s="137"/>
      <c r="L333" s="137"/>
    </row>
    <row r="334" customFormat="false" ht="12.75" hidden="false" customHeight="false" outlineLevel="0" collapsed="false">
      <c r="A334" s="122" t="n">
        <v>17</v>
      </c>
      <c r="B334" s="127" t="str">
        <f aca="false">VLOOKUP(A334,$D$3:$E$34,2,FALSE())</f>
        <v>Italy</v>
      </c>
      <c r="C334" s="138"/>
      <c r="D334" s="138"/>
      <c r="E334" s="138"/>
      <c r="F334" s="138"/>
      <c r="G334" s="133"/>
      <c r="H334" s="137"/>
      <c r="I334" s="137"/>
      <c r="J334" s="137"/>
      <c r="K334" s="137"/>
      <c r="L334" s="137"/>
    </row>
    <row r="335" customFormat="false" ht="12.75" hidden="false" customHeight="false" outlineLevel="0" collapsed="false">
      <c r="A335" s="122" t="n">
        <v>21</v>
      </c>
      <c r="B335" s="127" t="str">
        <f aca="false">VLOOKUP(A335,$D$3:$E$34,2,FALSE())</f>
        <v>Brazil</v>
      </c>
      <c r="C335" s="138"/>
      <c r="D335" s="138"/>
      <c r="E335" s="138"/>
      <c r="F335" s="138"/>
      <c r="G335" s="133"/>
      <c r="H335" s="137"/>
      <c r="I335" s="137"/>
      <c r="J335" s="137"/>
      <c r="K335" s="137"/>
      <c r="L335" s="137"/>
    </row>
    <row r="336" customFormat="false" ht="12.75" hidden="false" customHeight="false" outlineLevel="0" collapsed="false">
      <c r="A336" s="122" t="n">
        <v>9</v>
      </c>
      <c r="B336" s="127" t="str">
        <f aca="false">VLOOKUP(A336,$D$3:$E$34,2,FALSE())</f>
        <v>Argentina</v>
      </c>
      <c r="C336" s="138"/>
      <c r="D336" s="138"/>
      <c r="E336" s="138"/>
      <c r="F336" s="138"/>
      <c r="G336" s="133"/>
      <c r="H336" s="137"/>
      <c r="I336" s="137"/>
      <c r="J336" s="137"/>
      <c r="K336" s="137"/>
      <c r="L336" s="137"/>
    </row>
    <row r="337" customFormat="false" ht="12.75" hidden="false" customHeight="false" outlineLevel="0" collapsed="false">
      <c r="A337" s="122" t="n">
        <v>21</v>
      </c>
      <c r="B337" s="127" t="str">
        <f aca="false">VLOOKUP(A337,$D$3:$E$34,2,FALSE())</f>
        <v>Brazil</v>
      </c>
      <c r="C337" s="138"/>
      <c r="D337" s="138"/>
      <c r="E337" s="138"/>
      <c r="F337" s="138"/>
      <c r="G337" s="133"/>
      <c r="H337" s="137"/>
      <c r="I337" s="137"/>
      <c r="J337" s="137"/>
      <c r="K337" s="137"/>
      <c r="L337" s="137"/>
    </row>
    <row r="338" customFormat="false" ht="12.75" hidden="false" customHeight="false" outlineLevel="0" collapsed="false">
      <c r="A338" s="122" t="n">
        <v>32</v>
      </c>
      <c r="B338" s="127" t="str">
        <f aca="false">VLOOKUP(A338,$D$3:$E$34,2,FALSE())</f>
        <v>Saudi Arabia</v>
      </c>
      <c r="C338" s="138"/>
      <c r="D338" s="138"/>
      <c r="E338" s="138"/>
      <c r="F338" s="138"/>
      <c r="G338" s="133"/>
      <c r="H338" s="137"/>
      <c r="I338" s="137"/>
      <c r="J338" s="137"/>
      <c r="K338" s="137"/>
      <c r="L338" s="137"/>
    </row>
    <row r="339" customFormat="false" ht="12.75" hidden="false" customHeight="false" outlineLevel="0" collapsed="false">
      <c r="A339" s="122" t="n">
        <v>22</v>
      </c>
      <c r="B339" s="127" t="str">
        <f aca="false">VLOOKUP(A339,$D$3:$E$34,2,FALSE())</f>
        <v>Croatia</v>
      </c>
      <c r="C339" s="138"/>
      <c r="D339" s="138"/>
      <c r="E339" s="138"/>
      <c r="F339" s="138"/>
      <c r="G339" s="133"/>
      <c r="H339" s="137"/>
      <c r="I339" s="137"/>
      <c r="J339" s="137"/>
      <c r="K339" s="137"/>
      <c r="L339" s="137"/>
    </row>
    <row r="340" customFormat="false" ht="12.75" hidden="false" customHeight="false" outlineLevel="0" collapsed="false">
      <c r="A340" s="122" t="n">
        <v>9</v>
      </c>
      <c r="B340" s="127" t="str">
        <f aca="false">VLOOKUP(A340,$D$3:$E$34,2,FALSE())</f>
        <v>Argentina</v>
      </c>
      <c r="C340" s="138"/>
      <c r="D340" s="138"/>
      <c r="E340" s="138"/>
      <c r="F340" s="138"/>
      <c r="G340" s="133"/>
      <c r="H340" s="137"/>
      <c r="I340" s="137"/>
      <c r="J340" s="137"/>
      <c r="K340" s="137"/>
      <c r="L340" s="137"/>
    </row>
    <row r="341" customFormat="false" ht="12.75" hidden="false" customHeight="false" outlineLevel="0" collapsed="false">
      <c r="A341" s="122" t="n">
        <v>9</v>
      </c>
      <c r="B341" s="127" t="str">
        <f aca="false">VLOOKUP(A341,$D$3:$E$34,2,FALSE())</f>
        <v>Argentina</v>
      </c>
      <c r="C341" s="138"/>
      <c r="D341" s="138"/>
      <c r="E341" s="138"/>
      <c r="F341" s="138"/>
      <c r="G341" s="133"/>
      <c r="H341" s="137"/>
      <c r="I341" s="137"/>
      <c r="J341" s="137"/>
      <c r="K341" s="137"/>
      <c r="L341" s="137"/>
    </row>
    <row r="342" customFormat="false" ht="12.75" hidden="false" customHeight="false" outlineLevel="0" collapsed="false">
      <c r="A342" s="122" t="n">
        <v>16</v>
      </c>
      <c r="B342" s="127" t="str">
        <f aca="false">VLOOKUP(A342,$D$3:$E$34,2,FALSE())</f>
        <v>Portugal</v>
      </c>
      <c r="C342" s="138"/>
      <c r="D342" s="138"/>
      <c r="E342" s="138"/>
      <c r="F342" s="138"/>
      <c r="G342" s="133"/>
      <c r="H342" s="137"/>
      <c r="I342" s="137"/>
      <c r="J342" s="137"/>
      <c r="K342" s="137"/>
      <c r="L342" s="137"/>
    </row>
    <row r="343" customFormat="false" ht="12.75" hidden="false" customHeight="false" outlineLevel="0" collapsed="false">
      <c r="A343" s="122" t="n">
        <v>22</v>
      </c>
      <c r="B343" s="127" t="str">
        <f aca="false">VLOOKUP(A343,$D$3:$E$34,2,FALSE())</f>
        <v>Croatia</v>
      </c>
      <c r="C343" s="138"/>
      <c r="D343" s="138"/>
      <c r="E343" s="138"/>
      <c r="F343" s="138"/>
      <c r="G343" s="133"/>
      <c r="H343" s="137"/>
      <c r="I343" s="137"/>
      <c r="J343" s="137"/>
      <c r="K343" s="137"/>
      <c r="L343" s="137"/>
    </row>
    <row r="344" customFormat="false" ht="12.75" hidden="false" customHeight="false" outlineLevel="0" collapsed="false">
      <c r="A344" s="122" t="n">
        <v>24</v>
      </c>
      <c r="B344" s="127" t="str">
        <f aca="false">VLOOKUP(A344,$D$3:$E$34,2,FALSE())</f>
        <v>Japan</v>
      </c>
      <c r="C344" s="138"/>
      <c r="D344" s="138"/>
      <c r="E344" s="138"/>
      <c r="F344" s="138"/>
      <c r="G344" s="133"/>
      <c r="H344" s="137"/>
      <c r="I344" s="137"/>
      <c r="J344" s="137"/>
      <c r="K344" s="137"/>
      <c r="L344" s="137"/>
    </row>
    <row r="345" customFormat="false" ht="12.75" hidden="false" customHeight="false" outlineLevel="0" collapsed="false">
      <c r="A345" s="122" t="n">
        <v>25</v>
      </c>
      <c r="B345" s="127" t="str">
        <f aca="false">VLOOKUP(A345,$D$3:$E$34,2,FALSE())</f>
        <v>France</v>
      </c>
      <c r="C345" s="138"/>
      <c r="D345" s="138"/>
      <c r="E345" s="138"/>
      <c r="F345" s="138"/>
      <c r="G345" s="133"/>
      <c r="H345" s="137"/>
      <c r="I345" s="137"/>
      <c r="J345" s="137"/>
      <c r="K345" s="137"/>
      <c r="L345" s="137"/>
    </row>
    <row r="346" customFormat="false" ht="12.75" hidden="false" customHeight="false" outlineLevel="0" collapsed="false">
      <c r="A346" s="122" t="n">
        <v>17</v>
      </c>
      <c r="B346" s="127" t="str">
        <f aca="false">VLOOKUP(A346,$D$3:$E$34,2,FALSE())</f>
        <v>Italy</v>
      </c>
      <c r="C346" s="138"/>
      <c r="D346" s="138"/>
      <c r="E346" s="138"/>
      <c r="F346" s="138"/>
      <c r="G346" s="133"/>
      <c r="H346" s="137"/>
      <c r="I346" s="137"/>
      <c r="J346" s="137"/>
      <c r="K346" s="137"/>
      <c r="L346" s="137"/>
    </row>
    <row r="347" customFormat="false" ht="12.75" hidden="false" customHeight="false" outlineLevel="0" collapsed="false">
      <c r="A347" s="122" t="n">
        <v>21</v>
      </c>
      <c r="B347" s="127" t="str">
        <f aca="false">VLOOKUP(A347,$D$3:$E$34,2,FALSE())</f>
        <v>Brazil</v>
      </c>
      <c r="C347" s="138"/>
      <c r="D347" s="138"/>
      <c r="E347" s="138"/>
      <c r="F347" s="138"/>
      <c r="G347" s="133"/>
      <c r="H347" s="137"/>
      <c r="I347" s="137"/>
      <c r="J347" s="137"/>
      <c r="K347" s="137"/>
      <c r="L347" s="137"/>
    </row>
    <row r="348" customFormat="false" ht="12.75" hidden="false" customHeight="false" outlineLevel="0" collapsed="false">
      <c r="A348" s="122" t="n">
        <v>17</v>
      </c>
      <c r="B348" s="127" t="str">
        <f aca="false">VLOOKUP(A348,$D$3:$E$34,2,FALSE())</f>
        <v>Italy</v>
      </c>
      <c r="C348" s="138"/>
      <c r="D348" s="138"/>
      <c r="E348" s="138"/>
      <c r="F348" s="138"/>
      <c r="G348" s="133"/>
      <c r="H348" s="137"/>
      <c r="I348" s="137"/>
      <c r="J348" s="137"/>
      <c r="K348" s="137"/>
      <c r="L348" s="137"/>
    </row>
    <row r="349" customFormat="false" ht="12.75" hidden="false" customHeight="false" outlineLevel="0" collapsed="false">
      <c r="A349" s="122" t="n">
        <v>5</v>
      </c>
      <c r="B349" s="127" t="str">
        <f aca="false">VLOOKUP(A349,$D$3:$E$34,2,FALSE())</f>
        <v>England</v>
      </c>
      <c r="C349" s="138"/>
      <c r="D349" s="138"/>
      <c r="E349" s="138"/>
      <c r="F349" s="138"/>
      <c r="G349" s="133"/>
      <c r="H349" s="137"/>
      <c r="I349" s="137"/>
      <c r="J349" s="137"/>
      <c r="K349" s="137"/>
      <c r="L349" s="137"/>
    </row>
    <row r="350" customFormat="false" ht="12.75" hidden="false" customHeight="false" outlineLevel="0" collapsed="false">
      <c r="A350" s="122" t="n">
        <v>24</v>
      </c>
      <c r="B350" s="127" t="str">
        <f aca="false">VLOOKUP(A350,$D$3:$E$34,2,FALSE())</f>
        <v>Japan</v>
      </c>
      <c r="C350" s="138"/>
      <c r="D350" s="138"/>
      <c r="E350" s="138"/>
      <c r="F350" s="138"/>
      <c r="G350" s="133"/>
      <c r="H350" s="137"/>
      <c r="I350" s="137"/>
      <c r="J350" s="137"/>
      <c r="K350" s="137"/>
      <c r="L350" s="137"/>
    </row>
    <row r="351" customFormat="false" ht="12.75" hidden="false" customHeight="false" outlineLevel="0" collapsed="false">
      <c r="A351" s="122" t="n">
        <v>24</v>
      </c>
      <c r="B351" s="127" t="str">
        <f aca="false">VLOOKUP(A351,$D$3:$E$34,2,FALSE())</f>
        <v>Japan</v>
      </c>
      <c r="C351" s="138"/>
      <c r="D351" s="138"/>
      <c r="E351" s="138"/>
      <c r="F351" s="138"/>
      <c r="G351" s="133"/>
      <c r="H351" s="137"/>
      <c r="I351" s="137"/>
      <c r="J351" s="137"/>
      <c r="K351" s="137"/>
      <c r="L351" s="137"/>
    </row>
    <row r="352" customFormat="false" ht="12.75" hidden="false" customHeight="false" outlineLevel="0" collapsed="false">
      <c r="A352" s="122" t="n">
        <v>5</v>
      </c>
      <c r="B352" s="127" t="str">
        <f aca="false">VLOOKUP(A352,$D$3:$E$34,2,FALSE())</f>
        <v>England</v>
      </c>
      <c r="C352" s="138"/>
      <c r="D352" s="138"/>
      <c r="E352" s="138"/>
      <c r="F352" s="138"/>
      <c r="G352" s="133"/>
      <c r="H352" s="137"/>
      <c r="I352" s="137"/>
      <c r="J352" s="137"/>
      <c r="K352" s="137"/>
      <c r="L352" s="137"/>
    </row>
    <row r="353" customFormat="false" ht="12.75" hidden="false" customHeight="false" outlineLevel="0" collapsed="false">
      <c r="A353" s="122" t="n">
        <v>9</v>
      </c>
      <c r="B353" s="127" t="str">
        <f aca="false">VLOOKUP(A353,$D$3:$E$34,2,FALSE())</f>
        <v>Argentina</v>
      </c>
      <c r="C353" s="138"/>
      <c r="D353" s="138"/>
      <c r="E353" s="138"/>
      <c r="F353" s="138"/>
      <c r="G353" s="133"/>
      <c r="H353" s="137"/>
      <c r="I353" s="137"/>
      <c r="J353" s="137"/>
      <c r="K353" s="137"/>
      <c r="L353" s="137"/>
    </row>
    <row r="354" customFormat="false" ht="12.75" hidden="false" customHeight="false" outlineLevel="0" collapsed="false">
      <c r="A354" s="122" t="n">
        <v>13</v>
      </c>
      <c r="B354" s="127" t="str">
        <f aca="false">VLOOKUP(A354,$D$3:$E$34,2,FALSE())</f>
        <v>Mexico</v>
      </c>
      <c r="C354" s="138"/>
      <c r="D354" s="138"/>
      <c r="E354" s="138"/>
      <c r="F354" s="138"/>
      <c r="G354" s="133"/>
      <c r="H354" s="137"/>
      <c r="I354" s="137"/>
      <c r="J354" s="137"/>
      <c r="K354" s="137"/>
      <c r="L354" s="137"/>
    </row>
    <row r="355" customFormat="false" ht="12.75" hidden="false" customHeight="false" outlineLevel="0" collapsed="false">
      <c r="A355" s="122" t="n">
        <v>9</v>
      </c>
      <c r="B355" s="127" t="str">
        <f aca="false">VLOOKUP(A355,$D$3:$E$34,2,FALSE())</f>
        <v>Argentina</v>
      </c>
      <c r="C355" s="138"/>
      <c r="D355" s="138"/>
      <c r="E355" s="138"/>
      <c r="F355" s="138"/>
      <c r="G355" s="133"/>
      <c r="H355" s="137"/>
      <c r="I355" s="137"/>
      <c r="J355" s="137"/>
      <c r="K355" s="137"/>
      <c r="L355" s="137"/>
    </row>
    <row r="356" customFormat="false" ht="12.75" hidden="false" customHeight="false" outlineLevel="0" collapsed="false">
      <c r="A356" s="122" t="n">
        <v>21</v>
      </c>
      <c r="B356" s="127" t="str">
        <f aca="false">VLOOKUP(A356,$D$3:$E$34,2,FALSE())</f>
        <v>Brazil</v>
      </c>
      <c r="C356" s="138"/>
      <c r="D356" s="138"/>
      <c r="E356" s="138"/>
      <c r="F356" s="138"/>
      <c r="G356" s="133"/>
      <c r="H356" s="137"/>
      <c r="I356" s="137"/>
      <c r="J356" s="137"/>
      <c r="K356" s="137"/>
      <c r="L356" s="137"/>
    </row>
    <row r="357" customFormat="false" ht="12.75" hidden="false" customHeight="false" outlineLevel="0" collapsed="false">
      <c r="A357" s="122" t="n">
        <v>5</v>
      </c>
      <c r="B357" s="127" t="str">
        <f aca="false">VLOOKUP(A357,$D$3:$E$34,2,FALSE())</f>
        <v>England</v>
      </c>
      <c r="C357" s="138"/>
      <c r="D357" s="138"/>
      <c r="E357" s="138"/>
      <c r="F357" s="138"/>
      <c r="G357" s="133"/>
      <c r="H357" s="137"/>
      <c r="I357" s="137"/>
      <c r="J357" s="137"/>
      <c r="K357" s="137"/>
      <c r="L357" s="137"/>
    </row>
    <row r="358" customFormat="false" ht="12.75" hidden="false" customHeight="false" outlineLevel="0" collapsed="false">
      <c r="A358" s="122" t="n">
        <v>1</v>
      </c>
      <c r="B358" s="127" t="str">
        <f aca="false">VLOOKUP(A358,$D$3:$E$34,2,FALSE())</f>
        <v>Germany</v>
      </c>
      <c r="C358" s="138"/>
      <c r="D358" s="138"/>
      <c r="E358" s="138"/>
      <c r="F358" s="138"/>
      <c r="G358" s="133"/>
      <c r="H358" s="137"/>
      <c r="I358" s="137"/>
      <c r="J358" s="137"/>
      <c r="K358" s="137"/>
      <c r="L358" s="137"/>
    </row>
    <row r="359" customFormat="false" ht="12.75" hidden="false" customHeight="false" outlineLevel="0" collapsed="false">
      <c r="A359" s="122" t="n">
        <v>21</v>
      </c>
      <c r="B359" s="127" t="str">
        <f aca="false">VLOOKUP(A359,$D$3:$E$34,2,FALSE())</f>
        <v>Brazil</v>
      </c>
      <c r="C359" s="138"/>
      <c r="D359" s="138"/>
      <c r="E359" s="138"/>
      <c r="F359" s="138"/>
      <c r="G359" s="133"/>
      <c r="H359" s="137"/>
      <c r="I359" s="137"/>
      <c r="J359" s="137"/>
      <c r="K359" s="137"/>
      <c r="L359" s="137"/>
    </row>
    <row r="360" customFormat="false" ht="12.75" hidden="false" customHeight="false" outlineLevel="0" collapsed="false">
      <c r="A360" s="122" t="n">
        <v>5</v>
      </c>
      <c r="B360" s="127" t="str">
        <f aca="false">VLOOKUP(A360,$D$3:$E$34,2,FALSE())</f>
        <v>England</v>
      </c>
      <c r="C360" s="138"/>
      <c r="D360" s="138"/>
      <c r="E360" s="138"/>
      <c r="F360" s="138"/>
      <c r="G360" s="133"/>
      <c r="H360" s="137"/>
      <c r="I360" s="137"/>
      <c r="J360" s="137"/>
      <c r="K360" s="137"/>
      <c r="L360" s="137"/>
    </row>
    <row r="361" customFormat="false" ht="12.75" hidden="false" customHeight="false" outlineLevel="0" collapsed="false">
      <c r="A361" s="122" t="n">
        <v>22</v>
      </c>
      <c r="B361" s="127" t="str">
        <f aca="false">VLOOKUP(A361,$D$3:$E$34,2,FALSE())</f>
        <v>Croatia</v>
      </c>
      <c r="C361" s="138"/>
      <c r="D361" s="138"/>
      <c r="E361" s="138"/>
      <c r="F361" s="138"/>
      <c r="G361" s="133"/>
      <c r="H361" s="137"/>
      <c r="I361" s="137"/>
      <c r="J361" s="137"/>
      <c r="K361" s="137"/>
      <c r="L361" s="137"/>
    </row>
    <row r="362" customFormat="false" ht="12.75" hidden="false" customHeight="false" outlineLevel="0" collapsed="false">
      <c r="A362" s="122" t="n">
        <v>8</v>
      </c>
      <c r="B362" s="127" t="str">
        <f aca="false">VLOOKUP(A362,$D$3:$E$34,2,FALSE())</f>
        <v>Sweden</v>
      </c>
      <c r="C362" s="138"/>
      <c r="D362" s="138"/>
      <c r="E362" s="138"/>
      <c r="F362" s="138"/>
      <c r="G362" s="133"/>
      <c r="H362" s="137"/>
      <c r="I362" s="137"/>
      <c r="J362" s="137"/>
      <c r="K362" s="137"/>
      <c r="L362" s="137"/>
    </row>
    <row r="363" customFormat="false" ht="12.75" hidden="false" customHeight="false" outlineLevel="0" collapsed="false">
      <c r="A363" s="122" t="n">
        <v>25</v>
      </c>
      <c r="B363" s="127" t="str">
        <f aca="false">VLOOKUP(A363,$D$3:$E$34,2,FALSE())</f>
        <v>France</v>
      </c>
      <c r="C363" s="138"/>
      <c r="D363" s="138"/>
      <c r="E363" s="138"/>
      <c r="F363" s="138"/>
      <c r="G363" s="133"/>
      <c r="H363" s="137"/>
      <c r="I363" s="137"/>
      <c r="J363" s="137"/>
      <c r="K363" s="137"/>
      <c r="L363" s="137"/>
    </row>
    <row r="364" customFormat="false" ht="12.75" hidden="false" customHeight="false" outlineLevel="0" collapsed="false">
      <c r="A364" s="122" t="n">
        <v>5</v>
      </c>
      <c r="B364" s="127" t="str">
        <f aca="false">VLOOKUP(A364,$D$3:$E$34,2,FALSE())</f>
        <v>England</v>
      </c>
      <c r="C364" s="138"/>
      <c r="D364" s="138"/>
      <c r="E364" s="138"/>
      <c r="F364" s="138"/>
      <c r="G364" s="133"/>
      <c r="H364" s="137"/>
      <c r="I364" s="137"/>
      <c r="J364" s="137"/>
      <c r="K364" s="137"/>
      <c r="L364" s="137"/>
    </row>
    <row r="365" customFormat="false" ht="12.75" hidden="false" customHeight="false" outlineLevel="0" collapsed="false">
      <c r="A365" s="122" t="n">
        <v>21</v>
      </c>
      <c r="B365" s="127" t="str">
        <f aca="false">VLOOKUP(A365,$D$3:$E$34,2,FALSE())</f>
        <v>Brazil</v>
      </c>
      <c r="C365" s="138"/>
      <c r="D365" s="138"/>
      <c r="E365" s="138"/>
      <c r="F365" s="138"/>
      <c r="G365" s="133"/>
      <c r="H365" s="137"/>
      <c r="I365" s="137"/>
      <c r="J365" s="137"/>
      <c r="K365" s="137"/>
      <c r="L365" s="137"/>
    </row>
    <row r="366" customFormat="false" ht="12.75" hidden="false" customHeight="false" outlineLevel="0" collapsed="false">
      <c r="A366" s="122" t="n">
        <v>5</v>
      </c>
      <c r="B366" s="127" t="str">
        <f aca="false">VLOOKUP(A366,$D$3:$E$34,2,FALSE())</f>
        <v>England</v>
      </c>
      <c r="C366" s="138"/>
      <c r="D366" s="138"/>
      <c r="E366" s="138"/>
      <c r="F366" s="138"/>
      <c r="G366" s="133"/>
      <c r="H366" s="137"/>
      <c r="I366" s="137"/>
      <c r="J366" s="137"/>
      <c r="K366" s="137"/>
      <c r="L366" s="137"/>
    </row>
    <row r="367" customFormat="false" ht="12.75" hidden="false" customHeight="false" outlineLevel="0" collapsed="false">
      <c r="A367" s="122" t="n">
        <v>17</v>
      </c>
      <c r="B367" s="127" t="str">
        <f aca="false">VLOOKUP(A367,$D$3:$E$34,2,FALSE())</f>
        <v>Italy</v>
      </c>
      <c r="C367" s="138"/>
      <c r="D367" s="138"/>
      <c r="E367" s="138"/>
      <c r="F367" s="138"/>
      <c r="G367" s="133"/>
      <c r="H367" s="137"/>
      <c r="I367" s="137"/>
      <c r="J367" s="137"/>
      <c r="K367" s="137"/>
      <c r="L367" s="137"/>
    </row>
    <row r="368" customFormat="false" ht="12.75" hidden="false" customHeight="false" outlineLevel="0" collapsed="false">
      <c r="A368" s="122" t="n">
        <v>1</v>
      </c>
      <c r="B368" s="127" t="str">
        <f aca="false">VLOOKUP(A368,$D$3:$E$34,2,FALSE())</f>
        <v>Germany</v>
      </c>
      <c r="C368" s="138"/>
      <c r="D368" s="138"/>
      <c r="E368" s="138"/>
      <c r="F368" s="138"/>
      <c r="G368" s="133"/>
      <c r="H368" s="137"/>
      <c r="I368" s="137"/>
      <c r="J368" s="137"/>
      <c r="K368" s="137"/>
      <c r="L368" s="137"/>
    </row>
    <row r="369" customFormat="false" ht="12.75" hidden="false" customHeight="false" outlineLevel="0" collapsed="false">
      <c r="A369" s="122" t="n">
        <v>25</v>
      </c>
      <c r="B369" s="127" t="str">
        <f aca="false">VLOOKUP(A369,$D$3:$E$34,2,FALSE())</f>
        <v>France</v>
      </c>
      <c r="C369" s="138"/>
      <c r="D369" s="138"/>
      <c r="E369" s="138"/>
      <c r="F369" s="138"/>
      <c r="G369" s="133"/>
      <c r="H369" s="137"/>
      <c r="I369" s="137"/>
      <c r="J369" s="137"/>
      <c r="K369" s="137"/>
      <c r="L369" s="137"/>
    </row>
    <row r="370" customFormat="false" ht="12.75" hidden="false" customHeight="false" outlineLevel="0" collapsed="false">
      <c r="A370" s="122" t="n">
        <v>1</v>
      </c>
      <c r="B370" s="127" t="str">
        <f aca="false">VLOOKUP(A370,$D$3:$E$34,2,FALSE())</f>
        <v>Germany</v>
      </c>
      <c r="C370" s="138"/>
      <c r="D370" s="138"/>
      <c r="E370" s="138"/>
      <c r="F370" s="138"/>
      <c r="G370" s="133"/>
      <c r="H370" s="137"/>
      <c r="I370" s="137"/>
      <c r="J370" s="137"/>
      <c r="K370" s="137"/>
      <c r="L370" s="137"/>
    </row>
    <row r="371" customFormat="false" ht="12.75" hidden="false" customHeight="false" outlineLevel="0" collapsed="false">
      <c r="A371" s="122" t="n">
        <v>5</v>
      </c>
      <c r="B371" s="127" t="str">
        <f aca="false">VLOOKUP(A371,$D$3:$E$34,2,FALSE())</f>
        <v>England</v>
      </c>
      <c r="C371" s="138"/>
      <c r="D371" s="138"/>
      <c r="E371" s="138"/>
      <c r="F371" s="138"/>
      <c r="G371" s="133"/>
      <c r="H371" s="137"/>
      <c r="I371" s="137"/>
      <c r="J371" s="137"/>
      <c r="K371" s="137"/>
      <c r="L371" s="137"/>
    </row>
    <row r="372" customFormat="false" ht="12.75" hidden="false" customHeight="false" outlineLevel="0" collapsed="false">
      <c r="A372" s="122" t="n">
        <v>5</v>
      </c>
      <c r="B372" s="127" t="str">
        <f aca="false">VLOOKUP(A372,$D$3:$E$34,2,FALSE())</f>
        <v>England</v>
      </c>
      <c r="C372" s="138"/>
      <c r="D372" s="138"/>
      <c r="E372" s="138"/>
      <c r="F372" s="138"/>
      <c r="G372" s="133"/>
      <c r="H372" s="137"/>
      <c r="I372" s="137"/>
      <c r="J372" s="137"/>
      <c r="K372" s="137"/>
      <c r="L372" s="137"/>
    </row>
    <row r="373" customFormat="false" ht="12.75" hidden="false" customHeight="false" outlineLevel="0" collapsed="false">
      <c r="A373" s="122" t="n">
        <v>21</v>
      </c>
      <c r="B373" s="127" t="str">
        <f aca="false">VLOOKUP(A373,$D$3:$E$34,2,FALSE())</f>
        <v>Brazil</v>
      </c>
      <c r="C373" s="138"/>
      <c r="D373" s="138"/>
      <c r="E373" s="138"/>
      <c r="F373" s="138"/>
      <c r="G373" s="133"/>
      <c r="H373" s="137"/>
      <c r="I373" s="137"/>
      <c r="J373" s="137"/>
      <c r="K373" s="137"/>
      <c r="L373" s="137"/>
    </row>
    <row r="374" customFormat="false" ht="12.75" hidden="false" customHeight="false" outlineLevel="0" collapsed="false">
      <c r="A374" s="122" t="n">
        <v>22</v>
      </c>
      <c r="B374" s="127" t="str">
        <f aca="false">VLOOKUP(A374,$D$3:$E$34,2,FALSE())</f>
        <v>Croatia</v>
      </c>
      <c r="C374" s="138"/>
      <c r="D374" s="138"/>
      <c r="E374" s="138"/>
      <c r="F374" s="138"/>
      <c r="G374" s="133"/>
      <c r="H374" s="137"/>
      <c r="I374" s="137"/>
      <c r="J374" s="137"/>
      <c r="K374" s="137"/>
      <c r="L374" s="137"/>
    </row>
    <row r="375" customFormat="false" ht="12.75" hidden="false" customHeight="false" outlineLevel="0" collapsed="false">
      <c r="A375" s="122" t="n">
        <v>29</v>
      </c>
      <c r="B375" s="127" t="str">
        <f aca="false">VLOOKUP(A375,$D$3:$E$34,2,FALSE())</f>
        <v>Spain</v>
      </c>
      <c r="C375" s="138"/>
      <c r="D375" s="138"/>
      <c r="E375" s="138"/>
      <c r="F375" s="138"/>
      <c r="G375" s="133"/>
      <c r="H375" s="137"/>
      <c r="I375" s="137"/>
      <c r="J375" s="137"/>
      <c r="K375" s="137"/>
      <c r="L375" s="137"/>
    </row>
    <row r="376" customFormat="false" ht="12.75" hidden="false" customHeight="false" outlineLevel="0" collapsed="false">
      <c r="A376" s="122" t="n">
        <v>9</v>
      </c>
      <c r="B376" s="127" t="str">
        <f aca="false">VLOOKUP(A376,$D$3:$E$34,2,FALSE())</f>
        <v>Argentina</v>
      </c>
      <c r="C376" s="138"/>
      <c r="D376" s="138"/>
      <c r="E376" s="138"/>
      <c r="F376" s="138"/>
      <c r="G376" s="133"/>
      <c r="H376" s="137"/>
      <c r="I376" s="137"/>
      <c r="J376" s="137"/>
      <c r="K376" s="137"/>
      <c r="L376" s="137"/>
    </row>
    <row r="377" customFormat="false" ht="12.75" hidden="false" customHeight="false" outlineLevel="0" collapsed="false">
      <c r="A377" s="122" t="n">
        <v>17</v>
      </c>
      <c r="B377" s="127" t="str">
        <f aca="false">VLOOKUP(A377,$D$3:$E$34,2,FALSE())</f>
        <v>Italy</v>
      </c>
      <c r="C377" s="138"/>
      <c r="D377" s="138"/>
      <c r="E377" s="138"/>
      <c r="F377" s="138"/>
      <c r="G377" s="133"/>
      <c r="H377" s="137"/>
      <c r="I377" s="137"/>
      <c r="J377" s="137"/>
      <c r="K377" s="137"/>
      <c r="L377" s="137"/>
    </row>
    <row r="378" customFormat="false" ht="12.75" hidden="false" customHeight="false" outlineLevel="0" collapsed="false">
      <c r="A378" s="122" t="n">
        <v>28</v>
      </c>
      <c r="B378" s="127" t="str">
        <f aca="false">VLOOKUP(A378,$D$3:$E$34,2,FALSE())</f>
        <v>Togo</v>
      </c>
      <c r="C378" s="138"/>
      <c r="D378" s="138"/>
      <c r="E378" s="138"/>
      <c r="F378" s="138"/>
      <c r="G378" s="133"/>
      <c r="H378" s="137"/>
      <c r="I378" s="137"/>
      <c r="J378" s="137"/>
      <c r="K378" s="137"/>
      <c r="L378" s="137"/>
    </row>
    <row r="379" customFormat="false" ht="12.75" hidden="false" customHeight="false" outlineLevel="0" collapsed="false">
      <c r="A379" s="122" t="n">
        <v>25</v>
      </c>
      <c r="B379" s="127" t="str">
        <f aca="false">VLOOKUP(A379,$D$3:$E$34,2,FALSE())</f>
        <v>France</v>
      </c>
      <c r="C379" s="138"/>
      <c r="D379" s="138"/>
      <c r="E379" s="138"/>
      <c r="F379" s="138"/>
      <c r="G379" s="133"/>
      <c r="H379" s="137"/>
      <c r="I379" s="137"/>
      <c r="J379" s="137"/>
      <c r="K379" s="137"/>
      <c r="L379" s="137"/>
    </row>
    <row r="380" customFormat="false" ht="12.75" hidden="false" customHeight="false" outlineLevel="0" collapsed="false">
      <c r="A380" s="122" t="n">
        <v>25</v>
      </c>
      <c r="B380" s="127" t="str">
        <f aca="false">VLOOKUP(A380,$D$3:$E$34,2,FALSE())</f>
        <v>France</v>
      </c>
      <c r="C380" s="138"/>
      <c r="D380" s="138"/>
      <c r="E380" s="138"/>
      <c r="F380" s="138"/>
      <c r="G380" s="133"/>
      <c r="H380" s="137"/>
      <c r="I380" s="137"/>
      <c r="J380" s="137"/>
      <c r="K380" s="137"/>
      <c r="L380" s="137"/>
    </row>
    <row r="381" customFormat="false" ht="12.75" hidden="false" customHeight="false" outlineLevel="0" collapsed="false">
      <c r="A381" s="122" t="n">
        <v>1</v>
      </c>
      <c r="B381" s="127" t="str">
        <f aca="false">VLOOKUP(A381,$D$3:$E$34,2,FALSE())</f>
        <v>Germany</v>
      </c>
      <c r="C381" s="138"/>
      <c r="D381" s="138"/>
      <c r="E381" s="138"/>
      <c r="F381" s="138"/>
      <c r="G381" s="133"/>
      <c r="H381" s="137"/>
      <c r="I381" s="137"/>
      <c r="J381" s="137"/>
      <c r="K381" s="137"/>
      <c r="L381" s="137"/>
    </row>
    <row r="382" customFormat="false" ht="12.75" hidden="false" customHeight="false" outlineLevel="0" collapsed="false">
      <c r="A382" s="122" t="n">
        <v>1</v>
      </c>
      <c r="B382" s="127" t="str">
        <f aca="false">VLOOKUP(A382,$D$3:$E$34,2,FALSE())</f>
        <v>Germany</v>
      </c>
      <c r="C382" s="138"/>
      <c r="D382" s="138"/>
      <c r="E382" s="138"/>
      <c r="F382" s="138"/>
      <c r="G382" s="133"/>
      <c r="H382" s="137"/>
      <c r="I382" s="137"/>
      <c r="J382" s="137"/>
      <c r="K382" s="137"/>
      <c r="L382" s="137"/>
    </row>
    <row r="383" customFormat="false" ht="12.75" hidden="false" customHeight="false" outlineLevel="0" collapsed="false">
      <c r="A383" s="122" t="n">
        <v>5</v>
      </c>
      <c r="B383" s="127" t="str">
        <f aca="false">VLOOKUP(A383,$D$3:$E$34,2,FALSE())</f>
        <v>England</v>
      </c>
      <c r="C383" s="138"/>
      <c r="D383" s="138"/>
      <c r="E383" s="138"/>
      <c r="F383" s="138"/>
      <c r="G383" s="133"/>
      <c r="H383" s="137"/>
      <c r="I383" s="137"/>
      <c r="J383" s="137"/>
      <c r="K383" s="137"/>
      <c r="L383" s="137"/>
    </row>
    <row r="384" customFormat="false" ht="12.75" hidden="false" customHeight="false" outlineLevel="0" collapsed="false">
      <c r="A384" s="122" t="n">
        <v>27</v>
      </c>
      <c r="B384" s="127" t="str">
        <f aca="false">VLOOKUP(A384,$D$3:$E$34,2,FALSE())</f>
        <v>Korea Republic</v>
      </c>
      <c r="C384" s="138"/>
      <c r="D384" s="138"/>
      <c r="E384" s="138"/>
      <c r="F384" s="138"/>
      <c r="G384" s="133"/>
      <c r="H384" s="137"/>
      <c r="I384" s="137"/>
      <c r="J384" s="137"/>
      <c r="K384" s="137"/>
      <c r="L384" s="137"/>
    </row>
    <row r="385" customFormat="false" ht="12.75" hidden="false" customHeight="false" outlineLevel="0" collapsed="false">
      <c r="A385" s="122" t="n">
        <v>9</v>
      </c>
      <c r="B385" s="127" t="str">
        <f aca="false">VLOOKUP(A385,$D$3:$E$34,2,FALSE())</f>
        <v>Argentina</v>
      </c>
      <c r="C385" s="138"/>
      <c r="D385" s="138"/>
      <c r="E385" s="138"/>
      <c r="F385" s="138"/>
      <c r="G385" s="133"/>
      <c r="H385" s="137"/>
      <c r="I385" s="137"/>
      <c r="J385" s="137"/>
      <c r="K385" s="137"/>
      <c r="L385" s="137"/>
    </row>
    <row r="386" customFormat="false" ht="12.75" hidden="false" customHeight="false" outlineLevel="0" collapsed="false">
      <c r="A386" s="122" t="n">
        <v>26</v>
      </c>
      <c r="B386" s="127" t="str">
        <f aca="false">VLOOKUP(A386,$D$3:$E$34,2,FALSE())</f>
        <v>Switzerland</v>
      </c>
      <c r="C386" s="138"/>
      <c r="D386" s="138"/>
      <c r="E386" s="138"/>
      <c r="F386" s="138"/>
      <c r="G386" s="133"/>
      <c r="H386" s="137"/>
      <c r="I386" s="137"/>
      <c r="J386" s="137"/>
      <c r="K386" s="137"/>
      <c r="L386" s="137"/>
    </row>
    <row r="387" customFormat="false" ht="12.75" hidden="false" customHeight="false" outlineLevel="0" collapsed="false">
      <c r="A387" s="122" t="n">
        <v>21</v>
      </c>
      <c r="B387" s="127" t="str">
        <f aca="false">VLOOKUP(A387,$D$3:$E$34,2,FALSE())</f>
        <v>Brazil</v>
      </c>
      <c r="C387" s="138"/>
      <c r="D387" s="138"/>
      <c r="E387" s="138"/>
      <c r="F387" s="138"/>
      <c r="G387" s="133"/>
      <c r="H387" s="137"/>
      <c r="I387" s="137"/>
      <c r="J387" s="137"/>
      <c r="K387" s="137"/>
      <c r="L387" s="137"/>
    </row>
    <row r="388" customFormat="false" ht="12.75" hidden="false" customHeight="false" outlineLevel="0" collapsed="false">
      <c r="A388" s="122" t="n">
        <v>29</v>
      </c>
      <c r="B388" s="127" t="str">
        <f aca="false">VLOOKUP(A388,$D$3:$E$34,2,FALSE())</f>
        <v>Spain</v>
      </c>
      <c r="C388" s="138"/>
      <c r="D388" s="138"/>
      <c r="E388" s="138"/>
      <c r="F388" s="138"/>
      <c r="G388" s="133"/>
      <c r="H388" s="137"/>
      <c r="I388" s="137"/>
      <c r="J388" s="137"/>
      <c r="K388" s="137"/>
      <c r="L388" s="137"/>
    </row>
    <row r="389" customFormat="false" ht="12.75" hidden="false" customHeight="false" outlineLevel="0" collapsed="false">
      <c r="A389" s="122" t="n">
        <v>22</v>
      </c>
      <c r="B389" s="127" t="str">
        <f aca="false">VLOOKUP(A389,$D$3:$E$34,2,FALSE())</f>
        <v>Croatia</v>
      </c>
      <c r="C389" s="138"/>
      <c r="D389" s="138"/>
      <c r="E389" s="138"/>
      <c r="F389" s="138"/>
      <c r="G389" s="133"/>
      <c r="H389" s="137"/>
      <c r="I389" s="137"/>
      <c r="J389" s="137"/>
      <c r="K389" s="137"/>
      <c r="L389" s="137"/>
    </row>
    <row r="390" customFormat="false" ht="12.75" hidden="false" customHeight="false" outlineLevel="0" collapsed="false">
      <c r="A390" s="122" t="n">
        <v>5</v>
      </c>
      <c r="B390" s="127" t="str">
        <f aca="false">VLOOKUP(A390,$D$3:$E$34,2,FALSE())</f>
        <v>England</v>
      </c>
      <c r="C390" s="138"/>
      <c r="D390" s="138"/>
      <c r="E390" s="138"/>
      <c r="F390" s="138"/>
      <c r="G390" s="133"/>
      <c r="H390" s="137"/>
      <c r="I390" s="137"/>
      <c r="J390" s="137"/>
      <c r="K390" s="137"/>
      <c r="L390" s="137"/>
    </row>
    <row r="391" customFormat="false" ht="12.75" hidden="false" customHeight="false" outlineLevel="0" collapsed="false">
      <c r="A391" s="122" t="n">
        <v>12</v>
      </c>
      <c r="B391" s="127" t="str">
        <f aca="false">VLOOKUP(A391,$D$3:$E$34,2,FALSE())</f>
        <v>Netherlands</v>
      </c>
      <c r="C391" s="138"/>
      <c r="D391" s="138"/>
      <c r="E391" s="138"/>
      <c r="F391" s="138"/>
      <c r="G391" s="133"/>
      <c r="H391" s="137"/>
      <c r="I391" s="137"/>
      <c r="J391" s="137"/>
      <c r="K391" s="137"/>
      <c r="L391" s="137"/>
    </row>
    <row r="392" customFormat="false" ht="12.75" hidden="false" customHeight="false" outlineLevel="0" collapsed="false">
      <c r="A392" s="122" t="n">
        <v>21</v>
      </c>
      <c r="B392" s="127" t="str">
        <f aca="false">VLOOKUP(A392,$D$3:$E$34,2,FALSE())</f>
        <v>Brazil</v>
      </c>
      <c r="C392" s="138"/>
      <c r="D392" s="138"/>
      <c r="E392" s="138"/>
      <c r="F392" s="138"/>
      <c r="G392" s="133"/>
      <c r="H392" s="137"/>
      <c r="I392" s="137"/>
      <c r="J392" s="137"/>
      <c r="K392" s="137"/>
      <c r="L392" s="137"/>
    </row>
    <row r="393" customFormat="false" ht="12.75" hidden="false" customHeight="false" outlineLevel="0" collapsed="false">
      <c r="A393" s="122" t="n">
        <v>12</v>
      </c>
      <c r="B393" s="127" t="str">
        <f aca="false">VLOOKUP(A393,$D$3:$E$34,2,FALSE())</f>
        <v>Netherlands</v>
      </c>
      <c r="C393" s="138"/>
      <c r="D393" s="138"/>
      <c r="E393" s="138"/>
      <c r="F393" s="138"/>
      <c r="G393" s="133"/>
      <c r="H393" s="137"/>
      <c r="I393" s="137"/>
      <c r="J393" s="137"/>
      <c r="K393" s="137"/>
      <c r="L393" s="137"/>
    </row>
    <row r="394" customFormat="false" ht="12.75" hidden="false" customHeight="false" outlineLevel="0" collapsed="false">
      <c r="A394" s="122" t="n">
        <v>8</v>
      </c>
      <c r="B394" s="127" t="str">
        <f aca="false">VLOOKUP(A394,$D$3:$E$34,2,FALSE())</f>
        <v>Sweden</v>
      </c>
      <c r="C394" s="138"/>
      <c r="D394" s="138"/>
      <c r="E394" s="138"/>
      <c r="F394" s="138"/>
      <c r="G394" s="133"/>
      <c r="H394" s="137"/>
      <c r="I394" s="137"/>
      <c r="J394" s="137"/>
      <c r="K394" s="137"/>
      <c r="L394" s="137"/>
    </row>
    <row r="395" customFormat="false" ht="12.75" hidden="false" customHeight="false" outlineLevel="0" collapsed="false">
      <c r="A395" s="122" t="n">
        <v>2</v>
      </c>
      <c r="B395" s="127" t="str">
        <f aca="false">VLOOKUP(A395,$D$3:$E$34,2,FALSE())</f>
        <v>Costa Rica</v>
      </c>
      <c r="C395" s="138"/>
      <c r="D395" s="138"/>
      <c r="E395" s="138"/>
      <c r="F395" s="138"/>
      <c r="G395" s="133"/>
      <c r="H395" s="137"/>
      <c r="I395" s="137"/>
      <c r="J395" s="137"/>
      <c r="K395" s="137"/>
      <c r="L395" s="137"/>
    </row>
    <row r="396" customFormat="false" ht="12.75" hidden="false" customHeight="false" outlineLevel="0" collapsed="false">
      <c r="A396" s="122" t="n">
        <v>22</v>
      </c>
      <c r="B396" s="127" t="str">
        <f aca="false">VLOOKUP(A396,$D$3:$E$34,2,FALSE())</f>
        <v>Croatia</v>
      </c>
      <c r="C396" s="138"/>
      <c r="D396" s="138"/>
      <c r="E396" s="138"/>
      <c r="F396" s="138"/>
      <c r="G396" s="133"/>
      <c r="H396" s="137"/>
      <c r="I396" s="137"/>
      <c r="J396" s="137"/>
      <c r="K396" s="137"/>
      <c r="L396" s="137"/>
    </row>
    <row r="397" customFormat="false" ht="12.75" hidden="false" customHeight="false" outlineLevel="0" collapsed="false">
      <c r="A397" s="122" t="n">
        <v>21</v>
      </c>
      <c r="B397" s="127" t="str">
        <f aca="false">VLOOKUP(A397,$D$3:$E$34,2,FALSE())</f>
        <v>Brazil</v>
      </c>
      <c r="C397" s="138"/>
      <c r="D397" s="138"/>
      <c r="E397" s="138"/>
      <c r="F397" s="138"/>
      <c r="G397" s="133"/>
      <c r="H397" s="137"/>
      <c r="I397" s="137"/>
      <c r="J397" s="137"/>
      <c r="K397" s="137"/>
      <c r="L397" s="137"/>
    </row>
    <row r="398" customFormat="false" ht="12.75" hidden="false" customHeight="false" outlineLevel="0" collapsed="false">
      <c r="A398" s="122" t="n">
        <v>21</v>
      </c>
      <c r="B398" s="127" t="str">
        <f aca="false">VLOOKUP(A398,$D$3:$E$34,2,FALSE())</f>
        <v>Brazil</v>
      </c>
      <c r="C398" s="138"/>
      <c r="D398" s="138"/>
      <c r="E398" s="138"/>
      <c r="F398" s="138"/>
      <c r="G398" s="133"/>
      <c r="H398" s="137"/>
      <c r="I398" s="137"/>
      <c r="J398" s="137"/>
      <c r="K398" s="137"/>
      <c r="L398" s="137"/>
    </row>
    <row r="399" customFormat="false" ht="12.75" hidden="false" customHeight="false" outlineLevel="0" collapsed="false">
      <c r="A399" s="122" t="n">
        <v>5</v>
      </c>
      <c r="B399" s="127" t="str">
        <f aca="false">VLOOKUP(A399,$D$3:$E$34,2,FALSE())</f>
        <v>England</v>
      </c>
      <c r="C399" s="138"/>
      <c r="D399" s="138"/>
      <c r="E399" s="138"/>
      <c r="F399" s="138"/>
      <c r="G399" s="133"/>
      <c r="H399" s="137"/>
      <c r="I399" s="137"/>
      <c r="J399" s="137"/>
      <c r="K399" s="137"/>
      <c r="L399" s="137"/>
    </row>
    <row r="400" customFormat="false" ht="12.75" hidden="false" customHeight="false" outlineLevel="0" collapsed="false">
      <c r="A400" s="122" t="n">
        <v>5</v>
      </c>
      <c r="B400" s="127" t="str">
        <f aca="false">VLOOKUP(A400,$D$3:$E$34,2,FALSE())</f>
        <v>England</v>
      </c>
      <c r="C400" s="138"/>
      <c r="D400" s="138"/>
      <c r="E400" s="138"/>
      <c r="F400" s="138"/>
      <c r="G400" s="133"/>
      <c r="H400" s="137"/>
      <c r="I400" s="137"/>
      <c r="J400" s="137"/>
      <c r="K400" s="137"/>
      <c r="L400" s="137"/>
    </row>
    <row r="401" customFormat="false" ht="12.75" hidden="false" customHeight="false" outlineLevel="0" collapsed="false">
      <c r="A401" s="122" t="n">
        <v>21</v>
      </c>
      <c r="B401" s="127" t="str">
        <f aca="false">VLOOKUP(A401,$D$3:$E$34,2,FALSE())</f>
        <v>Brazil</v>
      </c>
      <c r="C401" s="138"/>
      <c r="D401" s="138"/>
      <c r="E401" s="138"/>
      <c r="F401" s="138"/>
      <c r="G401" s="133"/>
      <c r="H401" s="137"/>
      <c r="I401" s="137"/>
      <c r="J401" s="137"/>
      <c r="K401" s="137"/>
      <c r="L401" s="137"/>
    </row>
    <row r="402" customFormat="false" ht="12.75" hidden="false" customHeight="false" outlineLevel="0" collapsed="false">
      <c r="A402" s="122" t="n">
        <v>9</v>
      </c>
      <c r="B402" s="127" t="str">
        <f aca="false">VLOOKUP(A402,$D$3:$E$34,2,FALSE())</f>
        <v>Argentina</v>
      </c>
      <c r="C402" s="138"/>
      <c r="D402" s="138"/>
      <c r="E402" s="138"/>
      <c r="F402" s="138"/>
      <c r="G402" s="133"/>
      <c r="H402" s="137"/>
      <c r="I402" s="137"/>
      <c r="J402" s="137"/>
      <c r="K402" s="137"/>
      <c r="L402" s="137"/>
    </row>
    <row r="403" customFormat="false" ht="12.75" hidden="false" customHeight="false" outlineLevel="0" collapsed="false">
      <c r="A403" s="122" t="n">
        <v>21</v>
      </c>
      <c r="B403" s="127" t="str">
        <f aca="false">VLOOKUP(A403,$D$3:$E$34,2,FALSE())</f>
        <v>Brazil</v>
      </c>
      <c r="C403" s="138"/>
      <c r="D403" s="138"/>
      <c r="E403" s="138"/>
      <c r="F403" s="138"/>
      <c r="G403" s="133"/>
      <c r="H403" s="137"/>
      <c r="I403" s="137"/>
      <c r="J403" s="137"/>
      <c r="K403" s="137"/>
      <c r="L403" s="137"/>
    </row>
    <row r="404" customFormat="false" ht="12.75" hidden="false" customHeight="false" outlineLevel="0" collapsed="false">
      <c r="A404" s="122" t="n">
        <v>22</v>
      </c>
      <c r="B404" s="127" t="str">
        <f aca="false">VLOOKUP(A404,$D$3:$E$34,2,FALSE())</f>
        <v>Croatia</v>
      </c>
      <c r="C404" s="138"/>
      <c r="D404" s="138"/>
      <c r="E404" s="138"/>
      <c r="F404" s="138"/>
      <c r="G404" s="133"/>
      <c r="H404" s="137"/>
      <c r="I404" s="137"/>
      <c r="J404" s="137"/>
      <c r="K404" s="137"/>
      <c r="L404" s="137"/>
    </row>
    <row r="405" customFormat="false" ht="12.75" hidden="false" customHeight="false" outlineLevel="0" collapsed="false">
      <c r="A405" s="122" t="n">
        <v>17</v>
      </c>
      <c r="B405" s="127" t="str">
        <f aca="false">VLOOKUP(A405,$D$3:$E$34,2,FALSE())</f>
        <v>Italy</v>
      </c>
      <c r="C405" s="138"/>
      <c r="D405" s="138"/>
      <c r="E405" s="138"/>
      <c r="F405" s="138"/>
      <c r="G405" s="133"/>
      <c r="H405" s="137"/>
      <c r="I405" s="137"/>
      <c r="J405" s="137"/>
      <c r="K405" s="137"/>
      <c r="L405" s="137"/>
    </row>
    <row r="406" customFormat="false" ht="12.75" hidden="false" customHeight="false" outlineLevel="0" collapsed="false">
      <c r="A406" s="122" t="n">
        <v>1</v>
      </c>
      <c r="B406" s="127" t="str">
        <f aca="false">VLOOKUP(A406,$D$3:$E$34,2,FALSE())</f>
        <v>Germany</v>
      </c>
      <c r="C406" s="138"/>
      <c r="D406" s="138"/>
      <c r="E406" s="138"/>
      <c r="F406" s="138"/>
      <c r="G406" s="133"/>
      <c r="H406" s="137"/>
      <c r="I406" s="137"/>
      <c r="J406" s="137"/>
      <c r="K406" s="137"/>
      <c r="L406" s="137"/>
    </row>
    <row r="407" customFormat="false" ht="12.75" hidden="false" customHeight="false" outlineLevel="0" collapsed="false">
      <c r="A407" s="122" t="n">
        <v>9</v>
      </c>
      <c r="B407" s="127" t="str">
        <f aca="false">VLOOKUP(A407,$D$3:$E$34,2,FALSE())</f>
        <v>Argentina</v>
      </c>
      <c r="C407" s="138"/>
      <c r="D407" s="138"/>
      <c r="E407" s="138"/>
      <c r="F407" s="138"/>
      <c r="G407" s="133"/>
      <c r="H407" s="137"/>
      <c r="I407" s="137"/>
      <c r="J407" s="137"/>
      <c r="K407" s="137"/>
      <c r="L407" s="137"/>
    </row>
    <row r="408" customFormat="false" ht="12.75" hidden="false" customHeight="false" outlineLevel="0" collapsed="false">
      <c r="A408" s="122" t="n">
        <v>5</v>
      </c>
      <c r="B408" s="127" t="str">
        <f aca="false">VLOOKUP(A408,$D$3:$E$34,2,FALSE())</f>
        <v>England</v>
      </c>
      <c r="C408" s="138"/>
      <c r="D408" s="138"/>
      <c r="E408" s="138"/>
      <c r="F408" s="138"/>
      <c r="G408" s="133"/>
      <c r="H408" s="137"/>
      <c r="I408" s="137"/>
      <c r="J408" s="137"/>
      <c r="K408" s="137"/>
      <c r="L408" s="137"/>
    </row>
    <row r="409" customFormat="false" ht="12.75" hidden="false" customHeight="false" outlineLevel="0" collapsed="false">
      <c r="A409" s="122" t="n">
        <v>9</v>
      </c>
      <c r="B409" s="127" t="str">
        <f aca="false">VLOOKUP(A409,$D$3:$E$34,2,FALSE())</f>
        <v>Argentina</v>
      </c>
      <c r="C409" s="138"/>
      <c r="D409" s="138"/>
      <c r="E409" s="138"/>
      <c r="F409" s="138"/>
      <c r="G409" s="133"/>
      <c r="H409" s="137"/>
      <c r="I409" s="137"/>
      <c r="J409" s="137"/>
      <c r="K409" s="137"/>
      <c r="L409" s="137"/>
    </row>
    <row r="410" customFormat="false" ht="12.75" hidden="false" customHeight="false" outlineLevel="0" collapsed="false">
      <c r="A410" s="122" t="n">
        <v>9</v>
      </c>
      <c r="B410" s="127" t="str">
        <f aca="false">VLOOKUP(A410,$D$3:$E$34,2,FALSE())</f>
        <v>Argentina</v>
      </c>
      <c r="C410" s="138"/>
      <c r="D410" s="138"/>
      <c r="E410" s="138"/>
      <c r="F410" s="138"/>
      <c r="G410" s="133"/>
      <c r="H410" s="137"/>
      <c r="I410" s="137"/>
      <c r="J410" s="137"/>
      <c r="K410" s="137"/>
      <c r="L410" s="137"/>
    </row>
    <row r="411" customFormat="false" ht="12.75" hidden="false" customHeight="false" outlineLevel="0" collapsed="false">
      <c r="A411" s="122" t="n">
        <v>25</v>
      </c>
      <c r="B411" s="127" t="str">
        <f aca="false">VLOOKUP(A411,$D$3:$E$34,2,FALSE())</f>
        <v>France</v>
      </c>
      <c r="C411" s="138"/>
      <c r="D411" s="138"/>
      <c r="E411" s="138"/>
      <c r="F411" s="138"/>
      <c r="G411" s="133"/>
      <c r="H411" s="137"/>
      <c r="I411" s="137"/>
      <c r="J411" s="137"/>
      <c r="K411" s="137"/>
      <c r="L411" s="137"/>
    </row>
    <row r="412" customFormat="false" ht="12.75" hidden="false" customHeight="false" outlineLevel="0" collapsed="false">
      <c r="A412" s="122" t="n">
        <v>27</v>
      </c>
      <c r="B412" s="127" t="str">
        <f aca="false">VLOOKUP(A412,$D$3:$E$34,2,FALSE())</f>
        <v>Korea Republic</v>
      </c>
      <c r="C412" s="138"/>
      <c r="D412" s="138"/>
      <c r="E412" s="138"/>
      <c r="F412" s="138"/>
      <c r="G412" s="133"/>
      <c r="H412" s="137"/>
      <c r="I412" s="137"/>
      <c r="J412" s="137"/>
      <c r="K412" s="137"/>
      <c r="L412" s="137"/>
    </row>
    <row r="413" customFormat="false" ht="12.75" hidden="false" customHeight="false" outlineLevel="0" collapsed="false">
      <c r="A413" s="122" t="n">
        <v>22</v>
      </c>
      <c r="B413" s="127" t="str">
        <f aca="false">VLOOKUP(A413,$D$3:$E$34,2,FALSE())</f>
        <v>Croatia</v>
      </c>
      <c r="C413" s="138"/>
      <c r="D413" s="138"/>
      <c r="E413" s="138"/>
      <c r="F413" s="138"/>
      <c r="G413" s="133"/>
      <c r="H413" s="137"/>
      <c r="I413" s="137"/>
      <c r="J413" s="137"/>
      <c r="K413" s="137"/>
      <c r="L413" s="137"/>
    </row>
    <row r="414" customFormat="false" ht="12.75" hidden="false" customHeight="false" outlineLevel="0" collapsed="false">
      <c r="A414" s="122" t="n">
        <v>9</v>
      </c>
      <c r="B414" s="127" t="str">
        <f aca="false">VLOOKUP(A414,$D$3:$E$34,2,FALSE())</f>
        <v>Argentina</v>
      </c>
      <c r="C414" s="138"/>
      <c r="D414" s="138"/>
      <c r="E414" s="138"/>
      <c r="F414" s="138"/>
      <c r="G414" s="133"/>
      <c r="H414" s="137"/>
      <c r="I414" s="137"/>
      <c r="J414" s="137"/>
      <c r="K414" s="137"/>
      <c r="L414" s="137"/>
    </row>
    <row r="415" customFormat="false" ht="12.75" hidden="false" customHeight="false" outlineLevel="0" collapsed="false">
      <c r="A415" s="122" t="n">
        <v>5</v>
      </c>
      <c r="B415" s="127" t="str">
        <f aca="false">VLOOKUP(A415,$D$3:$E$34,2,FALSE())</f>
        <v>England</v>
      </c>
      <c r="C415" s="138"/>
      <c r="D415" s="138"/>
      <c r="E415" s="138"/>
      <c r="F415" s="138"/>
      <c r="G415" s="133"/>
      <c r="H415" s="137"/>
      <c r="I415" s="137"/>
      <c r="J415" s="137"/>
      <c r="K415" s="137"/>
      <c r="L415" s="137"/>
    </row>
    <row r="416" customFormat="false" ht="12.75" hidden="false" customHeight="false" outlineLevel="0" collapsed="false">
      <c r="A416" s="122" t="n">
        <v>1</v>
      </c>
      <c r="B416" s="127" t="str">
        <f aca="false">VLOOKUP(A416,$D$3:$E$34,2,FALSE())</f>
        <v>Germany</v>
      </c>
      <c r="C416" s="138"/>
      <c r="D416" s="138"/>
      <c r="E416" s="138"/>
      <c r="F416" s="138"/>
      <c r="G416" s="133"/>
      <c r="H416" s="137"/>
      <c r="I416" s="137"/>
      <c r="J416" s="137"/>
      <c r="K416" s="137"/>
      <c r="L416" s="137"/>
    </row>
    <row r="417" customFormat="false" ht="12.75" hidden="false" customHeight="false" outlineLevel="0" collapsed="false">
      <c r="A417" s="122" t="n">
        <v>22</v>
      </c>
      <c r="B417" s="127" t="str">
        <f aca="false">VLOOKUP(A417,$D$3:$E$34,2,FALSE())</f>
        <v>Croatia</v>
      </c>
      <c r="C417" s="138"/>
      <c r="D417" s="138"/>
      <c r="E417" s="138"/>
      <c r="F417" s="138"/>
      <c r="G417" s="133"/>
      <c r="H417" s="137"/>
      <c r="I417" s="137"/>
      <c r="J417" s="137"/>
      <c r="K417" s="137"/>
      <c r="L417" s="137"/>
    </row>
    <row r="418" customFormat="false" ht="12.75" hidden="false" customHeight="false" outlineLevel="0" collapsed="false">
      <c r="A418" s="122" t="n">
        <v>23</v>
      </c>
      <c r="B418" s="127" t="str">
        <f aca="false">VLOOKUP(A418,$D$3:$E$34,2,FALSE())</f>
        <v>Australia</v>
      </c>
      <c r="C418" s="138"/>
      <c r="D418" s="138"/>
      <c r="E418" s="138"/>
      <c r="F418" s="138"/>
      <c r="G418" s="133"/>
      <c r="H418" s="137"/>
      <c r="I418" s="137"/>
      <c r="J418" s="137"/>
      <c r="K418" s="137"/>
      <c r="L418" s="137"/>
    </row>
    <row r="419" customFormat="false" ht="12.75" hidden="false" customHeight="false" outlineLevel="0" collapsed="false">
      <c r="A419" s="122" t="n">
        <v>25</v>
      </c>
      <c r="B419" s="127" t="str">
        <f aca="false">VLOOKUP(A419,$D$3:$E$34,2,FALSE())</f>
        <v>France</v>
      </c>
      <c r="C419" s="138"/>
      <c r="D419" s="138"/>
      <c r="E419" s="138"/>
      <c r="F419" s="138"/>
      <c r="G419" s="133"/>
      <c r="H419" s="137"/>
      <c r="I419" s="137"/>
      <c r="J419" s="137"/>
      <c r="K419" s="137"/>
      <c r="L419" s="137"/>
    </row>
    <row r="420" customFormat="false" ht="12.75" hidden="false" customHeight="false" outlineLevel="0" collapsed="false">
      <c r="A420" s="122" t="n">
        <v>31</v>
      </c>
      <c r="B420" s="127" t="str">
        <f aca="false">VLOOKUP(A420,$D$3:$E$34,2,FALSE())</f>
        <v>Tunisia</v>
      </c>
      <c r="C420" s="138"/>
      <c r="D420" s="138"/>
      <c r="E420" s="138"/>
      <c r="F420" s="138"/>
      <c r="G420" s="133"/>
      <c r="H420" s="137"/>
      <c r="I420" s="137"/>
      <c r="J420" s="137"/>
      <c r="K420" s="137"/>
      <c r="L420" s="137"/>
    </row>
    <row r="421" customFormat="false" ht="12.75" hidden="false" customHeight="false" outlineLevel="0" collapsed="false">
      <c r="A421" s="122" t="n">
        <v>9</v>
      </c>
      <c r="B421" s="127" t="str">
        <f aca="false">VLOOKUP(A421,$D$3:$E$34,2,FALSE())</f>
        <v>Argentina</v>
      </c>
      <c r="C421" s="138"/>
      <c r="D421" s="138"/>
      <c r="E421" s="138"/>
      <c r="F421" s="138"/>
      <c r="G421" s="133"/>
      <c r="H421" s="137"/>
      <c r="I421" s="137"/>
      <c r="J421" s="137"/>
      <c r="K421" s="137"/>
      <c r="L421" s="137"/>
    </row>
    <row r="422" customFormat="false" ht="12.75" hidden="false" customHeight="false" outlineLevel="0" collapsed="false">
      <c r="A422" s="122" t="n">
        <v>9</v>
      </c>
      <c r="B422" s="127" t="str">
        <f aca="false">VLOOKUP(A422,$D$3:$E$34,2,FALSE())</f>
        <v>Argentina</v>
      </c>
      <c r="C422" s="138"/>
      <c r="D422" s="138"/>
      <c r="E422" s="138"/>
      <c r="F422" s="138"/>
      <c r="G422" s="133"/>
      <c r="H422" s="137"/>
      <c r="I422" s="137"/>
      <c r="J422" s="137"/>
      <c r="K422" s="137"/>
      <c r="L422" s="137"/>
    </row>
    <row r="423" customFormat="false" ht="12.75" hidden="false" customHeight="false" outlineLevel="0" collapsed="false">
      <c r="A423" s="122" t="n">
        <v>13</v>
      </c>
      <c r="B423" s="127" t="str">
        <f aca="false">VLOOKUP(A423,$D$3:$E$34,2,FALSE())</f>
        <v>Mexico</v>
      </c>
      <c r="C423" s="138"/>
      <c r="D423" s="138"/>
      <c r="E423" s="138"/>
      <c r="F423" s="138"/>
      <c r="G423" s="133"/>
      <c r="H423" s="137"/>
      <c r="I423" s="137"/>
      <c r="J423" s="137"/>
      <c r="K423" s="137"/>
      <c r="L423" s="137"/>
    </row>
    <row r="424" customFormat="false" ht="12.75" hidden="false" customHeight="false" outlineLevel="0" collapsed="false">
      <c r="A424" s="122" t="n">
        <v>9</v>
      </c>
      <c r="B424" s="127" t="str">
        <f aca="false">VLOOKUP(A424,$D$3:$E$34,2,FALSE())</f>
        <v>Argentina</v>
      </c>
      <c r="C424" s="138"/>
      <c r="D424" s="138"/>
      <c r="E424" s="138"/>
      <c r="F424" s="138"/>
      <c r="G424" s="133"/>
      <c r="H424" s="137"/>
      <c r="I424" s="137"/>
      <c r="J424" s="137"/>
      <c r="K424" s="137"/>
      <c r="L424" s="137"/>
    </row>
    <row r="425" customFormat="false" ht="12.75" hidden="false" customHeight="false" outlineLevel="0" collapsed="false">
      <c r="A425" s="122" t="n">
        <v>5</v>
      </c>
      <c r="B425" s="127" t="str">
        <f aca="false">VLOOKUP(A425,$D$3:$E$34,2,FALSE())</f>
        <v>England</v>
      </c>
      <c r="C425" s="138"/>
      <c r="D425" s="138"/>
      <c r="E425" s="138"/>
      <c r="F425" s="138"/>
      <c r="G425" s="133"/>
      <c r="H425" s="137"/>
      <c r="I425" s="137"/>
      <c r="J425" s="137"/>
      <c r="K425" s="137"/>
      <c r="L425" s="137"/>
    </row>
    <row r="426" customFormat="false" ht="12.75" hidden="false" customHeight="false" outlineLevel="0" collapsed="false">
      <c r="A426" s="122" t="n">
        <v>23</v>
      </c>
      <c r="B426" s="127" t="str">
        <f aca="false">VLOOKUP(A426,$D$3:$E$34,2,FALSE())</f>
        <v>Australia</v>
      </c>
      <c r="C426" s="138"/>
      <c r="D426" s="138"/>
      <c r="E426" s="138"/>
      <c r="F426" s="138"/>
      <c r="G426" s="133"/>
      <c r="H426" s="137"/>
      <c r="I426" s="137"/>
      <c r="J426" s="137"/>
      <c r="K426" s="137"/>
      <c r="L426" s="137"/>
    </row>
    <row r="427" customFormat="false" ht="12.75" hidden="false" customHeight="false" outlineLevel="0" collapsed="false">
      <c r="A427" s="122" t="n">
        <v>5</v>
      </c>
      <c r="B427" s="127" t="str">
        <f aca="false">VLOOKUP(A427,$D$3:$E$34,2,FALSE())</f>
        <v>England</v>
      </c>
      <c r="C427" s="138"/>
      <c r="D427" s="138"/>
      <c r="E427" s="138"/>
      <c r="F427" s="138"/>
      <c r="G427" s="133"/>
      <c r="H427" s="137"/>
      <c r="I427" s="137"/>
      <c r="J427" s="137"/>
      <c r="K427" s="137"/>
      <c r="L427" s="137"/>
    </row>
    <row r="428" customFormat="false" ht="12.75" hidden="false" customHeight="false" outlineLevel="0" collapsed="false">
      <c r="A428" s="122" t="n">
        <v>11</v>
      </c>
      <c r="B428" s="127" t="str">
        <f aca="false">VLOOKUP(A428,$D$3:$E$34,2,FALSE())</f>
        <v>Serbia and Montenegro</v>
      </c>
      <c r="C428" s="138"/>
      <c r="D428" s="138"/>
      <c r="E428" s="138"/>
      <c r="F428" s="138"/>
      <c r="G428" s="133"/>
      <c r="H428" s="137"/>
      <c r="I428" s="137"/>
      <c r="J428" s="137"/>
      <c r="K428" s="137"/>
      <c r="L428" s="137"/>
    </row>
    <row r="429" customFormat="false" ht="12.75" hidden="false" customHeight="false" outlineLevel="0" collapsed="false">
      <c r="A429" s="122" t="n">
        <v>5</v>
      </c>
      <c r="B429" s="127" t="str">
        <f aca="false">VLOOKUP(A429,$D$3:$E$34,2,FALSE())</f>
        <v>England</v>
      </c>
      <c r="C429" s="138"/>
      <c r="D429" s="138"/>
      <c r="E429" s="138"/>
      <c r="F429" s="138"/>
      <c r="G429" s="133"/>
      <c r="H429" s="137"/>
      <c r="I429" s="137"/>
      <c r="J429" s="137"/>
      <c r="K429" s="137"/>
      <c r="L429" s="137"/>
    </row>
    <row r="430" customFormat="false" ht="12.75" hidden="false" customHeight="false" outlineLevel="0" collapsed="false">
      <c r="A430" s="122" t="n">
        <v>21</v>
      </c>
      <c r="B430" s="127" t="str">
        <f aca="false">VLOOKUP(A430,$D$3:$E$34,2,FALSE())</f>
        <v>Brazil</v>
      </c>
      <c r="C430" s="138"/>
      <c r="D430" s="138"/>
      <c r="E430" s="138"/>
      <c r="F430" s="138"/>
      <c r="G430" s="133"/>
      <c r="H430" s="137"/>
      <c r="I430" s="137"/>
      <c r="J430" s="137"/>
      <c r="K430" s="137"/>
      <c r="L430" s="137"/>
    </row>
    <row r="431" customFormat="false" ht="12.75" hidden="false" customHeight="false" outlineLevel="0" collapsed="false">
      <c r="A431" s="122" t="n">
        <v>20</v>
      </c>
      <c r="B431" s="127" t="str">
        <f aca="false">VLOOKUP(A431,$D$3:$E$34,2,FALSE())</f>
        <v>Czech Republic</v>
      </c>
      <c r="C431" s="138"/>
      <c r="D431" s="138"/>
      <c r="E431" s="138"/>
      <c r="F431" s="138"/>
      <c r="G431" s="133"/>
      <c r="H431" s="137"/>
      <c r="I431" s="137"/>
      <c r="J431" s="137"/>
      <c r="K431" s="137"/>
      <c r="L431" s="137"/>
    </row>
    <row r="432" customFormat="false" ht="12.75" hidden="false" customHeight="false" outlineLevel="0" collapsed="false">
      <c r="A432" s="122" t="n">
        <v>5</v>
      </c>
      <c r="B432" s="127" t="str">
        <f aca="false">VLOOKUP(A432,$D$3:$E$34,2,FALSE())</f>
        <v>England</v>
      </c>
      <c r="C432" s="138"/>
      <c r="D432" s="138"/>
      <c r="E432" s="138"/>
      <c r="F432" s="138"/>
      <c r="G432" s="133"/>
      <c r="H432" s="137"/>
      <c r="I432" s="137"/>
      <c r="J432" s="137"/>
      <c r="K432" s="137"/>
      <c r="L432" s="137"/>
    </row>
    <row r="433" customFormat="false" ht="12.75" hidden="false" customHeight="false" outlineLevel="0" collapsed="false">
      <c r="A433" s="122" t="n">
        <v>21</v>
      </c>
      <c r="B433" s="127" t="str">
        <f aca="false">VLOOKUP(A433,$D$3:$E$34,2,FALSE())</f>
        <v>Brazil</v>
      </c>
      <c r="C433" s="138"/>
      <c r="D433" s="138"/>
      <c r="E433" s="138"/>
      <c r="F433" s="138"/>
      <c r="G433" s="133"/>
      <c r="H433" s="137"/>
      <c r="I433" s="137"/>
      <c r="J433" s="137"/>
      <c r="K433" s="137"/>
      <c r="L433" s="137"/>
    </row>
    <row r="434" customFormat="false" ht="12.75" hidden="false" customHeight="false" outlineLevel="0" collapsed="false">
      <c r="A434" s="122" t="n">
        <v>25</v>
      </c>
      <c r="B434" s="127" t="str">
        <f aca="false">VLOOKUP(A434,$D$3:$E$34,2,FALSE())</f>
        <v>France</v>
      </c>
      <c r="C434" s="138"/>
      <c r="D434" s="138"/>
      <c r="E434" s="138"/>
      <c r="F434" s="138"/>
      <c r="G434" s="133"/>
      <c r="H434" s="137"/>
      <c r="I434" s="137"/>
      <c r="J434" s="137"/>
      <c r="K434" s="137"/>
      <c r="L434" s="137"/>
    </row>
    <row r="435" customFormat="false" ht="12.75" hidden="false" customHeight="false" outlineLevel="0" collapsed="false">
      <c r="A435" s="122" t="n">
        <v>21</v>
      </c>
      <c r="B435" s="127" t="str">
        <f aca="false">VLOOKUP(A435,$D$3:$E$34,2,FALSE())</f>
        <v>Brazil</v>
      </c>
      <c r="C435" s="138"/>
      <c r="D435" s="138"/>
      <c r="E435" s="138"/>
      <c r="F435" s="138"/>
      <c r="G435" s="133"/>
      <c r="H435" s="137"/>
      <c r="I435" s="137"/>
      <c r="J435" s="137"/>
      <c r="K435" s="137"/>
      <c r="L435" s="137"/>
    </row>
    <row r="436" customFormat="false" ht="12.75" hidden="false" customHeight="false" outlineLevel="0" collapsed="false">
      <c r="A436" s="122" t="n">
        <v>5</v>
      </c>
      <c r="B436" s="127" t="str">
        <f aca="false">VLOOKUP(A436,$D$3:$E$34,2,FALSE())</f>
        <v>England</v>
      </c>
      <c r="C436" s="138"/>
      <c r="D436" s="138"/>
      <c r="E436" s="138"/>
      <c r="F436" s="138"/>
      <c r="G436" s="133"/>
      <c r="H436" s="137"/>
      <c r="I436" s="137"/>
      <c r="J436" s="137"/>
      <c r="K436" s="137"/>
      <c r="L436" s="137"/>
    </row>
    <row r="437" customFormat="false" ht="12.75" hidden="false" customHeight="false" outlineLevel="0" collapsed="false">
      <c r="A437" s="122" t="n">
        <v>17</v>
      </c>
      <c r="B437" s="127" t="str">
        <f aca="false">VLOOKUP(A437,$D$3:$E$34,2,FALSE())</f>
        <v>Italy</v>
      </c>
      <c r="C437" s="138"/>
      <c r="D437" s="138"/>
      <c r="E437" s="138"/>
      <c r="F437" s="138"/>
      <c r="G437" s="133"/>
      <c r="H437" s="137"/>
      <c r="I437" s="137"/>
      <c r="J437" s="137"/>
      <c r="K437" s="137"/>
      <c r="L437" s="137"/>
    </row>
    <row r="438" customFormat="false" ht="12.75" hidden="false" customHeight="false" outlineLevel="0" collapsed="false">
      <c r="A438" s="122" t="n">
        <v>5</v>
      </c>
      <c r="B438" s="127" t="str">
        <f aca="false">VLOOKUP(A438,$D$3:$E$34,2,FALSE())</f>
        <v>England</v>
      </c>
      <c r="C438" s="138"/>
      <c r="D438" s="138"/>
      <c r="E438" s="138"/>
      <c r="F438" s="138"/>
      <c r="G438" s="133"/>
      <c r="H438" s="137"/>
      <c r="I438" s="137"/>
      <c r="J438" s="137"/>
      <c r="K438" s="137"/>
      <c r="L438" s="137"/>
    </row>
    <row r="439" customFormat="false" ht="12.75" hidden="false" customHeight="false" outlineLevel="0" collapsed="false">
      <c r="A439" s="122" t="n">
        <v>24</v>
      </c>
      <c r="B439" s="127" t="str">
        <f aca="false">VLOOKUP(A439,$D$3:$E$34,2,FALSE())</f>
        <v>Japan</v>
      </c>
      <c r="C439" s="138"/>
      <c r="D439" s="138"/>
      <c r="E439" s="138"/>
      <c r="F439" s="138"/>
      <c r="G439" s="133"/>
      <c r="H439" s="137"/>
      <c r="I439" s="137"/>
      <c r="J439" s="137"/>
      <c r="K439" s="137"/>
      <c r="L439" s="137"/>
    </row>
    <row r="440" customFormat="false" ht="12.75" hidden="false" customHeight="false" outlineLevel="0" collapsed="false">
      <c r="A440" s="122" t="n">
        <v>9</v>
      </c>
      <c r="B440" s="127" t="str">
        <f aca="false">VLOOKUP(A440,$D$3:$E$34,2,FALSE())</f>
        <v>Argentina</v>
      </c>
      <c r="C440" s="138"/>
      <c r="D440" s="138"/>
      <c r="E440" s="138"/>
      <c r="F440" s="138"/>
      <c r="G440" s="133"/>
      <c r="H440" s="137"/>
      <c r="I440" s="137"/>
      <c r="J440" s="137"/>
      <c r="K440" s="137"/>
      <c r="L440" s="137"/>
    </row>
    <row r="441" customFormat="false" ht="12.75" hidden="false" customHeight="false" outlineLevel="0" collapsed="false">
      <c r="A441" s="122" t="n">
        <v>25</v>
      </c>
      <c r="B441" s="127" t="str">
        <f aca="false">VLOOKUP(A441,$D$3:$E$34,2,FALSE())</f>
        <v>France</v>
      </c>
      <c r="C441" s="138"/>
      <c r="D441" s="138"/>
      <c r="E441" s="138"/>
      <c r="F441" s="138"/>
      <c r="G441" s="133"/>
      <c r="H441" s="137"/>
      <c r="I441" s="137"/>
      <c r="J441" s="137"/>
      <c r="K441" s="137"/>
      <c r="L441" s="137"/>
    </row>
    <row r="442" customFormat="false" ht="12.75" hidden="false" customHeight="false" outlineLevel="0" collapsed="false">
      <c r="A442" s="122" t="n">
        <v>29</v>
      </c>
      <c r="B442" s="127" t="str">
        <f aca="false">VLOOKUP(A442,$D$3:$E$34,2,FALSE())</f>
        <v>Spain</v>
      </c>
      <c r="C442" s="138"/>
      <c r="D442" s="138"/>
      <c r="E442" s="138"/>
      <c r="F442" s="138"/>
      <c r="G442" s="133"/>
      <c r="H442" s="137"/>
      <c r="I442" s="137"/>
      <c r="J442" s="137"/>
      <c r="K442" s="137"/>
      <c r="L442" s="137"/>
    </row>
    <row r="443" customFormat="false" ht="12.75" hidden="false" customHeight="false" outlineLevel="0" collapsed="false">
      <c r="A443" s="122" t="n">
        <v>5</v>
      </c>
      <c r="B443" s="127" t="str">
        <f aca="false">VLOOKUP(A443,$D$3:$E$34,2,FALSE())</f>
        <v>England</v>
      </c>
      <c r="C443" s="138"/>
      <c r="D443" s="138"/>
      <c r="E443" s="138"/>
      <c r="F443" s="138"/>
      <c r="G443" s="133"/>
      <c r="H443" s="137"/>
      <c r="I443" s="137"/>
      <c r="J443" s="137"/>
      <c r="K443" s="137"/>
      <c r="L443" s="137"/>
    </row>
    <row r="444" customFormat="false" ht="12.75" hidden="false" customHeight="false" outlineLevel="0" collapsed="false">
      <c r="A444" s="122" t="n">
        <v>21</v>
      </c>
      <c r="B444" s="127" t="str">
        <f aca="false">VLOOKUP(A444,$D$3:$E$34,2,FALSE())</f>
        <v>Brazil</v>
      </c>
      <c r="C444" s="138"/>
      <c r="D444" s="138"/>
      <c r="E444" s="138"/>
      <c r="F444" s="138"/>
      <c r="G444" s="133"/>
      <c r="H444" s="137"/>
      <c r="I444" s="137"/>
      <c r="J444" s="137"/>
      <c r="K444" s="137"/>
      <c r="L444" s="137"/>
    </row>
    <row r="445" customFormat="false" ht="12.75" hidden="false" customHeight="false" outlineLevel="0" collapsed="false">
      <c r="A445" s="122" t="n">
        <v>21</v>
      </c>
      <c r="B445" s="127" t="str">
        <f aca="false">VLOOKUP(A445,$D$3:$E$34,2,FALSE())</f>
        <v>Brazil</v>
      </c>
      <c r="C445" s="138"/>
      <c r="D445" s="138"/>
      <c r="E445" s="138"/>
      <c r="F445" s="138"/>
      <c r="G445" s="133"/>
      <c r="H445" s="137"/>
      <c r="I445" s="137"/>
      <c r="J445" s="137"/>
      <c r="K445" s="137"/>
      <c r="L445" s="137"/>
    </row>
    <row r="446" customFormat="false" ht="12.75" hidden="false" customHeight="false" outlineLevel="0" collapsed="false">
      <c r="A446" s="122" t="n">
        <v>5</v>
      </c>
      <c r="B446" s="127" t="str">
        <f aca="false">VLOOKUP(A446,$D$3:$E$34,2,FALSE())</f>
        <v>England</v>
      </c>
      <c r="C446" s="138"/>
      <c r="D446" s="138"/>
      <c r="E446" s="138"/>
      <c r="F446" s="138"/>
      <c r="G446" s="133"/>
      <c r="H446" s="137"/>
      <c r="I446" s="137"/>
      <c r="J446" s="137"/>
      <c r="K446" s="137"/>
      <c r="L446" s="137"/>
    </row>
    <row r="447" customFormat="false" ht="12.75" hidden="false" customHeight="false" outlineLevel="0" collapsed="false">
      <c r="A447" s="122" t="n">
        <v>5</v>
      </c>
      <c r="B447" s="127" t="str">
        <f aca="false">VLOOKUP(A447,$D$3:$E$34,2,FALSE())</f>
        <v>England</v>
      </c>
      <c r="C447" s="138"/>
      <c r="D447" s="138"/>
      <c r="E447" s="138"/>
      <c r="F447" s="138"/>
      <c r="G447" s="133"/>
      <c r="H447" s="137"/>
      <c r="I447" s="137"/>
      <c r="J447" s="137"/>
      <c r="K447" s="137"/>
      <c r="L447" s="137"/>
    </row>
    <row r="448" customFormat="false" ht="12.75" hidden="false" customHeight="false" outlineLevel="0" collapsed="false">
      <c r="A448" s="122" t="n">
        <v>5</v>
      </c>
      <c r="B448" s="127" t="str">
        <f aca="false">VLOOKUP(A448,$D$3:$E$34,2,FALSE())</f>
        <v>England</v>
      </c>
      <c r="C448" s="138"/>
      <c r="D448" s="138"/>
      <c r="E448" s="138"/>
      <c r="F448" s="138"/>
      <c r="G448" s="133"/>
      <c r="H448" s="137"/>
      <c r="I448" s="137"/>
      <c r="J448" s="137"/>
      <c r="K448" s="137"/>
      <c r="L448" s="137"/>
    </row>
    <row r="449" customFormat="false" ht="12.75" hidden="false" customHeight="false" outlineLevel="0" collapsed="false">
      <c r="A449" s="122" t="n">
        <v>17</v>
      </c>
      <c r="B449" s="127" t="str">
        <f aca="false">VLOOKUP(A449,$D$3:$E$34,2,FALSE())</f>
        <v>Italy</v>
      </c>
      <c r="C449" s="138"/>
      <c r="D449" s="138"/>
      <c r="E449" s="138"/>
      <c r="F449" s="138"/>
      <c r="G449" s="133"/>
      <c r="H449" s="137"/>
      <c r="I449" s="137"/>
      <c r="J449" s="137"/>
      <c r="K449" s="137"/>
      <c r="L449" s="137"/>
    </row>
    <row r="450" customFormat="false" ht="12.75" hidden="false" customHeight="false" outlineLevel="0" collapsed="false">
      <c r="A450" s="122" t="n">
        <v>5</v>
      </c>
      <c r="B450" s="127" t="str">
        <f aca="false">VLOOKUP(A450,$D$3:$E$34,2,FALSE())</f>
        <v>England</v>
      </c>
      <c r="C450" s="138"/>
      <c r="D450" s="138"/>
      <c r="E450" s="138"/>
      <c r="F450" s="138"/>
      <c r="G450" s="133"/>
      <c r="H450" s="137"/>
      <c r="I450" s="137"/>
      <c r="J450" s="137"/>
      <c r="K450" s="137"/>
      <c r="L450" s="137"/>
    </row>
    <row r="451" customFormat="false" ht="12.75" hidden="false" customHeight="false" outlineLevel="0" collapsed="false">
      <c r="A451" s="122" t="n">
        <v>24</v>
      </c>
      <c r="B451" s="127" t="str">
        <f aca="false">VLOOKUP(A451,$D$3:$E$34,2,FALSE())</f>
        <v>Japan</v>
      </c>
      <c r="C451" s="138"/>
      <c r="D451" s="138"/>
      <c r="E451" s="138"/>
      <c r="F451" s="138"/>
      <c r="G451" s="133"/>
      <c r="H451" s="137"/>
      <c r="I451" s="137"/>
      <c r="J451" s="137"/>
      <c r="K451" s="137"/>
      <c r="L451" s="137"/>
    </row>
    <row r="452" customFormat="false" ht="12.75" hidden="false" customHeight="false" outlineLevel="0" collapsed="false">
      <c r="A452" s="122" t="n">
        <v>5</v>
      </c>
      <c r="B452" s="127" t="str">
        <f aca="false">VLOOKUP(A452,$D$3:$E$34,2,FALSE())</f>
        <v>England</v>
      </c>
      <c r="C452" s="138"/>
      <c r="D452" s="138"/>
      <c r="E452" s="138"/>
      <c r="F452" s="138"/>
      <c r="G452" s="133"/>
      <c r="H452" s="137"/>
      <c r="I452" s="137"/>
      <c r="J452" s="137"/>
      <c r="K452" s="137"/>
      <c r="L452" s="137"/>
    </row>
    <row r="453" customFormat="false" ht="12.75" hidden="false" customHeight="false" outlineLevel="0" collapsed="false">
      <c r="A453" s="122" t="n">
        <v>29</v>
      </c>
      <c r="B453" s="127" t="str">
        <f aca="false">VLOOKUP(A453,$D$3:$E$34,2,FALSE())</f>
        <v>Spain</v>
      </c>
      <c r="C453" s="138"/>
      <c r="D453" s="138"/>
      <c r="E453" s="138"/>
      <c r="F453" s="138"/>
      <c r="G453" s="133"/>
      <c r="H453" s="137"/>
      <c r="I453" s="137"/>
      <c r="J453" s="137"/>
      <c r="K453" s="137"/>
      <c r="L453" s="137"/>
    </row>
    <row r="454" customFormat="false" ht="12.75" hidden="false" customHeight="false" outlineLevel="0" collapsed="false">
      <c r="A454" s="122" t="n">
        <v>21</v>
      </c>
      <c r="B454" s="127" t="str">
        <f aca="false">VLOOKUP(A454,$D$3:$E$34,2,FALSE())</f>
        <v>Brazil</v>
      </c>
      <c r="C454" s="138"/>
      <c r="D454" s="138"/>
      <c r="E454" s="138"/>
      <c r="F454" s="138"/>
      <c r="G454" s="133"/>
      <c r="H454" s="137"/>
      <c r="I454" s="137"/>
      <c r="J454" s="137"/>
      <c r="K454" s="137"/>
      <c r="L454" s="137"/>
    </row>
    <row r="455" customFormat="false" ht="12.75" hidden="false" customHeight="false" outlineLevel="0" collapsed="false">
      <c r="A455" s="122" t="n">
        <v>5</v>
      </c>
      <c r="B455" s="127" t="str">
        <f aca="false">VLOOKUP(A455,$D$3:$E$34,2,FALSE())</f>
        <v>England</v>
      </c>
      <c r="C455" s="138"/>
      <c r="D455" s="138"/>
      <c r="E455" s="138"/>
      <c r="F455" s="138"/>
      <c r="G455" s="133"/>
      <c r="H455" s="137"/>
      <c r="I455" s="137"/>
      <c r="J455" s="137"/>
      <c r="K455" s="137"/>
      <c r="L455" s="137"/>
    </row>
    <row r="456" customFormat="false" ht="12.75" hidden="false" customHeight="false" outlineLevel="0" collapsed="false">
      <c r="A456" s="122" t="n">
        <v>9</v>
      </c>
      <c r="B456" s="127" t="str">
        <f aca="false">VLOOKUP(A456,$D$3:$E$34,2,FALSE())</f>
        <v>Argentina</v>
      </c>
      <c r="C456" s="138"/>
      <c r="D456" s="138"/>
      <c r="E456" s="138"/>
      <c r="F456" s="138"/>
      <c r="G456" s="133"/>
      <c r="H456" s="137"/>
      <c r="I456" s="137"/>
      <c r="J456" s="137"/>
      <c r="K456" s="137"/>
      <c r="L456" s="137"/>
    </row>
    <row r="457" customFormat="false" ht="12.75" hidden="false" customHeight="false" outlineLevel="0" collapsed="false">
      <c r="A457" s="122" t="n">
        <v>30</v>
      </c>
      <c r="B457" s="127" t="str">
        <f aca="false">VLOOKUP(A457,$D$3:$E$34,2,FALSE())</f>
        <v>Ukraine</v>
      </c>
      <c r="C457" s="138"/>
      <c r="D457" s="138"/>
      <c r="E457" s="138"/>
      <c r="F457" s="138"/>
      <c r="G457" s="133"/>
      <c r="H457" s="137"/>
      <c r="I457" s="137"/>
      <c r="J457" s="137"/>
      <c r="K457" s="137"/>
      <c r="L457" s="137"/>
    </row>
    <row r="458" customFormat="false" ht="12.75" hidden="false" customHeight="false" outlineLevel="0" collapsed="false">
      <c r="A458" s="122" t="n">
        <v>21</v>
      </c>
      <c r="B458" s="127" t="str">
        <f aca="false">VLOOKUP(A458,$D$3:$E$34,2,FALSE())</f>
        <v>Brazil</v>
      </c>
      <c r="C458" s="138"/>
      <c r="D458" s="138"/>
      <c r="E458" s="138"/>
      <c r="F458" s="138"/>
      <c r="G458" s="133"/>
      <c r="H458" s="137"/>
      <c r="I458" s="137"/>
      <c r="J458" s="137"/>
      <c r="K458" s="137"/>
      <c r="L458" s="137"/>
    </row>
    <row r="459" customFormat="false" ht="12.75" hidden="false" customHeight="false" outlineLevel="0" collapsed="false">
      <c r="A459" s="122" t="n">
        <v>9</v>
      </c>
      <c r="B459" s="127" t="str">
        <f aca="false">VLOOKUP(A459,$D$3:$E$34,2,FALSE())</f>
        <v>Argentina</v>
      </c>
      <c r="C459" s="138"/>
      <c r="D459" s="138"/>
      <c r="E459" s="138"/>
      <c r="F459" s="138"/>
      <c r="G459" s="133"/>
      <c r="H459" s="137"/>
      <c r="I459" s="137"/>
      <c r="J459" s="137"/>
      <c r="K459" s="137"/>
      <c r="L459" s="137"/>
    </row>
    <row r="460" customFormat="false" ht="12.75" hidden="false" customHeight="false" outlineLevel="0" collapsed="false">
      <c r="A460" s="122" t="n">
        <v>3</v>
      </c>
      <c r="B460" s="127" t="str">
        <f aca="false">VLOOKUP(A460,$D$3:$E$34,2,FALSE())</f>
        <v>Poland</v>
      </c>
      <c r="C460" s="138"/>
      <c r="D460" s="138"/>
      <c r="E460" s="138"/>
      <c r="F460" s="138"/>
      <c r="G460" s="133"/>
      <c r="H460" s="137"/>
      <c r="I460" s="137"/>
      <c r="J460" s="137"/>
      <c r="K460" s="137"/>
      <c r="L460" s="137"/>
    </row>
    <row r="461" customFormat="false" ht="12.75" hidden="false" customHeight="false" outlineLevel="0" collapsed="false">
      <c r="A461" s="122" t="n">
        <v>21</v>
      </c>
      <c r="B461" s="127" t="str">
        <f aca="false">VLOOKUP(A461,$D$3:$E$34,2,FALSE())</f>
        <v>Brazil</v>
      </c>
      <c r="C461" s="138"/>
      <c r="D461" s="138"/>
      <c r="E461" s="138"/>
      <c r="F461" s="138"/>
      <c r="G461" s="133"/>
      <c r="H461" s="137"/>
      <c r="I461" s="137"/>
      <c r="J461" s="137"/>
      <c r="K461" s="137"/>
      <c r="L461" s="137"/>
    </row>
    <row r="462" customFormat="false" ht="12.75" hidden="false" customHeight="false" outlineLevel="0" collapsed="false">
      <c r="A462" s="122" t="n">
        <v>5</v>
      </c>
      <c r="B462" s="127" t="str">
        <f aca="false">VLOOKUP(A462,$D$3:$E$34,2,FALSE())</f>
        <v>England</v>
      </c>
      <c r="C462" s="138"/>
      <c r="D462" s="138"/>
      <c r="E462" s="138"/>
      <c r="F462" s="138"/>
      <c r="G462" s="133"/>
      <c r="H462" s="137"/>
      <c r="I462" s="137"/>
      <c r="J462" s="137"/>
      <c r="K462" s="137"/>
      <c r="L462" s="137"/>
    </row>
    <row r="463" customFormat="false" ht="12.75" hidden="false" customHeight="false" outlineLevel="0" collapsed="false">
      <c r="A463" s="122" t="n">
        <v>17</v>
      </c>
      <c r="B463" s="127" t="str">
        <f aca="false">VLOOKUP(A463,$D$3:$E$34,2,FALSE())</f>
        <v>Italy</v>
      </c>
      <c r="C463" s="138"/>
      <c r="D463" s="138"/>
      <c r="E463" s="138"/>
      <c r="F463" s="138"/>
      <c r="G463" s="133"/>
      <c r="H463" s="137"/>
      <c r="I463" s="137"/>
      <c r="J463" s="137"/>
      <c r="K463" s="137"/>
      <c r="L463" s="137"/>
    </row>
    <row r="464" customFormat="false" ht="12.75" hidden="false" customHeight="false" outlineLevel="0" collapsed="false">
      <c r="A464" s="122" t="n">
        <v>5</v>
      </c>
      <c r="B464" s="127" t="str">
        <f aca="false">VLOOKUP(A464,$D$3:$E$34,2,FALSE())</f>
        <v>England</v>
      </c>
      <c r="C464" s="138"/>
      <c r="D464" s="138"/>
      <c r="E464" s="138"/>
      <c r="F464" s="138"/>
      <c r="G464" s="133"/>
      <c r="H464" s="137"/>
      <c r="I464" s="137"/>
      <c r="J464" s="137"/>
      <c r="K464" s="137"/>
      <c r="L464" s="137"/>
    </row>
    <row r="465" customFormat="false" ht="12.75" hidden="false" customHeight="false" outlineLevel="0" collapsed="false">
      <c r="A465" s="122" t="n">
        <v>32</v>
      </c>
      <c r="B465" s="127" t="str">
        <f aca="false">VLOOKUP(A465,$D$3:$E$34,2,FALSE())</f>
        <v>Saudi Arabia</v>
      </c>
      <c r="C465" s="138"/>
      <c r="D465" s="138"/>
      <c r="E465" s="138"/>
      <c r="F465" s="138"/>
      <c r="G465" s="133"/>
      <c r="H465" s="137"/>
      <c r="I465" s="137"/>
      <c r="J465" s="137"/>
      <c r="K465" s="137"/>
      <c r="L465" s="137"/>
    </row>
    <row r="466" customFormat="false" ht="12.75" hidden="false" customHeight="false" outlineLevel="0" collapsed="false">
      <c r="A466" s="122" t="n">
        <v>23</v>
      </c>
      <c r="B466" s="127" t="str">
        <f aca="false">VLOOKUP(A466,$D$3:$E$34,2,FALSE())</f>
        <v>Australia</v>
      </c>
      <c r="C466" s="138"/>
      <c r="D466" s="138"/>
      <c r="E466" s="138"/>
      <c r="F466" s="138"/>
      <c r="G466" s="133"/>
      <c r="H466" s="137"/>
      <c r="I466" s="137"/>
      <c r="J466" s="137"/>
      <c r="K466" s="137"/>
      <c r="L466" s="137"/>
    </row>
    <row r="467" customFormat="false" ht="12.75" hidden="false" customHeight="false" outlineLevel="0" collapsed="false">
      <c r="A467" s="122" t="n">
        <v>25</v>
      </c>
      <c r="B467" s="127" t="str">
        <f aca="false">VLOOKUP(A467,$D$3:$E$34,2,FALSE())</f>
        <v>France</v>
      </c>
      <c r="C467" s="138"/>
      <c r="D467" s="138"/>
      <c r="E467" s="138"/>
      <c r="F467" s="138"/>
      <c r="G467" s="133"/>
      <c r="H467" s="137"/>
      <c r="I467" s="137"/>
      <c r="J467" s="137"/>
      <c r="K467" s="137"/>
      <c r="L467" s="137"/>
    </row>
    <row r="468" customFormat="false" ht="12.75" hidden="false" customHeight="false" outlineLevel="0" collapsed="false">
      <c r="A468" s="122" t="n">
        <v>5</v>
      </c>
      <c r="B468" s="127" t="str">
        <f aca="false">VLOOKUP(A468,$D$3:$E$34,2,FALSE())</f>
        <v>England</v>
      </c>
      <c r="C468" s="138"/>
      <c r="D468" s="138"/>
      <c r="E468" s="138"/>
      <c r="F468" s="138"/>
      <c r="G468" s="133"/>
      <c r="H468" s="137"/>
      <c r="I468" s="137"/>
      <c r="J468" s="137"/>
      <c r="K468" s="137"/>
      <c r="L468" s="137"/>
    </row>
    <row r="469" customFormat="false" ht="12.75" hidden="false" customHeight="false" outlineLevel="0" collapsed="false">
      <c r="A469" s="122" t="n">
        <v>6</v>
      </c>
      <c r="B469" s="127" t="str">
        <f aca="false">VLOOKUP(A469,$D$3:$E$34,2,FALSE())</f>
        <v>Paraguay</v>
      </c>
      <c r="C469" s="138"/>
      <c r="D469" s="138"/>
      <c r="E469" s="138"/>
      <c r="F469" s="138"/>
      <c r="G469" s="133"/>
      <c r="H469" s="137"/>
      <c r="I469" s="137"/>
      <c r="J469" s="137"/>
      <c r="K469" s="137"/>
      <c r="L469" s="137"/>
    </row>
    <row r="470" customFormat="false" ht="12.75" hidden="false" customHeight="false" outlineLevel="0" collapsed="false">
      <c r="A470" s="122" t="n">
        <v>9</v>
      </c>
      <c r="B470" s="127" t="str">
        <f aca="false">VLOOKUP(A470,$D$3:$E$34,2,FALSE())</f>
        <v>Argentina</v>
      </c>
      <c r="C470" s="138"/>
      <c r="D470" s="138"/>
      <c r="E470" s="138"/>
      <c r="F470" s="138"/>
      <c r="G470" s="133"/>
      <c r="H470" s="137"/>
      <c r="I470" s="137"/>
      <c r="J470" s="137"/>
      <c r="K470" s="137"/>
      <c r="L470" s="137"/>
    </row>
    <row r="471" customFormat="false" ht="12.75" hidden="false" customHeight="false" outlineLevel="0" collapsed="false">
      <c r="A471" s="122" t="n">
        <v>5</v>
      </c>
      <c r="B471" s="127" t="str">
        <f aca="false">VLOOKUP(A471,$D$3:$E$34,2,FALSE())</f>
        <v>England</v>
      </c>
      <c r="C471" s="138"/>
      <c r="D471" s="138"/>
      <c r="E471" s="138"/>
      <c r="F471" s="138"/>
      <c r="G471" s="133"/>
      <c r="H471" s="137"/>
      <c r="I471" s="137"/>
      <c r="J471" s="137"/>
      <c r="K471" s="137"/>
      <c r="L471" s="137"/>
    </row>
    <row r="472" customFormat="false" ht="12.75" hidden="false" customHeight="false" outlineLevel="0" collapsed="false">
      <c r="A472" s="122" t="n">
        <v>17</v>
      </c>
      <c r="B472" s="127" t="str">
        <f aca="false">VLOOKUP(A472,$D$3:$E$34,2,FALSE())</f>
        <v>Italy</v>
      </c>
      <c r="C472" s="138"/>
      <c r="D472" s="138"/>
      <c r="E472" s="138"/>
      <c r="F472" s="138"/>
      <c r="G472" s="133"/>
      <c r="H472" s="137"/>
      <c r="I472" s="137"/>
      <c r="J472" s="137"/>
      <c r="K472" s="137"/>
      <c r="L472" s="137"/>
    </row>
    <row r="473" customFormat="false" ht="12.75" hidden="false" customHeight="false" outlineLevel="0" collapsed="false">
      <c r="A473" s="122" t="n">
        <v>22</v>
      </c>
      <c r="B473" s="127" t="str">
        <f aca="false">VLOOKUP(A473,$D$3:$E$34,2,FALSE())</f>
        <v>Croatia</v>
      </c>
      <c r="C473" s="138"/>
      <c r="D473" s="138"/>
      <c r="E473" s="138"/>
      <c r="F473" s="138"/>
      <c r="G473" s="133"/>
      <c r="H473" s="137"/>
      <c r="I473" s="137"/>
      <c r="J473" s="137"/>
      <c r="K473" s="137"/>
      <c r="L473" s="137"/>
    </row>
    <row r="474" customFormat="false" ht="12.75" hidden="false" customHeight="false" outlineLevel="0" collapsed="false">
      <c r="A474" s="122" t="n">
        <v>9</v>
      </c>
      <c r="B474" s="127" t="str">
        <f aca="false">VLOOKUP(A474,$D$3:$E$34,2,FALSE())</f>
        <v>Argentina</v>
      </c>
      <c r="C474" s="138"/>
      <c r="D474" s="138"/>
      <c r="E474" s="138"/>
      <c r="F474" s="138"/>
      <c r="G474" s="133"/>
      <c r="H474" s="137"/>
      <c r="I474" s="137"/>
      <c r="J474" s="137"/>
      <c r="K474" s="137"/>
      <c r="L474" s="137"/>
    </row>
    <row r="475" customFormat="false" ht="12.75" hidden="false" customHeight="false" outlineLevel="0" collapsed="false">
      <c r="A475" s="122" t="n">
        <v>1</v>
      </c>
      <c r="B475" s="127" t="str">
        <f aca="false">VLOOKUP(A475,$D$3:$E$34,2,FALSE())</f>
        <v>Germany</v>
      </c>
      <c r="C475" s="138"/>
      <c r="D475" s="138"/>
      <c r="E475" s="138"/>
      <c r="F475" s="138"/>
      <c r="G475" s="133"/>
      <c r="H475" s="137"/>
      <c r="I475" s="137"/>
      <c r="J475" s="137"/>
      <c r="K475" s="137"/>
      <c r="L475" s="137"/>
    </row>
    <row r="476" customFormat="false" ht="12.75" hidden="false" customHeight="false" outlineLevel="0" collapsed="false">
      <c r="A476" s="122" t="n">
        <v>5</v>
      </c>
      <c r="B476" s="127" t="str">
        <f aca="false">VLOOKUP(A476,$D$3:$E$34,2,FALSE())</f>
        <v>England</v>
      </c>
      <c r="C476" s="138"/>
      <c r="D476" s="138"/>
      <c r="E476" s="138"/>
      <c r="F476" s="138"/>
      <c r="G476" s="133"/>
      <c r="H476" s="137"/>
      <c r="I476" s="137"/>
      <c r="J476" s="137"/>
      <c r="K476" s="137"/>
      <c r="L476" s="137"/>
    </row>
    <row r="477" customFormat="false" ht="12.75" hidden="false" customHeight="false" outlineLevel="0" collapsed="false">
      <c r="A477" s="122" t="n">
        <v>5</v>
      </c>
      <c r="B477" s="127" t="str">
        <f aca="false">VLOOKUP(A477,$D$3:$E$34,2,FALSE())</f>
        <v>England</v>
      </c>
      <c r="C477" s="138"/>
      <c r="D477" s="138"/>
      <c r="E477" s="138"/>
      <c r="F477" s="138"/>
      <c r="G477" s="133"/>
      <c r="H477" s="137"/>
      <c r="I477" s="137"/>
      <c r="J477" s="137"/>
      <c r="K477" s="137"/>
      <c r="L477" s="137"/>
    </row>
    <row r="478" customFormat="false" ht="12.75" hidden="false" customHeight="false" outlineLevel="0" collapsed="false">
      <c r="A478" s="122" t="n">
        <v>1</v>
      </c>
      <c r="B478" s="127" t="str">
        <f aca="false">VLOOKUP(A478,$D$3:$E$34,2,FALSE())</f>
        <v>Germany</v>
      </c>
      <c r="C478" s="138"/>
      <c r="D478" s="138"/>
      <c r="E478" s="138"/>
      <c r="F478" s="138"/>
      <c r="G478" s="133"/>
      <c r="H478" s="137"/>
      <c r="I478" s="137"/>
      <c r="J478" s="137"/>
      <c r="K478" s="137"/>
      <c r="L478" s="137"/>
    </row>
    <row r="479" customFormat="false" ht="12.75" hidden="false" customHeight="false" outlineLevel="0" collapsed="false">
      <c r="A479" s="122" t="n">
        <v>24</v>
      </c>
      <c r="B479" s="127" t="str">
        <f aca="false">VLOOKUP(A479,$D$3:$E$34,2,FALSE())</f>
        <v>Japan</v>
      </c>
      <c r="C479" s="138"/>
      <c r="D479" s="138"/>
      <c r="E479" s="138"/>
      <c r="F479" s="138"/>
      <c r="G479" s="133"/>
      <c r="H479" s="137"/>
      <c r="I479" s="137"/>
      <c r="J479" s="137"/>
      <c r="K479" s="137"/>
      <c r="L479" s="137"/>
    </row>
    <row r="480" customFormat="false" ht="12.75" hidden="false" customHeight="false" outlineLevel="0" collapsed="false">
      <c r="A480" s="122" t="n">
        <v>20</v>
      </c>
      <c r="B480" s="127" t="str">
        <f aca="false">VLOOKUP(A480,$D$3:$E$34,2,FALSE())</f>
        <v>Czech Republic</v>
      </c>
      <c r="C480" s="138"/>
      <c r="D480" s="138"/>
      <c r="E480" s="138"/>
      <c r="F480" s="138"/>
      <c r="G480" s="133"/>
      <c r="H480" s="137"/>
      <c r="I480" s="137"/>
      <c r="J480" s="137"/>
      <c r="K480" s="137"/>
      <c r="L480" s="137"/>
    </row>
    <row r="481" customFormat="false" ht="12.75" hidden="false" customHeight="false" outlineLevel="0" collapsed="false">
      <c r="A481" s="122" t="n">
        <v>1</v>
      </c>
      <c r="B481" s="127" t="str">
        <f aca="false">VLOOKUP(A481,$D$3:$E$34,2,FALSE())</f>
        <v>Germany</v>
      </c>
      <c r="C481" s="138"/>
      <c r="D481" s="138"/>
      <c r="E481" s="138"/>
      <c r="F481" s="138"/>
      <c r="G481" s="133"/>
      <c r="H481" s="137"/>
      <c r="I481" s="137"/>
      <c r="J481" s="137"/>
      <c r="K481" s="137"/>
      <c r="L481" s="137"/>
    </row>
    <row r="482" customFormat="false" ht="12.75" hidden="false" customHeight="false" outlineLevel="0" collapsed="false">
      <c r="A482" s="122" t="n">
        <v>17</v>
      </c>
      <c r="B482" s="127" t="str">
        <f aca="false">VLOOKUP(A482,$D$3:$E$34,2,FALSE())</f>
        <v>Italy</v>
      </c>
      <c r="C482" s="138"/>
      <c r="D482" s="138"/>
      <c r="E482" s="138"/>
      <c r="F482" s="138"/>
      <c r="G482" s="133"/>
      <c r="H482" s="137"/>
      <c r="I482" s="137"/>
      <c r="J482" s="137"/>
      <c r="K482" s="137"/>
      <c r="L482" s="137"/>
    </row>
    <row r="483" customFormat="false" ht="12.75" hidden="false" customHeight="false" outlineLevel="0" collapsed="false">
      <c r="A483" s="122" t="n">
        <v>21</v>
      </c>
      <c r="B483" s="127" t="str">
        <f aca="false">VLOOKUP(A483,$D$3:$E$34,2,FALSE())</f>
        <v>Brazil</v>
      </c>
      <c r="C483" s="138"/>
      <c r="D483" s="138"/>
      <c r="E483" s="138"/>
      <c r="F483" s="138"/>
      <c r="G483" s="133"/>
      <c r="H483" s="137"/>
      <c r="I483" s="137"/>
      <c r="J483" s="137"/>
      <c r="K483" s="137"/>
      <c r="L483" s="137"/>
    </row>
    <row r="484" customFormat="false" ht="12.75" hidden="false" customHeight="false" outlineLevel="0" collapsed="false">
      <c r="A484" s="122" t="n">
        <v>21</v>
      </c>
      <c r="B484" s="127" t="str">
        <f aca="false">VLOOKUP(A484,$D$3:$E$34,2,FALSE())</f>
        <v>Brazil</v>
      </c>
      <c r="C484" s="138"/>
      <c r="D484" s="138"/>
      <c r="E484" s="138"/>
      <c r="F484" s="138"/>
      <c r="G484" s="133"/>
      <c r="H484" s="137"/>
      <c r="I484" s="137"/>
      <c r="J484" s="137"/>
      <c r="K484" s="137"/>
      <c r="L484" s="137"/>
    </row>
    <row r="485" customFormat="false" ht="12.75" hidden="false" customHeight="false" outlineLevel="0" collapsed="false">
      <c r="A485" s="122" t="n">
        <v>1</v>
      </c>
      <c r="B485" s="127" t="str">
        <f aca="false">VLOOKUP(A485,$D$3:$E$34,2,FALSE())</f>
        <v>Germany</v>
      </c>
      <c r="C485" s="138"/>
      <c r="D485" s="138"/>
      <c r="E485" s="138"/>
      <c r="F485" s="138"/>
      <c r="G485" s="133"/>
      <c r="H485" s="137"/>
      <c r="I485" s="137"/>
      <c r="J485" s="137"/>
      <c r="K485" s="137"/>
      <c r="L485" s="137"/>
    </row>
    <row r="486" customFormat="false" ht="12.75" hidden="false" customHeight="false" outlineLevel="0" collapsed="false">
      <c r="A486" s="122" t="n">
        <v>21</v>
      </c>
      <c r="B486" s="127" t="str">
        <f aca="false">VLOOKUP(A486,$D$3:$E$34,2,FALSE())</f>
        <v>Brazil</v>
      </c>
      <c r="C486" s="138"/>
      <c r="D486" s="138"/>
      <c r="E486" s="138"/>
      <c r="F486" s="138"/>
      <c r="G486" s="133"/>
      <c r="H486" s="137"/>
      <c r="I486" s="137"/>
      <c r="J486" s="137"/>
      <c r="K486" s="137"/>
      <c r="L486" s="137"/>
    </row>
    <row r="487" customFormat="false" ht="12.75" hidden="false" customHeight="false" outlineLevel="0" collapsed="false">
      <c r="A487" s="122" t="n">
        <v>17</v>
      </c>
      <c r="B487" s="127" t="str">
        <f aca="false">VLOOKUP(A487,$D$3:$E$34,2,FALSE())</f>
        <v>Italy</v>
      </c>
      <c r="C487" s="138"/>
      <c r="D487" s="138"/>
      <c r="E487" s="138"/>
      <c r="F487" s="138"/>
      <c r="G487" s="133"/>
      <c r="H487" s="137"/>
      <c r="I487" s="137"/>
      <c r="J487" s="137"/>
      <c r="K487" s="137"/>
      <c r="L487" s="137"/>
    </row>
    <row r="488" customFormat="false" ht="12.75" hidden="false" customHeight="false" outlineLevel="0" collapsed="false">
      <c r="A488" s="122" t="n">
        <v>5</v>
      </c>
      <c r="B488" s="127" t="str">
        <f aca="false">VLOOKUP(A488,$D$3:$E$34,2,FALSE())</f>
        <v>England</v>
      </c>
      <c r="C488" s="138"/>
      <c r="D488" s="138"/>
      <c r="E488" s="138"/>
      <c r="F488" s="138"/>
      <c r="G488" s="133"/>
      <c r="H488" s="137"/>
      <c r="I488" s="137"/>
      <c r="J488" s="137"/>
      <c r="K488" s="137"/>
      <c r="L488" s="137"/>
    </row>
    <row r="489" customFormat="false" ht="12.75" hidden="false" customHeight="false" outlineLevel="0" collapsed="false">
      <c r="A489" s="122" t="n">
        <v>29</v>
      </c>
      <c r="B489" s="127" t="str">
        <f aca="false">VLOOKUP(A489,$D$3:$E$34,2,FALSE())</f>
        <v>Spain</v>
      </c>
      <c r="C489" s="138"/>
      <c r="D489" s="138"/>
      <c r="E489" s="138"/>
      <c r="F489" s="138"/>
      <c r="G489" s="133"/>
      <c r="H489" s="137"/>
      <c r="I489" s="137"/>
      <c r="J489" s="137"/>
      <c r="K489" s="137"/>
      <c r="L489" s="137"/>
    </row>
    <row r="490" customFormat="false" ht="12.75" hidden="false" customHeight="false" outlineLevel="0" collapsed="false">
      <c r="A490" s="122" t="n">
        <v>5</v>
      </c>
      <c r="B490" s="127" t="str">
        <f aca="false">VLOOKUP(A490,$D$3:$E$34,2,FALSE())</f>
        <v>England</v>
      </c>
      <c r="C490" s="138"/>
      <c r="D490" s="138"/>
      <c r="E490" s="138"/>
      <c r="F490" s="138"/>
      <c r="G490" s="133"/>
      <c r="H490" s="137"/>
      <c r="I490" s="137"/>
      <c r="J490" s="137"/>
      <c r="K490" s="137"/>
      <c r="L490" s="137"/>
    </row>
    <row r="491" customFormat="false" ht="12.75" hidden="false" customHeight="false" outlineLevel="0" collapsed="false">
      <c r="A491" s="122" t="n">
        <v>21</v>
      </c>
      <c r="B491" s="127" t="str">
        <f aca="false">VLOOKUP(A491,$D$3:$E$34,2,FALSE())</f>
        <v>Brazil</v>
      </c>
      <c r="C491" s="138"/>
      <c r="D491" s="138"/>
      <c r="E491" s="138"/>
      <c r="F491" s="138"/>
      <c r="G491" s="133"/>
      <c r="H491" s="137"/>
      <c r="I491" s="137"/>
      <c r="J491" s="137"/>
      <c r="K491" s="137"/>
      <c r="L491" s="137"/>
    </row>
    <row r="492" customFormat="false" ht="12.75" hidden="false" customHeight="false" outlineLevel="0" collapsed="false">
      <c r="A492" s="122" t="n">
        <v>23</v>
      </c>
      <c r="B492" s="127" t="str">
        <f aca="false">VLOOKUP(A492,$D$3:$E$34,2,FALSE())</f>
        <v>Australia</v>
      </c>
      <c r="C492" s="138"/>
      <c r="D492" s="138"/>
      <c r="E492" s="138"/>
      <c r="F492" s="138"/>
      <c r="G492" s="133"/>
      <c r="H492" s="137"/>
      <c r="I492" s="137"/>
      <c r="J492" s="137"/>
      <c r="K492" s="137"/>
      <c r="L492" s="137"/>
    </row>
    <row r="493" customFormat="false" ht="12.75" hidden="false" customHeight="false" outlineLevel="0" collapsed="false">
      <c r="A493" s="122" t="n">
        <v>21</v>
      </c>
      <c r="B493" s="127" t="str">
        <f aca="false">VLOOKUP(A493,$D$3:$E$34,2,FALSE())</f>
        <v>Brazil</v>
      </c>
      <c r="C493" s="138"/>
      <c r="D493" s="138"/>
      <c r="E493" s="138"/>
      <c r="F493" s="138"/>
      <c r="G493" s="133"/>
      <c r="H493" s="137"/>
      <c r="I493" s="137"/>
      <c r="J493" s="137"/>
      <c r="K493" s="137"/>
      <c r="L493" s="137"/>
    </row>
    <row r="494" customFormat="false" ht="12.75" hidden="false" customHeight="false" outlineLevel="0" collapsed="false">
      <c r="A494" s="122" t="n">
        <v>5</v>
      </c>
      <c r="B494" s="127" t="str">
        <f aca="false">VLOOKUP(A494,$D$3:$E$34,2,FALSE())</f>
        <v>England</v>
      </c>
      <c r="C494" s="138"/>
      <c r="D494" s="138"/>
      <c r="E494" s="138"/>
      <c r="F494" s="138"/>
      <c r="G494" s="133"/>
      <c r="H494" s="137"/>
      <c r="I494" s="137"/>
      <c r="J494" s="137"/>
      <c r="K494" s="137"/>
      <c r="L494" s="137"/>
    </row>
    <row r="495" customFormat="false" ht="12.75" hidden="false" customHeight="false" outlineLevel="0" collapsed="false">
      <c r="A495" s="122" t="n">
        <v>5</v>
      </c>
      <c r="B495" s="127" t="str">
        <f aca="false">VLOOKUP(A495,$D$3:$E$34,2,FALSE())</f>
        <v>England</v>
      </c>
      <c r="C495" s="138"/>
      <c r="D495" s="138"/>
      <c r="E495" s="138"/>
      <c r="F495" s="138"/>
      <c r="G495" s="133"/>
      <c r="H495" s="137"/>
      <c r="I495" s="137"/>
      <c r="J495" s="137"/>
      <c r="K495" s="137"/>
      <c r="L495" s="137"/>
    </row>
    <row r="496" customFormat="false" ht="12.75" hidden="false" customHeight="false" outlineLevel="0" collapsed="false">
      <c r="A496" s="122" t="n">
        <v>5</v>
      </c>
      <c r="B496" s="127" t="str">
        <f aca="false">VLOOKUP(A496,$D$3:$E$34,2,FALSE())</f>
        <v>England</v>
      </c>
      <c r="C496" s="138"/>
      <c r="D496" s="138"/>
      <c r="E496" s="138"/>
      <c r="F496" s="138"/>
      <c r="G496" s="133"/>
      <c r="H496" s="137"/>
      <c r="I496" s="137"/>
      <c r="J496" s="137"/>
      <c r="K496" s="137"/>
      <c r="L496" s="137"/>
    </row>
    <row r="497" customFormat="false" ht="12.75" hidden="false" customHeight="false" outlineLevel="0" collapsed="false">
      <c r="A497" s="122" t="n">
        <v>5</v>
      </c>
      <c r="B497" s="127" t="str">
        <f aca="false">VLOOKUP(A497,$D$3:$E$34,2,FALSE())</f>
        <v>England</v>
      </c>
      <c r="C497" s="138"/>
      <c r="D497" s="138"/>
      <c r="E497" s="138"/>
      <c r="F497" s="138"/>
      <c r="G497" s="133"/>
      <c r="H497" s="137"/>
      <c r="I497" s="137"/>
      <c r="J497" s="137"/>
      <c r="K497" s="137"/>
      <c r="L497" s="137"/>
    </row>
    <row r="498" customFormat="false" ht="12.75" hidden="false" customHeight="false" outlineLevel="0" collapsed="false">
      <c r="A498" s="122" t="n">
        <v>25</v>
      </c>
      <c r="B498" s="127" t="str">
        <f aca="false">VLOOKUP(A498,$D$3:$E$34,2,FALSE())</f>
        <v>France</v>
      </c>
      <c r="C498" s="138"/>
      <c r="D498" s="138"/>
      <c r="E498" s="138"/>
      <c r="F498" s="138"/>
      <c r="G498" s="133"/>
      <c r="H498" s="137"/>
      <c r="I498" s="137"/>
      <c r="J498" s="137"/>
      <c r="K498" s="137"/>
      <c r="L498" s="137"/>
    </row>
    <row r="499" customFormat="false" ht="12.75" hidden="false" customHeight="false" outlineLevel="0" collapsed="false">
      <c r="A499" s="122" t="n">
        <v>21</v>
      </c>
      <c r="B499" s="127" t="str">
        <f aca="false">VLOOKUP(A499,$D$3:$E$34,2,FALSE())</f>
        <v>Brazil</v>
      </c>
      <c r="C499" s="138"/>
      <c r="D499" s="138"/>
      <c r="E499" s="138"/>
      <c r="F499" s="138"/>
      <c r="G499" s="133"/>
      <c r="H499" s="137"/>
      <c r="I499" s="137"/>
      <c r="J499" s="137"/>
      <c r="K499" s="137"/>
      <c r="L499" s="137"/>
    </row>
    <row r="500" customFormat="false" ht="12.75" hidden="false" customHeight="false" outlineLevel="0" collapsed="false">
      <c r="A500" s="122" t="n">
        <v>1</v>
      </c>
      <c r="B500" s="127" t="str">
        <f aca="false">VLOOKUP(A500,$D$3:$E$34,2,FALSE())</f>
        <v>Germany</v>
      </c>
      <c r="C500" s="138"/>
      <c r="D500" s="138"/>
      <c r="E500" s="138"/>
      <c r="F500" s="138"/>
      <c r="G500" s="133"/>
      <c r="H500" s="137"/>
      <c r="I500" s="137"/>
      <c r="J500" s="137"/>
      <c r="K500" s="137"/>
      <c r="L500" s="137"/>
    </row>
    <row r="501" customFormat="false" ht="12.75" hidden="false" customHeight="false" outlineLevel="0" collapsed="false">
      <c r="A501" s="122" t="n">
        <v>5</v>
      </c>
      <c r="B501" s="127" t="str">
        <f aca="false">VLOOKUP(A501,$D$3:$E$34,2,FALSE())</f>
        <v>England</v>
      </c>
      <c r="C501" s="138"/>
      <c r="D501" s="138"/>
      <c r="E501" s="138"/>
      <c r="F501" s="138"/>
      <c r="G501" s="133"/>
      <c r="H501" s="137"/>
      <c r="I501" s="137"/>
      <c r="J501" s="137"/>
      <c r="K501" s="137"/>
      <c r="L501" s="137"/>
    </row>
    <row r="502" customFormat="false" ht="12.75" hidden="false" customHeight="false" outlineLevel="0" collapsed="false">
      <c r="A502" s="122" t="n">
        <v>17</v>
      </c>
      <c r="B502" s="127" t="str">
        <f aca="false">VLOOKUP(A502,$D$3:$E$34,2,FALSE())</f>
        <v>Italy</v>
      </c>
      <c r="C502" s="138"/>
      <c r="D502" s="138"/>
      <c r="E502" s="138"/>
      <c r="F502" s="138"/>
      <c r="G502" s="133"/>
      <c r="H502" s="137"/>
      <c r="I502" s="137"/>
      <c r="J502" s="137"/>
      <c r="K502" s="137"/>
      <c r="L502" s="137"/>
    </row>
    <row r="503" customFormat="false" ht="12.75" hidden="false" customHeight="false" outlineLevel="0" collapsed="false">
      <c r="A503" s="122" t="n">
        <v>21</v>
      </c>
      <c r="B503" s="127" t="str">
        <f aca="false">VLOOKUP(A503,$D$3:$E$34,2,FALSE())</f>
        <v>Brazil</v>
      </c>
      <c r="C503" s="138"/>
      <c r="D503" s="138"/>
      <c r="E503" s="138"/>
      <c r="F503" s="138"/>
      <c r="G503" s="133"/>
      <c r="H503" s="137"/>
      <c r="I503" s="137"/>
      <c r="J503" s="137"/>
      <c r="K503" s="137"/>
      <c r="L503" s="137"/>
    </row>
    <row r="504" customFormat="false" ht="12.75" hidden="false" customHeight="false" outlineLevel="0" collapsed="false">
      <c r="A504" s="122" t="n">
        <v>13</v>
      </c>
      <c r="B504" s="127" t="str">
        <f aca="false">VLOOKUP(A504,$D$3:$E$34,2,FALSE())</f>
        <v>Mexico</v>
      </c>
      <c r="C504" s="138"/>
      <c r="D504" s="138"/>
      <c r="E504" s="138"/>
      <c r="F504" s="138"/>
      <c r="G504" s="133"/>
      <c r="H504" s="137"/>
      <c r="I504" s="137"/>
      <c r="J504" s="137"/>
      <c r="K504" s="137"/>
      <c r="L504" s="137"/>
    </row>
    <row r="505" customFormat="false" ht="12.75" hidden="false" customHeight="false" outlineLevel="0" collapsed="false">
      <c r="A505" s="122" t="n">
        <v>21</v>
      </c>
      <c r="B505" s="127" t="str">
        <f aca="false">VLOOKUP(A505,$D$3:$E$34,2,FALSE())</f>
        <v>Brazil</v>
      </c>
      <c r="C505" s="138"/>
      <c r="D505" s="138"/>
      <c r="E505" s="138"/>
      <c r="F505" s="138"/>
      <c r="G505" s="133"/>
      <c r="H505" s="137"/>
      <c r="I505" s="137"/>
      <c r="J505" s="137"/>
      <c r="K505" s="137"/>
      <c r="L505" s="137"/>
    </row>
    <row r="506" customFormat="false" ht="12.75" hidden="false" customHeight="false" outlineLevel="0" collapsed="false">
      <c r="A506" s="122" t="n">
        <v>19</v>
      </c>
      <c r="B506" s="127" t="str">
        <f aca="false">VLOOKUP(A506,$D$3:$E$34,2,FALSE())</f>
        <v>USA</v>
      </c>
      <c r="C506" s="138"/>
      <c r="D506" s="138"/>
      <c r="E506" s="138"/>
      <c r="F506" s="138"/>
      <c r="G506" s="133"/>
      <c r="H506" s="137"/>
      <c r="I506" s="137"/>
      <c r="J506" s="137"/>
      <c r="K506" s="137"/>
      <c r="L506" s="137"/>
    </row>
    <row r="507" customFormat="false" ht="12.75" hidden="false" customHeight="false" outlineLevel="0" collapsed="false">
      <c r="A507" s="122" t="n">
        <v>21</v>
      </c>
      <c r="B507" s="127" t="str">
        <f aca="false">VLOOKUP(A507,$D$3:$E$34,2,FALSE())</f>
        <v>Brazil</v>
      </c>
      <c r="C507" s="138"/>
      <c r="D507" s="138"/>
      <c r="E507" s="138"/>
      <c r="F507" s="138"/>
      <c r="G507" s="133"/>
      <c r="H507" s="137"/>
      <c r="I507" s="137"/>
      <c r="J507" s="137"/>
      <c r="K507" s="137"/>
      <c r="L507" s="137"/>
    </row>
    <row r="508" customFormat="false" ht="12.75" hidden="false" customHeight="false" outlineLevel="0" collapsed="false">
      <c r="A508" s="122" t="n">
        <v>9</v>
      </c>
      <c r="B508" s="127" t="str">
        <f aca="false">VLOOKUP(A508,$D$3:$E$34,2,FALSE())</f>
        <v>Argentina</v>
      </c>
      <c r="C508" s="138"/>
      <c r="D508" s="138"/>
      <c r="E508" s="138"/>
      <c r="F508" s="138"/>
      <c r="G508" s="133"/>
      <c r="H508" s="137"/>
      <c r="I508" s="137"/>
      <c r="J508" s="137"/>
      <c r="K508" s="137"/>
      <c r="L508" s="137"/>
    </row>
    <row r="509" customFormat="false" ht="12.75" hidden="false" customHeight="false" outlineLevel="0" collapsed="false">
      <c r="A509" s="122" t="n">
        <v>24</v>
      </c>
      <c r="B509" s="127" t="str">
        <f aca="false">VLOOKUP(A509,$D$3:$E$34,2,FALSE())</f>
        <v>Japan</v>
      </c>
      <c r="C509" s="138"/>
      <c r="D509" s="138"/>
      <c r="E509" s="138"/>
      <c r="F509" s="138"/>
      <c r="G509" s="133"/>
      <c r="H509" s="137"/>
      <c r="I509" s="137"/>
      <c r="J509" s="137"/>
      <c r="K509" s="137"/>
      <c r="L509" s="137"/>
    </row>
    <row r="510" customFormat="false" ht="12.75" hidden="false" customHeight="false" outlineLevel="0" collapsed="false">
      <c r="A510" s="122" t="n">
        <v>22</v>
      </c>
      <c r="B510" s="127" t="str">
        <f aca="false">VLOOKUP(A510,$D$3:$E$34,2,FALSE())</f>
        <v>Croatia</v>
      </c>
      <c r="C510" s="138"/>
      <c r="D510" s="138"/>
      <c r="E510" s="138"/>
      <c r="F510" s="138"/>
      <c r="G510" s="133"/>
      <c r="H510" s="137"/>
      <c r="I510" s="137"/>
      <c r="J510" s="137"/>
      <c r="K510" s="137"/>
      <c r="L510" s="137"/>
    </row>
    <row r="511" customFormat="false" ht="12.75" hidden="false" customHeight="false" outlineLevel="0" collapsed="false">
      <c r="A511" s="122" t="n">
        <v>5</v>
      </c>
      <c r="B511" s="127" t="str">
        <f aca="false">VLOOKUP(A511,$D$3:$E$34,2,FALSE())</f>
        <v>England</v>
      </c>
      <c r="C511" s="138"/>
      <c r="D511" s="138"/>
      <c r="E511" s="138"/>
      <c r="F511" s="138"/>
      <c r="G511" s="133"/>
      <c r="H511" s="137"/>
      <c r="I511" s="137"/>
      <c r="J511" s="137"/>
      <c r="K511" s="137"/>
      <c r="L511" s="137"/>
    </row>
    <row r="512" customFormat="false" ht="12.75" hidden="false" customHeight="false" outlineLevel="0" collapsed="false">
      <c r="A512" s="122" t="n">
        <v>9</v>
      </c>
      <c r="B512" s="127" t="str">
        <f aca="false">VLOOKUP(A512,$D$3:$E$34,2,FALSE())</f>
        <v>Argentina</v>
      </c>
      <c r="C512" s="138"/>
      <c r="D512" s="138"/>
      <c r="E512" s="138"/>
      <c r="F512" s="138"/>
      <c r="G512" s="133"/>
      <c r="H512" s="137"/>
      <c r="I512" s="137"/>
      <c r="J512" s="137"/>
      <c r="K512" s="137"/>
      <c r="L512" s="137"/>
    </row>
    <row r="513" customFormat="false" ht="12.75" hidden="false" customHeight="false" outlineLevel="0" collapsed="false">
      <c r="A513" s="122" t="n">
        <v>14</v>
      </c>
      <c r="B513" s="127" t="str">
        <f aca="false">VLOOKUP(A513,$D$3:$E$34,2,FALSE())</f>
        <v>Iran</v>
      </c>
      <c r="C513" s="138"/>
      <c r="D513" s="138"/>
      <c r="E513" s="138"/>
      <c r="F513" s="138"/>
      <c r="G513" s="133"/>
      <c r="H513" s="137"/>
      <c r="I513" s="137"/>
      <c r="J513" s="137"/>
      <c r="K513" s="137"/>
      <c r="L513" s="137"/>
    </row>
    <row r="514" customFormat="false" ht="12.75" hidden="false" customHeight="false" outlineLevel="0" collapsed="false">
      <c r="A514" s="122" t="n">
        <v>5</v>
      </c>
      <c r="B514" s="127" t="str">
        <f aca="false">VLOOKUP(A514,$D$3:$E$34,2,FALSE())</f>
        <v>England</v>
      </c>
      <c r="C514" s="138"/>
      <c r="D514" s="138"/>
      <c r="E514" s="138"/>
      <c r="F514" s="138"/>
      <c r="G514" s="133"/>
      <c r="H514" s="137"/>
      <c r="I514" s="137"/>
      <c r="J514" s="137"/>
      <c r="K514" s="137"/>
      <c r="L514" s="137"/>
    </row>
    <row r="515" customFormat="false" ht="12.75" hidden="false" customHeight="false" outlineLevel="0" collapsed="false">
      <c r="A515" s="122" t="n">
        <v>21</v>
      </c>
      <c r="B515" s="127" t="str">
        <f aca="false">VLOOKUP(A515,$D$3:$E$34,2,FALSE())</f>
        <v>Brazil</v>
      </c>
      <c r="C515" s="138"/>
      <c r="D515" s="138"/>
      <c r="E515" s="138"/>
      <c r="F515" s="138"/>
      <c r="G515" s="133"/>
      <c r="H515" s="137"/>
      <c r="I515" s="137"/>
      <c r="J515" s="137"/>
      <c r="K515" s="137"/>
      <c r="L515" s="137"/>
    </row>
    <row r="516" customFormat="false" ht="12.75" hidden="false" customHeight="false" outlineLevel="0" collapsed="false">
      <c r="A516" s="122" t="n">
        <v>24</v>
      </c>
      <c r="B516" s="127" t="str">
        <f aca="false">VLOOKUP(A516,$D$3:$E$34,2,FALSE())</f>
        <v>Japan</v>
      </c>
      <c r="C516" s="138"/>
      <c r="D516" s="138"/>
      <c r="E516" s="138"/>
      <c r="F516" s="138"/>
      <c r="G516" s="133"/>
      <c r="H516" s="137"/>
      <c r="I516" s="137"/>
      <c r="J516" s="137"/>
      <c r="K516" s="137"/>
      <c r="L516" s="137"/>
    </row>
    <row r="517" customFormat="false" ht="12.75" hidden="false" customHeight="false" outlineLevel="0" collapsed="false">
      <c r="A517" s="122" t="n">
        <v>9</v>
      </c>
      <c r="B517" s="127" t="str">
        <f aca="false">VLOOKUP(A517,$D$3:$E$34,2,FALSE())</f>
        <v>Argentina</v>
      </c>
      <c r="C517" s="138"/>
      <c r="D517" s="138"/>
      <c r="E517" s="138"/>
      <c r="F517" s="138"/>
      <c r="G517" s="133"/>
      <c r="H517" s="137"/>
      <c r="I517" s="137"/>
      <c r="J517" s="137"/>
      <c r="K517" s="137"/>
      <c r="L517" s="137"/>
    </row>
    <row r="518" customFormat="false" ht="12.75" hidden="false" customHeight="false" outlineLevel="0" collapsed="false">
      <c r="A518" s="122" t="n">
        <v>17</v>
      </c>
      <c r="B518" s="127" t="str">
        <f aca="false">VLOOKUP(A518,$D$3:$E$34,2,FALSE())</f>
        <v>Italy</v>
      </c>
      <c r="C518" s="138"/>
      <c r="D518" s="138"/>
      <c r="E518" s="138"/>
      <c r="F518" s="138"/>
      <c r="G518" s="133"/>
      <c r="H518" s="137"/>
      <c r="I518" s="137"/>
      <c r="J518" s="137"/>
      <c r="K518" s="137"/>
      <c r="L518" s="137"/>
    </row>
    <row r="519" customFormat="false" ht="12.75" hidden="false" customHeight="false" outlineLevel="0" collapsed="false">
      <c r="A519" s="122" t="n">
        <v>9</v>
      </c>
      <c r="B519" s="127" t="str">
        <f aca="false">VLOOKUP(A519,$D$3:$E$34,2,FALSE())</f>
        <v>Argentina</v>
      </c>
      <c r="C519" s="138"/>
      <c r="D519" s="138"/>
      <c r="E519" s="138"/>
      <c r="F519" s="138"/>
      <c r="G519" s="133"/>
      <c r="H519" s="137"/>
      <c r="I519" s="137"/>
      <c r="J519" s="137"/>
      <c r="K519" s="137"/>
      <c r="L519" s="137"/>
    </row>
    <row r="520" customFormat="false" ht="12.75" hidden="false" customHeight="false" outlineLevel="0" collapsed="false">
      <c r="A520" s="122" t="n">
        <v>21</v>
      </c>
      <c r="B520" s="127" t="str">
        <f aca="false">VLOOKUP(A520,$D$3:$E$34,2,FALSE())</f>
        <v>Brazil</v>
      </c>
      <c r="C520" s="138"/>
      <c r="D520" s="138"/>
      <c r="E520" s="138"/>
      <c r="F520" s="138"/>
      <c r="G520" s="133"/>
      <c r="H520" s="137"/>
      <c r="I520" s="137"/>
      <c r="J520" s="137"/>
      <c r="K520" s="137"/>
      <c r="L520" s="137"/>
    </row>
    <row r="521" customFormat="false" ht="12.75" hidden="false" customHeight="false" outlineLevel="0" collapsed="false">
      <c r="A521" s="122" t="n">
        <v>5</v>
      </c>
      <c r="B521" s="127" t="str">
        <f aca="false">VLOOKUP(A521,$D$3:$E$34,2,FALSE())</f>
        <v>England</v>
      </c>
      <c r="C521" s="138"/>
      <c r="D521" s="138"/>
      <c r="E521" s="138"/>
      <c r="F521" s="138"/>
      <c r="G521" s="133"/>
      <c r="H521" s="137"/>
      <c r="I521" s="137"/>
      <c r="J521" s="137"/>
      <c r="K521" s="137"/>
      <c r="L521" s="137"/>
    </row>
    <row r="522" customFormat="false" ht="12.75" hidden="false" customHeight="false" outlineLevel="0" collapsed="false">
      <c r="A522" s="122" t="n">
        <v>9</v>
      </c>
      <c r="B522" s="127" t="str">
        <f aca="false">VLOOKUP(A522,$D$3:$E$34,2,FALSE())</f>
        <v>Argentina</v>
      </c>
      <c r="C522" s="138"/>
      <c r="D522" s="138"/>
      <c r="E522" s="138"/>
      <c r="F522" s="138"/>
      <c r="G522" s="133"/>
      <c r="H522" s="137"/>
      <c r="I522" s="137"/>
      <c r="J522" s="137"/>
      <c r="K522" s="137"/>
      <c r="L522" s="137"/>
    </row>
    <row r="523" customFormat="false" ht="12.75" hidden="false" customHeight="false" outlineLevel="0" collapsed="false">
      <c r="A523" s="122" t="n">
        <v>29</v>
      </c>
      <c r="B523" s="127" t="str">
        <f aca="false">VLOOKUP(A523,$D$3:$E$34,2,FALSE())</f>
        <v>Spain</v>
      </c>
      <c r="C523" s="138"/>
      <c r="D523" s="138"/>
      <c r="E523" s="138"/>
      <c r="F523" s="138"/>
      <c r="G523" s="133"/>
      <c r="H523" s="137"/>
      <c r="I523" s="137"/>
      <c r="J523" s="137"/>
      <c r="K523" s="137"/>
      <c r="L523" s="137"/>
    </row>
    <row r="524" customFormat="false" ht="12.75" hidden="false" customHeight="false" outlineLevel="0" collapsed="false">
      <c r="A524" s="122" t="n">
        <v>5</v>
      </c>
      <c r="B524" s="127" t="str">
        <f aca="false">VLOOKUP(A524,$D$3:$E$34,2,FALSE())</f>
        <v>England</v>
      </c>
      <c r="C524" s="138"/>
      <c r="D524" s="138"/>
      <c r="E524" s="138"/>
      <c r="F524" s="138"/>
      <c r="G524" s="133"/>
      <c r="H524" s="137"/>
      <c r="I524" s="137"/>
      <c r="J524" s="137"/>
      <c r="K524" s="137"/>
      <c r="L524" s="137"/>
    </row>
    <row r="525" customFormat="false" ht="12.75" hidden="false" customHeight="false" outlineLevel="0" collapsed="false">
      <c r="A525" s="122" t="n">
        <v>9</v>
      </c>
      <c r="B525" s="127" t="str">
        <f aca="false">VLOOKUP(A525,$D$3:$E$34,2,FALSE())</f>
        <v>Argentina</v>
      </c>
      <c r="C525" s="138"/>
      <c r="D525" s="138"/>
      <c r="E525" s="138"/>
      <c r="F525" s="138"/>
      <c r="G525" s="133"/>
      <c r="H525" s="137"/>
      <c r="I525" s="137"/>
      <c r="J525" s="137"/>
      <c r="K525" s="137"/>
      <c r="L525" s="137"/>
    </row>
    <row r="526" customFormat="false" ht="12.75" hidden="false" customHeight="false" outlineLevel="0" collapsed="false">
      <c r="A526" s="122" t="n">
        <v>2</v>
      </c>
      <c r="B526" s="127" t="str">
        <f aca="false">VLOOKUP(A526,$D$3:$E$34,2,FALSE())</f>
        <v>Costa Rica</v>
      </c>
      <c r="C526" s="138"/>
      <c r="D526" s="138"/>
      <c r="E526" s="138"/>
      <c r="F526" s="138"/>
      <c r="G526" s="133"/>
      <c r="H526" s="137"/>
      <c r="I526" s="137"/>
      <c r="J526" s="137"/>
      <c r="K526" s="137"/>
      <c r="L526" s="137"/>
    </row>
    <row r="527" customFormat="false" ht="12.75" hidden="false" customHeight="false" outlineLevel="0" collapsed="false">
      <c r="A527" s="122" t="n">
        <v>9</v>
      </c>
      <c r="B527" s="127" t="str">
        <f aca="false">VLOOKUP(A527,$D$3:$E$34,2,FALSE())</f>
        <v>Argentina</v>
      </c>
      <c r="C527" s="138"/>
      <c r="D527" s="138"/>
      <c r="E527" s="138"/>
      <c r="F527" s="138"/>
      <c r="G527" s="133"/>
      <c r="H527" s="137"/>
      <c r="I527" s="137"/>
      <c r="J527" s="137"/>
      <c r="K527" s="137"/>
      <c r="L527" s="137"/>
    </row>
    <row r="528" customFormat="false" ht="12.75" hidden="false" customHeight="false" outlineLevel="0" collapsed="false">
      <c r="A528" s="122" t="n">
        <v>29</v>
      </c>
      <c r="B528" s="127" t="str">
        <f aca="false">VLOOKUP(A528,$D$3:$E$34,2,FALSE())</f>
        <v>Spain</v>
      </c>
      <c r="C528" s="138"/>
      <c r="D528" s="138"/>
      <c r="E528" s="138"/>
      <c r="F528" s="138"/>
      <c r="G528" s="133"/>
      <c r="H528" s="137"/>
      <c r="I528" s="137"/>
      <c r="J528" s="137"/>
      <c r="K528" s="137"/>
      <c r="L528" s="137"/>
    </row>
    <row r="529" customFormat="false" ht="12.75" hidden="false" customHeight="false" outlineLevel="0" collapsed="false">
      <c r="A529" s="122" t="n">
        <v>13</v>
      </c>
      <c r="B529" s="127" t="str">
        <f aca="false">VLOOKUP(A529,$D$3:$E$34,2,FALSE())</f>
        <v>Mexico</v>
      </c>
      <c r="C529" s="138"/>
      <c r="D529" s="138"/>
      <c r="E529" s="138"/>
      <c r="F529" s="138"/>
      <c r="G529" s="133"/>
      <c r="H529" s="137"/>
      <c r="I529" s="137"/>
      <c r="J529" s="137"/>
      <c r="K529" s="137"/>
      <c r="L529" s="137"/>
    </row>
    <row r="530" customFormat="false" ht="12.75" hidden="false" customHeight="false" outlineLevel="0" collapsed="false">
      <c r="A530" s="122" t="n">
        <v>5</v>
      </c>
      <c r="B530" s="127" t="str">
        <f aca="false">VLOOKUP(A530,$D$3:$E$34,2,FALSE())</f>
        <v>England</v>
      </c>
      <c r="C530" s="138"/>
      <c r="D530" s="138"/>
      <c r="E530" s="138"/>
      <c r="F530" s="138"/>
      <c r="G530" s="133"/>
      <c r="H530" s="137"/>
      <c r="I530" s="137"/>
      <c r="J530" s="137"/>
      <c r="K530" s="137"/>
      <c r="L530" s="137"/>
    </row>
    <row r="531" customFormat="false" ht="12.75" hidden="false" customHeight="false" outlineLevel="0" collapsed="false">
      <c r="A531" s="122" t="n">
        <v>5</v>
      </c>
      <c r="B531" s="127" t="str">
        <f aca="false">VLOOKUP(A531,$D$3:$E$34,2,FALSE())</f>
        <v>England</v>
      </c>
      <c r="C531" s="138"/>
      <c r="D531" s="138"/>
      <c r="E531" s="138"/>
      <c r="F531" s="138"/>
      <c r="G531" s="133"/>
      <c r="H531" s="137"/>
      <c r="I531" s="137"/>
      <c r="J531" s="137"/>
      <c r="K531" s="137"/>
      <c r="L531" s="137"/>
    </row>
    <row r="532" customFormat="false" ht="12.75" hidden="false" customHeight="false" outlineLevel="0" collapsed="false">
      <c r="A532" s="122" t="n">
        <v>13</v>
      </c>
      <c r="B532" s="127" t="str">
        <f aca="false">VLOOKUP(A532,$D$3:$E$34,2,FALSE())</f>
        <v>Mexico</v>
      </c>
      <c r="C532" s="138"/>
      <c r="D532" s="138"/>
      <c r="E532" s="138"/>
      <c r="F532" s="138"/>
      <c r="G532" s="133"/>
      <c r="H532" s="137"/>
      <c r="I532" s="137"/>
      <c r="J532" s="137"/>
      <c r="K532" s="137"/>
      <c r="L532" s="137"/>
    </row>
    <row r="533" customFormat="false" ht="12.75" hidden="false" customHeight="false" outlineLevel="0" collapsed="false">
      <c r="A533" s="122" t="n">
        <v>6</v>
      </c>
      <c r="B533" s="127" t="str">
        <f aca="false">VLOOKUP(A533,$D$3:$E$34,2,FALSE())</f>
        <v>Paraguay</v>
      </c>
      <c r="C533" s="138"/>
      <c r="D533" s="138"/>
      <c r="E533" s="138"/>
      <c r="F533" s="138"/>
      <c r="G533" s="133"/>
      <c r="H533" s="137"/>
      <c r="I533" s="137"/>
      <c r="J533" s="137"/>
      <c r="K533" s="137"/>
      <c r="L533" s="137"/>
    </row>
    <row r="534" customFormat="false" ht="12.75" hidden="false" customHeight="false" outlineLevel="0" collapsed="false">
      <c r="A534" s="122" t="n">
        <v>9</v>
      </c>
      <c r="B534" s="127" t="str">
        <f aca="false">VLOOKUP(A534,$D$3:$E$34,2,FALSE())</f>
        <v>Argentina</v>
      </c>
      <c r="C534" s="138"/>
      <c r="D534" s="138"/>
      <c r="E534" s="138"/>
      <c r="F534" s="138"/>
      <c r="G534" s="133"/>
      <c r="H534" s="137"/>
      <c r="I534" s="137"/>
      <c r="J534" s="137"/>
      <c r="K534" s="137"/>
      <c r="L534" s="137"/>
    </row>
    <row r="535" customFormat="false" ht="12.75" hidden="false" customHeight="false" outlineLevel="0" collapsed="false">
      <c r="A535" s="122" t="n">
        <v>1</v>
      </c>
      <c r="B535" s="127" t="str">
        <f aca="false">VLOOKUP(A535,$D$3:$E$34,2,FALSE())</f>
        <v>Germany</v>
      </c>
      <c r="C535" s="138"/>
      <c r="D535" s="138"/>
      <c r="E535" s="138"/>
      <c r="F535" s="138"/>
      <c r="G535" s="133"/>
      <c r="H535" s="137"/>
      <c r="I535" s="137"/>
      <c r="J535" s="137"/>
      <c r="K535" s="137"/>
      <c r="L535" s="137"/>
    </row>
    <row r="536" customFormat="false" ht="12.75" hidden="false" customHeight="false" outlineLevel="0" collapsed="false">
      <c r="A536" s="122" t="n">
        <v>22</v>
      </c>
      <c r="B536" s="127" t="str">
        <f aca="false">VLOOKUP(A536,$D$3:$E$34,2,FALSE())</f>
        <v>Croatia</v>
      </c>
      <c r="C536" s="138"/>
      <c r="D536" s="138"/>
      <c r="E536" s="138"/>
      <c r="F536" s="138"/>
      <c r="G536" s="133"/>
      <c r="H536" s="137"/>
      <c r="I536" s="137"/>
      <c r="J536" s="137"/>
      <c r="K536" s="137"/>
      <c r="L536" s="137"/>
    </row>
    <row r="537" customFormat="false" ht="12.75" hidden="false" customHeight="false" outlineLevel="0" collapsed="false">
      <c r="A537" s="122" t="n">
        <v>5</v>
      </c>
      <c r="B537" s="127" t="str">
        <f aca="false">VLOOKUP(A537,$D$3:$E$34,2,FALSE())</f>
        <v>England</v>
      </c>
      <c r="C537" s="138"/>
      <c r="D537" s="138"/>
      <c r="E537" s="138"/>
      <c r="F537" s="138"/>
      <c r="G537" s="133"/>
      <c r="H537" s="137"/>
      <c r="I537" s="137"/>
      <c r="J537" s="137"/>
      <c r="K537" s="137"/>
      <c r="L537" s="137"/>
    </row>
    <row r="538" customFormat="false" ht="12.75" hidden="false" customHeight="false" outlineLevel="0" collapsed="false">
      <c r="A538" s="122" t="n">
        <v>8</v>
      </c>
      <c r="B538" s="127" t="str">
        <f aca="false">VLOOKUP(A538,$D$3:$E$34,2,FALSE())</f>
        <v>Sweden</v>
      </c>
      <c r="C538" s="138"/>
      <c r="D538" s="138"/>
      <c r="E538" s="138"/>
      <c r="F538" s="138"/>
      <c r="G538" s="133"/>
      <c r="H538" s="137"/>
      <c r="I538" s="137"/>
      <c r="J538" s="137"/>
      <c r="K538" s="137"/>
      <c r="L538" s="137"/>
    </row>
    <row r="539" customFormat="false" ht="12.75" hidden="false" customHeight="false" outlineLevel="0" collapsed="false">
      <c r="A539" s="122" t="n">
        <v>15</v>
      </c>
      <c r="B539" s="127" t="str">
        <f aca="false">VLOOKUP(A539,$D$3:$E$34,2,FALSE())</f>
        <v>Angola</v>
      </c>
      <c r="C539" s="138"/>
      <c r="D539" s="138"/>
      <c r="E539" s="138"/>
      <c r="F539" s="138"/>
      <c r="G539" s="133"/>
      <c r="H539" s="137"/>
      <c r="I539" s="137"/>
      <c r="J539" s="137"/>
      <c r="K539" s="137"/>
      <c r="L539" s="137"/>
    </row>
    <row r="540" customFormat="false" ht="12.75" hidden="false" customHeight="false" outlineLevel="0" collapsed="false">
      <c r="A540" s="122" t="n">
        <v>5</v>
      </c>
      <c r="B540" s="127" t="str">
        <f aca="false">VLOOKUP(A540,$D$3:$E$34,2,FALSE())</f>
        <v>England</v>
      </c>
      <c r="C540" s="138"/>
      <c r="D540" s="138"/>
      <c r="E540" s="138"/>
      <c r="F540" s="138"/>
      <c r="G540" s="133"/>
      <c r="H540" s="137"/>
      <c r="I540" s="137"/>
      <c r="J540" s="137"/>
      <c r="K540" s="137"/>
      <c r="L540" s="137"/>
    </row>
    <row r="541" customFormat="false" ht="12.75" hidden="false" customHeight="false" outlineLevel="0" collapsed="false">
      <c r="A541" s="122" t="n">
        <v>22</v>
      </c>
      <c r="B541" s="127" t="str">
        <f aca="false">VLOOKUP(A541,$D$3:$E$34,2,FALSE())</f>
        <v>Croatia</v>
      </c>
      <c r="C541" s="138"/>
      <c r="D541" s="138"/>
      <c r="E541" s="138"/>
      <c r="F541" s="138"/>
      <c r="G541" s="133"/>
      <c r="H541" s="137"/>
      <c r="I541" s="137"/>
      <c r="J541" s="137"/>
      <c r="K541" s="137"/>
      <c r="L541" s="137"/>
    </row>
    <row r="542" customFormat="false" ht="12.75" hidden="false" customHeight="false" outlineLevel="0" collapsed="false">
      <c r="A542" s="122" t="n">
        <v>25</v>
      </c>
      <c r="B542" s="127" t="str">
        <f aca="false">VLOOKUP(A542,$D$3:$E$34,2,FALSE())</f>
        <v>France</v>
      </c>
      <c r="C542" s="138"/>
      <c r="D542" s="138"/>
      <c r="E542" s="138"/>
      <c r="F542" s="138"/>
      <c r="G542" s="133"/>
      <c r="H542" s="137"/>
      <c r="I542" s="137"/>
      <c r="J542" s="137"/>
      <c r="K542" s="137"/>
      <c r="L542" s="137"/>
    </row>
    <row r="543" customFormat="false" ht="12.75" hidden="false" customHeight="false" outlineLevel="0" collapsed="false">
      <c r="A543" s="122" t="n">
        <v>9</v>
      </c>
      <c r="B543" s="127" t="str">
        <f aca="false">VLOOKUP(A543,$D$3:$E$34,2,FALSE())</f>
        <v>Argentina</v>
      </c>
      <c r="C543" s="138"/>
      <c r="D543" s="138"/>
      <c r="E543" s="138"/>
      <c r="F543" s="138"/>
      <c r="G543" s="133"/>
      <c r="H543" s="137"/>
      <c r="I543" s="137"/>
      <c r="J543" s="137"/>
      <c r="K543" s="137"/>
      <c r="L543" s="137"/>
    </row>
    <row r="544" customFormat="false" ht="12.75" hidden="false" customHeight="false" outlineLevel="0" collapsed="false">
      <c r="A544" s="122" t="n">
        <v>9</v>
      </c>
      <c r="B544" s="127" t="str">
        <f aca="false">VLOOKUP(A544,$D$3:$E$34,2,FALSE())</f>
        <v>Argentina</v>
      </c>
      <c r="C544" s="138"/>
      <c r="D544" s="138"/>
      <c r="E544" s="138"/>
      <c r="F544" s="138"/>
      <c r="G544" s="133"/>
      <c r="H544" s="137"/>
      <c r="I544" s="137"/>
      <c r="J544" s="137"/>
      <c r="K544" s="137"/>
      <c r="L544" s="137"/>
    </row>
    <row r="545" customFormat="false" ht="12.75" hidden="false" customHeight="false" outlineLevel="0" collapsed="false">
      <c r="A545" s="122" t="n">
        <v>17</v>
      </c>
      <c r="B545" s="127" t="str">
        <f aca="false">VLOOKUP(A545,$D$3:$E$34,2,FALSE())</f>
        <v>Italy</v>
      </c>
      <c r="C545" s="138"/>
      <c r="D545" s="138"/>
      <c r="E545" s="138"/>
      <c r="F545" s="138"/>
      <c r="G545" s="133"/>
      <c r="H545" s="137"/>
      <c r="I545" s="137"/>
      <c r="J545" s="137"/>
      <c r="K545" s="137"/>
      <c r="L545" s="137"/>
    </row>
    <row r="546" customFormat="false" ht="12.75" hidden="false" customHeight="false" outlineLevel="0" collapsed="false">
      <c r="A546" s="122" t="n">
        <v>21</v>
      </c>
      <c r="B546" s="127" t="str">
        <f aca="false">VLOOKUP(A546,$D$3:$E$34,2,FALSE())</f>
        <v>Brazil</v>
      </c>
      <c r="C546" s="138"/>
      <c r="D546" s="138"/>
      <c r="E546" s="138"/>
      <c r="F546" s="138"/>
      <c r="G546" s="133"/>
      <c r="H546" s="137"/>
      <c r="I546" s="137"/>
      <c r="J546" s="137"/>
      <c r="K546" s="137"/>
      <c r="L546" s="137"/>
    </row>
    <row r="547" customFormat="false" ht="12.75" hidden="false" customHeight="false" outlineLevel="0" collapsed="false">
      <c r="A547" s="122" t="n">
        <v>5</v>
      </c>
      <c r="B547" s="127" t="str">
        <f aca="false">VLOOKUP(A547,$D$3:$E$34,2,FALSE())</f>
        <v>England</v>
      </c>
      <c r="C547" s="138"/>
      <c r="D547" s="138"/>
      <c r="E547" s="138"/>
      <c r="F547" s="138"/>
      <c r="G547" s="133"/>
      <c r="H547" s="137"/>
      <c r="I547" s="137"/>
      <c r="J547" s="137"/>
      <c r="K547" s="137"/>
      <c r="L547" s="137"/>
    </row>
    <row r="548" customFormat="false" ht="12.75" hidden="false" customHeight="false" outlineLevel="0" collapsed="false">
      <c r="A548" s="122" t="n">
        <v>5</v>
      </c>
      <c r="B548" s="127" t="str">
        <f aca="false">VLOOKUP(A548,$D$3:$E$34,2,FALSE())</f>
        <v>England</v>
      </c>
      <c r="C548" s="138"/>
      <c r="D548" s="138"/>
      <c r="E548" s="138"/>
      <c r="F548" s="138"/>
      <c r="G548" s="133"/>
      <c r="H548" s="137"/>
      <c r="I548" s="137"/>
      <c r="J548" s="137"/>
      <c r="K548" s="137"/>
      <c r="L548" s="137"/>
    </row>
    <row r="549" customFormat="false" ht="12.75" hidden="false" customHeight="false" outlineLevel="0" collapsed="false">
      <c r="A549" s="122" t="n">
        <v>9</v>
      </c>
      <c r="B549" s="127" t="str">
        <f aca="false">VLOOKUP(A549,$D$3:$E$34,2,FALSE())</f>
        <v>Argentina</v>
      </c>
      <c r="C549" s="138"/>
      <c r="D549" s="138"/>
      <c r="E549" s="138"/>
      <c r="F549" s="138"/>
      <c r="G549" s="133"/>
      <c r="H549" s="137"/>
      <c r="I549" s="137"/>
      <c r="J549" s="137"/>
      <c r="K549" s="137"/>
      <c r="L549" s="137"/>
    </row>
    <row r="550" customFormat="false" ht="12.75" hidden="false" customHeight="false" outlineLevel="0" collapsed="false">
      <c r="A550" s="122" t="n">
        <v>21</v>
      </c>
      <c r="B550" s="127" t="str">
        <f aca="false">VLOOKUP(A550,$D$3:$E$34,2,FALSE())</f>
        <v>Brazil</v>
      </c>
      <c r="C550" s="138"/>
      <c r="D550" s="138"/>
      <c r="E550" s="138"/>
      <c r="F550" s="138"/>
      <c r="G550" s="133"/>
      <c r="H550" s="137"/>
      <c r="I550" s="137"/>
      <c r="J550" s="137"/>
      <c r="K550" s="137"/>
      <c r="L550" s="137"/>
    </row>
    <row r="551" customFormat="false" ht="12.75" hidden="false" customHeight="false" outlineLevel="0" collapsed="false">
      <c r="A551" s="122" t="n">
        <v>9</v>
      </c>
      <c r="B551" s="127" t="str">
        <f aca="false">VLOOKUP(A551,$D$3:$E$34,2,FALSE())</f>
        <v>Argentina</v>
      </c>
      <c r="C551" s="138"/>
      <c r="D551" s="138"/>
      <c r="E551" s="138"/>
      <c r="F551" s="138"/>
      <c r="G551" s="133"/>
      <c r="H551" s="137"/>
      <c r="I551" s="137"/>
      <c r="J551" s="137"/>
      <c r="K551" s="137"/>
      <c r="L551" s="137"/>
    </row>
    <row r="552" customFormat="false" ht="12.75" hidden="false" customHeight="false" outlineLevel="0" collapsed="false">
      <c r="A552" s="122" t="n">
        <v>5</v>
      </c>
      <c r="B552" s="127" t="str">
        <f aca="false">VLOOKUP(A552,$D$3:$E$34,2,FALSE())</f>
        <v>England</v>
      </c>
      <c r="C552" s="138"/>
      <c r="D552" s="138"/>
      <c r="E552" s="138"/>
      <c r="F552" s="138"/>
      <c r="G552" s="133"/>
      <c r="H552" s="137"/>
      <c r="I552" s="137"/>
      <c r="J552" s="137"/>
      <c r="K552" s="137"/>
      <c r="L552" s="137"/>
    </row>
    <row r="553" customFormat="false" ht="12.75" hidden="false" customHeight="false" outlineLevel="0" collapsed="false">
      <c r="A553" s="122" t="n">
        <v>1</v>
      </c>
      <c r="B553" s="127" t="str">
        <f aca="false">VLOOKUP(A553,$D$3:$E$34,2,FALSE())</f>
        <v>Germany</v>
      </c>
      <c r="C553" s="138"/>
      <c r="D553" s="138"/>
      <c r="E553" s="138"/>
      <c r="F553" s="138"/>
      <c r="G553" s="133"/>
      <c r="H553" s="137"/>
      <c r="I553" s="137"/>
      <c r="J553" s="137"/>
      <c r="K553" s="137"/>
      <c r="L553" s="137"/>
    </row>
    <row r="554" customFormat="false" ht="12.75" hidden="false" customHeight="false" outlineLevel="0" collapsed="false">
      <c r="A554" s="122" t="n">
        <v>25</v>
      </c>
      <c r="B554" s="127" t="str">
        <f aca="false">VLOOKUP(A554,$D$3:$E$34,2,FALSE())</f>
        <v>France</v>
      </c>
      <c r="C554" s="138"/>
      <c r="D554" s="138"/>
      <c r="E554" s="138"/>
      <c r="F554" s="138"/>
      <c r="G554" s="133"/>
      <c r="H554" s="137"/>
      <c r="I554" s="137"/>
      <c r="J554" s="137"/>
      <c r="K554" s="137"/>
      <c r="L554" s="137"/>
    </row>
    <row r="555" customFormat="false" ht="12.75" hidden="false" customHeight="false" outlineLevel="0" collapsed="false">
      <c r="A555" s="122" t="n">
        <v>5</v>
      </c>
      <c r="B555" s="127" t="str">
        <f aca="false">VLOOKUP(A555,$D$3:$E$34,2,FALSE())</f>
        <v>England</v>
      </c>
      <c r="C555" s="138"/>
      <c r="D555" s="138"/>
      <c r="E555" s="138"/>
      <c r="F555" s="138"/>
      <c r="G555" s="133"/>
      <c r="H555" s="137"/>
      <c r="I555" s="137"/>
      <c r="J555" s="137"/>
      <c r="K555" s="137"/>
      <c r="L555" s="137"/>
    </row>
    <row r="556" customFormat="false" ht="12.75" hidden="false" customHeight="false" outlineLevel="0" collapsed="false">
      <c r="A556" s="122" t="n">
        <v>5</v>
      </c>
      <c r="B556" s="127" t="str">
        <f aca="false">VLOOKUP(A556,$D$3:$E$34,2,FALSE())</f>
        <v>England</v>
      </c>
      <c r="C556" s="138"/>
      <c r="D556" s="138"/>
      <c r="E556" s="138"/>
      <c r="F556" s="138"/>
      <c r="G556" s="133"/>
      <c r="H556" s="137"/>
      <c r="I556" s="137"/>
      <c r="J556" s="137"/>
      <c r="K556" s="137"/>
      <c r="L556" s="137"/>
    </row>
    <row r="557" customFormat="false" ht="12.75" hidden="false" customHeight="false" outlineLevel="0" collapsed="false">
      <c r="A557" s="122" t="n">
        <v>1</v>
      </c>
      <c r="B557" s="127" t="str">
        <f aca="false">VLOOKUP(A557,$D$3:$E$34,2,FALSE())</f>
        <v>Germany</v>
      </c>
      <c r="C557" s="138"/>
      <c r="D557" s="138"/>
      <c r="E557" s="138"/>
      <c r="F557" s="138"/>
      <c r="G557" s="133"/>
      <c r="H557" s="137"/>
      <c r="I557" s="137"/>
      <c r="J557" s="137"/>
      <c r="K557" s="137"/>
      <c r="L557" s="137"/>
    </row>
    <row r="558" customFormat="false" ht="12.75" hidden="false" customHeight="false" outlineLevel="0" collapsed="false">
      <c r="A558" s="122" t="n">
        <v>21</v>
      </c>
      <c r="B558" s="127" t="str">
        <f aca="false">VLOOKUP(A558,$D$3:$E$34,2,FALSE())</f>
        <v>Brazil</v>
      </c>
      <c r="C558" s="138"/>
      <c r="D558" s="138"/>
      <c r="E558" s="138"/>
      <c r="F558" s="138"/>
      <c r="G558" s="133"/>
      <c r="H558" s="137"/>
      <c r="I558" s="137"/>
      <c r="J558" s="137"/>
      <c r="K558" s="137"/>
      <c r="L558" s="137"/>
    </row>
    <row r="559" customFormat="false" ht="12.75" hidden="false" customHeight="false" outlineLevel="0" collapsed="false">
      <c r="A559" s="122" t="n">
        <v>21</v>
      </c>
      <c r="B559" s="127" t="str">
        <f aca="false">VLOOKUP(A559,$D$3:$E$34,2,FALSE())</f>
        <v>Brazil</v>
      </c>
      <c r="C559" s="138"/>
      <c r="D559" s="138"/>
      <c r="E559" s="138"/>
      <c r="F559" s="138"/>
      <c r="G559" s="133"/>
      <c r="H559" s="137"/>
      <c r="I559" s="137"/>
      <c r="J559" s="137"/>
      <c r="K559" s="137"/>
      <c r="L559" s="137"/>
    </row>
    <row r="560" customFormat="false" ht="12.75" hidden="false" customHeight="false" outlineLevel="0" collapsed="false">
      <c r="A560" s="122" t="n">
        <v>9</v>
      </c>
      <c r="B560" s="127" t="str">
        <f aca="false">VLOOKUP(A560,$D$3:$E$34,2,FALSE())</f>
        <v>Argentina</v>
      </c>
      <c r="C560" s="138"/>
      <c r="D560" s="138"/>
      <c r="E560" s="138"/>
      <c r="F560" s="138"/>
      <c r="G560" s="133"/>
      <c r="H560" s="137"/>
      <c r="I560" s="137"/>
      <c r="J560" s="137"/>
      <c r="K560" s="137"/>
      <c r="L560" s="137"/>
    </row>
    <row r="561" customFormat="false" ht="12.75" hidden="false" customHeight="false" outlineLevel="0" collapsed="false">
      <c r="A561" s="122" t="n">
        <v>1</v>
      </c>
      <c r="B561" s="127" t="str">
        <f aca="false">VLOOKUP(A561,$D$3:$E$34,2,FALSE())</f>
        <v>Germany</v>
      </c>
      <c r="C561" s="138"/>
      <c r="D561" s="138"/>
      <c r="E561" s="138"/>
      <c r="F561" s="138"/>
      <c r="G561" s="133"/>
      <c r="H561" s="137"/>
      <c r="I561" s="137"/>
      <c r="J561" s="137"/>
      <c r="K561" s="137"/>
      <c r="L561" s="137"/>
    </row>
    <row r="562" customFormat="false" ht="12.75" hidden="false" customHeight="false" outlineLevel="0" collapsed="false">
      <c r="A562" s="122" t="n">
        <v>24</v>
      </c>
      <c r="B562" s="127" t="str">
        <f aca="false">VLOOKUP(A562,$D$3:$E$34,2,FALSE())</f>
        <v>Japan</v>
      </c>
      <c r="C562" s="138"/>
      <c r="D562" s="138"/>
      <c r="E562" s="138"/>
      <c r="F562" s="138"/>
      <c r="G562" s="133"/>
      <c r="H562" s="137"/>
      <c r="I562" s="137"/>
      <c r="J562" s="137"/>
      <c r="K562" s="137"/>
      <c r="L562" s="137"/>
    </row>
    <row r="563" customFormat="false" ht="12.75" hidden="false" customHeight="false" outlineLevel="0" collapsed="false">
      <c r="A563" s="122" t="n">
        <v>21</v>
      </c>
      <c r="B563" s="127" t="str">
        <f aca="false">VLOOKUP(A563,$D$3:$E$34,2,FALSE())</f>
        <v>Brazil</v>
      </c>
      <c r="C563" s="138"/>
      <c r="D563" s="138"/>
      <c r="E563" s="138"/>
      <c r="F563" s="138"/>
      <c r="G563" s="133"/>
      <c r="H563" s="137"/>
      <c r="I563" s="137"/>
      <c r="J563" s="137"/>
      <c r="K563" s="137"/>
      <c r="L563" s="137"/>
    </row>
    <row r="564" customFormat="false" ht="12.75" hidden="false" customHeight="false" outlineLevel="0" collapsed="false">
      <c r="A564" s="122" t="n">
        <v>5</v>
      </c>
      <c r="B564" s="127" t="str">
        <f aca="false">VLOOKUP(A564,$D$3:$E$34,2,FALSE())</f>
        <v>England</v>
      </c>
      <c r="C564" s="138"/>
      <c r="D564" s="138"/>
      <c r="E564" s="138"/>
      <c r="F564" s="138"/>
      <c r="G564" s="133"/>
      <c r="H564" s="137"/>
      <c r="I564" s="137"/>
      <c r="J564" s="137"/>
      <c r="K564" s="137"/>
      <c r="L564" s="137"/>
    </row>
    <row r="565" customFormat="false" ht="12.75" hidden="false" customHeight="false" outlineLevel="0" collapsed="false">
      <c r="A565" s="122" t="n">
        <v>22</v>
      </c>
      <c r="B565" s="127" t="str">
        <f aca="false">VLOOKUP(A565,$D$3:$E$34,2,FALSE())</f>
        <v>Croatia</v>
      </c>
      <c r="C565" s="138"/>
      <c r="D565" s="138"/>
      <c r="E565" s="138"/>
      <c r="F565" s="138"/>
      <c r="G565" s="133"/>
      <c r="H565" s="137"/>
      <c r="I565" s="137"/>
      <c r="J565" s="137"/>
      <c r="K565" s="137"/>
      <c r="L565" s="137"/>
    </row>
    <row r="566" customFormat="false" ht="12.75" hidden="false" customHeight="false" outlineLevel="0" collapsed="false">
      <c r="A566" s="122" t="n">
        <v>19</v>
      </c>
      <c r="B566" s="127" t="str">
        <f aca="false">VLOOKUP(A566,$D$3:$E$34,2,FALSE())</f>
        <v>USA</v>
      </c>
      <c r="C566" s="138"/>
      <c r="D566" s="138"/>
      <c r="E566" s="138"/>
      <c r="F566" s="138"/>
      <c r="G566" s="133"/>
      <c r="H566" s="137"/>
      <c r="I566" s="137"/>
      <c r="J566" s="137"/>
      <c r="K566" s="137"/>
      <c r="L566" s="137"/>
    </row>
    <row r="567" customFormat="false" ht="12.75" hidden="false" customHeight="false" outlineLevel="0" collapsed="false">
      <c r="A567" s="122" t="n">
        <v>22</v>
      </c>
      <c r="B567" s="127" t="str">
        <f aca="false">VLOOKUP(A567,$D$3:$E$34,2,FALSE())</f>
        <v>Croatia</v>
      </c>
      <c r="C567" s="138"/>
      <c r="D567" s="138"/>
      <c r="E567" s="138"/>
      <c r="F567" s="138"/>
      <c r="G567" s="133"/>
      <c r="H567" s="137"/>
      <c r="I567" s="137"/>
      <c r="J567" s="137"/>
      <c r="K567" s="137"/>
      <c r="L567" s="137"/>
    </row>
    <row r="568" customFormat="false" ht="12.75" hidden="false" customHeight="false" outlineLevel="0" collapsed="false">
      <c r="A568" s="122" t="n">
        <v>19</v>
      </c>
      <c r="B568" s="127" t="str">
        <f aca="false">VLOOKUP(A568,$D$3:$E$34,2,FALSE())</f>
        <v>USA</v>
      </c>
      <c r="C568" s="138"/>
      <c r="D568" s="138"/>
      <c r="E568" s="138"/>
      <c r="F568" s="138"/>
      <c r="G568" s="133"/>
      <c r="H568" s="137"/>
      <c r="I568" s="137"/>
      <c r="J568" s="137"/>
      <c r="K568" s="137"/>
      <c r="L568" s="137"/>
    </row>
    <row r="569" customFormat="false" ht="12.75" hidden="false" customHeight="false" outlineLevel="0" collapsed="false">
      <c r="A569" s="122" t="n">
        <v>1</v>
      </c>
      <c r="B569" s="127" t="str">
        <f aca="false">VLOOKUP(A569,$D$3:$E$34,2,FALSE())</f>
        <v>Germany</v>
      </c>
      <c r="C569" s="138"/>
      <c r="D569" s="138"/>
      <c r="E569" s="138"/>
      <c r="F569" s="138"/>
      <c r="G569" s="133"/>
      <c r="H569" s="137"/>
      <c r="I569" s="137"/>
      <c r="J569" s="137"/>
      <c r="K569" s="137"/>
      <c r="L569" s="137"/>
    </row>
    <row r="570" customFormat="false" ht="12.75" hidden="false" customHeight="false" outlineLevel="0" collapsed="false">
      <c r="A570" s="122" t="n">
        <v>9</v>
      </c>
      <c r="B570" s="127" t="str">
        <f aca="false">VLOOKUP(A570,$D$3:$E$34,2,FALSE())</f>
        <v>Argentina</v>
      </c>
      <c r="C570" s="138"/>
      <c r="D570" s="138"/>
      <c r="E570" s="138"/>
      <c r="F570" s="138"/>
      <c r="G570" s="133"/>
      <c r="H570" s="137"/>
      <c r="I570" s="137"/>
      <c r="J570" s="137"/>
      <c r="K570" s="137"/>
      <c r="L570" s="137"/>
    </row>
    <row r="571" customFormat="false" ht="12.75" hidden="false" customHeight="false" outlineLevel="0" collapsed="false">
      <c r="A571" s="122" t="n">
        <v>9</v>
      </c>
      <c r="B571" s="127" t="str">
        <f aca="false">VLOOKUP(A571,$D$3:$E$34,2,FALSE())</f>
        <v>Argentina</v>
      </c>
      <c r="C571" s="138"/>
      <c r="D571" s="138"/>
      <c r="E571" s="138"/>
      <c r="F571" s="138"/>
      <c r="G571" s="133"/>
      <c r="H571" s="137"/>
      <c r="I571" s="137"/>
      <c r="J571" s="137"/>
      <c r="K571" s="137"/>
      <c r="L571" s="137"/>
    </row>
    <row r="572" customFormat="false" ht="12.75" hidden="false" customHeight="false" outlineLevel="0" collapsed="false">
      <c r="A572" s="122" t="n">
        <v>21</v>
      </c>
      <c r="B572" s="127" t="str">
        <f aca="false">VLOOKUP(A572,$D$3:$E$34,2,FALSE())</f>
        <v>Brazil</v>
      </c>
      <c r="C572" s="138"/>
      <c r="D572" s="138"/>
      <c r="E572" s="138"/>
      <c r="F572" s="138"/>
      <c r="G572" s="133"/>
      <c r="H572" s="137"/>
      <c r="I572" s="137"/>
      <c r="J572" s="137"/>
      <c r="K572" s="137"/>
      <c r="L572" s="137"/>
    </row>
    <row r="573" customFormat="false" ht="12.75" hidden="false" customHeight="false" outlineLevel="0" collapsed="false">
      <c r="A573" s="122" t="n">
        <v>5</v>
      </c>
      <c r="B573" s="127" t="str">
        <f aca="false">VLOOKUP(A573,$D$3:$E$34,2,FALSE())</f>
        <v>England</v>
      </c>
      <c r="C573" s="138"/>
      <c r="D573" s="138"/>
      <c r="E573" s="138"/>
      <c r="F573" s="138"/>
      <c r="G573" s="133"/>
      <c r="H573" s="137"/>
      <c r="I573" s="137"/>
      <c r="J573" s="137"/>
      <c r="K573" s="137"/>
      <c r="L573" s="137"/>
    </row>
    <row r="574" customFormat="false" ht="12.75" hidden="false" customHeight="false" outlineLevel="0" collapsed="false">
      <c r="A574" s="122" t="n">
        <v>24</v>
      </c>
      <c r="B574" s="127" t="str">
        <f aca="false">VLOOKUP(A574,$D$3:$E$34,2,FALSE())</f>
        <v>Japan</v>
      </c>
      <c r="C574" s="138"/>
      <c r="D574" s="138"/>
      <c r="E574" s="138"/>
      <c r="F574" s="138"/>
      <c r="G574" s="133"/>
      <c r="H574" s="137"/>
      <c r="I574" s="137"/>
      <c r="J574" s="137"/>
      <c r="K574" s="137"/>
      <c r="L574" s="137"/>
    </row>
    <row r="575" customFormat="false" ht="12.75" hidden="false" customHeight="false" outlineLevel="0" collapsed="false">
      <c r="A575" s="122" t="n">
        <v>21</v>
      </c>
      <c r="B575" s="127" t="str">
        <f aca="false">VLOOKUP(A575,$D$3:$E$34,2,FALSE())</f>
        <v>Brazil</v>
      </c>
      <c r="C575" s="138"/>
      <c r="D575" s="138"/>
      <c r="E575" s="138"/>
      <c r="F575" s="138"/>
      <c r="G575" s="133"/>
      <c r="H575" s="137"/>
      <c r="I575" s="137"/>
      <c r="J575" s="137"/>
      <c r="K575" s="137"/>
      <c r="L575" s="137"/>
    </row>
    <row r="576" customFormat="false" ht="12.75" hidden="false" customHeight="false" outlineLevel="0" collapsed="false">
      <c r="A576" s="122" t="n">
        <v>9</v>
      </c>
      <c r="B576" s="127" t="str">
        <f aca="false">VLOOKUP(A576,$D$3:$E$34,2,FALSE())</f>
        <v>Argentina</v>
      </c>
      <c r="C576" s="138"/>
      <c r="D576" s="138"/>
      <c r="E576" s="138"/>
      <c r="F576" s="138"/>
      <c r="G576" s="133"/>
      <c r="H576" s="137"/>
      <c r="I576" s="137"/>
      <c r="J576" s="137"/>
      <c r="K576" s="137"/>
      <c r="L576" s="137"/>
    </row>
    <row r="577" customFormat="false" ht="12.75" hidden="false" customHeight="false" outlineLevel="0" collapsed="false">
      <c r="A577" s="122" t="n">
        <v>22</v>
      </c>
      <c r="B577" s="127" t="str">
        <f aca="false">VLOOKUP(A577,$D$3:$E$34,2,FALSE())</f>
        <v>Croatia</v>
      </c>
      <c r="C577" s="138"/>
      <c r="D577" s="138"/>
      <c r="E577" s="138"/>
      <c r="F577" s="138"/>
      <c r="G577" s="133"/>
      <c r="H577" s="137"/>
      <c r="I577" s="137"/>
      <c r="J577" s="137"/>
      <c r="K577" s="137"/>
      <c r="L577" s="137"/>
    </row>
    <row r="578" customFormat="false" ht="12.75" hidden="false" customHeight="false" outlineLevel="0" collapsed="false">
      <c r="A578" s="122" t="n">
        <v>6</v>
      </c>
      <c r="B578" s="127" t="str">
        <f aca="false">VLOOKUP(A578,$D$3:$E$34,2,FALSE())</f>
        <v>Paraguay</v>
      </c>
      <c r="C578" s="138"/>
      <c r="D578" s="138"/>
      <c r="E578" s="138"/>
      <c r="F578" s="138"/>
      <c r="G578" s="133"/>
      <c r="H578" s="137"/>
      <c r="I578" s="137"/>
      <c r="J578" s="137"/>
      <c r="K578" s="137"/>
      <c r="L578" s="137"/>
    </row>
    <row r="579" customFormat="false" ht="12.75" hidden="false" customHeight="false" outlineLevel="0" collapsed="false">
      <c r="A579" s="122" t="n">
        <v>21</v>
      </c>
      <c r="B579" s="127" t="str">
        <f aca="false">VLOOKUP(A579,$D$3:$E$34,2,FALSE())</f>
        <v>Brazil</v>
      </c>
      <c r="C579" s="138"/>
      <c r="D579" s="138"/>
      <c r="E579" s="138"/>
      <c r="F579" s="138"/>
      <c r="G579" s="133"/>
      <c r="H579" s="137"/>
      <c r="I579" s="137"/>
      <c r="J579" s="137"/>
      <c r="K579" s="137"/>
      <c r="L579" s="137"/>
    </row>
    <row r="580" customFormat="false" ht="12.75" hidden="false" customHeight="false" outlineLevel="0" collapsed="false">
      <c r="A580" s="122" t="n">
        <v>1</v>
      </c>
      <c r="B580" s="127" t="str">
        <f aca="false">VLOOKUP(A580,$D$3:$E$34,2,FALSE())</f>
        <v>Germany</v>
      </c>
      <c r="C580" s="138"/>
      <c r="D580" s="138"/>
      <c r="E580" s="138"/>
      <c r="F580" s="138"/>
      <c r="G580" s="133"/>
      <c r="H580" s="137"/>
      <c r="I580" s="137"/>
      <c r="J580" s="137"/>
      <c r="K580" s="137"/>
      <c r="L580" s="137"/>
    </row>
    <row r="581" customFormat="false" ht="12.75" hidden="false" customHeight="false" outlineLevel="0" collapsed="false">
      <c r="A581" s="122" t="n">
        <v>22</v>
      </c>
      <c r="B581" s="127" t="str">
        <f aca="false">VLOOKUP(A581,$D$3:$E$34,2,FALSE())</f>
        <v>Croatia</v>
      </c>
      <c r="C581" s="138"/>
      <c r="D581" s="138"/>
      <c r="E581" s="138"/>
      <c r="F581" s="138"/>
      <c r="G581" s="133"/>
      <c r="H581" s="137"/>
      <c r="I581" s="137"/>
      <c r="J581" s="137"/>
      <c r="K581" s="137"/>
      <c r="L581" s="137"/>
    </row>
    <row r="582" customFormat="false" ht="12.75" hidden="false" customHeight="false" outlineLevel="0" collapsed="false">
      <c r="A582" s="122" t="n">
        <v>5</v>
      </c>
      <c r="B582" s="127" t="str">
        <f aca="false">VLOOKUP(A582,$D$3:$E$34,2,FALSE())</f>
        <v>England</v>
      </c>
      <c r="C582" s="138"/>
      <c r="D582" s="138"/>
      <c r="E582" s="138"/>
      <c r="F582" s="138"/>
      <c r="G582" s="133"/>
      <c r="H582" s="137"/>
      <c r="I582" s="137"/>
      <c r="J582" s="137"/>
      <c r="K582" s="137"/>
      <c r="L582" s="137"/>
    </row>
    <row r="583" customFormat="false" ht="12.75" hidden="false" customHeight="false" outlineLevel="0" collapsed="false">
      <c r="A583" s="122" t="n">
        <v>1</v>
      </c>
      <c r="B583" s="127" t="str">
        <f aca="false">VLOOKUP(A583,$D$3:$E$34,2,FALSE())</f>
        <v>Germany</v>
      </c>
      <c r="C583" s="138"/>
      <c r="D583" s="138"/>
      <c r="E583" s="138"/>
      <c r="F583" s="138"/>
      <c r="G583" s="133"/>
      <c r="H583" s="137"/>
      <c r="I583" s="137"/>
      <c r="J583" s="137"/>
      <c r="K583" s="137"/>
      <c r="L583" s="137"/>
    </row>
    <row r="584" customFormat="false" ht="12.75" hidden="false" customHeight="false" outlineLevel="0" collapsed="false">
      <c r="A584" s="122" t="n">
        <v>1</v>
      </c>
      <c r="B584" s="127" t="str">
        <f aca="false">VLOOKUP(A584,$D$3:$E$34,2,FALSE())</f>
        <v>Germany</v>
      </c>
      <c r="C584" s="138"/>
      <c r="D584" s="138"/>
      <c r="E584" s="138"/>
      <c r="F584" s="138"/>
      <c r="G584" s="133"/>
      <c r="H584" s="137"/>
      <c r="I584" s="137"/>
      <c r="J584" s="137"/>
      <c r="K584" s="137"/>
      <c r="L584" s="137"/>
    </row>
    <row r="585" customFormat="false" ht="12.75" hidden="false" customHeight="false" outlineLevel="0" collapsed="false">
      <c r="A585" s="122" t="n">
        <v>3</v>
      </c>
      <c r="B585" s="127" t="str">
        <f aca="false">VLOOKUP(A585,$D$3:$E$34,2,FALSE())</f>
        <v>Poland</v>
      </c>
      <c r="C585" s="138"/>
      <c r="D585" s="138"/>
      <c r="E585" s="138"/>
      <c r="F585" s="138"/>
      <c r="G585" s="133"/>
      <c r="H585" s="137"/>
      <c r="I585" s="137"/>
      <c r="J585" s="137"/>
      <c r="K585" s="137"/>
      <c r="L585" s="137"/>
    </row>
    <row r="586" customFormat="false" ht="12.75" hidden="false" customHeight="false" outlineLevel="0" collapsed="false">
      <c r="A586" s="122" t="n">
        <v>23</v>
      </c>
      <c r="B586" s="127" t="str">
        <f aca="false">VLOOKUP(A586,$D$3:$E$34,2,FALSE())</f>
        <v>Australia</v>
      </c>
      <c r="C586" s="138"/>
      <c r="D586" s="138"/>
      <c r="E586" s="138"/>
      <c r="F586" s="138"/>
      <c r="G586" s="133"/>
      <c r="H586" s="137"/>
      <c r="I586" s="137"/>
      <c r="J586" s="137"/>
      <c r="K586" s="137"/>
      <c r="L586" s="137"/>
    </row>
    <row r="587" customFormat="false" ht="12.75" hidden="false" customHeight="false" outlineLevel="0" collapsed="false">
      <c r="A587" s="122" t="n">
        <v>31</v>
      </c>
      <c r="B587" s="127" t="str">
        <f aca="false">VLOOKUP(A587,$D$3:$E$34,2,FALSE())</f>
        <v>Tunisia</v>
      </c>
      <c r="C587" s="138"/>
      <c r="D587" s="138"/>
      <c r="E587" s="138"/>
      <c r="F587" s="138"/>
      <c r="G587" s="133"/>
      <c r="H587" s="137"/>
      <c r="I587" s="137"/>
      <c r="J587" s="137"/>
      <c r="K587" s="137"/>
      <c r="L587" s="137"/>
    </row>
    <row r="588" customFormat="false" ht="12.75" hidden="false" customHeight="false" outlineLevel="0" collapsed="false">
      <c r="A588" s="122" t="n">
        <v>29</v>
      </c>
      <c r="B588" s="127" t="str">
        <f aca="false">VLOOKUP(A588,$D$3:$E$34,2,FALSE())</f>
        <v>Spain</v>
      </c>
      <c r="C588" s="138"/>
      <c r="D588" s="138"/>
      <c r="E588" s="138"/>
      <c r="F588" s="138"/>
      <c r="G588" s="133"/>
      <c r="H588" s="137"/>
      <c r="I588" s="137"/>
      <c r="J588" s="137"/>
      <c r="K588" s="137"/>
      <c r="L588" s="137"/>
    </row>
    <row r="589" customFormat="false" ht="12.75" hidden="false" customHeight="false" outlineLevel="0" collapsed="false">
      <c r="A589" s="122" t="n">
        <v>25</v>
      </c>
      <c r="B589" s="127" t="str">
        <f aca="false">VLOOKUP(A589,$D$3:$E$34,2,FALSE())</f>
        <v>France</v>
      </c>
      <c r="C589" s="138"/>
      <c r="D589" s="138"/>
      <c r="E589" s="138"/>
      <c r="F589" s="138"/>
      <c r="G589" s="133"/>
      <c r="H589" s="137"/>
      <c r="I589" s="137"/>
      <c r="J589" s="137"/>
      <c r="K589" s="137"/>
      <c r="L589" s="137"/>
    </row>
    <row r="590" customFormat="false" ht="12.75" hidden="false" customHeight="false" outlineLevel="0" collapsed="false">
      <c r="A590" s="122" t="n">
        <v>29</v>
      </c>
      <c r="B590" s="127" t="str">
        <f aca="false">VLOOKUP(A590,$D$3:$E$34,2,FALSE())</f>
        <v>Spain</v>
      </c>
      <c r="C590" s="138"/>
      <c r="D590" s="138"/>
      <c r="E590" s="138"/>
      <c r="F590" s="138"/>
      <c r="G590" s="133"/>
      <c r="H590" s="137"/>
      <c r="I590" s="137"/>
      <c r="J590" s="137"/>
      <c r="K590" s="137"/>
      <c r="L590" s="137"/>
    </row>
    <row r="591" customFormat="false" ht="12.75" hidden="false" customHeight="false" outlineLevel="0" collapsed="false">
      <c r="A591" s="122" t="n">
        <v>5</v>
      </c>
      <c r="B591" s="127" t="str">
        <f aca="false">VLOOKUP(A591,$D$3:$E$34,2,FALSE())</f>
        <v>England</v>
      </c>
      <c r="C591" s="138"/>
      <c r="D591" s="138"/>
      <c r="E591" s="138"/>
      <c r="F591" s="138"/>
      <c r="G591" s="133"/>
      <c r="H591" s="137"/>
      <c r="I591" s="137"/>
      <c r="J591" s="137"/>
      <c r="K591" s="137"/>
      <c r="L591" s="137"/>
    </row>
    <row r="592" customFormat="false" ht="12.75" hidden="false" customHeight="false" outlineLevel="0" collapsed="false">
      <c r="A592" s="122" t="n">
        <v>5</v>
      </c>
      <c r="B592" s="127" t="str">
        <f aca="false">VLOOKUP(A592,$D$3:$E$34,2,FALSE())</f>
        <v>England</v>
      </c>
      <c r="C592" s="138"/>
      <c r="D592" s="138"/>
      <c r="E592" s="138"/>
      <c r="F592" s="138"/>
      <c r="G592" s="133"/>
      <c r="H592" s="137"/>
      <c r="I592" s="137"/>
      <c r="J592" s="137"/>
      <c r="K592" s="137"/>
      <c r="L592" s="137"/>
    </row>
    <row r="593" customFormat="false" ht="12.75" hidden="false" customHeight="false" outlineLevel="0" collapsed="false">
      <c r="A593" s="122" t="n">
        <v>1</v>
      </c>
      <c r="B593" s="127" t="str">
        <f aca="false">VLOOKUP(A593,$D$3:$E$34,2,FALSE())</f>
        <v>Germany</v>
      </c>
      <c r="C593" s="138"/>
      <c r="D593" s="138"/>
      <c r="E593" s="138"/>
      <c r="F593" s="138"/>
      <c r="G593" s="133"/>
      <c r="H593" s="137"/>
      <c r="I593" s="137"/>
      <c r="J593" s="137"/>
      <c r="K593" s="137"/>
      <c r="L593" s="137"/>
    </row>
    <row r="594" customFormat="false" ht="12.75" hidden="false" customHeight="false" outlineLevel="0" collapsed="false">
      <c r="A594" s="122" t="n">
        <v>22</v>
      </c>
      <c r="B594" s="127" t="str">
        <f aca="false">VLOOKUP(A594,$D$3:$E$34,2,FALSE())</f>
        <v>Croatia</v>
      </c>
      <c r="C594" s="138"/>
      <c r="D594" s="138"/>
      <c r="E594" s="138"/>
      <c r="F594" s="138"/>
      <c r="G594" s="133"/>
      <c r="H594" s="137"/>
      <c r="I594" s="137"/>
      <c r="J594" s="137"/>
      <c r="K594" s="137"/>
      <c r="L594" s="137"/>
    </row>
    <row r="595" customFormat="false" ht="12.75" hidden="false" customHeight="false" outlineLevel="0" collapsed="false">
      <c r="A595" s="122" t="n">
        <v>25</v>
      </c>
      <c r="B595" s="127" t="str">
        <f aca="false">VLOOKUP(A595,$D$3:$E$34,2,FALSE())</f>
        <v>France</v>
      </c>
      <c r="C595" s="138"/>
      <c r="D595" s="138"/>
      <c r="E595" s="138"/>
      <c r="F595" s="138"/>
      <c r="G595" s="133"/>
      <c r="H595" s="137"/>
      <c r="I595" s="137"/>
      <c r="J595" s="137"/>
      <c r="K595" s="137"/>
      <c r="L595" s="137"/>
    </row>
    <row r="596" customFormat="false" ht="12.75" hidden="false" customHeight="false" outlineLevel="0" collapsed="false">
      <c r="A596" s="122" t="n">
        <v>5</v>
      </c>
      <c r="B596" s="127" t="str">
        <f aca="false">VLOOKUP(A596,$D$3:$E$34,2,FALSE())</f>
        <v>England</v>
      </c>
      <c r="C596" s="138"/>
      <c r="D596" s="138"/>
      <c r="E596" s="138"/>
      <c r="F596" s="138"/>
      <c r="G596" s="133"/>
      <c r="H596" s="137"/>
      <c r="I596" s="137"/>
      <c r="J596" s="137"/>
      <c r="K596" s="137"/>
      <c r="L596" s="137"/>
    </row>
    <row r="597" customFormat="false" ht="12.75" hidden="false" customHeight="false" outlineLevel="0" collapsed="false">
      <c r="A597" s="122" t="n">
        <v>25</v>
      </c>
      <c r="B597" s="127" t="str">
        <f aca="false">VLOOKUP(A597,$D$3:$E$34,2,FALSE())</f>
        <v>France</v>
      </c>
      <c r="C597" s="138"/>
      <c r="D597" s="138"/>
      <c r="E597" s="138"/>
      <c r="F597" s="138"/>
      <c r="G597" s="133"/>
      <c r="H597" s="137"/>
      <c r="I597" s="137"/>
      <c r="J597" s="137"/>
      <c r="K597" s="137"/>
      <c r="L597" s="137"/>
    </row>
    <row r="598" customFormat="false" ht="12.75" hidden="false" customHeight="false" outlineLevel="0" collapsed="false">
      <c r="A598" s="122" t="n">
        <v>5</v>
      </c>
      <c r="B598" s="127" t="str">
        <f aca="false">VLOOKUP(A598,$D$3:$E$34,2,FALSE())</f>
        <v>England</v>
      </c>
      <c r="C598" s="138"/>
      <c r="D598" s="138"/>
      <c r="E598" s="138"/>
      <c r="F598" s="138"/>
      <c r="G598" s="133"/>
      <c r="H598" s="137"/>
      <c r="I598" s="137"/>
      <c r="J598" s="137"/>
      <c r="K598" s="137"/>
      <c r="L598" s="137"/>
    </row>
    <row r="599" customFormat="false" ht="12.75" hidden="false" customHeight="false" outlineLevel="0" collapsed="false">
      <c r="A599" s="122" t="n">
        <v>9</v>
      </c>
      <c r="B599" s="127" t="str">
        <f aca="false">VLOOKUP(A599,$D$3:$E$34,2,FALSE())</f>
        <v>Argentina</v>
      </c>
      <c r="C599" s="138"/>
      <c r="D599" s="138"/>
      <c r="E599" s="138"/>
      <c r="F599" s="138"/>
      <c r="G599" s="133"/>
      <c r="H599" s="137"/>
      <c r="I599" s="137"/>
      <c r="J599" s="137"/>
      <c r="K599" s="137"/>
      <c r="L599" s="137"/>
    </row>
    <row r="600" customFormat="false" ht="12.75" hidden="false" customHeight="false" outlineLevel="0" collapsed="false">
      <c r="A600" s="122" t="n">
        <v>6</v>
      </c>
      <c r="B600" s="127" t="str">
        <f aca="false">VLOOKUP(A600,$D$3:$E$34,2,FALSE())</f>
        <v>Paraguay</v>
      </c>
      <c r="C600" s="138"/>
      <c r="D600" s="138"/>
      <c r="E600" s="138"/>
      <c r="F600" s="138"/>
      <c r="G600" s="133"/>
      <c r="H600" s="137"/>
      <c r="I600" s="137"/>
      <c r="J600" s="137"/>
      <c r="K600" s="137"/>
      <c r="L600" s="137"/>
    </row>
    <row r="601" customFormat="false" ht="12.75" hidden="false" customHeight="false" outlineLevel="0" collapsed="false">
      <c r="A601" s="122" t="n">
        <v>22</v>
      </c>
      <c r="B601" s="127" t="str">
        <f aca="false">VLOOKUP(A601,$D$3:$E$34,2,FALSE())</f>
        <v>Croatia</v>
      </c>
      <c r="C601" s="138"/>
      <c r="D601" s="138"/>
      <c r="E601" s="138"/>
      <c r="F601" s="138"/>
      <c r="G601" s="133"/>
      <c r="H601" s="137"/>
      <c r="I601" s="137"/>
      <c r="J601" s="137"/>
      <c r="K601" s="137"/>
      <c r="L601" s="137"/>
    </row>
    <row r="602" customFormat="false" ht="12.75" hidden="false" customHeight="false" outlineLevel="0" collapsed="false">
      <c r="A602" s="122" t="n">
        <v>21</v>
      </c>
      <c r="B602" s="127" t="str">
        <f aca="false">VLOOKUP(A602,$D$3:$E$34,2,FALSE())</f>
        <v>Brazil</v>
      </c>
      <c r="C602" s="138"/>
      <c r="D602" s="138"/>
      <c r="E602" s="138"/>
      <c r="F602" s="138"/>
      <c r="G602" s="133"/>
      <c r="H602" s="137"/>
      <c r="I602" s="137"/>
      <c r="J602" s="137"/>
      <c r="K602" s="137"/>
      <c r="L602" s="137"/>
    </row>
    <row r="603" customFormat="false" ht="12.75" hidden="false" customHeight="false" outlineLevel="0" collapsed="false">
      <c r="A603" s="122" t="n">
        <v>5</v>
      </c>
      <c r="B603" s="127" t="str">
        <f aca="false">VLOOKUP(A603,$D$3:$E$34,2,FALSE())</f>
        <v>England</v>
      </c>
      <c r="C603" s="138"/>
      <c r="D603" s="138"/>
      <c r="E603" s="138"/>
      <c r="F603" s="138"/>
      <c r="G603" s="133"/>
      <c r="H603" s="137"/>
      <c r="I603" s="137"/>
      <c r="J603" s="137"/>
      <c r="K603" s="137"/>
      <c r="L603" s="137"/>
    </row>
    <row r="604" customFormat="false" ht="12.75" hidden="false" customHeight="false" outlineLevel="0" collapsed="false">
      <c r="A604" s="122" t="n">
        <v>1</v>
      </c>
      <c r="B604" s="127" t="str">
        <f aca="false">VLOOKUP(A604,$D$3:$E$34,2,FALSE())</f>
        <v>Germany</v>
      </c>
      <c r="C604" s="138"/>
      <c r="D604" s="138"/>
      <c r="E604" s="138"/>
      <c r="F604" s="138"/>
      <c r="G604" s="133"/>
      <c r="H604" s="137"/>
      <c r="I604" s="137"/>
      <c r="J604" s="137"/>
      <c r="K604" s="137"/>
      <c r="L604" s="137"/>
    </row>
    <row r="605" customFormat="false" ht="12.75" hidden="false" customHeight="false" outlineLevel="0" collapsed="false">
      <c r="A605" s="122" t="n">
        <v>29</v>
      </c>
      <c r="B605" s="127" t="str">
        <f aca="false">VLOOKUP(A605,$D$3:$E$34,2,FALSE())</f>
        <v>Spain</v>
      </c>
      <c r="C605" s="138"/>
      <c r="D605" s="138"/>
      <c r="E605" s="138"/>
      <c r="F605" s="138"/>
      <c r="G605" s="133"/>
      <c r="H605" s="137"/>
      <c r="I605" s="137"/>
      <c r="J605" s="137"/>
      <c r="K605" s="137"/>
      <c r="L605" s="137"/>
    </row>
    <row r="606" customFormat="false" ht="12.75" hidden="false" customHeight="false" outlineLevel="0" collapsed="false">
      <c r="A606" s="122" t="n">
        <v>5</v>
      </c>
      <c r="B606" s="127" t="str">
        <f aca="false">VLOOKUP(A606,$D$3:$E$34,2,FALSE())</f>
        <v>England</v>
      </c>
      <c r="C606" s="138"/>
      <c r="D606" s="138"/>
      <c r="E606" s="138"/>
      <c r="F606" s="138"/>
      <c r="G606" s="133"/>
      <c r="H606" s="137"/>
      <c r="I606" s="137"/>
      <c r="J606" s="137"/>
      <c r="K606" s="137"/>
      <c r="L606" s="137"/>
    </row>
    <row r="607" customFormat="false" ht="12.75" hidden="false" customHeight="false" outlineLevel="0" collapsed="false">
      <c r="A607" s="122" t="n">
        <v>19</v>
      </c>
      <c r="B607" s="127" t="str">
        <f aca="false">VLOOKUP(A607,$D$3:$E$34,2,FALSE())</f>
        <v>USA</v>
      </c>
      <c r="C607" s="138"/>
      <c r="D607" s="138"/>
      <c r="E607" s="138"/>
      <c r="F607" s="138"/>
      <c r="G607" s="133"/>
      <c r="H607" s="137"/>
      <c r="I607" s="137"/>
      <c r="J607" s="137"/>
      <c r="K607" s="137"/>
      <c r="L607" s="137"/>
    </row>
    <row r="608" customFormat="false" ht="12.75" hidden="false" customHeight="false" outlineLevel="0" collapsed="false">
      <c r="A608" s="122" t="n">
        <v>17</v>
      </c>
      <c r="B608" s="127" t="str">
        <f aca="false">VLOOKUP(A608,$D$3:$E$34,2,FALSE())</f>
        <v>Italy</v>
      </c>
      <c r="C608" s="138"/>
      <c r="D608" s="138"/>
      <c r="E608" s="138"/>
      <c r="F608" s="138"/>
      <c r="G608" s="133"/>
      <c r="H608" s="137"/>
      <c r="I608" s="137"/>
      <c r="J608" s="137"/>
      <c r="K608" s="137"/>
      <c r="L608" s="137"/>
    </row>
    <row r="609" customFormat="false" ht="12.75" hidden="false" customHeight="false" outlineLevel="0" collapsed="false">
      <c r="A609" s="122" t="n">
        <v>5</v>
      </c>
      <c r="B609" s="127" t="str">
        <f aca="false">VLOOKUP(A609,$D$3:$E$34,2,FALSE())</f>
        <v>England</v>
      </c>
      <c r="C609" s="138"/>
      <c r="D609" s="138"/>
      <c r="E609" s="138"/>
      <c r="F609" s="138"/>
      <c r="G609" s="133"/>
      <c r="H609" s="137"/>
      <c r="I609" s="137"/>
      <c r="J609" s="137"/>
      <c r="K609" s="137"/>
      <c r="L609" s="137"/>
    </row>
    <row r="610" customFormat="false" ht="12.75" hidden="false" customHeight="false" outlineLevel="0" collapsed="false">
      <c r="A610" s="122" t="n">
        <v>1</v>
      </c>
      <c r="B610" s="127" t="str">
        <f aca="false">VLOOKUP(A610,$D$3:$E$34,2,FALSE())</f>
        <v>Germany</v>
      </c>
      <c r="C610" s="138"/>
      <c r="D610" s="138"/>
      <c r="E610" s="138"/>
      <c r="F610" s="138"/>
      <c r="G610" s="133"/>
      <c r="H610" s="137"/>
      <c r="I610" s="137"/>
      <c r="J610" s="137"/>
      <c r="K610" s="137"/>
      <c r="L610" s="137"/>
    </row>
    <row r="611" customFormat="false" ht="12.75" hidden="false" customHeight="false" outlineLevel="0" collapsed="false">
      <c r="A611" s="122" t="n">
        <v>9</v>
      </c>
      <c r="B611" s="127" t="str">
        <f aca="false">VLOOKUP(A611,$D$3:$E$34,2,FALSE())</f>
        <v>Argentina</v>
      </c>
      <c r="C611" s="138"/>
      <c r="D611" s="138"/>
      <c r="E611" s="138"/>
      <c r="F611" s="138"/>
      <c r="G611" s="133"/>
      <c r="H611" s="137"/>
      <c r="I611" s="137"/>
      <c r="J611" s="137"/>
      <c r="K611" s="137"/>
      <c r="L611" s="137"/>
    </row>
    <row r="612" customFormat="false" ht="12.75" hidden="false" customHeight="false" outlineLevel="0" collapsed="false">
      <c r="A612" s="122" t="n">
        <v>9</v>
      </c>
      <c r="B612" s="127" t="str">
        <f aca="false">VLOOKUP(A612,$D$3:$E$34,2,FALSE())</f>
        <v>Argentina</v>
      </c>
      <c r="C612" s="138"/>
      <c r="D612" s="138"/>
      <c r="E612" s="138"/>
      <c r="F612" s="138"/>
      <c r="G612" s="133"/>
      <c r="H612" s="137"/>
      <c r="I612" s="137"/>
      <c r="J612" s="137"/>
      <c r="K612" s="137"/>
      <c r="L612" s="137"/>
    </row>
    <row r="613" customFormat="false" ht="12.75" hidden="false" customHeight="false" outlineLevel="0" collapsed="false">
      <c r="A613" s="122" t="n">
        <v>25</v>
      </c>
      <c r="B613" s="127" t="str">
        <f aca="false">VLOOKUP(A613,$D$3:$E$34,2,FALSE())</f>
        <v>France</v>
      </c>
      <c r="C613" s="138"/>
      <c r="D613" s="138"/>
      <c r="E613" s="138"/>
      <c r="F613" s="138"/>
      <c r="G613" s="133"/>
      <c r="H613" s="137"/>
      <c r="I613" s="137"/>
      <c r="J613" s="137"/>
      <c r="K613" s="137"/>
      <c r="L613" s="137"/>
    </row>
    <row r="614" customFormat="false" ht="12.75" hidden="false" customHeight="false" outlineLevel="0" collapsed="false">
      <c r="A614" s="122" t="n">
        <v>1</v>
      </c>
      <c r="B614" s="127" t="str">
        <f aca="false">VLOOKUP(A614,$D$3:$E$34,2,FALSE())</f>
        <v>Germany</v>
      </c>
      <c r="C614" s="138"/>
      <c r="D614" s="138"/>
      <c r="E614" s="138"/>
      <c r="F614" s="138"/>
      <c r="G614" s="133"/>
      <c r="H614" s="137"/>
      <c r="I614" s="137"/>
      <c r="J614" s="137"/>
      <c r="K614" s="137"/>
      <c r="L614" s="137"/>
    </row>
    <row r="615" customFormat="false" ht="12.75" hidden="false" customHeight="false" outlineLevel="0" collapsed="false">
      <c r="A615" s="122" t="n">
        <v>29</v>
      </c>
      <c r="B615" s="127" t="str">
        <f aca="false">VLOOKUP(A615,$D$3:$E$34,2,FALSE())</f>
        <v>Spain</v>
      </c>
      <c r="C615" s="138"/>
      <c r="D615" s="138"/>
      <c r="E615" s="138"/>
      <c r="F615" s="138"/>
      <c r="G615" s="133"/>
      <c r="H615" s="137"/>
      <c r="I615" s="137"/>
      <c r="J615" s="137"/>
      <c r="K615" s="137"/>
      <c r="L615" s="137"/>
    </row>
    <row r="616" customFormat="false" ht="12.75" hidden="false" customHeight="false" outlineLevel="0" collapsed="false">
      <c r="A616" s="122" t="n">
        <v>5</v>
      </c>
      <c r="B616" s="127" t="str">
        <f aca="false">VLOOKUP(A616,$D$3:$E$34,2,FALSE())</f>
        <v>England</v>
      </c>
      <c r="C616" s="138"/>
      <c r="D616" s="138"/>
      <c r="E616" s="138"/>
      <c r="F616" s="138"/>
      <c r="G616" s="133"/>
      <c r="H616" s="137"/>
      <c r="I616" s="137"/>
      <c r="J616" s="137"/>
      <c r="K616" s="137"/>
      <c r="L616" s="137"/>
    </row>
    <row r="617" customFormat="false" ht="12.75" hidden="false" customHeight="false" outlineLevel="0" collapsed="false">
      <c r="A617" s="122" t="n">
        <v>24</v>
      </c>
      <c r="B617" s="127" t="str">
        <f aca="false">VLOOKUP(A617,$D$3:$E$34,2,FALSE())</f>
        <v>Japan</v>
      </c>
      <c r="C617" s="138"/>
      <c r="D617" s="138"/>
      <c r="E617" s="138"/>
      <c r="F617" s="138"/>
      <c r="G617" s="133"/>
      <c r="H617" s="137"/>
      <c r="I617" s="137"/>
      <c r="J617" s="137"/>
      <c r="K617" s="137"/>
      <c r="L617" s="137"/>
    </row>
    <row r="618" customFormat="false" ht="12.75" hidden="false" customHeight="false" outlineLevel="0" collapsed="false">
      <c r="A618" s="122" t="n">
        <v>17</v>
      </c>
      <c r="B618" s="127" t="str">
        <f aca="false">VLOOKUP(A618,$D$3:$E$34,2,FALSE())</f>
        <v>Italy</v>
      </c>
      <c r="C618" s="138"/>
      <c r="D618" s="138"/>
      <c r="E618" s="138"/>
      <c r="F618" s="138"/>
      <c r="G618" s="133"/>
      <c r="H618" s="137"/>
      <c r="I618" s="137"/>
      <c r="J618" s="137"/>
      <c r="K618" s="137"/>
      <c r="L618" s="137"/>
    </row>
    <row r="619" customFormat="false" ht="12.75" hidden="false" customHeight="false" outlineLevel="0" collapsed="false">
      <c r="A619" s="122" t="n">
        <v>5</v>
      </c>
      <c r="B619" s="127" t="str">
        <f aca="false">VLOOKUP(A619,$D$3:$E$34,2,FALSE())</f>
        <v>England</v>
      </c>
      <c r="C619" s="138"/>
      <c r="D619" s="138"/>
      <c r="E619" s="138"/>
      <c r="F619" s="138"/>
      <c r="G619" s="133"/>
      <c r="H619" s="137"/>
      <c r="I619" s="137"/>
      <c r="J619" s="137"/>
      <c r="K619" s="137"/>
      <c r="L619" s="137"/>
    </row>
    <row r="620" customFormat="false" ht="12.75" hidden="false" customHeight="false" outlineLevel="0" collapsed="false">
      <c r="A620" s="122" t="n">
        <v>19</v>
      </c>
      <c r="B620" s="127" t="str">
        <f aca="false">VLOOKUP(A620,$D$3:$E$34,2,FALSE())</f>
        <v>USA</v>
      </c>
      <c r="C620" s="138"/>
      <c r="D620" s="138"/>
      <c r="E620" s="138"/>
      <c r="F620" s="138"/>
      <c r="G620" s="133"/>
      <c r="H620" s="137"/>
      <c r="I620" s="137"/>
      <c r="J620" s="137"/>
      <c r="K620" s="137"/>
      <c r="L620" s="137"/>
    </row>
    <row r="621" customFormat="false" ht="12.75" hidden="false" customHeight="false" outlineLevel="0" collapsed="false">
      <c r="A621" s="122" t="n">
        <v>5</v>
      </c>
      <c r="B621" s="127" t="str">
        <f aca="false">VLOOKUP(A621,$D$3:$E$34,2,FALSE())</f>
        <v>England</v>
      </c>
      <c r="C621" s="138"/>
      <c r="D621" s="138"/>
      <c r="E621" s="138"/>
      <c r="F621" s="138"/>
      <c r="G621" s="133"/>
      <c r="H621" s="137"/>
      <c r="I621" s="137"/>
      <c r="J621" s="137"/>
      <c r="K621" s="137"/>
      <c r="L621" s="137"/>
    </row>
    <row r="622" customFormat="false" ht="12.75" hidden="false" customHeight="false" outlineLevel="0" collapsed="false">
      <c r="A622" s="122" t="n">
        <v>5</v>
      </c>
      <c r="B622" s="127" t="str">
        <f aca="false">VLOOKUP(A622,$D$3:$E$34,2,FALSE())</f>
        <v>England</v>
      </c>
      <c r="C622" s="138"/>
      <c r="D622" s="138"/>
      <c r="E622" s="138"/>
      <c r="F622" s="138"/>
      <c r="G622" s="133"/>
      <c r="H622" s="137"/>
      <c r="I622" s="137"/>
      <c r="J622" s="137"/>
      <c r="K622" s="137"/>
      <c r="L622" s="137"/>
    </row>
    <row r="623" customFormat="false" ht="12.75" hidden="false" customHeight="false" outlineLevel="0" collapsed="false">
      <c r="A623" s="122" t="n">
        <v>17</v>
      </c>
      <c r="B623" s="127" t="str">
        <f aca="false">VLOOKUP(A623,$D$3:$E$34,2,FALSE())</f>
        <v>Italy</v>
      </c>
      <c r="C623" s="138"/>
      <c r="D623" s="138"/>
      <c r="E623" s="138"/>
      <c r="F623" s="138"/>
      <c r="G623" s="133"/>
      <c r="H623" s="137"/>
      <c r="I623" s="137"/>
      <c r="J623" s="137"/>
      <c r="K623" s="137"/>
      <c r="L623" s="137"/>
    </row>
    <row r="624" customFormat="false" ht="12.75" hidden="false" customHeight="false" outlineLevel="0" collapsed="false">
      <c r="A624" s="122" t="n">
        <v>5</v>
      </c>
      <c r="B624" s="127" t="str">
        <f aca="false">VLOOKUP(A624,$D$3:$E$34,2,FALSE())</f>
        <v>England</v>
      </c>
      <c r="C624" s="138"/>
      <c r="D624" s="138"/>
      <c r="E624" s="138"/>
      <c r="F624" s="138"/>
      <c r="G624" s="133"/>
      <c r="H624" s="137"/>
      <c r="I624" s="137"/>
      <c r="J624" s="137"/>
      <c r="K624" s="137"/>
      <c r="L624" s="137"/>
    </row>
    <row r="625" customFormat="false" ht="12.75" hidden="false" customHeight="false" outlineLevel="0" collapsed="false">
      <c r="A625" s="122" t="n">
        <v>25</v>
      </c>
      <c r="B625" s="127" t="str">
        <f aca="false">VLOOKUP(A625,$D$3:$E$34,2,FALSE())</f>
        <v>France</v>
      </c>
      <c r="C625" s="138"/>
      <c r="D625" s="138"/>
      <c r="E625" s="138"/>
      <c r="F625" s="138"/>
      <c r="G625" s="133"/>
      <c r="H625" s="137"/>
      <c r="I625" s="137"/>
      <c r="J625" s="137"/>
      <c r="K625" s="137"/>
      <c r="L625" s="137"/>
    </row>
    <row r="626" customFormat="false" ht="12.75" hidden="false" customHeight="false" outlineLevel="0" collapsed="false">
      <c r="A626" s="122" t="n">
        <v>21</v>
      </c>
      <c r="B626" s="127" t="str">
        <f aca="false">VLOOKUP(A626,$D$3:$E$34,2,FALSE())</f>
        <v>Brazil</v>
      </c>
      <c r="C626" s="138"/>
      <c r="D626" s="138"/>
      <c r="E626" s="138"/>
      <c r="F626" s="138"/>
      <c r="G626" s="133"/>
      <c r="H626" s="137"/>
      <c r="I626" s="137"/>
      <c r="J626" s="137"/>
      <c r="K626" s="137"/>
      <c r="L626" s="137"/>
    </row>
    <row r="627" customFormat="false" ht="12.75" hidden="false" customHeight="false" outlineLevel="0" collapsed="false">
      <c r="A627" s="122" t="n">
        <v>8</v>
      </c>
      <c r="B627" s="127" t="str">
        <f aca="false">VLOOKUP(A627,$D$3:$E$34,2,FALSE())</f>
        <v>Sweden</v>
      </c>
      <c r="C627" s="138"/>
      <c r="D627" s="138"/>
      <c r="E627" s="138"/>
      <c r="F627" s="138"/>
      <c r="G627" s="133"/>
      <c r="H627" s="137"/>
      <c r="I627" s="137"/>
      <c r="J627" s="137"/>
      <c r="K627" s="137"/>
      <c r="L627" s="137"/>
    </row>
    <row r="628" customFormat="false" ht="12.75" hidden="false" customHeight="false" outlineLevel="0" collapsed="false">
      <c r="A628" s="122" t="n">
        <v>5</v>
      </c>
      <c r="B628" s="127" t="str">
        <f aca="false">VLOOKUP(A628,$D$3:$E$34,2,FALSE())</f>
        <v>England</v>
      </c>
      <c r="C628" s="138"/>
      <c r="D628" s="138"/>
      <c r="E628" s="138"/>
      <c r="F628" s="138"/>
      <c r="G628" s="133"/>
      <c r="H628" s="137"/>
      <c r="I628" s="137"/>
      <c r="J628" s="137"/>
      <c r="K628" s="137"/>
      <c r="L628" s="137"/>
    </row>
    <row r="629" customFormat="false" ht="12.75" hidden="false" customHeight="false" outlineLevel="0" collapsed="false">
      <c r="A629" s="122" t="n">
        <v>5</v>
      </c>
      <c r="B629" s="127" t="str">
        <f aca="false">VLOOKUP(A629,$D$3:$E$34,2,FALSE())</f>
        <v>England</v>
      </c>
      <c r="C629" s="138"/>
      <c r="D629" s="138"/>
      <c r="E629" s="138"/>
      <c r="F629" s="138"/>
      <c r="G629" s="133"/>
      <c r="H629" s="137"/>
      <c r="I629" s="137"/>
      <c r="J629" s="137"/>
      <c r="K629" s="137"/>
      <c r="L629" s="137"/>
    </row>
    <row r="630" customFormat="false" ht="12.75" hidden="false" customHeight="false" outlineLevel="0" collapsed="false">
      <c r="A630" s="122" t="n">
        <v>21</v>
      </c>
      <c r="B630" s="127" t="str">
        <f aca="false">VLOOKUP(A630,$D$3:$E$34,2,FALSE())</f>
        <v>Brazil</v>
      </c>
      <c r="C630" s="138"/>
      <c r="D630" s="138"/>
      <c r="E630" s="138"/>
      <c r="F630" s="138"/>
      <c r="G630" s="133"/>
      <c r="H630" s="137"/>
      <c r="I630" s="137"/>
      <c r="J630" s="137"/>
      <c r="K630" s="137"/>
      <c r="L630" s="137"/>
    </row>
    <row r="631" customFormat="false" ht="12.75" hidden="false" customHeight="false" outlineLevel="0" collapsed="false">
      <c r="A631" s="122" t="n">
        <v>22</v>
      </c>
      <c r="B631" s="127" t="str">
        <f aca="false">VLOOKUP(A631,$D$3:$E$34,2,FALSE())</f>
        <v>Croatia</v>
      </c>
      <c r="C631" s="138"/>
      <c r="D631" s="138"/>
      <c r="E631" s="138"/>
      <c r="F631" s="138"/>
      <c r="G631" s="133"/>
      <c r="H631" s="137"/>
      <c r="I631" s="137"/>
      <c r="J631" s="137"/>
      <c r="K631" s="137"/>
      <c r="L631" s="137"/>
    </row>
    <row r="632" customFormat="false" ht="12.75" hidden="false" customHeight="false" outlineLevel="0" collapsed="false">
      <c r="A632" s="122" t="n">
        <v>5</v>
      </c>
      <c r="B632" s="127" t="str">
        <f aca="false">VLOOKUP(A632,$D$3:$E$34,2,FALSE())</f>
        <v>England</v>
      </c>
      <c r="C632" s="138"/>
      <c r="D632" s="138"/>
      <c r="E632" s="138"/>
      <c r="F632" s="138"/>
      <c r="G632" s="133"/>
      <c r="H632" s="137"/>
      <c r="I632" s="137"/>
      <c r="J632" s="137"/>
      <c r="K632" s="137"/>
      <c r="L632" s="137"/>
    </row>
    <row r="633" customFormat="false" ht="12.75" hidden="false" customHeight="false" outlineLevel="0" collapsed="false">
      <c r="A633" s="122" t="n">
        <v>25</v>
      </c>
      <c r="B633" s="127" t="str">
        <f aca="false">VLOOKUP(A633,$D$3:$E$34,2,FALSE())</f>
        <v>France</v>
      </c>
      <c r="C633" s="138"/>
      <c r="D633" s="138"/>
      <c r="E633" s="138"/>
      <c r="F633" s="138"/>
      <c r="G633" s="133"/>
      <c r="H633" s="137"/>
      <c r="I633" s="137"/>
      <c r="J633" s="137"/>
      <c r="K633" s="137"/>
      <c r="L633" s="137"/>
    </row>
    <row r="634" customFormat="false" ht="12.75" hidden="false" customHeight="false" outlineLevel="0" collapsed="false">
      <c r="A634" s="122" t="n">
        <v>9</v>
      </c>
      <c r="B634" s="127" t="str">
        <f aca="false">VLOOKUP(A634,$D$3:$E$34,2,FALSE())</f>
        <v>Argentina</v>
      </c>
      <c r="C634" s="138"/>
      <c r="D634" s="138"/>
      <c r="E634" s="138"/>
      <c r="F634" s="138"/>
      <c r="G634" s="133"/>
      <c r="H634" s="137"/>
      <c r="I634" s="137"/>
      <c r="J634" s="137"/>
      <c r="K634" s="137"/>
      <c r="L634" s="137"/>
    </row>
    <row r="635" customFormat="false" ht="12.75" hidden="false" customHeight="false" outlineLevel="0" collapsed="false">
      <c r="A635" s="122" t="n">
        <v>21</v>
      </c>
      <c r="B635" s="127" t="str">
        <f aca="false">VLOOKUP(A635,$D$3:$E$34,2,FALSE())</f>
        <v>Brazil</v>
      </c>
      <c r="C635" s="138"/>
      <c r="D635" s="138"/>
      <c r="E635" s="138"/>
      <c r="F635" s="138"/>
      <c r="G635" s="133"/>
      <c r="H635" s="137"/>
      <c r="I635" s="137"/>
      <c r="J635" s="137"/>
      <c r="K635" s="137"/>
      <c r="L635" s="137"/>
    </row>
    <row r="636" customFormat="false" ht="12.75" hidden="false" customHeight="false" outlineLevel="0" collapsed="false">
      <c r="A636" s="122" t="n">
        <v>2</v>
      </c>
      <c r="B636" s="127" t="str">
        <f aca="false">VLOOKUP(A636,$D$3:$E$34,2,FALSE())</f>
        <v>Costa Rica</v>
      </c>
      <c r="C636" s="138"/>
      <c r="D636" s="138"/>
      <c r="E636" s="138"/>
      <c r="F636" s="138"/>
      <c r="G636" s="133"/>
      <c r="H636" s="137"/>
      <c r="I636" s="137"/>
      <c r="J636" s="137"/>
      <c r="K636" s="137"/>
      <c r="L636" s="137"/>
    </row>
    <row r="637" customFormat="false" ht="12.75" hidden="false" customHeight="false" outlineLevel="0" collapsed="false">
      <c r="A637" s="122" t="n">
        <v>4</v>
      </c>
      <c r="B637" s="127" t="str">
        <f aca="false">VLOOKUP(A637,$D$3:$E$34,2,FALSE())</f>
        <v>Ecuador</v>
      </c>
      <c r="C637" s="138"/>
      <c r="D637" s="138"/>
      <c r="E637" s="138"/>
      <c r="F637" s="138"/>
      <c r="G637" s="133"/>
      <c r="H637" s="137"/>
      <c r="I637" s="137"/>
      <c r="J637" s="137"/>
      <c r="K637" s="137"/>
      <c r="L637" s="137"/>
    </row>
    <row r="638" customFormat="false" ht="12.75" hidden="false" customHeight="false" outlineLevel="0" collapsed="false">
      <c r="A638" s="122" t="n">
        <v>5</v>
      </c>
      <c r="B638" s="127" t="str">
        <f aca="false">VLOOKUP(A638,$D$3:$E$34,2,FALSE())</f>
        <v>England</v>
      </c>
      <c r="C638" s="138"/>
      <c r="D638" s="138"/>
      <c r="E638" s="138"/>
      <c r="F638" s="138"/>
      <c r="G638" s="133"/>
      <c r="H638" s="137"/>
      <c r="I638" s="137"/>
      <c r="J638" s="137"/>
      <c r="K638" s="137"/>
      <c r="L638" s="137"/>
    </row>
    <row r="639" customFormat="false" ht="12.75" hidden="false" customHeight="false" outlineLevel="0" collapsed="false">
      <c r="A639" s="122" t="n">
        <v>5</v>
      </c>
      <c r="B639" s="127" t="str">
        <f aca="false">VLOOKUP(A639,$D$3:$E$34,2,FALSE())</f>
        <v>England</v>
      </c>
      <c r="C639" s="138"/>
      <c r="D639" s="138"/>
      <c r="E639" s="138"/>
      <c r="F639" s="138"/>
      <c r="G639" s="133"/>
      <c r="H639" s="137"/>
      <c r="I639" s="137"/>
      <c r="J639" s="137"/>
      <c r="K639" s="137"/>
      <c r="L639" s="137"/>
    </row>
    <row r="640" customFormat="false" ht="12.75" hidden="false" customHeight="false" outlineLevel="0" collapsed="false">
      <c r="A640" s="122" t="n">
        <v>24</v>
      </c>
      <c r="B640" s="127" t="str">
        <f aca="false">VLOOKUP(A640,$D$3:$E$34,2,FALSE())</f>
        <v>Japan</v>
      </c>
      <c r="C640" s="138"/>
      <c r="D640" s="138"/>
      <c r="E640" s="138"/>
      <c r="F640" s="138"/>
      <c r="G640" s="133"/>
      <c r="H640" s="137"/>
      <c r="I640" s="137"/>
      <c r="J640" s="137"/>
      <c r="K640" s="137"/>
      <c r="L640" s="137"/>
    </row>
    <row r="641" customFormat="false" ht="12.75" hidden="false" customHeight="false" outlineLevel="0" collapsed="false">
      <c r="A641" s="122" t="n">
        <v>31</v>
      </c>
      <c r="B641" s="127" t="str">
        <f aca="false">VLOOKUP(A641,$D$3:$E$34,2,FALSE())</f>
        <v>Tunisia</v>
      </c>
      <c r="C641" s="138"/>
      <c r="D641" s="138"/>
      <c r="E641" s="138"/>
      <c r="F641" s="138"/>
      <c r="G641" s="133"/>
      <c r="H641" s="137"/>
      <c r="I641" s="137"/>
      <c r="J641" s="137"/>
      <c r="K641" s="137"/>
      <c r="L641" s="137"/>
    </row>
    <row r="642" customFormat="false" ht="12.75" hidden="false" customHeight="false" outlineLevel="0" collapsed="false">
      <c r="A642" s="122" t="n">
        <v>9</v>
      </c>
      <c r="B642" s="127" t="str">
        <f aca="false">VLOOKUP(A642,$D$3:$E$34,2,FALSE())</f>
        <v>Argentina</v>
      </c>
      <c r="C642" s="138"/>
      <c r="D642" s="138"/>
      <c r="E642" s="138"/>
      <c r="F642" s="138"/>
      <c r="G642" s="133"/>
      <c r="H642" s="137"/>
      <c r="I642" s="137"/>
      <c r="J642" s="137"/>
      <c r="K642" s="137"/>
      <c r="L642" s="137"/>
    </row>
    <row r="643" customFormat="false" ht="12.75" hidden="false" customHeight="false" outlineLevel="0" collapsed="false">
      <c r="A643" s="122" t="n">
        <v>10</v>
      </c>
      <c r="B643" s="127" t="str">
        <f aca="false">VLOOKUP(A643,$D$3:$E$34,2,FALSE())</f>
        <v>Côte d'Ivoire</v>
      </c>
      <c r="C643" s="138"/>
      <c r="D643" s="138"/>
      <c r="E643" s="138"/>
      <c r="F643" s="138"/>
      <c r="G643" s="133"/>
      <c r="H643" s="137"/>
      <c r="I643" s="137"/>
      <c r="J643" s="137"/>
      <c r="K643" s="137"/>
      <c r="L643" s="137"/>
    </row>
    <row r="644" customFormat="false" ht="12.75" hidden="false" customHeight="false" outlineLevel="0" collapsed="false">
      <c r="A644" s="122" t="n">
        <v>25</v>
      </c>
      <c r="B644" s="127" t="str">
        <f aca="false">VLOOKUP(A644,$D$3:$E$34,2,FALSE())</f>
        <v>France</v>
      </c>
      <c r="C644" s="138"/>
      <c r="D644" s="138"/>
      <c r="E644" s="138"/>
      <c r="F644" s="138"/>
      <c r="G644" s="133"/>
      <c r="H644" s="137"/>
      <c r="I644" s="137"/>
      <c r="J644" s="137"/>
      <c r="K644" s="137"/>
      <c r="L644" s="137"/>
    </row>
    <row r="645" customFormat="false" ht="12.75" hidden="false" customHeight="false" outlineLevel="0" collapsed="false">
      <c r="A645" s="122" t="n">
        <v>25</v>
      </c>
      <c r="B645" s="127" t="str">
        <f aca="false">VLOOKUP(A645,$D$3:$E$34,2,FALSE())</f>
        <v>France</v>
      </c>
      <c r="C645" s="138"/>
      <c r="D645" s="138"/>
      <c r="E645" s="138"/>
      <c r="F645" s="138"/>
      <c r="G645" s="133"/>
      <c r="H645" s="137"/>
      <c r="I645" s="137"/>
      <c r="J645" s="137"/>
      <c r="K645" s="137"/>
      <c r="L645" s="137"/>
    </row>
    <row r="646" customFormat="false" ht="12.75" hidden="false" customHeight="false" outlineLevel="0" collapsed="false">
      <c r="A646" s="122" t="n">
        <v>24</v>
      </c>
      <c r="B646" s="127" t="str">
        <f aca="false">VLOOKUP(A646,$D$3:$E$34,2,FALSE())</f>
        <v>Japan</v>
      </c>
      <c r="C646" s="138"/>
      <c r="D646" s="138"/>
      <c r="E646" s="138"/>
      <c r="F646" s="138"/>
      <c r="G646" s="133"/>
      <c r="H646" s="137"/>
      <c r="I646" s="137"/>
      <c r="J646" s="137"/>
      <c r="K646" s="137"/>
      <c r="L646" s="137"/>
    </row>
    <row r="647" customFormat="false" ht="12.75" hidden="false" customHeight="false" outlineLevel="0" collapsed="false">
      <c r="A647" s="122" t="n">
        <v>24</v>
      </c>
      <c r="B647" s="127" t="str">
        <f aca="false">VLOOKUP(A647,$D$3:$E$34,2,FALSE())</f>
        <v>Japan</v>
      </c>
      <c r="C647" s="138"/>
      <c r="D647" s="138"/>
      <c r="E647" s="138"/>
      <c r="F647" s="138"/>
      <c r="G647" s="133"/>
      <c r="H647" s="137"/>
      <c r="I647" s="137"/>
      <c r="J647" s="137"/>
      <c r="K647" s="137"/>
      <c r="L647" s="137"/>
    </row>
    <row r="648" customFormat="false" ht="12.75" hidden="false" customHeight="false" outlineLevel="0" collapsed="false">
      <c r="A648" s="122" t="n">
        <v>9</v>
      </c>
      <c r="B648" s="127" t="str">
        <f aca="false">VLOOKUP(A648,$D$3:$E$34,2,FALSE())</f>
        <v>Argentina</v>
      </c>
      <c r="C648" s="138"/>
      <c r="D648" s="138"/>
      <c r="E648" s="138"/>
      <c r="F648" s="138"/>
      <c r="G648" s="133"/>
      <c r="H648" s="137"/>
      <c r="I648" s="137"/>
      <c r="J648" s="137"/>
      <c r="K648" s="137"/>
      <c r="L648" s="137"/>
    </row>
    <row r="649" customFormat="false" ht="12.75" hidden="false" customHeight="false" outlineLevel="0" collapsed="false">
      <c r="A649" s="122" t="n">
        <v>5</v>
      </c>
      <c r="B649" s="127" t="str">
        <f aca="false">VLOOKUP(A649,$D$3:$E$34,2,FALSE())</f>
        <v>England</v>
      </c>
      <c r="C649" s="138"/>
      <c r="D649" s="138"/>
      <c r="E649" s="138"/>
      <c r="F649" s="138"/>
      <c r="G649" s="133"/>
      <c r="H649" s="137"/>
      <c r="I649" s="137"/>
      <c r="J649" s="137"/>
      <c r="K649" s="137"/>
      <c r="L649" s="137"/>
    </row>
    <row r="650" customFormat="false" ht="12.75" hidden="false" customHeight="false" outlineLevel="0" collapsed="false">
      <c r="A650" s="122" t="n">
        <v>22</v>
      </c>
      <c r="B650" s="127" t="str">
        <f aca="false">VLOOKUP(A650,$D$3:$E$34,2,FALSE())</f>
        <v>Croatia</v>
      </c>
      <c r="C650" s="138"/>
      <c r="D650" s="138"/>
      <c r="E650" s="138"/>
      <c r="F650" s="138"/>
      <c r="G650" s="133"/>
      <c r="H650" s="137"/>
      <c r="I650" s="137"/>
      <c r="J650" s="137"/>
      <c r="K650" s="137"/>
      <c r="L650" s="137"/>
    </row>
    <row r="651" customFormat="false" ht="12.75" hidden="false" customHeight="false" outlineLevel="0" collapsed="false">
      <c r="A651" s="122" t="n">
        <v>1</v>
      </c>
      <c r="B651" s="127" t="str">
        <f aca="false">VLOOKUP(A651,$D$3:$E$34,2,FALSE())</f>
        <v>Germany</v>
      </c>
      <c r="C651" s="138"/>
      <c r="D651" s="138"/>
      <c r="E651" s="138"/>
      <c r="F651" s="138"/>
      <c r="G651" s="133"/>
      <c r="H651" s="137"/>
      <c r="I651" s="137"/>
      <c r="J651" s="137"/>
      <c r="K651" s="137"/>
      <c r="L651" s="137"/>
    </row>
    <row r="652" customFormat="false" ht="12.75" hidden="false" customHeight="false" outlineLevel="0" collapsed="false">
      <c r="A652" s="122" t="n">
        <v>15</v>
      </c>
      <c r="B652" s="127" t="str">
        <f aca="false">VLOOKUP(A652,$D$3:$E$34,2,FALSE())</f>
        <v>Angola</v>
      </c>
      <c r="C652" s="138"/>
      <c r="D652" s="138"/>
      <c r="E652" s="138"/>
      <c r="F652" s="138"/>
      <c r="G652" s="133"/>
      <c r="H652" s="137"/>
      <c r="I652" s="137"/>
      <c r="J652" s="137"/>
      <c r="K652" s="137"/>
      <c r="L652" s="137"/>
    </row>
    <row r="653" customFormat="false" ht="12.75" hidden="false" customHeight="false" outlineLevel="0" collapsed="false">
      <c r="A653" s="122" t="n">
        <v>30</v>
      </c>
      <c r="B653" s="127" t="str">
        <f aca="false">VLOOKUP(A653,$D$3:$E$34,2,FALSE())</f>
        <v>Ukraine</v>
      </c>
      <c r="C653" s="138"/>
      <c r="D653" s="138"/>
      <c r="E653" s="138"/>
      <c r="F653" s="138"/>
      <c r="G653" s="133"/>
      <c r="H653" s="137"/>
      <c r="I653" s="137"/>
      <c r="J653" s="137"/>
      <c r="K653" s="137"/>
      <c r="L653" s="137"/>
    </row>
    <row r="654" customFormat="false" ht="12.75" hidden="false" customHeight="false" outlineLevel="0" collapsed="false">
      <c r="A654" s="122" t="n">
        <v>6</v>
      </c>
      <c r="B654" s="127" t="str">
        <f aca="false">VLOOKUP(A654,$D$3:$E$34,2,FALSE())</f>
        <v>Paraguay</v>
      </c>
      <c r="C654" s="138"/>
      <c r="D654" s="138"/>
      <c r="E654" s="138"/>
      <c r="F654" s="138"/>
      <c r="G654" s="133"/>
      <c r="H654" s="137"/>
      <c r="I654" s="137"/>
      <c r="J654" s="137"/>
      <c r="K654" s="137"/>
      <c r="L654" s="137"/>
    </row>
    <row r="655" customFormat="false" ht="12.75" hidden="false" customHeight="false" outlineLevel="0" collapsed="false">
      <c r="A655" s="122" t="n">
        <v>1</v>
      </c>
      <c r="B655" s="127" t="str">
        <f aca="false">VLOOKUP(A655,$D$3:$E$34,2,FALSE())</f>
        <v>Germany</v>
      </c>
      <c r="C655" s="138"/>
      <c r="D655" s="138"/>
      <c r="E655" s="138"/>
      <c r="F655" s="138"/>
      <c r="G655" s="133"/>
      <c r="H655" s="137"/>
      <c r="I655" s="137"/>
      <c r="J655" s="137"/>
      <c r="K655" s="137"/>
      <c r="L655" s="137"/>
    </row>
    <row r="656" customFormat="false" ht="12.75" hidden="false" customHeight="false" outlineLevel="0" collapsed="false">
      <c r="A656" s="122" t="n">
        <v>19</v>
      </c>
      <c r="B656" s="127" t="str">
        <f aca="false">VLOOKUP(A656,$D$3:$E$34,2,FALSE())</f>
        <v>USA</v>
      </c>
      <c r="C656" s="138"/>
      <c r="D656" s="138"/>
      <c r="E656" s="138"/>
      <c r="F656" s="138"/>
      <c r="G656" s="133"/>
      <c r="H656" s="137"/>
      <c r="I656" s="137"/>
      <c r="J656" s="137"/>
      <c r="K656" s="137"/>
      <c r="L656" s="137"/>
    </row>
    <row r="657" customFormat="false" ht="12.75" hidden="false" customHeight="false" outlineLevel="0" collapsed="false">
      <c r="A657" s="122" t="n">
        <v>5</v>
      </c>
      <c r="B657" s="127" t="str">
        <f aca="false">VLOOKUP(A657,$D$3:$E$34,2,FALSE())</f>
        <v>England</v>
      </c>
      <c r="C657" s="138"/>
      <c r="D657" s="138"/>
      <c r="E657" s="138"/>
      <c r="F657" s="138"/>
      <c r="G657" s="133"/>
      <c r="H657" s="137"/>
      <c r="I657" s="137"/>
      <c r="J657" s="137"/>
      <c r="K657" s="137"/>
      <c r="L657" s="137"/>
    </row>
    <row r="658" customFormat="false" ht="12.75" hidden="false" customHeight="false" outlineLevel="0" collapsed="false">
      <c r="A658" s="122" t="n">
        <v>9</v>
      </c>
      <c r="B658" s="127" t="str">
        <f aca="false">VLOOKUP(A658,$D$3:$E$34,2,FALSE())</f>
        <v>Argentina</v>
      </c>
      <c r="C658" s="138"/>
      <c r="D658" s="138"/>
      <c r="E658" s="138"/>
      <c r="F658" s="138"/>
      <c r="G658" s="133"/>
      <c r="H658" s="137"/>
      <c r="I658" s="137"/>
      <c r="J658" s="137"/>
      <c r="K658" s="137"/>
      <c r="L658" s="137"/>
    </row>
    <row r="659" customFormat="false" ht="12.75" hidden="false" customHeight="false" outlineLevel="0" collapsed="false">
      <c r="A659" s="122" t="n">
        <v>9</v>
      </c>
      <c r="B659" s="127" t="str">
        <f aca="false">VLOOKUP(A659,$D$3:$E$34,2,FALSE())</f>
        <v>Argentina</v>
      </c>
      <c r="C659" s="138"/>
      <c r="D659" s="138"/>
      <c r="E659" s="138"/>
      <c r="F659" s="138"/>
      <c r="G659" s="133"/>
      <c r="H659" s="137"/>
      <c r="I659" s="137"/>
      <c r="J659" s="137"/>
      <c r="K659" s="137"/>
      <c r="L659" s="137"/>
    </row>
    <row r="660" customFormat="false" ht="12.75" hidden="false" customHeight="false" outlineLevel="0" collapsed="false">
      <c r="A660" s="122" t="n">
        <v>23</v>
      </c>
      <c r="B660" s="127" t="str">
        <f aca="false">VLOOKUP(A660,$D$3:$E$34,2,FALSE())</f>
        <v>Australia</v>
      </c>
      <c r="C660" s="138"/>
      <c r="D660" s="138"/>
      <c r="E660" s="138"/>
      <c r="F660" s="138"/>
      <c r="G660" s="133"/>
      <c r="H660" s="137"/>
      <c r="I660" s="137"/>
      <c r="J660" s="137"/>
      <c r="K660" s="137"/>
      <c r="L660" s="137"/>
    </row>
    <row r="661" customFormat="false" ht="12.75" hidden="false" customHeight="false" outlineLevel="0" collapsed="false">
      <c r="A661" s="122" t="n">
        <v>1</v>
      </c>
      <c r="B661" s="127" t="str">
        <f aca="false">VLOOKUP(A661,$D$3:$E$34,2,FALSE())</f>
        <v>Germany</v>
      </c>
      <c r="C661" s="138"/>
      <c r="D661" s="138"/>
      <c r="E661" s="138"/>
      <c r="F661" s="138"/>
      <c r="G661" s="133"/>
      <c r="H661" s="137"/>
      <c r="I661" s="137"/>
      <c r="J661" s="137"/>
      <c r="K661" s="137"/>
      <c r="L661" s="137"/>
    </row>
    <row r="662" customFormat="false" ht="12.75" hidden="false" customHeight="false" outlineLevel="0" collapsed="false">
      <c r="A662" s="122" t="n">
        <v>1</v>
      </c>
      <c r="B662" s="127" t="str">
        <f aca="false">VLOOKUP(A662,$D$3:$E$34,2,FALSE())</f>
        <v>Germany</v>
      </c>
      <c r="C662" s="138"/>
      <c r="D662" s="138"/>
      <c r="E662" s="138"/>
      <c r="F662" s="138"/>
      <c r="G662" s="133"/>
      <c r="H662" s="137"/>
      <c r="I662" s="137"/>
      <c r="J662" s="137"/>
      <c r="K662" s="137"/>
      <c r="L662" s="137"/>
    </row>
    <row r="663" customFormat="false" ht="12.75" hidden="false" customHeight="false" outlineLevel="0" collapsed="false">
      <c r="A663" s="122" t="n">
        <v>24</v>
      </c>
      <c r="B663" s="127" t="str">
        <f aca="false">VLOOKUP(A663,$D$3:$E$34,2,FALSE())</f>
        <v>Japan</v>
      </c>
      <c r="C663" s="138"/>
      <c r="D663" s="138"/>
      <c r="E663" s="138"/>
      <c r="F663" s="138"/>
      <c r="G663" s="133"/>
      <c r="H663" s="137"/>
      <c r="I663" s="137"/>
      <c r="J663" s="137"/>
      <c r="K663" s="137"/>
      <c r="L663" s="137"/>
    </row>
    <row r="664" customFormat="false" ht="12.75" hidden="false" customHeight="false" outlineLevel="0" collapsed="false">
      <c r="A664" s="122" t="n">
        <v>17</v>
      </c>
      <c r="B664" s="127" t="str">
        <f aca="false">VLOOKUP(A664,$D$3:$E$34,2,FALSE())</f>
        <v>Italy</v>
      </c>
      <c r="C664" s="138"/>
      <c r="D664" s="138"/>
      <c r="E664" s="138"/>
      <c r="F664" s="138"/>
      <c r="G664" s="133"/>
      <c r="H664" s="137"/>
      <c r="I664" s="137"/>
      <c r="J664" s="137"/>
      <c r="K664" s="137"/>
      <c r="L664" s="137"/>
    </row>
    <row r="665" customFormat="false" ht="12.75" hidden="false" customHeight="false" outlineLevel="0" collapsed="false">
      <c r="A665" s="122" t="n">
        <v>9</v>
      </c>
      <c r="B665" s="127" t="str">
        <f aca="false">VLOOKUP(A665,$D$3:$E$34,2,FALSE())</f>
        <v>Argentina</v>
      </c>
      <c r="C665" s="138"/>
      <c r="D665" s="138"/>
      <c r="E665" s="138"/>
      <c r="F665" s="138"/>
      <c r="G665" s="133"/>
      <c r="H665" s="137"/>
      <c r="I665" s="137"/>
      <c r="J665" s="137"/>
      <c r="K665" s="137"/>
      <c r="L665" s="137"/>
    </row>
    <row r="666" customFormat="false" ht="12.75" hidden="false" customHeight="false" outlineLevel="0" collapsed="false">
      <c r="A666" s="122" t="n">
        <v>5</v>
      </c>
      <c r="B666" s="127" t="str">
        <f aca="false">VLOOKUP(A666,$D$3:$E$34,2,FALSE())</f>
        <v>England</v>
      </c>
      <c r="C666" s="138"/>
      <c r="D666" s="138"/>
      <c r="E666" s="138"/>
      <c r="F666" s="138"/>
      <c r="G666" s="133"/>
      <c r="H666" s="137"/>
      <c r="I666" s="137"/>
      <c r="J666" s="137"/>
      <c r="K666" s="137"/>
      <c r="L666" s="137"/>
    </row>
    <row r="667" customFormat="false" ht="12.75" hidden="false" customHeight="false" outlineLevel="0" collapsed="false">
      <c r="A667" s="122" t="n">
        <v>1</v>
      </c>
      <c r="B667" s="127" t="str">
        <f aca="false">VLOOKUP(A667,$D$3:$E$34,2,FALSE())</f>
        <v>Germany</v>
      </c>
      <c r="C667" s="138"/>
      <c r="D667" s="138"/>
      <c r="E667" s="138"/>
      <c r="F667" s="138"/>
      <c r="G667" s="133"/>
      <c r="H667" s="137"/>
      <c r="I667" s="137"/>
      <c r="J667" s="137"/>
      <c r="K667" s="137"/>
      <c r="L667" s="137"/>
    </row>
    <row r="668" customFormat="false" ht="12.75" hidden="false" customHeight="false" outlineLevel="0" collapsed="false">
      <c r="A668" s="122" t="n">
        <v>5</v>
      </c>
      <c r="B668" s="127" t="str">
        <f aca="false">VLOOKUP(A668,$D$3:$E$34,2,FALSE())</f>
        <v>England</v>
      </c>
      <c r="C668" s="138"/>
      <c r="D668" s="138"/>
      <c r="E668" s="138"/>
      <c r="F668" s="138"/>
      <c r="G668" s="133"/>
      <c r="H668" s="137"/>
      <c r="I668" s="137"/>
      <c r="J668" s="137"/>
      <c r="K668" s="137"/>
      <c r="L668" s="137"/>
    </row>
    <row r="669" customFormat="false" ht="12.75" hidden="false" customHeight="false" outlineLevel="0" collapsed="false">
      <c r="A669" s="122" t="n">
        <v>9</v>
      </c>
      <c r="B669" s="127" t="str">
        <f aca="false">VLOOKUP(A669,$D$3:$E$34,2,FALSE())</f>
        <v>Argentina</v>
      </c>
      <c r="C669" s="138"/>
      <c r="D669" s="138"/>
      <c r="E669" s="138"/>
      <c r="F669" s="138"/>
      <c r="G669" s="133"/>
      <c r="H669" s="137"/>
      <c r="I669" s="137"/>
      <c r="J669" s="137"/>
      <c r="K669" s="137"/>
      <c r="L669" s="137"/>
    </row>
    <row r="670" customFormat="false" ht="12.75" hidden="false" customHeight="false" outlineLevel="0" collapsed="false">
      <c r="A670" s="122" t="n">
        <v>9</v>
      </c>
      <c r="B670" s="127" t="str">
        <f aca="false">VLOOKUP(A670,$D$3:$E$34,2,FALSE())</f>
        <v>Argentina</v>
      </c>
      <c r="C670" s="138"/>
      <c r="D670" s="138"/>
      <c r="E670" s="138"/>
      <c r="F670" s="138"/>
      <c r="G670" s="133"/>
      <c r="H670" s="137"/>
      <c r="I670" s="137"/>
      <c r="J670" s="137"/>
      <c r="K670" s="137"/>
      <c r="L670" s="137"/>
    </row>
    <row r="671" customFormat="false" ht="12.75" hidden="false" customHeight="false" outlineLevel="0" collapsed="false">
      <c r="A671" s="122" t="n">
        <v>5</v>
      </c>
      <c r="B671" s="127" t="str">
        <f aca="false">VLOOKUP(A671,$D$3:$E$34,2,FALSE())</f>
        <v>England</v>
      </c>
      <c r="C671" s="138"/>
      <c r="D671" s="138"/>
      <c r="E671" s="138"/>
      <c r="F671" s="138"/>
      <c r="G671" s="133"/>
      <c r="H671" s="137"/>
      <c r="I671" s="137"/>
      <c r="J671" s="137"/>
      <c r="K671" s="137"/>
      <c r="L671" s="137"/>
    </row>
    <row r="672" customFormat="false" ht="12.75" hidden="false" customHeight="false" outlineLevel="0" collapsed="false">
      <c r="A672" s="122" t="n">
        <v>25</v>
      </c>
      <c r="B672" s="127" t="str">
        <f aca="false">VLOOKUP(A672,$D$3:$E$34,2,FALSE())</f>
        <v>France</v>
      </c>
      <c r="C672" s="138"/>
      <c r="D672" s="138"/>
      <c r="E672" s="138"/>
      <c r="F672" s="138"/>
      <c r="G672" s="133"/>
      <c r="H672" s="137"/>
      <c r="I672" s="137"/>
      <c r="J672" s="137"/>
      <c r="K672" s="137"/>
      <c r="L672" s="137"/>
    </row>
    <row r="673" customFormat="false" ht="12.75" hidden="false" customHeight="false" outlineLevel="0" collapsed="false">
      <c r="A673" s="122" t="n">
        <v>22</v>
      </c>
      <c r="B673" s="127" t="str">
        <f aca="false">VLOOKUP(A673,$D$3:$E$34,2,FALSE())</f>
        <v>Croatia</v>
      </c>
      <c r="C673" s="138"/>
      <c r="D673" s="138"/>
      <c r="E673" s="138"/>
      <c r="F673" s="138"/>
      <c r="G673" s="133"/>
      <c r="H673" s="137"/>
      <c r="I673" s="137"/>
      <c r="J673" s="137"/>
      <c r="K673" s="137"/>
      <c r="L673" s="137"/>
    </row>
    <row r="674" customFormat="false" ht="12.75" hidden="false" customHeight="false" outlineLevel="0" collapsed="false">
      <c r="A674" s="122" t="n">
        <v>22</v>
      </c>
      <c r="B674" s="127" t="str">
        <f aca="false">VLOOKUP(A674,$D$3:$E$34,2,FALSE())</f>
        <v>Croatia</v>
      </c>
      <c r="C674" s="138"/>
      <c r="D674" s="138"/>
      <c r="E674" s="138"/>
      <c r="F674" s="138"/>
      <c r="G674" s="133"/>
      <c r="H674" s="137"/>
      <c r="I674" s="137"/>
      <c r="J674" s="137"/>
      <c r="K674" s="137"/>
      <c r="L674" s="137"/>
    </row>
    <row r="675" customFormat="false" ht="12.75" hidden="false" customHeight="false" outlineLevel="0" collapsed="false">
      <c r="A675" s="122" t="n">
        <v>24</v>
      </c>
      <c r="B675" s="127" t="str">
        <f aca="false">VLOOKUP(A675,$D$3:$E$34,2,FALSE())</f>
        <v>Japan</v>
      </c>
      <c r="C675" s="138"/>
      <c r="D675" s="138"/>
      <c r="E675" s="138"/>
      <c r="F675" s="138"/>
      <c r="G675" s="133"/>
      <c r="H675" s="137"/>
      <c r="I675" s="137"/>
      <c r="J675" s="137"/>
      <c r="K675" s="137"/>
      <c r="L675" s="137"/>
    </row>
    <row r="676" customFormat="false" ht="12.75" hidden="false" customHeight="false" outlineLevel="0" collapsed="false">
      <c r="A676" s="122" t="n">
        <v>21</v>
      </c>
      <c r="B676" s="127" t="str">
        <f aca="false">VLOOKUP(A676,$D$3:$E$34,2,FALSE())</f>
        <v>Brazil</v>
      </c>
      <c r="C676" s="138"/>
      <c r="D676" s="138"/>
      <c r="E676" s="138"/>
      <c r="F676" s="138"/>
      <c r="G676" s="133"/>
      <c r="H676" s="137"/>
      <c r="I676" s="137"/>
      <c r="J676" s="137"/>
      <c r="K676" s="137"/>
      <c r="L676" s="137"/>
    </row>
    <row r="677" customFormat="false" ht="12.75" hidden="false" customHeight="false" outlineLevel="0" collapsed="false">
      <c r="A677" s="122" t="n">
        <v>9</v>
      </c>
      <c r="B677" s="127" t="str">
        <f aca="false">VLOOKUP(A677,$D$3:$E$34,2,FALSE())</f>
        <v>Argentina</v>
      </c>
      <c r="C677" s="138"/>
      <c r="D677" s="138"/>
      <c r="E677" s="138"/>
      <c r="F677" s="138"/>
      <c r="G677" s="133"/>
      <c r="H677" s="137"/>
      <c r="I677" s="137"/>
      <c r="J677" s="137"/>
      <c r="K677" s="137"/>
      <c r="L677" s="137"/>
    </row>
    <row r="678" customFormat="false" ht="12.75" hidden="false" customHeight="false" outlineLevel="0" collapsed="false">
      <c r="A678" s="122" t="n">
        <v>27</v>
      </c>
      <c r="B678" s="127" t="str">
        <f aca="false">VLOOKUP(A678,$D$3:$E$34,2,FALSE())</f>
        <v>Korea Republic</v>
      </c>
      <c r="C678" s="138"/>
      <c r="D678" s="138"/>
      <c r="E678" s="138"/>
      <c r="F678" s="138"/>
      <c r="G678" s="133"/>
      <c r="H678" s="137"/>
      <c r="I678" s="137"/>
      <c r="J678" s="137"/>
      <c r="K678" s="137"/>
      <c r="L678" s="137"/>
    </row>
    <row r="679" customFormat="false" ht="12.75" hidden="false" customHeight="false" outlineLevel="0" collapsed="false">
      <c r="A679" s="122" t="n">
        <v>25</v>
      </c>
      <c r="B679" s="127" t="str">
        <f aca="false">VLOOKUP(A679,$D$3:$E$34,2,FALSE())</f>
        <v>France</v>
      </c>
      <c r="C679" s="138"/>
      <c r="D679" s="138"/>
      <c r="E679" s="138"/>
      <c r="F679" s="138"/>
      <c r="G679" s="133"/>
      <c r="H679" s="137"/>
      <c r="I679" s="137"/>
      <c r="J679" s="137"/>
      <c r="K679" s="137"/>
      <c r="L679" s="137"/>
    </row>
    <row r="680" customFormat="false" ht="12.75" hidden="false" customHeight="false" outlineLevel="0" collapsed="false">
      <c r="A680" s="122" t="n">
        <v>25</v>
      </c>
      <c r="B680" s="127" t="str">
        <f aca="false">VLOOKUP(A680,$D$3:$E$34,2,FALSE())</f>
        <v>France</v>
      </c>
      <c r="C680" s="138"/>
      <c r="D680" s="138"/>
      <c r="E680" s="138"/>
      <c r="F680" s="138"/>
      <c r="G680" s="133"/>
      <c r="H680" s="137"/>
      <c r="I680" s="137"/>
      <c r="J680" s="137"/>
      <c r="K680" s="137"/>
      <c r="L680" s="137"/>
    </row>
    <row r="681" customFormat="false" ht="12.75" hidden="false" customHeight="false" outlineLevel="0" collapsed="false">
      <c r="A681" s="122" t="n">
        <v>29</v>
      </c>
      <c r="B681" s="127" t="str">
        <f aca="false">VLOOKUP(A681,$D$3:$E$34,2,FALSE())</f>
        <v>Spain</v>
      </c>
      <c r="C681" s="138"/>
      <c r="D681" s="138"/>
      <c r="E681" s="138"/>
      <c r="F681" s="138"/>
      <c r="G681" s="133"/>
      <c r="H681" s="137"/>
      <c r="I681" s="137"/>
      <c r="J681" s="137"/>
      <c r="K681" s="137"/>
      <c r="L681" s="137"/>
    </row>
    <row r="682" customFormat="false" ht="12.75" hidden="false" customHeight="false" outlineLevel="0" collapsed="false">
      <c r="A682" s="122" t="n">
        <v>16</v>
      </c>
      <c r="B682" s="127" t="str">
        <f aca="false">VLOOKUP(A682,$D$3:$E$34,2,FALSE())</f>
        <v>Portugal</v>
      </c>
      <c r="C682" s="138"/>
      <c r="D682" s="138"/>
      <c r="E682" s="138"/>
      <c r="F682" s="138"/>
      <c r="G682" s="133"/>
      <c r="H682" s="137"/>
      <c r="I682" s="137"/>
      <c r="J682" s="137"/>
      <c r="K682" s="137"/>
      <c r="L682" s="137"/>
    </row>
    <row r="683" customFormat="false" ht="12.75" hidden="false" customHeight="false" outlineLevel="0" collapsed="false">
      <c r="A683" s="122" t="n">
        <v>5</v>
      </c>
      <c r="B683" s="127" t="str">
        <f aca="false">VLOOKUP(A683,$D$3:$E$34,2,FALSE())</f>
        <v>England</v>
      </c>
      <c r="C683" s="138"/>
      <c r="D683" s="138"/>
      <c r="E683" s="138"/>
      <c r="F683" s="138"/>
      <c r="G683" s="133"/>
      <c r="H683" s="137"/>
      <c r="I683" s="137"/>
      <c r="J683" s="137"/>
      <c r="K683" s="137"/>
      <c r="L683" s="137"/>
    </row>
    <row r="684" customFormat="false" ht="12.75" hidden="false" customHeight="false" outlineLevel="0" collapsed="false">
      <c r="A684" s="122" t="n">
        <v>5</v>
      </c>
      <c r="B684" s="127" t="str">
        <f aca="false">VLOOKUP(A684,$D$3:$E$34,2,FALSE())</f>
        <v>England</v>
      </c>
      <c r="C684" s="138"/>
      <c r="D684" s="138"/>
      <c r="E684" s="138"/>
      <c r="F684" s="138"/>
      <c r="G684" s="133"/>
      <c r="H684" s="137"/>
      <c r="I684" s="137"/>
      <c r="J684" s="137"/>
      <c r="K684" s="137"/>
      <c r="L684" s="137"/>
    </row>
    <row r="685" customFormat="false" ht="12.75" hidden="false" customHeight="false" outlineLevel="0" collapsed="false">
      <c r="A685" s="122" t="n">
        <v>5</v>
      </c>
      <c r="B685" s="127" t="str">
        <f aca="false">VLOOKUP(A685,$D$3:$E$34,2,FALSE())</f>
        <v>England</v>
      </c>
      <c r="C685" s="138"/>
      <c r="D685" s="138"/>
      <c r="E685" s="138"/>
      <c r="F685" s="138"/>
      <c r="G685" s="133"/>
      <c r="H685" s="137"/>
      <c r="I685" s="137"/>
      <c r="J685" s="137"/>
      <c r="K685" s="137"/>
      <c r="L685" s="137"/>
    </row>
    <row r="686" customFormat="false" ht="12.75" hidden="false" customHeight="false" outlineLevel="0" collapsed="false">
      <c r="A686" s="122" t="n">
        <v>5</v>
      </c>
      <c r="B686" s="127" t="str">
        <f aca="false">VLOOKUP(A686,$D$3:$E$34,2,FALSE())</f>
        <v>England</v>
      </c>
      <c r="C686" s="138"/>
      <c r="D686" s="138"/>
      <c r="E686" s="138"/>
      <c r="F686" s="138"/>
      <c r="G686" s="133"/>
      <c r="H686" s="137"/>
      <c r="I686" s="137"/>
      <c r="J686" s="137"/>
      <c r="K686" s="137"/>
      <c r="L686" s="137"/>
    </row>
    <row r="687" customFormat="false" ht="12.75" hidden="false" customHeight="false" outlineLevel="0" collapsed="false">
      <c r="A687" s="122" t="n">
        <v>25</v>
      </c>
      <c r="B687" s="127" t="str">
        <f aca="false">VLOOKUP(A687,$D$3:$E$34,2,FALSE())</f>
        <v>France</v>
      </c>
      <c r="C687" s="138"/>
      <c r="D687" s="138"/>
      <c r="E687" s="138"/>
      <c r="F687" s="138"/>
      <c r="G687" s="133"/>
      <c r="H687" s="137"/>
      <c r="I687" s="137"/>
      <c r="J687" s="137"/>
      <c r="K687" s="137"/>
      <c r="L687" s="137"/>
    </row>
    <row r="688" customFormat="false" ht="12.75" hidden="false" customHeight="false" outlineLevel="0" collapsed="false">
      <c r="A688" s="122" t="n">
        <v>12</v>
      </c>
      <c r="B688" s="127" t="str">
        <f aca="false">VLOOKUP(A688,$D$3:$E$34,2,FALSE())</f>
        <v>Netherlands</v>
      </c>
      <c r="C688" s="138"/>
      <c r="D688" s="138"/>
      <c r="E688" s="138"/>
      <c r="F688" s="138"/>
      <c r="G688" s="133"/>
      <c r="H688" s="137"/>
      <c r="I688" s="137"/>
      <c r="J688" s="137"/>
      <c r="K688" s="137"/>
      <c r="L688" s="137"/>
    </row>
    <row r="689" customFormat="false" ht="12.75" hidden="false" customHeight="false" outlineLevel="0" collapsed="false">
      <c r="A689" s="122" t="n">
        <v>1</v>
      </c>
      <c r="B689" s="127" t="str">
        <f aca="false">VLOOKUP(A689,$D$3:$E$34,2,FALSE())</f>
        <v>Germany</v>
      </c>
      <c r="C689" s="138"/>
      <c r="D689" s="138"/>
      <c r="E689" s="138"/>
      <c r="F689" s="138"/>
      <c r="G689" s="133"/>
      <c r="H689" s="137"/>
      <c r="I689" s="137"/>
      <c r="J689" s="137"/>
      <c r="K689" s="137"/>
      <c r="L689" s="137"/>
    </row>
    <row r="690" customFormat="false" ht="12.75" hidden="false" customHeight="false" outlineLevel="0" collapsed="false">
      <c r="A690" s="122" t="n">
        <v>25</v>
      </c>
      <c r="B690" s="127" t="str">
        <f aca="false">VLOOKUP(A690,$D$3:$E$34,2,FALSE())</f>
        <v>France</v>
      </c>
      <c r="C690" s="138"/>
      <c r="D690" s="138"/>
      <c r="E690" s="138"/>
      <c r="F690" s="138"/>
      <c r="G690" s="133"/>
      <c r="H690" s="137"/>
      <c r="I690" s="137"/>
      <c r="J690" s="137"/>
      <c r="K690" s="137"/>
      <c r="L690" s="137"/>
    </row>
    <row r="691" customFormat="false" ht="12.75" hidden="false" customHeight="false" outlineLevel="0" collapsed="false">
      <c r="A691" s="122" t="n">
        <v>9</v>
      </c>
      <c r="B691" s="127" t="str">
        <f aca="false">VLOOKUP(A691,$D$3:$E$34,2,FALSE())</f>
        <v>Argentina</v>
      </c>
      <c r="C691" s="138"/>
      <c r="D691" s="138"/>
      <c r="E691" s="138"/>
      <c r="F691" s="138"/>
      <c r="G691" s="133"/>
      <c r="H691" s="137"/>
      <c r="I691" s="137"/>
      <c r="J691" s="137"/>
      <c r="K691" s="137"/>
      <c r="L691" s="137"/>
    </row>
    <row r="692" customFormat="false" ht="12.75" hidden="false" customHeight="false" outlineLevel="0" collapsed="false">
      <c r="A692" s="122" t="n">
        <v>22</v>
      </c>
      <c r="B692" s="127" t="str">
        <f aca="false">VLOOKUP(A692,$D$3:$E$34,2,FALSE())</f>
        <v>Croatia</v>
      </c>
      <c r="C692" s="138"/>
      <c r="D692" s="138"/>
      <c r="E692" s="138"/>
      <c r="F692" s="138"/>
      <c r="G692" s="133"/>
      <c r="H692" s="137"/>
      <c r="I692" s="137"/>
      <c r="J692" s="137"/>
      <c r="K692" s="137"/>
      <c r="L692" s="137"/>
    </row>
    <row r="693" customFormat="false" ht="12.75" hidden="false" customHeight="false" outlineLevel="0" collapsed="false">
      <c r="A693" s="122" t="n">
        <v>30</v>
      </c>
      <c r="B693" s="127" t="str">
        <f aca="false">VLOOKUP(A693,$D$3:$E$34,2,FALSE())</f>
        <v>Ukraine</v>
      </c>
      <c r="C693" s="138"/>
      <c r="D693" s="138"/>
      <c r="E693" s="138"/>
      <c r="F693" s="138"/>
      <c r="G693" s="133"/>
      <c r="H693" s="137"/>
      <c r="I693" s="137"/>
      <c r="J693" s="137"/>
      <c r="K693" s="137"/>
      <c r="L693" s="137"/>
    </row>
    <row r="694" customFormat="false" ht="12.75" hidden="false" customHeight="false" outlineLevel="0" collapsed="false">
      <c r="A694" s="122" t="n">
        <v>22</v>
      </c>
      <c r="B694" s="127" t="str">
        <f aca="false">VLOOKUP(A694,$D$3:$E$34,2,FALSE())</f>
        <v>Croatia</v>
      </c>
      <c r="C694" s="138"/>
      <c r="D694" s="138"/>
      <c r="E694" s="138"/>
      <c r="F694" s="138"/>
      <c r="G694" s="133"/>
      <c r="H694" s="137"/>
      <c r="I694" s="137"/>
      <c r="J694" s="137"/>
      <c r="K694" s="137"/>
      <c r="L694" s="137"/>
    </row>
    <row r="695" customFormat="false" ht="12.75" hidden="false" customHeight="false" outlineLevel="0" collapsed="false">
      <c r="A695" s="122" t="n">
        <v>1</v>
      </c>
      <c r="B695" s="127" t="str">
        <f aca="false">VLOOKUP(A695,$D$3:$E$34,2,FALSE())</f>
        <v>Germany</v>
      </c>
      <c r="C695" s="138"/>
      <c r="D695" s="138"/>
      <c r="E695" s="138"/>
      <c r="F695" s="138"/>
      <c r="G695" s="133"/>
      <c r="H695" s="137"/>
      <c r="I695" s="137"/>
      <c r="J695" s="137"/>
      <c r="K695" s="137"/>
      <c r="L695" s="137"/>
    </row>
    <row r="696" customFormat="false" ht="12.75" hidden="false" customHeight="false" outlineLevel="0" collapsed="false">
      <c r="A696" s="122" t="n">
        <v>30</v>
      </c>
      <c r="B696" s="127" t="str">
        <f aca="false">VLOOKUP(A696,$D$3:$E$34,2,FALSE())</f>
        <v>Ukraine</v>
      </c>
      <c r="C696" s="138"/>
      <c r="D696" s="138"/>
      <c r="E696" s="138"/>
      <c r="F696" s="138"/>
      <c r="G696" s="133"/>
      <c r="H696" s="137"/>
      <c r="I696" s="137"/>
      <c r="J696" s="137"/>
      <c r="K696" s="137"/>
      <c r="L696" s="137"/>
    </row>
    <row r="697" customFormat="false" ht="12.75" hidden="false" customHeight="false" outlineLevel="0" collapsed="false">
      <c r="A697" s="122" t="n">
        <v>5</v>
      </c>
      <c r="B697" s="127" t="str">
        <f aca="false">VLOOKUP(A697,$D$3:$E$34,2,FALSE())</f>
        <v>England</v>
      </c>
      <c r="C697" s="138"/>
      <c r="D697" s="138"/>
      <c r="E697" s="138"/>
      <c r="F697" s="138"/>
      <c r="G697" s="133"/>
      <c r="H697" s="137"/>
      <c r="I697" s="137"/>
      <c r="J697" s="137"/>
      <c r="K697" s="137"/>
      <c r="L697" s="137"/>
    </row>
    <row r="698" customFormat="false" ht="12.75" hidden="false" customHeight="false" outlineLevel="0" collapsed="false">
      <c r="A698" s="122" t="n">
        <v>9</v>
      </c>
      <c r="B698" s="127" t="str">
        <f aca="false">VLOOKUP(A698,$D$3:$E$34,2,FALSE())</f>
        <v>Argentina</v>
      </c>
      <c r="C698" s="138"/>
      <c r="D698" s="138"/>
      <c r="E698" s="138"/>
      <c r="F698" s="138"/>
      <c r="G698" s="133"/>
      <c r="H698" s="137"/>
      <c r="I698" s="137"/>
      <c r="J698" s="137"/>
      <c r="K698" s="137"/>
      <c r="L698" s="137"/>
    </row>
    <row r="699" customFormat="false" ht="12.75" hidden="false" customHeight="false" outlineLevel="0" collapsed="false">
      <c r="A699" s="122" t="n">
        <v>5</v>
      </c>
      <c r="B699" s="127" t="str">
        <f aca="false">VLOOKUP(A699,$D$3:$E$34,2,FALSE())</f>
        <v>England</v>
      </c>
      <c r="C699" s="138"/>
      <c r="D699" s="138"/>
      <c r="E699" s="138"/>
      <c r="F699" s="138"/>
      <c r="G699" s="133"/>
      <c r="H699" s="137"/>
      <c r="I699" s="137"/>
      <c r="J699" s="137"/>
      <c r="K699" s="137"/>
      <c r="L699" s="137"/>
    </row>
    <row r="700" customFormat="false" ht="12.75" hidden="false" customHeight="false" outlineLevel="0" collapsed="false">
      <c r="A700" s="122" t="n">
        <v>5</v>
      </c>
      <c r="B700" s="127" t="str">
        <f aca="false">VLOOKUP(A700,$D$3:$E$34,2,FALSE())</f>
        <v>England</v>
      </c>
      <c r="C700" s="138"/>
      <c r="D700" s="138"/>
      <c r="E700" s="138"/>
      <c r="F700" s="138"/>
      <c r="G700" s="133"/>
      <c r="H700" s="137"/>
      <c r="I700" s="137"/>
      <c r="J700" s="137"/>
      <c r="K700" s="137"/>
      <c r="L700" s="137"/>
    </row>
    <row r="701" customFormat="false" ht="12.75" hidden="false" customHeight="false" outlineLevel="0" collapsed="false">
      <c r="A701" s="122" t="n">
        <v>1</v>
      </c>
      <c r="B701" s="127" t="str">
        <f aca="false">VLOOKUP(A701,$D$3:$E$34,2,FALSE())</f>
        <v>Germany</v>
      </c>
      <c r="C701" s="138"/>
      <c r="D701" s="138"/>
      <c r="E701" s="138"/>
      <c r="F701" s="138"/>
      <c r="G701" s="133"/>
      <c r="H701" s="137"/>
      <c r="I701" s="137"/>
      <c r="J701" s="137"/>
      <c r="K701" s="137"/>
      <c r="L701" s="137"/>
    </row>
    <row r="702" customFormat="false" ht="12.75" hidden="false" customHeight="false" outlineLevel="0" collapsed="false">
      <c r="A702" s="122" t="n">
        <v>14</v>
      </c>
      <c r="B702" s="127" t="str">
        <f aca="false">VLOOKUP(A702,$D$3:$E$34,2,FALSE())</f>
        <v>Iran</v>
      </c>
      <c r="C702" s="138"/>
      <c r="D702" s="138"/>
      <c r="E702" s="138"/>
      <c r="F702" s="138"/>
      <c r="G702" s="133"/>
      <c r="H702" s="137"/>
      <c r="I702" s="137"/>
      <c r="J702" s="137"/>
      <c r="K702" s="137"/>
      <c r="L702" s="137"/>
    </row>
    <row r="703" customFormat="false" ht="12.75" hidden="false" customHeight="false" outlineLevel="0" collapsed="false">
      <c r="A703" s="122" t="n">
        <v>9</v>
      </c>
      <c r="B703" s="127" t="str">
        <f aca="false">VLOOKUP(A703,$D$3:$E$34,2,FALSE())</f>
        <v>Argentina</v>
      </c>
      <c r="C703" s="138"/>
      <c r="D703" s="138"/>
      <c r="E703" s="138"/>
      <c r="F703" s="138"/>
      <c r="G703" s="133"/>
      <c r="H703" s="137"/>
      <c r="I703" s="137"/>
      <c r="J703" s="137"/>
      <c r="K703" s="137"/>
      <c r="L703" s="137"/>
    </row>
    <row r="704" customFormat="false" ht="12.75" hidden="false" customHeight="false" outlineLevel="0" collapsed="false">
      <c r="A704" s="122" t="n">
        <v>22</v>
      </c>
      <c r="B704" s="127" t="str">
        <f aca="false">VLOOKUP(A704,$D$3:$E$34,2,FALSE())</f>
        <v>Croatia</v>
      </c>
      <c r="C704" s="138"/>
      <c r="D704" s="138"/>
      <c r="E704" s="138"/>
      <c r="F704" s="138"/>
      <c r="G704" s="133"/>
      <c r="H704" s="137"/>
      <c r="I704" s="137"/>
      <c r="J704" s="137"/>
      <c r="K704" s="137"/>
      <c r="L704" s="137"/>
    </row>
    <row r="705" customFormat="false" ht="12.75" hidden="false" customHeight="false" outlineLevel="0" collapsed="false">
      <c r="A705" s="122" t="n">
        <v>24</v>
      </c>
      <c r="B705" s="127" t="str">
        <f aca="false">VLOOKUP(A705,$D$3:$E$34,2,FALSE())</f>
        <v>Japan</v>
      </c>
      <c r="C705" s="138"/>
      <c r="D705" s="138"/>
      <c r="E705" s="138"/>
      <c r="F705" s="138"/>
      <c r="G705" s="133"/>
      <c r="H705" s="137"/>
      <c r="I705" s="137"/>
      <c r="J705" s="137"/>
      <c r="K705" s="137"/>
      <c r="L705" s="137"/>
    </row>
    <row r="706" customFormat="false" ht="12.75" hidden="false" customHeight="false" outlineLevel="0" collapsed="false">
      <c r="A706" s="122" t="n">
        <v>9</v>
      </c>
      <c r="B706" s="127" t="str">
        <f aca="false">VLOOKUP(A706,$D$3:$E$34,2,FALSE())</f>
        <v>Argentina</v>
      </c>
      <c r="C706" s="138"/>
      <c r="D706" s="138"/>
      <c r="E706" s="138"/>
      <c r="F706" s="138"/>
      <c r="G706" s="133"/>
      <c r="H706" s="137"/>
      <c r="I706" s="137"/>
      <c r="J706" s="137"/>
      <c r="K706" s="137"/>
      <c r="L706" s="137"/>
    </row>
    <row r="707" customFormat="false" ht="12.75" hidden="false" customHeight="false" outlineLevel="0" collapsed="false">
      <c r="A707" s="122" t="n">
        <v>22</v>
      </c>
      <c r="B707" s="127" t="str">
        <f aca="false">VLOOKUP(A707,$D$3:$E$34,2,FALSE())</f>
        <v>Croatia</v>
      </c>
      <c r="C707" s="138"/>
      <c r="D707" s="138"/>
      <c r="E707" s="138"/>
      <c r="F707" s="138"/>
      <c r="G707" s="133"/>
      <c r="H707" s="137"/>
      <c r="I707" s="137"/>
      <c r="J707" s="137"/>
      <c r="K707" s="137"/>
      <c r="L707" s="137"/>
    </row>
    <row r="708" customFormat="false" ht="12.75" hidden="false" customHeight="false" outlineLevel="0" collapsed="false">
      <c r="A708" s="122" t="n">
        <v>25</v>
      </c>
      <c r="B708" s="127" t="str">
        <f aca="false">VLOOKUP(A708,$D$3:$E$34,2,FALSE())</f>
        <v>France</v>
      </c>
      <c r="C708" s="138"/>
      <c r="D708" s="138"/>
      <c r="E708" s="138"/>
      <c r="F708" s="138"/>
      <c r="G708" s="133"/>
      <c r="H708" s="137"/>
      <c r="I708" s="137"/>
      <c r="J708" s="137"/>
      <c r="K708" s="137"/>
      <c r="L708" s="137"/>
    </row>
    <row r="709" customFormat="false" ht="12.75" hidden="false" customHeight="false" outlineLevel="0" collapsed="false">
      <c r="A709" s="122" t="n">
        <v>25</v>
      </c>
      <c r="B709" s="127" t="str">
        <f aca="false">VLOOKUP(A709,$D$3:$E$34,2,FALSE())</f>
        <v>France</v>
      </c>
      <c r="C709" s="138"/>
      <c r="D709" s="138"/>
      <c r="E709" s="138"/>
      <c r="F709" s="138"/>
      <c r="G709" s="133"/>
      <c r="H709" s="137"/>
      <c r="I709" s="137"/>
      <c r="J709" s="137"/>
      <c r="K709" s="137"/>
      <c r="L709" s="137"/>
    </row>
    <row r="710" customFormat="false" ht="12.75" hidden="false" customHeight="false" outlineLevel="0" collapsed="false">
      <c r="A710" s="122" t="n">
        <v>30</v>
      </c>
      <c r="B710" s="127" t="str">
        <f aca="false">VLOOKUP(A710,$D$3:$E$34,2,FALSE())</f>
        <v>Ukraine</v>
      </c>
      <c r="C710" s="138"/>
      <c r="D710" s="138"/>
      <c r="E710" s="138"/>
      <c r="F710" s="138"/>
      <c r="G710" s="133"/>
      <c r="H710" s="137"/>
      <c r="I710" s="137"/>
      <c r="J710" s="137"/>
      <c r="K710" s="137"/>
      <c r="L710" s="137"/>
    </row>
    <row r="711" customFormat="false" ht="12.75" hidden="false" customHeight="false" outlineLevel="0" collapsed="false">
      <c r="A711" s="122" t="n">
        <v>9</v>
      </c>
      <c r="B711" s="127" t="str">
        <f aca="false">VLOOKUP(A711,$D$3:$E$34,2,FALSE())</f>
        <v>Argentina</v>
      </c>
      <c r="C711" s="138"/>
      <c r="D711" s="138"/>
      <c r="E711" s="138"/>
      <c r="F711" s="138"/>
      <c r="G711" s="133"/>
      <c r="H711" s="137"/>
      <c r="I711" s="137"/>
      <c r="J711" s="137"/>
      <c r="K711" s="137"/>
      <c r="L711" s="137"/>
    </row>
    <row r="712" customFormat="false" ht="12.75" hidden="false" customHeight="false" outlineLevel="0" collapsed="false">
      <c r="A712" s="122" t="n">
        <v>24</v>
      </c>
      <c r="B712" s="127" t="str">
        <f aca="false">VLOOKUP(A712,$D$3:$E$34,2,FALSE())</f>
        <v>Japan</v>
      </c>
      <c r="C712" s="138"/>
      <c r="D712" s="138"/>
      <c r="E712" s="138"/>
      <c r="F712" s="138"/>
      <c r="G712" s="133"/>
      <c r="H712" s="137"/>
      <c r="I712" s="137"/>
      <c r="J712" s="137"/>
      <c r="K712" s="137"/>
      <c r="L712" s="137"/>
    </row>
    <row r="713" customFormat="false" ht="12.75" hidden="false" customHeight="false" outlineLevel="0" collapsed="false">
      <c r="A713" s="122" t="n">
        <v>12</v>
      </c>
      <c r="B713" s="127" t="str">
        <f aca="false">VLOOKUP(A713,$D$3:$E$34,2,FALSE())</f>
        <v>Netherlands</v>
      </c>
      <c r="C713" s="138"/>
      <c r="D713" s="138"/>
      <c r="E713" s="138"/>
      <c r="F713" s="138"/>
      <c r="G713" s="133"/>
      <c r="H713" s="137"/>
      <c r="I713" s="137"/>
      <c r="J713" s="137"/>
      <c r="K713" s="137"/>
      <c r="L713" s="137"/>
    </row>
    <row r="714" customFormat="false" ht="12.75" hidden="false" customHeight="false" outlineLevel="0" collapsed="false">
      <c r="A714" s="122" t="n">
        <v>5</v>
      </c>
      <c r="B714" s="127" t="str">
        <f aca="false">VLOOKUP(A714,$D$3:$E$34,2,FALSE())</f>
        <v>England</v>
      </c>
      <c r="C714" s="138"/>
      <c r="D714" s="138"/>
      <c r="E714" s="138"/>
      <c r="F714" s="138"/>
      <c r="G714" s="133"/>
      <c r="H714" s="137"/>
      <c r="I714" s="137"/>
      <c r="J714" s="137"/>
      <c r="K714" s="137"/>
      <c r="L714" s="137"/>
    </row>
    <row r="715" customFormat="false" ht="12.75" hidden="false" customHeight="false" outlineLevel="0" collapsed="false">
      <c r="A715" s="122" t="n">
        <v>1</v>
      </c>
      <c r="B715" s="127" t="str">
        <f aca="false">VLOOKUP(A715,$D$3:$E$34,2,FALSE())</f>
        <v>Germany</v>
      </c>
      <c r="C715" s="138"/>
      <c r="D715" s="138"/>
      <c r="E715" s="138"/>
      <c r="F715" s="138"/>
      <c r="G715" s="133"/>
      <c r="H715" s="137"/>
      <c r="I715" s="137"/>
      <c r="J715" s="137"/>
      <c r="K715" s="137"/>
      <c r="L715" s="137"/>
    </row>
    <row r="716" customFormat="false" ht="12.75" hidden="false" customHeight="false" outlineLevel="0" collapsed="false">
      <c r="A716" s="122" t="n">
        <v>3</v>
      </c>
      <c r="B716" s="127" t="str">
        <f aca="false">VLOOKUP(A716,$D$3:$E$34,2,FALSE())</f>
        <v>Poland</v>
      </c>
      <c r="C716" s="138"/>
      <c r="D716" s="138"/>
      <c r="E716" s="138"/>
      <c r="F716" s="138"/>
      <c r="G716" s="133"/>
      <c r="H716" s="137"/>
      <c r="I716" s="137"/>
      <c r="J716" s="137"/>
      <c r="K716" s="137"/>
      <c r="L716" s="137"/>
    </row>
    <row r="717" customFormat="false" ht="12.75" hidden="false" customHeight="false" outlineLevel="0" collapsed="false">
      <c r="A717" s="122" t="n">
        <v>9</v>
      </c>
      <c r="B717" s="127" t="str">
        <f aca="false">VLOOKUP(A717,$D$3:$E$34,2,FALSE())</f>
        <v>Argentina</v>
      </c>
      <c r="C717" s="138"/>
      <c r="D717" s="138"/>
      <c r="E717" s="138"/>
      <c r="F717" s="138"/>
      <c r="G717" s="133"/>
      <c r="H717" s="137"/>
      <c r="I717" s="137"/>
      <c r="J717" s="137"/>
      <c r="K717" s="137"/>
      <c r="L717" s="137"/>
    </row>
    <row r="718" customFormat="false" ht="12.75" hidden="false" customHeight="false" outlineLevel="0" collapsed="false">
      <c r="A718" s="122" t="n">
        <v>5</v>
      </c>
      <c r="B718" s="127" t="str">
        <f aca="false">VLOOKUP(A718,$D$3:$E$34,2,FALSE())</f>
        <v>England</v>
      </c>
      <c r="C718" s="138"/>
      <c r="D718" s="138"/>
      <c r="E718" s="138"/>
      <c r="F718" s="138"/>
      <c r="G718" s="133"/>
      <c r="H718" s="137"/>
      <c r="I718" s="137"/>
      <c r="J718" s="137"/>
      <c r="K718" s="137"/>
      <c r="L718" s="137"/>
    </row>
    <row r="719" customFormat="false" ht="12.75" hidden="false" customHeight="false" outlineLevel="0" collapsed="false">
      <c r="A719" s="122" t="n">
        <v>9</v>
      </c>
      <c r="B719" s="127" t="str">
        <f aca="false">VLOOKUP(A719,$D$3:$E$34,2,FALSE())</f>
        <v>Argentina</v>
      </c>
      <c r="C719" s="138"/>
      <c r="D719" s="138"/>
      <c r="E719" s="138"/>
      <c r="F719" s="138"/>
      <c r="G719" s="133"/>
      <c r="H719" s="137"/>
      <c r="I719" s="137"/>
      <c r="J719" s="137"/>
      <c r="K719" s="137"/>
      <c r="L719" s="137"/>
    </row>
    <row r="720" customFormat="false" ht="12.75" hidden="false" customHeight="false" outlineLevel="0" collapsed="false">
      <c r="A720" s="122" t="n">
        <v>25</v>
      </c>
      <c r="B720" s="127" t="str">
        <f aca="false">VLOOKUP(A720,$D$3:$E$34,2,FALSE())</f>
        <v>France</v>
      </c>
      <c r="C720" s="138"/>
      <c r="D720" s="138"/>
      <c r="E720" s="138"/>
      <c r="F720" s="138"/>
      <c r="G720" s="133"/>
      <c r="H720" s="137"/>
      <c r="I720" s="137"/>
      <c r="J720" s="137"/>
      <c r="K720" s="137"/>
      <c r="L720" s="137"/>
    </row>
    <row r="721" customFormat="false" ht="12.75" hidden="false" customHeight="false" outlineLevel="0" collapsed="false">
      <c r="A721" s="122" t="n">
        <v>9</v>
      </c>
      <c r="B721" s="127" t="str">
        <f aca="false">VLOOKUP(A721,$D$3:$E$34,2,FALSE())</f>
        <v>Argentina</v>
      </c>
      <c r="C721" s="138"/>
      <c r="D721" s="138"/>
      <c r="E721" s="138"/>
      <c r="F721" s="138"/>
      <c r="G721" s="133"/>
      <c r="H721" s="137"/>
      <c r="I721" s="137"/>
      <c r="J721" s="137"/>
      <c r="K721" s="137"/>
      <c r="L721" s="137"/>
    </row>
    <row r="722" customFormat="false" ht="12.75" hidden="false" customHeight="false" outlineLevel="0" collapsed="false">
      <c r="A722" s="122" t="n">
        <v>8</v>
      </c>
      <c r="B722" s="127" t="str">
        <f aca="false">VLOOKUP(A722,$D$3:$E$34,2,FALSE())</f>
        <v>Sweden</v>
      </c>
      <c r="C722" s="138"/>
      <c r="D722" s="138"/>
      <c r="E722" s="138"/>
      <c r="F722" s="138"/>
      <c r="G722" s="133"/>
      <c r="H722" s="137"/>
      <c r="I722" s="137"/>
      <c r="J722" s="137"/>
      <c r="K722" s="137"/>
      <c r="L722" s="137"/>
    </row>
    <row r="723" customFormat="false" ht="12.75" hidden="false" customHeight="false" outlineLevel="0" collapsed="false">
      <c r="A723" s="122" t="n">
        <v>20</v>
      </c>
      <c r="B723" s="127" t="str">
        <f aca="false">VLOOKUP(A723,$D$3:$E$34,2,FALSE())</f>
        <v>Czech Republic</v>
      </c>
      <c r="C723" s="138"/>
      <c r="D723" s="138"/>
      <c r="E723" s="138"/>
      <c r="F723" s="138"/>
      <c r="G723" s="133"/>
      <c r="H723" s="137"/>
      <c r="I723" s="137"/>
      <c r="J723" s="137"/>
      <c r="K723" s="137"/>
      <c r="L723" s="137"/>
    </row>
    <row r="724" customFormat="false" ht="12.75" hidden="false" customHeight="false" outlineLevel="0" collapsed="false">
      <c r="A724" s="122" t="n">
        <v>32</v>
      </c>
      <c r="B724" s="127" t="str">
        <f aca="false">VLOOKUP(A724,$D$3:$E$34,2,FALSE())</f>
        <v>Saudi Arabia</v>
      </c>
      <c r="C724" s="138"/>
      <c r="D724" s="138"/>
      <c r="E724" s="138"/>
      <c r="F724" s="138"/>
      <c r="G724" s="133"/>
      <c r="H724" s="137"/>
      <c r="I724" s="137"/>
      <c r="J724" s="137"/>
      <c r="K724" s="137"/>
      <c r="L724" s="137"/>
    </row>
    <row r="725" customFormat="false" ht="12.75" hidden="false" customHeight="false" outlineLevel="0" collapsed="false">
      <c r="A725" s="122" t="n">
        <v>1</v>
      </c>
      <c r="B725" s="127" t="str">
        <f aca="false">VLOOKUP(A725,$D$3:$E$34,2,FALSE())</f>
        <v>Germany</v>
      </c>
      <c r="C725" s="138"/>
      <c r="D725" s="138"/>
      <c r="E725" s="138"/>
      <c r="F725" s="138"/>
      <c r="G725" s="133"/>
      <c r="H725" s="137"/>
      <c r="I725" s="137"/>
      <c r="J725" s="137"/>
      <c r="K725" s="137"/>
      <c r="L725" s="137"/>
    </row>
    <row r="726" customFormat="false" ht="12.75" hidden="false" customHeight="false" outlineLevel="0" collapsed="false">
      <c r="A726" s="122" t="n">
        <v>5</v>
      </c>
      <c r="B726" s="127" t="str">
        <f aca="false">VLOOKUP(A726,$D$3:$E$34,2,FALSE())</f>
        <v>England</v>
      </c>
      <c r="C726" s="138"/>
      <c r="D726" s="138"/>
      <c r="E726" s="138"/>
      <c r="F726" s="138"/>
      <c r="G726" s="133"/>
      <c r="H726" s="137"/>
      <c r="I726" s="137"/>
      <c r="J726" s="137"/>
      <c r="K726" s="137"/>
      <c r="L726" s="137"/>
    </row>
    <row r="727" customFormat="false" ht="12.75" hidden="false" customHeight="false" outlineLevel="0" collapsed="false">
      <c r="A727" s="122" t="n">
        <v>17</v>
      </c>
      <c r="B727" s="127" t="str">
        <f aca="false">VLOOKUP(A727,$D$3:$E$34,2,FALSE())</f>
        <v>Italy</v>
      </c>
      <c r="C727" s="138"/>
      <c r="D727" s="138"/>
      <c r="E727" s="138"/>
      <c r="F727" s="138"/>
      <c r="G727" s="133"/>
      <c r="H727" s="137"/>
      <c r="I727" s="137"/>
      <c r="J727" s="137"/>
      <c r="K727" s="137"/>
      <c r="L727" s="137"/>
    </row>
    <row r="728" customFormat="false" ht="12.75" hidden="false" customHeight="false" outlineLevel="0" collapsed="false">
      <c r="A728" s="122" t="n">
        <v>29</v>
      </c>
      <c r="B728" s="127" t="str">
        <f aca="false">VLOOKUP(A728,$D$3:$E$34,2,FALSE())</f>
        <v>Spain</v>
      </c>
      <c r="C728" s="138"/>
      <c r="D728" s="138"/>
      <c r="E728" s="138"/>
      <c r="F728" s="138"/>
      <c r="G728" s="133"/>
      <c r="H728" s="137"/>
      <c r="I728" s="137"/>
      <c r="J728" s="137"/>
      <c r="K728" s="137"/>
      <c r="L728" s="137"/>
    </row>
    <row r="729" customFormat="false" ht="12.75" hidden="false" customHeight="false" outlineLevel="0" collapsed="false">
      <c r="A729" s="122" t="n">
        <v>22</v>
      </c>
      <c r="B729" s="127" t="str">
        <f aca="false">VLOOKUP(A729,$D$3:$E$34,2,FALSE())</f>
        <v>Croatia</v>
      </c>
      <c r="C729" s="138"/>
      <c r="D729" s="138"/>
      <c r="E729" s="138"/>
      <c r="F729" s="138"/>
      <c r="G729" s="133"/>
      <c r="H729" s="137"/>
      <c r="I729" s="137"/>
      <c r="J729" s="137"/>
      <c r="K729" s="137"/>
      <c r="L729" s="137"/>
    </row>
    <row r="730" customFormat="false" ht="12.75" hidden="false" customHeight="false" outlineLevel="0" collapsed="false">
      <c r="A730" s="122" t="n">
        <v>5</v>
      </c>
      <c r="B730" s="127" t="str">
        <f aca="false">VLOOKUP(A730,$D$3:$E$34,2,FALSE())</f>
        <v>England</v>
      </c>
      <c r="C730" s="138"/>
      <c r="D730" s="138"/>
      <c r="E730" s="138"/>
      <c r="F730" s="138"/>
      <c r="G730" s="133"/>
      <c r="H730" s="137"/>
      <c r="I730" s="137"/>
      <c r="J730" s="137"/>
      <c r="K730" s="137"/>
      <c r="L730" s="137"/>
    </row>
    <row r="731" customFormat="false" ht="12.75" hidden="false" customHeight="false" outlineLevel="0" collapsed="false">
      <c r="A731" s="122" t="n">
        <v>5</v>
      </c>
      <c r="B731" s="127" t="str">
        <f aca="false">VLOOKUP(A731,$D$3:$E$34,2,FALSE())</f>
        <v>England</v>
      </c>
      <c r="C731" s="138"/>
      <c r="D731" s="138"/>
      <c r="E731" s="138"/>
      <c r="F731" s="138"/>
      <c r="G731" s="133"/>
      <c r="H731" s="137"/>
      <c r="I731" s="137"/>
      <c r="J731" s="137"/>
      <c r="K731" s="137"/>
      <c r="L731" s="137"/>
    </row>
    <row r="732" customFormat="false" ht="12.75" hidden="false" customHeight="false" outlineLevel="0" collapsed="false">
      <c r="A732" s="122" t="n">
        <v>30</v>
      </c>
      <c r="B732" s="127" t="str">
        <f aca="false">VLOOKUP(A732,$D$3:$E$34,2,FALSE())</f>
        <v>Ukraine</v>
      </c>
      <c r="C732" s="138"/>
      <c r="D732" s="138"/>
      <c r="E732" s="138"/>
      <c r="F732" s="138"/>
      <c r="G732" s="133"/>
      <c r="H732" s="137"/>
      <c r="I732" s="137"/>
      <c r="J732" s="137"/>
      <c r="K732" s="137"/>
      <c r="L732" s="137"/>
    </row>
    <row r="733" customFormat="false" ht="12.75" hidden="false" customHeight="false" outlineLevel="0" collapsed="false">
      <c r="A733" s="122" t="n">
        <v>17</v>
      </c>
      <c r="B733" s="127" t="str">
        <f aca="false">VLOOKUP(A733,$D$3:$E$34,2,FALSE())</f>
        <v>Italy</v>
      </c>
      <c r="C733" s="138"/>
      <c r="D733" s="138"/>
      <c r="E733" s="138"/>
      <c r="F733" s="138"/>
      <c r="G733" s="133"/>
      <c r="H733" s="137"/>
      <c r="I733" s="137"/>
      <c r="J733" s="137"/>
      <c r="K733" s="137"/>
      <c r="L733" s="137"/>
    </row>
    <row r="734" customFormat="false" ht="12.75" hidden="false" customHeight="false" outlineLevel="0" collapsed="false">
      <c r="A734" s="122" t="n">
        <v>5</v>
      </c>
      <c r="B734" s="127" t="str">
        <f aca="false">VLOOKUP(A734,$D$3:$E$34,2,FALSE())</f>
        <v>England</v>
      </c>
      <c r="C734" s="138"/>
      <c r="D734" s="138"/>
      <c r="E734" s="138"/>
      <c r="F734" s="138"/>
      <c r="G734" s="133"/>
      <c r="H734" s="137"/>
      <c r="I734" s="137"/>
      <c r="J734" s="137"/>
      <c r="K734" s="137"/>
      <c r="L734" s="137"/>
    </row>
    <row r="735" customFormat="false" ht="12.75" hidden="false" customHeight="false" outlineLevel="0" collapsed="false">
      <c r="A735" s="122" t="n">
        <v>5</v>
      </c>
      <c r="B735" s="127" t="str">
        <f aca="false">VLOOKUP(A735,$D$3:$E$34,2,FALSE())</f>
        <v>England</v>
      </c>
      <c r="C735" s="138"/>
      <c r="D735" s="138"/>
      <c r="E735" s="138"/>
      <c r="F735" s="138"/>
      <c r="G735" s="133"/>
      <c r="H735" s="137"/>
      <c r="I735" s="137"/>
      <c r="J735" s="137"/>
      <c r="K735" s="137"/>
      <c r="L735" s="137"/>
    </row>
    <row r="736" customFormat="false" ht="12.75" hidden="false" customHeight="false" outlineLevel="0" collapsed="false">
      <c r="A736" s="122" t="n">
        <v>21</v>
      </c>
      <c r="B736" s="127" t="str">
        <f aca="false">VLOOKUP(A736,$D$3:$E$34,2,FALSE())</f>
        <v>Brazil</v>
      </c>
      <c r="C736" s="138"/>
      <c r="D736" s="138"/>
      <c r="E736" s="138"/>
      <c r="F736" s="138"/>
      <c r="G736" s="133"/>
      <c r="H736" s="137"/>
      <c r="I736" s="137"/>
      <c r="J736" s="137"/>
      <c r="K736" s="137"/>
      <c r="L736" s="137"/>
    </row>
    <row r="737" customFormat="false" ht="12.75" hidden="false" customHeight="false" outlineLevel="0" collapsed="false">
      <c r="A737" s="122" t="n">
        <v>5</v>
      </c>
      <c r="B737" s="127" t="str">
        <f aca="false">VLOOKUP(A737,$D$3:$E$34,2,FALSE())</f>
        <v>England</v>
      </c>
      <c r="C737" s="138"/>
      <c r="D737" s="138"/>
      <c r="E737" s="138"/>
      <c r="F737" s="138"/>
      <c r="G737" s="133"/>
      <c r="H737" s="137"/>
      <c r="I737" s="137"/>
      <c r="J737" s="137"/>
      <c r="K737" s="137"/>
      <c r="L737" s="137"/>
    </row>
    <row r="738" customFormat="false" ht="12.75" hidden="false" customHeight="false" outlineLevel="0" collapsed="false">
      <c r="A738" s="122" t="n">
        <v>9</v>
      </c>
      <c r="B738" s="127" t="str">
        <f aca="false">VLOOKUP(A738,$D$3:$E$34,2,FALSE())</f>
        <v>Argentina</v>
      </c>
      <c r="C738" s="138"/>
      <c r="D738" s="138"/>
      <c r="E738" s="138"/>
      <c r="F738" s="138"/>
      <c r="G738" s="133"/>
      <c r="H738" s="137"/>
      <c r="I738" s="137"/>
      <c r="J738" s="137"/>
      <c r="K738" s="137"/>
      <c r="L738" s="137"/>
    </row>
    <row r="739" customFormat="false" ht="12.75" hidden="false" customHeight="false" outlineLevel="0" collapsed="false">
      <c r="A739" s="122" t="n">
        <v>8</v>
      </c>
      <c r="B739" s="127" t="str">
        <f aca="false">VLOOKUP(A739,$D$3:$E$34,2,FALSE())</f>
        <v>Sweden</v>
      </c>
      <c r="C739" s="138"/>
      <c r="D739" s="138"/>
      <c r="E739" s="138"/>
      <c r="F739" s="138"/>
      <c r="G739" s="133"/>
      <c r="H739" s="137"/>
      <c r="I739" s="137"/>
      <c r="J739" s="137"/>
      <c r="K739" s="137"/>
      <c r="L739" s="137"/>
    </row>
    <row r="740" customFormat="false" ht="12.75" hidden="false" customHeight="false" outlineLevel="0" collapsed="false">
      <c r="A740" s="122" t="n">
        <v>17</v>
      </c>
      <c r="B740" s="127" t="str">
        <f aca="false">VLOOKUP(A740,$D$3:$E$34,2,FALSE())</f>
        <v>Italy</v>
      </c>
      <c r="C740" s="138"/>
      <c r="D740" s="138"/>
      <c r="E740" s="138"/>
      <c r="F740" s="138"/>
      <c r="G740" s="133"/>
      <c r="H740" s="137"/>
      <c r="I740" s="137"/>
      <c r="J740" s="137"/>
      <c r="K740" s="137"/>
      <c r="L740" s="137"/>
    </row>
    <row r="741" customFormat="false" ht="12.75" hidden="false" customHeight="false" outlineLevel="0" collapsed="false">
      <c r="A741" s="122" t="n">
        <v>24</v>
      </c>
      <c r="B741" s="127" t="str">
        <f aca="false">VLOOKUP(A741,$D$3:$E$34,2,FALSE())</f>
        <v>Japan</v>
      </c>
      <c r="C741" s="138"/>
      <c r="D741" s="138"/>
      <c r="E741" s="138"/>
      <c r="F741" s="138"/>
      <c r="G741" s="133"/>
      <c r="H741" s="137"/>
      <c r="I741" s="137"/>
      <c r="J741" s="137"/>
      <c r="K741" s="137"/>
      <c r="L741" s="137"/>
    </row>
    <row r="742" customFormat="false" ht="12.75" hidden="false" customHeight="false" outlineLevel="0" collapsed="false">
      <c r="A742" s="122" t="n">
        <v>22</v>
      </c>
      <c r="B742" s="127" t="str">
        <f aca="false">VLOOKUP(A742,$D$3:$E$34,2,FALSE())</f>
        <v>Croatia</v>
      </c>
      <c r="C742" s="138"/>
      <c r="D742" s="138"/>
      <c r="E742" s="138"/>
      <c r="F742" s="138"/>
      <c r="G742" s="133"/>
      <c r="H742" s="137"/>
      <c r="I742" s="137"/>
      <c r="J742" s="137"/>
      <c r="K742" s="137"/>
      <c r="L742" s="137"/>
    </row>
    <row r="743" customFormat="false" ht="12.75" hidden="false" customHeight="false" outlineLevel="0" collapsed="false">
      <c r="A743" s="122" t="n">
        <v>21</v>
      </c>
      <c r="B743" s="127" t="str">
        <f aca="false">VLOOKUP(A743,$D$3:$E$34,2,FALSE())</f>
        <v>Brazil</v>
      </c>
      <c r="C743" s="138"/>
      <c r="D743" s="138"/>
      <c r="E743" s="138"/>
      <c r="F743" s="138"/>
      <c r="G743" s="133"/>
      <c r="H743" s="137"/>
      <c r="I743" s="137"/>
      <c r="J743" s="137"/>
      <c r="K743" s="137"/>
      <c r="L743" s="137"/>
    </row>
    <row r="744" customFormat="false" ht="12.75" hidden="false" customHeight="false" outlineLevel="0" collapsed="false">
      <c r="A744" s="122" t="n">
        <v>12</v>
      </c>
      <c r="B744" s="127" t="str">
        <f aca="false">VLOOKUP(A744,$D$3:$E$34,2,FALSE())</f>
        <v>Netherlands</v>
      </c>
      <c r="C744" s="138"/>
      <c r="D744" s="138"/>
      <c r="E744" s="138"/>
      <c r="F744" s="138"/>
      <c r="G744" s="133"/>
      <c r="H744" s="137"/>
      <c r="I744" s="137"/>
      <c r="J744" s="137"/>
      <c r="K744" s="137"/>
      <c r="L744" s="137"/>
    </row>
    <row r="745" customFormat="false" ht="12.75" hidden="false" customHeight="false" outlineLevel="0" collapsed="false">
      <c r="A745" s="122" t="n">
        <v>21</v>
      </c>
      <c r="B745" s="127" t="str">
        <f aca="false">VLOOKUP(A745,$D$3:$E$34,2,FALSE())</f>
        <v>Brazil</v>
      </c>
      <c r="C745" s="138"/>
      <c r="D745" s="138"/>
      <c r="E745" s="138"/>
      <c r="F745" s="138"/>
      <c r="G745" s="133"/>
      <c r="H745" s="137"/>
      <c r="I745" s="137"/>
      <c r="J745" s="137"/>
      <c r="K745" s="137"/>
      <c r="L745" s="137"/>
    </row>
    <row r="746" customFormat="false" ht="12.75" hidden="false" customHeight="false" outlineLevel="0" collapsed="false">
      <c r="A746" s="122" t="n">
        <v>23</v>
      </c>
      <c r="B746" s="127" t="str">
        <f aca="false">VLOOKUP(A746,$D$3:$E$34,2,FALSE())</f>
        <v>Australia</v>
      </c>
      <c r="C746" s="138"/>
      <c r="D746" s="138"/>
      <c r="E746" s="138"/>
      <c r="F746" s="138"/>
      <c r="G746" s="133"/>
      <c r="H746" s="137"/>
      <c r="I746" s="137"/>
      <c r="J746" s="137"/>
      <c r="K746" s="137"/>
      <c r="L746" s="137"/>
    </row>
    <row r="747" customFormat="false" ht="12.75" hidden="false" customHeight="false" outlineLevel="0" collapsed="false">
      <c r="A747" s="122" t="n">
        <v>1</v>
      </c>
      <c r="B747" s="127" t="str">
        <f aca="false">VLOOKUP(A747,$D$3:$E$34,2,FALSE())</f>
        <v>Germany</v>
      </c>
      <c r="C747" s="138"/>
      <c r="D747" s="138"/>
      <c r="E747" s="138"/>
      <c r="F747" s="138"/>
      <c r="G747" s="133"/>
      <c r="H747" s="137"/>
      <c r="I747" s="137"/>
      <c r="J747" s="137"/>
      <c r="K747" s="137"/>
      <c r="L747" s="137"/>
    </row>
    <row r="748" customFormat="false" ht="12.75" hidden="false" customHeight="false" outlineLevel="0" collapsed="false">
      <c r="A748" s="122" t="n">
        <v>25</v>
      </c>
      <c r="B748" s="127" t="str">
        <f aca="false">VLOOKUP(A748,$D$3:$E$34,2,FALSE())</f>
        <v>France</v>
      </c>
      <c r="C748" s="138"/>
      <c r="D748" s="138"/>
      <c r="E748" s="138"/>
      <c r="F748" s="138"/>
      <c r="G748" s="133"/>
      <c r="H748" s="137"/>
      <c r="I748" s="137"/>
      <c r="J748" s="137"/>
      <c r="K748" s="137"/>
      <c r="L748" s="137"/>
    </row>
    <row r="749" customFormat="false" ht="12.75" hidden="false" customHeight="false" outlineLevel="0" collapsed="false">
      <c r="A749" s="122" t="n">
        <v>9</v>
      </c>
      <c r="B749" s="127" t="str">
        <f aca="false">VLOOKUP(A749,$D$3:$E$34,2,FALSE())</f>
        <v>Argentina</v>
      </c>
      <c r="C749" s="138"/>
      <c r="D749" s="138"/>
      <c r="E749" s="138"/>
      <c r="F749" s="138"/>
      <c r="G749" s="133"/>
      <c r="H749" s="137"/>
      <c r="I749" s="137"/>
      <c r="J749" s="137"/>
      <c r="K749" s="137"/>
      <c r="L749" s="137"/>
    </row>
    <row r="750" customFormat="false" ht="12.75" hidden="false" customHeight="false" outlineLevel="0" collapsed="false">
      <c r="A750" s="122" t="n">
        <v>12</v>
      </c>
      <c r="B750" s="127" t="str">
        <f aca="false">VLOOKUP(A750,$D$3:$E$34,2,FALSE())</f>
        <v>Netherlands</v>
      </c>
      <c r="C750" s="138"/>
      <c r="D750" s="138"/>
      <c r="E750" s="138"/>
      <c r="F750" s="138"/>
      <c r="G750" s="133"/>
      <c r="H750" s="137"/>
      <c r="I750" s="137"/>
      <c r="J750" s="137"/>
      <c r="K750" s="137"/>
      <c r="L750" s="137"/>
    </row>
    <row r="751" customFormat="false" ht="12.75" hidden="false" customHeight="false" outlineLevel="0" collapsed="false">
      <c r="A751" s="122" t="n">
        <v>5</v>
      </c>
      <c r="B751" s="127" t="str">
        <f aca="false">VLOOKUP(A751,$D$3:$E$34,2,FALSE())</f>
        <v>England</v>
      </c>
      <c r="C751" s="138"/>
      <c r="D751" s="138"/>
      <c r="E751" s="138"/>
      <c r="F751" s="138"/>
      <c r="G751" s="133"/>
      <c r="H751" s="137"/>
      <c r="I751" s="137"/>
      <c r="J751" s="137"/>
      <c r="K751" s="137"/>
      <c r="L751" s="137"/>
    </row>
    <row r="752" customFormat="false" ht="12.75" hidden="false" customHeight="false" outlineLevel="0" collapsed="false">
      <c r="A752" s="122" t="n">
        <v>10</v>
      </c>
      <c r="B752" s="127" t="str">
        <f aca="false">VLOOKUP(A752,$D$3:$E$34,2,FALSE())</f>
        <v>Côte d'Ivoire</v>
      </c>
      <c r="C752" s="138"/>
      <c r="D752" s="138"/>
      <c r="E752" s="138"/>
      <c r="F752" s="138"/>
      <c r="G752" s="133"/>
      <c r="H752" s="137"/>
      <c r="I752" s="137"/>
      <c r="J752" s="137"/>
      <c r="K752" s="137"/>
      <c r="L752" s="137"/>
    </row>
    <row r="753" customFormat="false" ht="12.75" hidden="false" customHeight="false" outlineLevel="0" collapsed="false">
      <c r="A753" s="122" t="n">
        <v>1</v>
      </c>
      <c r="B753" s="127" t="str">
        <f aca="false">VLOOKUP(A753,$D$3:$E$34,2,FALSE())</f>
        <v>Germany</v>
      </c>
      <c r="C753" s="138"/>
      <c r="D753" s="138"/>
      <c r="E753" s="138"/>
      <c r="F753" s="138"/>
      <c r="G753" s="133"/>
      <c r="H753" s="137"/>
      <c r="I753" s="137"/>
      <c r="J753" s="137"/>
      <c r="K753" s="137"/>
      <c r="L753" s="137"/>
    </row>
    <row r="754" customFormat="false" ht="12.75" hidden="false" customHeight="false" outlineLevel="0" collapsed="false">
      <c r="A754" s="122" t="n">
        <v>5</v>
      </c>
      <c r="B754" s="127" t="str">
        <f aca="false">VLOOKUP(A754,$D$3:$E$34,2,FALSE())</f>
        <v>England</v>
      </c>
      <c r="C754" s="138"/>
      <c r="D754" s="138"/>
      <c r="E754" s="138"/>
      <c r="F754" s="138"/>
      <c r="G754" s="133"/>
      <c r="H754" s="137"/>
      <c r="I754" s="137"/>
      <c r="J754" s="137"/>
      <c r="K754" s="137"/>
      <c r="L754" s="137"/>
    </row>
    <row r="755" customFormat="false" ht="12.75" hidden="false" customHeight="false" outlineLevel="0" collapsed="false">
      <c r="A755" s="122" t="n">
        <v>5</v>
      </c>
      <c r="B755" s="127" t="str">
        <f aca="false">VLOOKUP(A755,$D$3:$E$34,2,FALSE())</f>
        <v>England</v>
      </c>
      <c r="C755" s="138"/>
      <c r="D755" s="138"/>
      <c r="E755" s="138"/>
      <c r="F755" s="138"/>
      <c r="G755" s="133"/>
      <c r="H755" s="137"/>
      <c r="I755" s="137"/>
      <c r="J755" s="137"/>
      <c r="K755" s="137"/>
      <c r="L755" s="137"/>
    </row>
    <row r="756" customFormat="false" ht="12.75" hidden="false" customHeight="false" outlineLevel="0" collapsed="false">
      <c r="A756" s="122" t="n">
        <v>21</v>
      </c>
      <c r="B756" s="127" t="str">
        <f aca="false">VLOOKUP(A756,$D$3:$E$34,2,FALSE())</f>
        <v>Brazil</v>
      </c>
      <c r="C756" s="138"/>
      <c r="D756" s="138"/>
      <c r="E756" s="138"/>
      <c r="F756" s="138"/>
      <c r="G756" s="133"/>
      <c r="H756" s="137"/>
      <c r="I756" s="137"/>
      <c r="J756" s="137"/>
      <c r="K756" s="137"/>
      <c r="L756" s="137"/>
    </row>
    <row r="757" customFormat="false" ht="12.75" hidden="false" customHeight="false" outlineLevel="0" collapsed="false">
      <c r="A757" s="122" t="n">
        <v>22</v>
      </c>
      <c r="B757" s="127" t="str">
        <f aca="false">VLOOKUP(A757,$D$3:$E$34,2,FALSE())</f>
        <v>Croatia</v>
      </c>
      <c r="C757" s="138"/>
      <c r="D757" s="138"/>
      <c r="E757" s="138"/>
      <c r="F757" s="138"/>
      <c r="G757" s="133"/>
      <c r="H757" s="137"/>
      <c r="I757" s="137"/>
      <c r="J757" s="137"/>
      <c r="K757" s="137"/>
      <c r="L757" s="137"/>
    </row>
    <row r="758" customFormat="false" ht="12.75" hidden="false" customHeight="false" outlineLevel="0" collapsed="false">
      <c r="A758" s="122" t="n">
        <v>5</v>
      </c>
      <c r="B758" s="127" t="str">
        <f aca="false">VLOOKUP(A758,$D$3:$E$34,2,FALSE())</f>
        <v>England</v>
      </c>
      <c r="C758" s="138"/>
      <c r="D758" s="138"/>
      <c r="E758" s="138"/>
      <c r="F758" s="138"/>
      <c r="G758" s="133"/>
      <c r="H758" s="137"/>
      <c r="I758" s="137"/>
      <c r="J758" s="137"/>
      <c r="K758" s="137"/>
      <c r="L758" s="137"/>
    </row>
    <row r="759" customFormat="false" ht="12.75" hidden="false" customHeight="false" outlineLevel="0" collapsed="false">
      <c r="A759" s="122" t="n">
        <v>5</v>
      </c>
      <c r="B759" s="127" t="str">
        <f aca="false">VLOOKUP(A759,$D$3:$E$34,2,FALSE())</f>
        <v>England</v>
      </c>
      <c r="C759" s="138"/>
      <c r="D759" s="138"/>
      <c r="E759" s="138"/>
      <c r="F759" s="138"/>
      <c r="G759" s="133"/>
      <c r="H759" s="137"/>
      <c r="I759" s="137"/>
      <c r="J759" s="137"/>
      <c r="K759" s="137"/>
      <c r="L759" s="137"/>
    </row>
    <row r="760" customFormat="false" ht="12.75" hidden="false" customHeight="false" outlineLevel="0" collapsed="false">
      <c r="A760" s="122" t="n">
        <v>1</v>
      </c>
      <c r="B760" s="127" t="str">
        <f aca="false">VLOOKUP(A760,$D$3:$E$34,2,FALSE())</f>
        <v>Germany</v>
      </c>
      <c r="C760" s="138"/>
      <c r="D760" s="138"/>
      <c r="E760" s="138"/>
      <c r="F760" s="138"/>
      <c r="G760" s="133"/>
      <c r="H760" s="137"/>
      <c r="I760" s="137"/>
      <c r="J760" s="137"/>
      <c r="K760" s="137"/>
      <c r="L760" s="137"/>
    </row>
    <row r="761" customFormat="false" ht="12.75" hidden="false" customHeight="false" outlineLevel="0" collapsed="false">
      <c r="A761" s="122" t="n">
        <v>9</v>
      </c>
      <c r="B761" s="127" t="str">
        <f aca="false">VLOOKUP(A761,$D$3:$E$34,2,FALSE())</f>
        <v>Argentina</v>
      </c>
      <c r="C761" s="138"/>
      <c r="D761" s="138"/>
      <c r="E761" s="138"/>
      <c r="F761" s="138"/>
      <c r="G761" s="133"/>
      <c r="H761" s="137"/>
      <c r="I761" s="137"/>
      <c r="J761" s="137"/>
      <c r="K761" s="137"/>
      <c r="L761" s="137"/>
    </row>
    <row r="762" customFormat="false" ht="12.75" hidden="false" customHeight="false" outlineLevel="0" collapsed="false">
      <c r="A762" s="122" t="n">
        <v>25</v>
      </c>
      <c r="B762" s="127" t="str">
        <f aca="false">VLOOKUP(A762,$D$3:$E$34,2,FALSE())</f>
        <v>France</v>
      </c>
      <c r="C762" s="138"/>
      <c r="D762" s="138"/>
      <c r="E762" s="138"/>
      <c r="F762" s="138"/>
      <c r="G762" s="133"/>
      <c r="H762" s="137"/>
      <c r="I762" s="137"/>
      <c r="J762" s="137"/>
      <c r="K762" s="137"/>
      <c r="L762" s="137"/>
    </row>
    <row r="763" customFormat="false" ht="12.75" hidden="false" customHeight="false" outlineLevel="0" collapsed="false">
      <c r="A763" s="122" t="n">
        <v>25</v>
      </c>
      <c r="B763" s="127" t="str">
        <f aca="false">VLOOKUP(A763,$D$3:$E$34,2,FALSE())</f>
        <v>France</v>
      </c>
      <c r="C763" s="138"/>
      <c r="D763" s="138"/>
      <c r="E763" s="138"/>
      <c r="F763" s="138"/>
      <c r="G763" s="133"/>
      <c r="H763" s="137"/>
      <c r="I763" s="137"/>
      <c r="J763" s="137"/>
      <c r="K763" s="137"/>
      <c r="L763" s="137"/>
    </row>
    <row r="764" customFormat="false" ht="12.75" hidden="false" customHeight="false" outlineLevel="0" collapsed="false">
      <c r="A764" s="122" t="n">
        <v>21</v>
      </c>
      <c r="B764" s="127" t="str">
        <f aca="false">VLOOKUP(A764,$D$3:$E$34,2,FALSE())</f>
        <v>Brazil</v>
      </c>
      <c r="C764" s="138"/>
      <c r="D764" s="138"/>
      <c r="E764" s="138"/>
      <c r="F764" s="138"/>
      <c r="G764" s="133"/>
      <c r="H764" s="137"/>
      <c r="I764" s="137"/>
      <c r="J764" s="137"/>
      <c r="K764" s="137"/>
      <c r="L764" s="137"/>
    </row>
    <row r="765" customFormat="false" ht="12.75" hidden="false" customHeight="false" outlineLevel="0" collapsed="false">
      <c r="A765" s="122" t="n">
        <v>24</v>
      </c>
      <c r="B765" s="127" t="str">
        <f aca="false">VLOOKUP(A765,$D$3:$E$34,2,FALSE())</f>
        <v>Japan</v>
      </c>
      <c r="C765" s="138"/>
      <c r="D765" s="138"/>
      <c r="E765" s="138"/>
      <c r="F765" s="138"/>
      <c r="G765" s="133"/>
      <c r="H765" s="137"/>
      <c r="I765" s="137"/>
      <c r="J765" s="137"/>
      <c r="K765" s="137"/>
      <c r="L765" s="137"/>
    </row>
    <row r="766" customFormat="false" ht="12.75" hidden="false" customHeight="false" outlineLevel="0" collapsed="false">
      <c r="A766" s="122" t="n">
        <v>8</v>
      </c>
      <c r="B766" s="127" t="str">
        <f aca="false">VLOOKUP(A766,$D$3:$E$34,2,FALSE())</f>
        <v>Sweden</v>
      </c>
      <c r="C766" s="138"/>
      <c r="D766" s="138"/>
      <c r="E766" s="138"/>
      <c r="F766" s="138"/>
      <c r="G766" s="133"/>
      <c r="H766" s="137"/>
      <c r="I766" s="137"/>
      <c r="J766" s="137"/>
      <c r="K766" s="137"/>
      <c r="L766" s="137"/>
    </row>
    <row r="767" customFormat="false" ht="12.75" hidden="false" customHeight="false" outlineLevel="0" collapsed="false">
      <c r="A767" s="122" t="n">
        <v>5</v>
      </c>
      <c r="B767" s="127" t="str">
        <f aca="false">VLOOKUP(A767,$D$3:$E$34,2,FALSE())</f>
        <v>England</v>
      </c>
      <c r="C767" s="138"/>
      <c r="D767" s="138"/>
      <c r="E767" s="138"/>
      <c r="F767" s="138"/>
      <c r="G767" s="133"/>
      <c r="H767" s="137"/>
      <c r="I767" s="137"/>
      <c r="J767" s="137"/>
      <c r="K767" s="137"/>
      <c r="L767" s="137"/>
    </row>
    <row r="768" customFormat="false" ht="12.75" hidden="false" customHeight="false" outlineLevel="0" collapsed="false">
      <c r="A768" s="122" t="n">
        <v>1</v>
      </c>
      <c r="B768" s="127" t="str">
        <f aca="false">VLOOKUP(A768,$D$3:$E$34,2,FALSE())</f>
        <v>Germany</v>
      </c>
      <c r="C768" s="138"/>
      <c r="D768" s="138"/>
      <c r="E768" s="138"/>
      <c r="F768" s="138"/>
      <c r="G768" s="133"/>
      <c r="H768" s="137"/>
      <c r="I768" s="137"/>
      <c r="J768" s="137"/>
      <c r="K768" s="137"/>
      <c r="L768" s="137"/>
    </row>
    <row r="769" customFormat="false" ht="12.75" hidden="false" customHeight="false" outlineLevel="0" collapsed="false">
      <c r="A769" s="122" t="n">
        <v>29</v>
      </c>
      <c r="B769" s="127" t="str">
        <f aca="false">VLOOKUP(A769,$D$3:$E$34,2,FALSE())</f>
        <v>Spain</v>
      </c>
      <c r="C769" s="138"/>
      <c r="D769" s="138"/>
      <c r="E769" s="138"/>
      <c r="F769" s="138"/>
      <c r="G769" s="133"/>
      <c r="H769" s="137"/>
      <c r="I769" s="137"/>
      <c r="J769" s="137"/>
      <c r="K769" s="137"/>
      <c r="L769" s="137"/>
    </row>
    <row r="770" customFormat="false" ht="12.75" hidden="false" customHeight="false" outlineLevel="0" collapsed="false">
      <c r="A770" s="122" t="n">
        <v>17</v>
      </c>
      <c r="B770" s="127" t="str">
        <f aca="false">VLOOKUP(A770,$D$3:$E$34,2,FALSE())</f>
        <v>Italy</v>
      </c>
      <c r="C770" s="138"/>
      <c r="D770" s="138"/>
      <c r="E770" s="138"/>
      <c r="F770" s="138"/>
      <c r="G770" s="133"/>
      <c r="H770" s="137"/>
      <c r="I770" s="137"/>
      <c r="J770" s="137"/>
      <c r="K770" s="137"/>
      <c r="L770" s="137"/>
    </row>
    <row r="771" customFormat="false" ht="12.75" hidden="false" customHeight="false" outlineLevel="0" collapsed="false">
      <c r="A771" s="122" t="n">
        <v>9</v>
      </c>
      <c r="B771" s="127" t="str">
        <f aca="false">VLOOKUP(A771,$D$3:$E$34,2,FALSE())</f>
        <v>Argentina</v>
      </c>
      <c r="C771" s="138"/>
      <c r="D771" s="138"/>
      <c r="E771" s="138"/>
      <c r="F771" s="138"/>
      <c r="G771" s="133"/>
      <c r="H771" s="137"/>
      <c r="I771" s="137"/>
      <c r="J771" s="137"/>
      <c r="K771" s="137"/>
      <c r="L771" s="137"/>
    </row>
    <row r="772" customFormat="false" ht="12.75" hidden="false" customHeight="false" outlineLevel="0" collapsed="false">
      <c r="A772" s="122" t="n">
        <v>29</v>
      </c>
      <c r="B772" s="127" t="str">
        <f aca="false">VLOOKUP(A772,$D$3:$E$34,2,FALSE())</f>
        <v>Spain</v>
      </c>
      <c r="C772" s="138"/>
      <c r="D772" s="138"/>
      <c r="E772" s="138"/>
      <c r="F772" s="138"/>
      <c r="G772" s="133"/>
      <c r="H772" s="137"/>
      <c r="I772" s="137"/>
      <c r="J772" s="137"/>
      <c r="K772" s="137"/>
      <c r="L772" s="137"/>
    </row>
    <row r="773" customFormat="false" ht="12.75" hidden="false" customHeight="false" outlineLevel="0" collapsed="false">
      <c r="A773" s="122" t="n">
        <v>21</v>
      </c>
      <c r="B773" s="127" t="str">
        <f aca="false">VLOOKUP(A773,$D$3:$E$34,2,FALSE())</f>
        <v>Brazil</v>
      </c>
      <c r="C773" s="138"/>
      <c r="D773" s="138"/>
      <c r="E773" s="138"/>
      <c r="F773" s="138"/>
      <c r="G773" s="133"/>
      <c r="H773" s="137"/>
      <c r="I773" s="137"/>
      <c r="J773" s="137"/>
      <c r="K773" s="137"/>
      <c r="L773" s="137"/>
    </row>
    <row r="774" customFormat="false" ht="12.75" hidden="false" customHeight="false" outlineLevel="0" collapsed="false">
      <c r="A774" s="122" t="n">
        <v>5</v>
      </c>
      <c r="B774" s="127" t="str">
        <f aca="false">VLOOKUP(A774,$D$3:$E$34,2,FALSE())</f>
        <v>England</v>
      </c>
      <c r="C774" s="138"/>
      <c r="D774" s="138"/>
      <c r="E774" s="138"/>
      <c r="F774" s="138"/>
      <c r="G774" s="133"/>
      <c r="H774" s="137"/>
      <c r="I774" s="137"/>
      <c r="J774" s="137"/>
      <c r="K774" s="137"/>
      <c r="L774" s="137"/>
    </row>
    <row r="775" customFormat="false" ht="12.75" hidden="false" customHeight="false" outlineLevel="0" collapsed="false">
      <c r="A775" s="122" t="n">
        <v>8</v>
      </c>
      <c r="B775" s="127" t="str">
        <f aca="false">VLOOKUP(A775,$D$3:$E$34,2,FALSE())</f>
        <v>Sweden</v>
      </c>
      <c r="C775" s="138"/>
      <c r="D775" s="138"/>
      <c r="E775" s="138"/>
      <c r="F775" s="138"/>
      <c r="G775" s="133"/>
      <c r="H775" s="137"/>
      <c r="I775" s="137"/>
      <c r="J775" s="137"/>
      <c r="K775" s="137"/>
      <c r="L775" s="137"/>
    </row>
    <row r="776" customFormat="false" ht="12.75" hidden="false" customHeight="false" outlineLevel="0" collapsed="false">
      <c r="A776" s="122" t="n">
        <v>13</v>
      </c>
      <c r="B776" s="127" t="str">
        <f aca="false">VLOOKUP(A776,$D$3:$E$34,2,FALSE())</f>
        <v>Mexico</v>
      </c>
      <c r="C776" s="138"/>
      <c r="D776" s="138"/>
      <c r="E776" s="138"/>
      <c r="F776" s="138"/>
      <c r="G776" s="133"/>
      <c r="H776" s="137"/>
      <c r="I776" s="137"/>
      <c r="J776" s="137"/>
      <c r="K776" s="137"/>
      <c r="L776" s="137"/>
    </row>
    <row r="777" customFormat="false" ht="12.75" hidden="false" customHeight="false" outlineLevel="0" collapsed="false">
      <c r="A777" s="122" t="n">
        <v>21</v>
      </c>
      <c r="B777" s="127" t="str">
        <f aca="false">VLOOKUP(A777,$D$3:$E$34,2,FALSE())</f>
        <v>Brazil</v>
      </c>
      <c r="C777" s="138"/>
      <c r="D777" s="138"/>
      <c r="E777" s="138"/>
      <c r="F777" s="138"/>
      <c r="G777" s="133"/>
      <c r="H777" s="137"/>
      <c r="I777" s="137"/>
      <c r="J777" s="137"/>
      <c r="K777" s="137"/>
      <c r="L777" s="137"/>
    </row>
    <row r="778" customFormat="false" ht="12.75" hidden="false" customHeight="false" outlineLevel="0" collapsed="false">
      <c r="A778" s="122" t="n">
        <v>17</v>
      </c>
      <c r="B778" s="127" t="str">
        <f aca="false">VLOOKUP(A778,$D$3:$E$34,2,FALSE())</f>
        <v>Italy</v>
      </c>
      <c r="C778" s="138"/>
      <c r="D778" s="138"/>
      <c r="E778" s="138"/>
      <c r="F778" s="138"/>
      <c r="G778" s="133"/>
      <c r="H778" s="137"/>
      <c r="I778" s="137"/>
      <c r="J778" s="137"/>
      <c r="K778" s="137"/>
      <c r="L778" s="137"/>
    </row>
    <row r="779" customFormat="false" ht="12.75" hidden="false" customHeight="false" outlineLevel="0" collapsed="false">
      <c r="A779" s="122" t="n">
        <v>21</v>
      </c>
      <c r="B779" s="127" t="str">
        <f aca="false">VLOOKUP(A779,$D$3:$E$34,2,FALSE())</f>
        <v>Brazil</v>
      </c>
      <c r="C779" s="138"/>
      <c r="D779" s="138"/>
      <c r="E779" s="138"/>
      <c r="F779" s="138"/>
      <c r="G779" s="133"/>
      <c r="H779" s="137"/>
      <c r="I779" s="137"/>
      <c r="J779" s="137"/>
      <c r="K779" s="137"/>
      <c r="L779" s="137"/>
    </row>
    <row r="780" customFormat="false" ht="12.75" hidden="false" customHeight="false" outlineLevel="0" collapsed="false">
      <c r="A780" s="122" t="n">
        <v>22</v>
      </c>
      <c r="B780" s="127" t="str">
        <f aca="false">VLOOKUP(A780,$D$3:$E$34,2,FALSE())</f>
        <v>Croatia</v>
      </c>
      <c r="C780" s="138"/>
      <c r="D780" s="138"/>
      <c r="E780" s="138"/>
      <c r="F780" s="138"/>
      <c r="G780" s="133"/>
      <c r="H780" s="137"/>
      <c r="I780" s="137"/>
      <c r="J780" s="137"/>
      <c r="K780" s="137"/>
      <c r="L780" s="137"/>
    </row>
    <row r="781" customFormat="false" ht="12.75" hidden="false" customHeight="false" outlineLevel="0" collapsed="false">
      <c r="A781" s="122" t="n">
        <v>13</v>
      </c>
      <c r="B781" s="127" t="str">
        <f aca="false">VLOOKUP(A781,$D$3:$E$34,2,FALSE())</f>
        <v>Mexico</v>
      </c>
      <c r="C781" s="138"/>
      <c r="D781" s="138"/>
      <c r="E781" s="138"/>
      <c r="F781" s="138"/>
      <c r="G781" s="133"/>
      <c r="H781" s="137"/>
      <c r="I781" s="137"/>
      <c r="J781" s="137"/>
      <c r="K781" s="137"/>
      <c r="L781" s="137"/>
    </row>
    <row r="782" customFormat="false" ht="12.75" hidden="false" customHeight="false" outlineLevel="0" collapsed="false">
      <c r="A782" s="122" t="n">
        <v>5</v>
      </c>
      <c r="B782" s="127" t="str">
        <f aca="false">VLOOKUP(A782,$D$3:$E$34,2,FALSE())</f>
        <v>England</v>
      </c>
      <c r="C782" s="138"/>
      <c r="D782" s="138"/>
      <c r="E782" s="138"/>
      <c r="F782" s="138"/>
      <c r="G782" s="133"/>
      <c r="H782" s="137"/>
      <c r="I782" s="137"/>
      <c r="J782" s="137"/>
      <c r="K782" s="137"/>
      <c r="L782" s="137"/>
    </row>
    <row r="783" customFormat="false" ht="12.75" hidden="false" customHeight="false" outlineLevel="0" collapsed="false">
      <c r="A783" s="122" t="n">
        <v>5</v>
      </c>
      <c r="B783" s="127" t="str">
        <f aca="false">VLOOKUP(A783,$D$3:$E$34,2,FALSE())</f>
        <v>England</v>
      </c>
      <c r="C783" s="138"/>
      <c r="D783" s="138"/>
      <c r="E783" s="138"/>
      <c r="F783" s="138"/>
      <c r="G783" s="133"/>
      <c r="H783" s="137"/>
      <c r="I783" s="137"/>
      <c r="J783" s="137"/>
      <c r="K783" s="137"/>
      <c r="L783" s="137"/>
    </row>
    <row r="784" customFormat="false" ht="12.75" hidden="false" customHeight="false" outlineLevel="0" collapsed="false">
      <c r="A784" s="122" t="n">
        <v>5</v>
      </c>
      <c r="B784" s="127" t="str">
        <f aca="false">VLOOKUP(A784,$D$3:$E$34,2,FALSE())</f>
        <v>England</v>
      </c>
      <c r="C784" s="138"/>
      <c r="D784" s="138"/>
      <c r="E784" s="138"/>
      <c r="F784" s="138"/>
      <c r="G784" s="133"/>
      <c r="H784" s="137"/>
      <c r="I784" s="137"/>
      <c r="J784" s="137"/>
      <c r="K784" s="137"/>
      <c r="L784" s="137"/>
    </row>
    <row r="785" customFormat="false" ht="12.75" hidden="false" customHeight="false" outlineLevel="0" collapsed="false">
      <c r="A785" s="122" t="n">
        <v>24</v>
      </c>
      <c r="B785" s="127" t="str">
        <f aca="false">VLOOKUP(A785,$D$3:$E$34,2,FALSE())</f>
        <v>Japan</v>
      </c>
      <c r="C785" s="138"/>
      <c r="D785" s="138"/>
      <c r="E785" s="138"/>
      <c r="F785" s="138"/>
      <c r="G785" s="133"/>
      <c r="H785" s="137"/>
      <c r="I785" s="137"/>
      <c r="J785" s="137"/>
      <c r="K785" s="137"/>
      <c r="L785" s="137"/>
    </row>
    <row r="786" customFormat="false" ht="12.75" hidden="false" customHeight="false" outlineLevel="0" collapsed="false">
      <c r="A786" s="122" t="n">
        <v>5</v>
      </c>
      <c r="B786" s="127" t="str">
        <f aca="false">VLOOKUP(A786,$D$3:$E$34,2,FALSE())</f>
        <v>England</v>
      </c>
      <c r="C786" s="138"/>
      <c r="D786" s="138"/>
      <c r="E786" s="138"/>
      <c r="F786" s="138"/>
      <c r="G786" s="133"/>
      <c r="H786" s="137"/>
      <c r="I786" s="137"/>
      <c r="J786" s="137"/>
      <c r="K786" s="137"/>
      <c r="L786" s="137"/>
    </row>
    <row r="787" customFormat="false" ht="12.75" hidden="false" customHeight="false" outlineLevel="0" collapsed="false">
      <c r="A787" s="122" t="n">
        <v>27</v>
      </c>
      <c r="B787" s="127" t="str">
        <f aca="false">VLOOKUP(A787,$D$3:$E$34,2,FALSE())</f>
        <v>Korea Republic</v>
      </c>
      <c r="C787" s="138"/>
      <c r="D787" s="138"/>
      <c r="E787" s="138"/>
      <c r="F787" s="138"/>
      <c r="G787" s="133"/>
      <c r="H787" s="137"/>
      <c r="I787" s="137"/>
      <c r="J787" s="137"/>
      <c r="K787" s="137"/>
      <c r="L787" s="137"/>
    </row>
    <row r="788" customFormat="false" ht="12.75" hidden="false" customHeight="false" outlineLevel="0" collapsed="false">
      <c r="A788" s="122" t="n">
        <v>17</v>
      </c>
      <c r="B788" s="127" t="str">
        <f aca="false">VLOOKUP(A788,$D$3:$E$34,2,FALSE())</f>
        <v>Italy</v>
      </c>
      <c r="C788" s="138"/>
      <c r="D788" s="138"/>
      <c r="E788" s="138"/>
      <c r="F788" s="138"/>
      <c r="G788" s="133"/>
      <c r="H788" s="137"/>
      <c r="I788" s="137"/>
      <c r="J788" s="137"/>
      <c r="K788" s="137"/>
      <c r="L788" s="137"/>
    </row>
    <row r="789" customFormat="false" ht="12.75" hidden="false" customHeight="false" outlineLevel="0" collapsed="false">
      <c r="A789" s="122" t="n">
        <v>12</v>
      </c>
      <c r="B789" s="127" t="str">
        <f aca="false">VLOOKUP(A789,$D$3:$E$34,2,FALSE())</f>
        <v>Netherlands</v>
      </c>
      <c r="C789" s="138"/>
      <c r="D789" s="138"/>
      <c r="E789" s="138"/>
      <c r="F789" s="138"/>
      <c r="G789" s="133"/>
      <c r="H789" s="137"/>
      <c r="I789" s="137"/>
      <c r="J789" s="137"/>
      <c r="K789" s="137"/>
      <c r="L789" s="137"/>
    </row>
    <row r="790" customFormat="false" ht="12.75" hidden="false" customHeight="false" outlineLevel="0" collapsed="false">
      <c r="A790" s="122" t="n">
        <v>5</v>
      </c>
      <c r="B790" s="127" t="str">
        <f aca="false">VLOOKUP(A790,$D$3:$E$34,2,FALSE())</f>
        <v>England</v>
      </c>
      <c r="C790" s="138"/>
      <c r="D790" s="138"/>
      <c r="E790" s="138"/>
      <c r="F790" s="138"/>
      <c r="G790" s="133"/>
      <c r="H790" s="137"/>
      <c r="I790" s="137"/>
      <c r="J790" s="137"/>
      <c r="K790" s="137"/>
      <c r="L790" s="137"/>
    </row>
    <row r="791" customFormat="false" ht="12.75" hidden="false" customHeight="false" outlineLevel="0" collapsed="false">
      <c r="A791" s="122" t="n">
        <v>5</v>
      </c>
      <c r="B791" s="127" t="str">
        <f aca="false">VLOOKUP(A791,$D$3:$E$34,2,FALSE())</f>
        <v>England</v>
      </c>
      <c r="C791" s="138"/>
      <c r="D791" s="138"/>
      <c r="E791" s="138"/>
      <c r="F791" s="138"/>
      <c r="G791" s="133"/>
      <c r="H791" s="137"/>
      <c r="I791" s="137"/>
      <c r="J791" s="137"/>
      <c r="K791" s="137"/>
      <c r="L791" s="137"/>
    </row>
    <row r="792" customFormat="false" ht="12.75" hidden="false" customHeight="false" outlineLevel="0" collapsed="false">
      <c r="A792" s="122" t="n">
        <v>22</v>
      </c>
      <c r="B792" s="127" t="str">
        <f aca="false">VLOOKUP(A792,$D$3:$E$34,2,FALSE())</f>
        <v>Croatia</v>
      </c>
      <c r="C792" s="138"/>
      <c r="D792" s="138"/>
      <c r="E792" s="138"/>
      <c r="F792" s="138"/>
      <c r="G792" s="133"/>
      <c r="H792" s="137"/>
      <c r="I792" s="137"/>
      <c r="J792" s="137"/>
      <c r="K792" s="137"/>
      <c r="L792" s="137"/>
    </row>
    <row r="793" customFormat="false" ht="12.75" hidden="false" customHeight="false" outlineLevel="0" collapsed="false">
      <c r="A793" s="122" t="n">
        <v>25</v>
      </c>
      <c r="B793" s="127" t="str">
        <f aca="false">VLOOKUP(A793,$D$3:$E$34,2,FALSE())</f>
        <v>France</v>
      </c>
      <c r="C793" s="138"/>
      <c r="D793" s="138"/>
      <c r="E793" s="138"/>
      <c r="F793" s="138"/>
      <c r="G793" s="133"/>
      <c r="H793" s="137"/>
      <c r="I793" s="137"/>
      <c r="J793" s="137"/>
      <c r="K793" s="137"/>
      <c r="L793" s="137"/>
    </row>
    <row r="794" customFormat="false" ht="12.75" hidden="false" customHeight="false" outlineLevel="0" collapsed="false">
      <c r="A794" s="122" t="n">
        <v>5</v>
      </c>
      <c r="B794" s="127" t="str">
        <f aca="false">VLOOKUP(A794,$D$3:$E$34,2,FALSE())</f>
        <v>England</v>
      </c>
      <c r="C794" s="138"/>
      <c r="D794" s="138"/>
      <c r="E794" s="138"/>
      <c r="F794" s="138"/>
      <c r="G794" s="133"/>
      <c r="H794" s="137"/>
      <c r="I794" s="137"/>
      <c r="J794" s="137"/>
      <c r="K794" s="137"/>
      <c r="L794" s="137"/>
    </row>
    <row r="795" customFormat="false" ht="12.75" hidden="false" customHeight="false" outlineLevel="0" collapsed="false">
      <c r="A795" s="122" t="n">
        <v>30</v>
      </c>
      <c r="B795" s="127" t="str">
        <f aca="false">VLOOKUP(A795,$D$3:$E$34,2,FALSE())</f>
        <v>Ukraine</v>
      </c>
      <c r="C795" s="138"/>
      <c r="D795" s="138"/>
      <c r="E795" s="138"/>
      <c r="F795" s="138"/>
      <c r="G795" s="133"/>
      <c r="H795" s="137"/>
      <c r="I795" s="137"/>
      <c r="J795" s="137"/>
      <c r="K795" s="137"/>
      <c r="L795" s="137"/>
    </row>
    <row r="796" customFormat="false" ht="12.75" hidden="false" customHeight="false" outlineLevel="0" collapsed="false">
      <c r="A796" s="122" t="n">
        <v>25</v>
      </c>
      <c r="B796" s="127" t="str">
        <f aca="false">VLOOKUP(A796,$D$3:$E$34,2,FALSE())</f>
        <v>France</v>
      </c>
      <c r="C796" s="138"/>
      <c r="D796" s="138"/>
      <c r="E796" s="138"/>
      <c r="F796" s="138"/>
      <c r="G796" s="133"/>
      <c r="H796" s="137"/>
      <c r="I796" s="137"/>
      <c r="J796" s="137"/>
      <c r="K796" s="137"/>
      <c r="L796" s="137"/>
    </row>
    <row r="797" customFormat="false" ht="12.75" hidden="false" customHeight="false" outlineLevel="0" collapsed="false">
      <c r="A797" s="122" t="n">
        <v>8</v>
      </c>
      <c r="B797" s="127" t="str">
        <f aca="false">VLOOKUP(A797,$D$3:$E$34,2,FALSE())</f>
        <v>Sweden</v>
      </c>
      <c r="C797" s="138"/>
      <c r="D797" s="138"/>
      <c r="E797" s="138"/>
      <c r="F797" s="138"/>
      <c r="G797" s="133"/>
      <c r="H797" s="137"/>
      <c r="I797" s="137"/>
      <c r="J797" s="137"/>
      <c r="K797" s="137"/>
      <c r="L797" s="137"/>
    </row>
    <row r="798" customFormat="false" ht="12.75" hidden="false" customHeight="false" outlineLevel="0" collapsed="false">
      <c r="A798" s="122" t="n">
        <v>17</v>
      </c>
      <c r="B798" s="127" t="str">
        <f aca="false">VLOOKUP(A798,$D$3:$E$34,2,FALSE())</f>
        <v>Italy</v>
      </c>
      <c r="C798" s="138"/>
      <c r="D798" s="138"/>
      <c r="E798" s="138"/>
      <c r="F798" s="138"/>
      <c r="G798" s="133"/>
      <c r="H798" s="137"/>
      <c r="I798" s="137"/>
      <c r="J798" s="137"/>
      <c r="K798" s="137"/>
      <c r="L798" s="137"/>
    </row>
    <row r="799" customFormat="false" ht="12.75" hidden="false" customHeight="false" outlineLevel="0" collapsed="false">
      <c r="A799" s="122" t="n">
        <v>22</v>
      </c>
      <c r="B799" s="127" t="str">
        <f aca="false">VLOOKUP(A799,$D$3:$E$34,2,FALSE())</f>
        <v>Croatia</v>
      </c>
      <c r="C799" s="138"/>
      <c r="D799" s="138"/>
      <c r="E799" s="138"/>
      <c r="F799" s="138"/>
      <c r="G799" s="133"/>
      <c r="H799" s="137"/>
      <c r="I799" s="137"/>
      <c r="J799" s="137"/>
      <c r="K799" s="137"/>
      <c r="L799" s="137"/>
    </row>
    <row r="800" customFormat="false" ht="12.75" hidden="false" customHeight="false" outlineLevel="0" collapsed="false">
      <c r="A800" s="122" t="n">
        <v>21</v>
      </c>
      <c r="B800" s="127" t="str">
        <f aca="false">VLOOKUP(A800,$D$3:$E$34,2,FALSE())</f>
        <v>Brazil</v>
      </c>
      <c r="C800" s="138"/>
      <c r="D800" s="138"/>
      <c r="E800" s="138"/>
      <c r="F800" s="138"/>
      <c r="G800" s="133"/>
      <c r="H800" s="137"/>
      <c r="I800" s="137"/>
      <c r="J800" s="137"/>
      <c r="K800" s="137"/>
      <c r="L800" s="137"/>
    </row>
    <row r="801" customFormat="false" ht="12.75" hidden="false" customHeight="false" outlineLevel="0" collapsed="false">
      <c r="A801" s="122" t="n">
        <v>22</v>
      </c>
      <c r="B801" s="127" t="str">
        <f aca="false">VLOOKUP(A801,$D$3:$E$34,2,FALSE())</f>
        <v>Croatia</v>
      </c>
      <c r="C801" s="138"/>
      <c r="D801" s="138"/>
      <c r="E801" s="138"/>
      <c r="F801" s="138"/>
      <c r="G801" s="133"/>
      <c r="H801" s="137"/>
      <c r="I801" s="137"/>
      <c r="J801" s="137"/>
      <c r="K801" s="137"/>
      <c r="L801" s="137"/>
    </row>
    <row r="802" customFormat="false" ht="12.75" hidden="false" customHeight="false" outlineLevel="0" collapsed="false">
      <c r="A802" s="122" t="n">
        <v>24</v>
      </c>
      <c r="B802" s="127" t="str">
        <f aca="false">VLOOKUP(A802,$D$3:$E$34,2,FALSE())</f>
        <v>Japan</v>
      </c>
      <c r="C802" s="138"/>
      <c r="D802" s="138"/>
      <c r="E802" s="138"/>
      <c r="F802" s="138"/>
      <c r="G802" s="133"/>
      <c r="H802" s="137"/>
      <c r="I802" s="137"/>
      <c r="J802" s="137"/>
      <c r="K802" s="137"/>
      <c r="L802" s="137"/>
    </row>
    <row r="803" customFormat="false" ht="12.75" hidden="false" customHeight="false" outlineLevel="0" collapsed="false">
      <c r="A803" s="122" t="n">
        <v>1</v>
      </c>
      <c r="B803" s="127" t="str">
        <f aca="false">VLOOKUP(A803,$D$3:$E$34,2,FALSE())</f>
        <v>Germany</v>
      </c>
      <c r="C803" s="138"/>
      <c r="D803" s="138"/>
      <c r="E803" s="138"/>
      <c r="F803" s="138"/>
      <c r="G803" s="133"/>
      <c r="H803" s="137"/>
      <c r="I803" s="137"/>
      <c r="J803" s="137"/>
      <c r="K803" s="137"/>
      <c r="L803" s="137"/>
    </row>
    <row r="804" customFormat="false" ht="12.75" hidden="false" customHeight="false" outlineLevel="0" collapsed="false">
      <c r="A804" s="122" t="n">
        <v>1</v>
      </c>
      <c r="B804" s="127" t="str">
        <f aca="false">VLOOKUP(A804,$D$3:$E$34,2,FALSE())</f>
        <v>Germany</v>
      </c>
      <c r="C804" s="138"/>
      <c r="D804" s="138"/>
      <c r="E804" s="138"/>
      <c r="F804" s="138"/>
      <c r="G804" s="133"/>
      <c r="H804" s="137"/>
      <c r="I804" s="137"/>
      <c r="J804" s="137"/>
      <c r="K804" s="137"/>
      <c r="L804" s="137"/>
    </row>
    <row r="805" customFormat="false" ht="12.75" hidden="false" customHeight="false" outlineLevel="0" collapsed="false">
      <c r="A805" s="122" t="n">
        <v>9</v>
      </c>
      <c r="B805" s="127" t="str">
        <f aca="false">VLOOKUP(A805,$D$3:$E$34,2,FALSE())</f>
        <v>Argentina</v>
      </c>
      <c r="C805" s="138"/>
      <c r="D805" s="138"/>
      <c r="E805" s="138"/>
      <c r="F805" s="138"/>
      <c r="G805" s="133"/>
      <c r="H805" s="137"/>
      <c r="I805" s="137"/>
      <c r="J805" s="137"/>
      <c r="K805" s="137"/>
      <c r="L805" s="137"/>
    </row>
    <row r="806" customFormat="false" ht="12.75" hidden="false" customHeight="false" outlineLevel="0" collapsed="false">
      <c r="A806" s="122" t="n">
        <v>3</v>
      </c>
      <c r="B806" s="127" t="str">
        <f aca="false">VLOOKUP(A806,$D$3:$E$34,2,FALSE())</f>
        <v>Poland</v>
      </c>
      <c r="C806" s="138"/>
      <c r="D806" s="138"/>
      <c r="E806" s="138"/>
      <c r="F806" s="138"/>
      <c r="G806" s="133"/>
      <c r="H806" s="137"/>
      <c r="I806" s="137"/>
      <c r="J806" s="137"/>
      <c r="K806" s="137"/>
      <c r="L806" s="137"/>
    </row>
    <row r="807" customFormat="false" ht="12.75" hidden="false" customHeight="false" outlineLevel="0" collapsed="false">
      <c r="A807" s="122" t="n">
        <v>1</v>
      </c>
      <c r="B807" s="127" t="str">
        <f aca="false">VLOOKUP(A807,$D$3:$E$34,2,FALSE())</f>
        <v>Germany</v>
      </c>
      <c r="C807" s="138"/>
      <c r="D807" s="138"/>
      <c r="E807" s="138"/>
      <c r="F807" s="138"/>
      <c r="G807" s="133"/>
      <c r="H807" s="137"/>
      <c r="I807" s="137"/>
      <c r="J807" s="137"/>
      <c r="K807" s="137"/>
      <c r="L807" s="137"/>
    </row>
    <row r="808" customFormat="false" ht="12.75" hidden="false" customHeight="false" outlineLevel="0" collapsed="false">
      <c r="A808" s="122" t="n">
        <v>9</v>
      </c>
      <c r="B808" s="127" t="str">
        <f aca="false">VLOOKUP(A808,$D$3:$E$34,2,FALSE())</f>
        <v>Argentina</v>
      </c>
      <c r="C808" s="138"/>
      <c r="D808" s="138"/>
      <c r="E808" s="138"/>
      <c r="F808" s="138"/>
      <c r="G808" s="133"/>
      <c r="H808" s="137"/>
      <c r="I808" s="137"/>
      <c r="J808" s="137"/>
      <c r="K808" s="137"/>
      <c r="L808" s="137"/>
    </row>
    <row r="809" customFormat="false" ht="12.75" hidden="false" customHeight="false" outlineLevel="0" collapsed="false">
      <c r="A809" s="122" t="n">
        <v>23</v>
      </c>
      <c r="B809" s="127" t="str">
        <f aca="false">VLOOKUP(A809,$D$3:$E$34,2,FALSE())</f>
        <v>Australia</v>
      </c>
      <c r="C809" s="138"/>
      <c r="D809" s="138"/>
      <c r="E809" s="138"/>
      <c r="F809" s="138"/>
      <c r="G809" s="133"/>
      <c r="H809" s="137"/>
      <c r="I809" s="137"/>
      <c r="J809" s="137"/>
      <c r="K809" s="137"/>
      <c r="L809" s="137"/>
    </row>
    <row r="810" customFormat="false" ht="12.75" hidden="false" customHeight="false" outlineLevel="0" collapsed="false">
      <c r="A810" s="122" t="n">
        <v>22</v>
      </c>
      <c r="B810" s="127" t="str">
        <f aca="false">VLOOKUP(A810,$D$3:$E$34,2,FALSE())</f>
        <v>Croatia</v>
      </c>
      <c r="C810" s="138"/>
      <c r="D810" s="138"/>
      <c r="E810" s="138"/>
      <c r="F810" s="138"/>
      <c r="G810" s="133"/>
      <c r="H810" s="137"/>
      <c r="I810" s="137"/>
      <c r="J810" s="137"/>
      <c r="K810" s="137"/>
      <c r="L810" s="137"/>
    </row>
    <row r="811" customFormat="false" ht="12.75" hidden="false" customHeight="false" outlineLevel="0" collapsed="false">
      <c r="A811" s="122" t="n">
        <v>21</v>
      </c>
      <c r="B811" s="127" t="str">
        <f aca="false">VLOOKUP(A811,$D$3:$E$34,2,FALSE())</f>
        <v>Brazil</v>
      </c>
      <c r="C811" s="138"/>
      <c r="D811" s="138"/>
      <c r="E811" s="138"/>
      <c r="F811" s="138"/>
      <c r="G811" s="133"/>
      <c r="H811" s="137"/>
      <c r="I811" s="137"/>
      <c r="J811" s="137"/>
      <c r="K811" s="137"/>
      <c r="L811" s="137"/>
    </row>
    <row r="812" customFormat="false" ht="12.75" hidden="false" customHeight="false" outlineLevel="0" collapsed="false">
      <c r="A812" s="122" t="n">
        <v>5</v>
      </c>
      <c r="B812" s="127" t="str">
        <f aca="false">VLOOKUP(A812,$D$3:$E$34,2,FALSE())</f>
        <v>England</v>
      </c>
      <c r="C812" s="138"/>
      <c r="D812" s="138"/>
      <c r="E812" s="138"/>
      <c r="F812" s="138"/>
      <c r="G812" s="133"/>
      <c r="H812" s="137"/>
      <c r="I812" s="137"/>
      <c r="J812" s="137"/>
      <c r="K812" s="137"/>
      <c r="L812" s="137"/>
    </row>
    <row r="813" customFormat="false" ht="12.75" hidden="false" customHeight="false" outlineLevel="0" collapsed="false">
      <c r="A813" s="122" t="n">
        <v>20</v>
      </c>
      <c r="B813" s="127" t="str">
        <f aca="false">VLOOKUP(A813,$D$3:$E$34,2,FALSE())</f>
        <v>Czech Republic</v>
      </c>
      <c r="C813" s="138"/>
      <c r="D813" s="138"/>
      <c r="E813" s="138"/>
      <c r="F813" s="138"/>
      <c r="G813" s="133"/>
      <c r="H813" s="137"/>
      <c r="I813" s="137"/>
      <c r="J813" s="137"/>
      <c r="K813" s="137"/>
      <c r="L813" s="137"/>
    </row>
    <row r="814" customFormat="false" ht="12.75" hidden="false" customHeight="false" outlineLevel="0" collapsed="false">
      <c r="A814" s="122" t="n">
        <v>21</v>
      </c>
      <c r="B814" s="127" t="str">
        <f aca="false">VLOOKUP(A814,$D$3:$E$34,2,FALSE())</f>
        <v>Brazil</v>
      </c>
      <c r="C814" s="138"/>
      <c r="D814" s="138"/>
      <c r="E814" s="138"/>
      <c r="F814" s="138"/>
      <c r="G814" s="133"/>
      <c r="H814" s="137"/>
      <c r="I814" s="137"/>
      <c r="J814" s="137"/>
      <c r="K814" s="137"/>
      <c r="L814" s="137"/>
    </row>
    <row r="815" customFormat="false" ht="12.75" hidden="false" customHeight="false" outlineLevel="0" collapsed="false">
      <c r="A815" s="122" t="n">
        <v>12</v>
      </c>
      <c r="B815" s="127" t="str">
        <f aca="false">VLOOKUP(A815,$D$3:$E$34,2,FALSE())</f>
        <v>Netherlands</v>
      </c>
      <c r="C815" s="138"/>
      <c r="D815" s="138"/>
      <c r="E815" s="138"/>
      <c r="F815" s="138"/>
      <c r="G815" s="133"/>
      <c r="H815" s="137"/>
      <c r="I815" s="137"/>
      <c r="J815" s="137"/>
      <c r="K815" s="137"/>
      <c r="L815" s="137"/>
    </row>
    <row r="816" customFormat="false" ht="12.75" hidden="false" customHeight="false" outlineLevel="0" collapsed="false">
      <c r="A816" s="122" t="n">
        <v>21</v>
      </c>
      <c r="B816" s="127" t="str">
        <f aca="false">VLOOKUP(A816,$D$3:$E$34,2,FALSE())</f>
        <v>Brazil</v>
      </c>
      <c r="C816" s="138"/>
      <c r="D816" s="138"/>
      <c r="E816" s="138"/>
      <c r="F816" s="138"/>
      <c r="G816" s="133"/>
      <c r="H816" s="137"/>
      <c r="I816" s="137"/>
      <c r="J816" s="137"/>
      <c r="K816" s="137"/>
      <c r="L816" s="137"/>
    </row>
    <row r="817" customFormat="false" ht="12.75" hidden="false" customHeight="false" outlineLevel="0" collapsed="false">
      <c r="A817" s="122" t="n">
        <v>17</v>
      </c>
      <c r="B817" s="127" t="str">
        <f aca="false">VLOOKUP(A817,$D$3:$E$34,2,FALSE())</f>
        <v>Italy</v>
      </c>
      <c r="C817" s="138"/>
      <c r="D817" s="138"/>
      <c r="E817" s="138"/>
      <c r="F817" s="138"/>
      <c r="G817" s="133"/>
      <c r="H817" s="137"/>
      <c r="I817" s="137"/>
      <c r="J817" s="137"/>
      <c r="K817" s="137"/>
      <c r="L817" s="137"/>
    </row>
    <row r="818" customFormat="false" ht="12.75" hidden="false" customHeight="false" outlineLevel="0" collapsed="false">
      <c r="A818" s="122" t="n">
        <v>5</v>
      </c>
      <c r="B818" s="127" t="str">
        <f aca="false">VLOOKUP(A818,$D$3:$E$34,2,FALSE())</f>
        <v>England</v>
      </c>
      <c r="C818" s="138"/>
      <c r="D818" s="138"/>
      <c r="E818" s="138"/>
      <c r="F818" s="138"/>
      <c r="G818" s="133"/>
      <c r="H818" s="137"/>
      <c r="I818" s="137"/>
      <c r="J818" s="137"/>
      <c r="K818" s="137"/>
      <c r="L818" s="137"/>
    </row>
    <row r="819" customFormat="false" ht="12.75" hidden="false" customHeight="false" outlineLevel="0" collapsed="false">
      <c r="A819" s="122" t="n">
        <v>1</v>
      </c>
      <c r="B819" s="127" t="str">
        <f aca="false">VLOOKUP(A819,$D$3:$E$34,2,FALSE())</f>
        <v>Germany</v>
      </c>
      <c r="C819" s="138"/>
      <c r="D819" s="138"/>
      <c r="E819" s="138"/>
      <c r="F819" s="138"/>
      <c r="G819" s="133"/>
      <c r="H819" s="137"/>
      <c r="I819" s="137"/>
      <c r="J819" s="137"/>
      <c r="K819" s="137"/>
      <c r="L819" s="137"/>
    </row>
    <row r="820" customFormat="false" ht="12.75" hidden="false" customHeight="false" outlineLevel="0" collapsed="false">
      <c r="A820" s="122" t="n">
        <v>5</v>
      </c>
      <c r="B820" s="127" t="str">
        <f aca="false">VLOOKUP(A820,$D$3:$E$34,2,FALSE())</f>
        <v>England</v>
      </c>
      <c r="C820" s="138"/>
      <c r="D820" s="138"/>
      <c r="E820" s="138"/>
      <c r="F820" s="138"/>
      <c r="G820" s="133"/>
      <c r="H820" s="137"/>
      <c r="I820" s="137"/>
      <c r="J820" s="137"/>
      <c r="K820" s="137"/>
      <c r="L820" s="137"/>
    </row>
    <row r="821" customFormat="false" ht="12.75" hidden="false" customHeight="false" outlineLevel="0" collapsed="false">
      <c r="A821" s="122" t="n">
        <v>21</v>
      </c>
      <c r="B821" s="127" t="str">
        <f aca="false">VLOOKUP(A821,$D$3:$E$34,2,FALSE())</f>
        <v>Brazil</v>
      </c>
      <c r="C821" s="138"/>
      <c r="D821" s="138"/>
      <c r="E821" s="138"/>
      <c r="F821" s="138"/>
      <c r="G821" s="133"/>
      <c r="H821" s="137"/>
      <c r="I821" s="137"/>
      <c r="J821" s="137"/>
      <c r="K821" s="137"/>
      <c r="L821" s="137"/>
    </row>
    <row r="822" customFormat="false" ht="12.75" hidden="false" customHeight="false" outlineLevel="0" collapsed="false">
      <c r="A822" s="122" t="n">
        <v>24</v>
      </c>
      <c r="B822" s="127" t="str">
        <f aca="false">VLOOKUP(A822,$D$3:$E$34,2,FALSE())</f>
        <v>Japan</v>
      </c>
      <c r="C822" s="138"/>
      <c r="D822" s="138"/>
      <c r="E822" s="138"/>
      <c r="F822" s="138"/>
      <c r="G822" s="133"/>
      <c r="H822" s="137"/>
      <c r="I822" s="137"/>
      <c r="J822" s="137"/>
      <c r="K822" s="137"/>
      <c r="L822" s="137"/>
    </row>
    <row r="823" customFormat="false" ht="12.75" hidden="false" customHeight="false" outlineLevel="0" collapsed="false">
      <c r="A823" s="122" t="n">
        <v>22</v>
      </c>
      <c r="B823" s="127" t="str">
        <f aca="false">VLOOKUP(A823,$D$3:$E$34,2,FALSE())</f>
        <v>Croatia</v>
      </c>
      <c r="C823" s="138"/>
      <c r="D823" s="138"/>
      <c r="E823" s="138"/>
      <c r="F823" s="138"/>
      <c r="G823" s="133"/>
      <c r="H823" s="137"/>
      <c r="I823" s="137"/>
      <c r="J823" s="137"/>
      <c r="K823" s="137"/>
      <c r="L823" s="137"/>
    </row>
    <row r="824" customFormat="false" ht="12.75" hidden="false" customHeight="false" outlineLevel="0" collapsed="false">
      <c r="A824" s="122" t="n">
        <v>21</v>
      </c>
      <c r="B824" s="127" t="str">
        <f aca="false">VLOOKUP(A824,$D$3:$E$34,2,FALSE())</f>
        <v>Brazil</v>
      </c>
      <c r="C824" s="138"/>
      <c r="D824" s="138"/>
      <c r="E824" s="138"/>
      <c r="F824" s="138"/>
      <c r="G824" s="133"/>
      <c r="H824" s="137"/>
      <c r="I824" s="137"/>
      <c r="J824" s="137"/>
      <c r="K824" s="137"/>
      <c r="L824" s="137"/>
    </row>
    <row r="825" customFormat="false" ht="12.75" hidden="false" customHeight="false" outlineLevel="0" collapsed="false">
      <c r="A825" s="122" t="n">
        <v>17</v>
      </c>
      <c r="B825" s="127" t="str">
        <f aca="false">VLOOKUP(A825,$D$3:$E$34,2,FALSE())</f>
        <v>Italy</v>
      </c>
      <c r="C825" s="138"/>
      <c r="D825" s="138"/>
      <c r="E825" s="138"/>
      <c r="F825" s="138"/>
      <c r="G825" s="133"/>
      <c r="H825" s="137"/>
      <c r="I825" s="137"/>
      <c r="J825" s="137"/>
      <c r="K825" s="137"/>
      <c r="L825" s="137"/>
    </row>
    <row r="826" customFormat="false" ht="12.75" hidden="false" customHeight="false" outlineLevel="0" collapsed="false">
      <c r="A826" s="122" t="n">
        <v>17</v>
      </c>
      <c r="B826" s="127" t="str">
        <f aca="false">VLOOKUP(A826,$D$3:$E$34,2,FALSE())</f>
        <v>Italy</v>
      </c>
      <c r="C826" s="138"/>
      <c r="D826" s="138"/>
      <c r="E826" s="138"/>
      <c r="F826" s="138"/>
      <c r="G826" s="133"/>
      <c r="H826" s="137"/>
      <c r="I826" s="137"/>
      <c r="J826" s="137"/>
      <c r="K826" s="137"/>
      <c r="L826" s="137"/>
    </row>
    <row r="827" customFormat="false" ht="12.75" hidden="false" customHeight="false" outlineLevel="0" collapsed="false">
      <c r="A827" s="122" t="n">
        <v>17</v>
      </c>
      <c r="B827" s="127" t="str">
        <f aca="false">VLOOKUP(A827,$D$3:$E$34,2,FALSE())</f>
        <v>Italy</v>
      </c>
      <c r="C827" s="138"/>
      <c r="D827" s="138"/>
      <c r="E827" s="138"/>
      <c r="F827" s="138"/>
      <c r="G827" s="133"/>
      <c r="H827" s="137"/>
      <c r="I827" s="137"/>
      <c r="J827" s="137"/>
      <c r="K827" s="137"/>
      <c r="L827" s="137"/>
    </row>
    <row r="828" customFormat="false" ht="12.75" hidden="false" customHeight="false" outlineLevel="0" collapsed="false">
      <c r="A828" s="122" t="n">
        <v>12</v>
      </c>
      <c r="B828" s="127" t="str">
        <f aca="false">VLOOKUP(A828,$D$3:$E$34,2,FALSE())</f>
        <v>Netherlands</v>
      </c>
      <c r="C828" s="138"/>
      <c r="D828" s="138"/>
      <c r="E828" s="138"/>
      <c r="F828" s="138"/>
      <c r="G828" s="133"/>
      <c r="H828" s="137"/>
      <c r="I828" s="137"/>
      <c r="J828" s="137"/>
      <c r="K828" s="137"/>
      <c r="L828" s="137"/>
    </row>
    <row r="829" customFormat="false" ht="12.75" hidden="false" customHeight="false" outlineLevel="0" collapsed="false">
      <c r="A829" s="122" t="n">
        <v>29</v>
      </c>
      <c r="B829" s="127" t="str">
        <f aca="false">VLOOKUP(A829,$D$3:$E$34,2,FALSE())</f>
        <v>Spain</v>
      </c>
      <c r="C829" s="138"/>
      <c r="D829" s="138"/>
      <c r="E829" s="138"/>
      <c r="F829" s="138"/>
      <c r="G829" s="133"/>
      <c r="H829" s="137"/>
      <c r="I829" s="137"/>
      <c r="J829" s="137"/>
      <c r="K829" s="137"/>
      <c r="L829" s="137"/>
    </row>
    <row r="830" customFormat="false" ht="12.75" hidden="false" customHeight="false" outlineLevel="0" collapsed="false">
      <c r="A830" s="122" t="n">
        <v>5</v>
      </c>
      <c r="B830" s="127" t="str">
        <f aca="false">VLOOKUP(A830,$D$3:$E$34,2,FALSE())</f>
        <v>England</v>
      </c>
      <c r="C830" s="138"/>
      <c r="D830" s="138"/>
      <c r="E830" s="138"/>
      <c r="F830" s="138"/>
      <c r="G830" s="133"/>
      <c r="H830" s="137"/>
      <c r="I830" s="137"/>
      <c r="J830" s="137"/>
      <c r="K830" s="137"/>
      <c r="L830" s="137"/>
    </row>
    <row r="831" customFormat="false" ht="12.75" hidden="false" customHeight="false" outlineLevel="0" collapsed="false">
      <c r="A831" s="122" t="n">
        <v>21</v>
      </c>
      <c r="B831" s="127" t="str">
        <f aca="false">VLOOKUP(A831,$D$3:$E$34,2,FALSE())</f>
        <v>Brazil</v>
      </c>
      <c r="C831" s="138"/>
      <c r="D831" s="138"/>
      <c r="E831" s="138"/>
      <c r="F831" s="138"/>
      <c r="G831" s="133"/>
      <c r="H831" s="137"/>
      <c r="I831" s="137"/>
      <c r="J831" s="137"/>
      <c r="K831" s="137"/>
      <c r="L831" s="137"/>
    </row>
    <row r="832" customFormat="false" ht="12.75" hidden="false" customHeight="false" outlineLevel="0" collapsed="false">
      <c r="A832" s="122" t="n">
        <v>16</v>
      </c>
      <c r="B832" s="127" t="str">
        <f aca="false">VLOOKUP(A832,$D$3:$E$34,2,FALSE())</f>
        <v>Portugal</v>
      </c>
      <c r="C832" s="138"/>
      <c r="D832" s="138"/>
      <c r="E832" s="138"/>
      <c r="F832" s="138"/>
      <c r="G832" s="133"/>
      <c r="H832" s="137"/>
      <c r="I832" s="137"/>
      <c r="J832" s="137"/>
      <c r="K832" s="137"/>
      <c r="L832" s="137"/>
    </row>
    <row r="833" customFormat="false" ht="12.75" hidden="false" customHeight="false" outlineLevel="0" collapsed="false">
      <c r="A833" s="122" t="n">
        <v>21</v>
      </c>
      <c r="B833" s="127" t="str">
        <f aca="false">VLOOKUP(A833,$D$3:$E$34,2,FALSE())</f>
        <v>Brazil</v>
      </c>
      <c r="C833" s="138"/>
      <c r="D833" s="138"/>
      <c r="E833" s="138"/>
      <c r="F833" s="138"/>
      <c r="G833" s="133"/>
      <c r="H833" s="137"/>
      <c r="I833" s="137"/>
      <c r="J833" s="137"/>
      <c r="K833" s="137"/>
      <c r="L833" s="137"/>
    </row>
    <row r="834" customFormat="false" ht="12.75" hidden="false" customHeight="false" outlineLevel="0" collapsed="false">
      <c r="A834" s="122" t="n">
        <v>5</v>
      </c>
      <c r="B834" s="127" t="str">
        <f aca="false">VLOOKUP(A834,$D$3:$E$34,2,FALSE())</f>
        <v>England</v>
      </c>
      <c r="C834" s="138"/>
      <c r="D834" s="138"/>
      <c r="E834" s="138"/>
      <c r="F834" s="138"/>
      <c r="G834" s="133"/>
      <c r="H834" s="137"/>
      <c r="I834" s="137"/>
      <c r="J834" s="137"/>
      <c r="K834" s="137"/>
      <c r="L834" s="137"/>
    </row>
    <row r="835" customFormat="false" ht="12.75" hidden="false" customHeight="false" outlineLevel="0" collapsed="false">
      <c r="A835" s="122" t="n">
        <v>29</v>
      </c>
      <c r="B835" s="127" t="str">
        <f aca="false">VLOOKUP(A835,$D$3:$E$34,2,FALSE())</f>
        <v>Spain</v>
      </c>
      <c r="C835" s="138"/>
      <c r="D835" s="138"/>
      <c r="E835" s="138"/>
      <c r="F835" s="138"/>
      <c r="G835" s="133"/>
      <c r="H835" s="137"/>
      <c r="I835" s="137"/>
      <c r="J835" s="137"/>
      <c r="K835" s="137"/>
      <c r="L835" s="137"/>
    </row>
    <row r="836" customFormat="false" ht="12.75" hidden="false" customHeight="false" outlineLevel="0" collapsed="false">
      <c r="A836" s="122" t="n">
        <v>17</v>
      </c>
      <c r="B836" s="127" t="str">
        <f aca="false">VLOOKUP(A836,$D$3:$E$34,2,FALSE())</f>
        <v>Italy</v>
      </c>
      <c r="C836" s="138"/>
      <c r="D836" s="138"/>
      <c r="E836" s="138"/>
      <c r="F836" s="138"/>
      <c r="G836" s="133"/>
      <c r="H836" s="137"/>
      <c r="I836" s="137"/>
      <c r="J836" s="137"/>
      <c r="K836" s="137"/>
      <c r="L836" s="137"/>
    </row>
    <row r="837" customFormat="false" ht="12.75" hidden="false" customHeight="false" outlineLevel="0" collapsed="false">
      <c r="A837" s="122" t="n">
        <v>5</v>
      </c>
      <c r="B837" s="127" t="str">
        <f aca="false">VLOOKUP(A837,$D$3:$E$34,2,FALSE())</f>
        <v>England</v>
      </c>
      <c r="C837" s="138"/>
      <c r="D837" s="138"/>
      <c r="E837" s="138"/>
      <c r="F837" s="138"/>
      <c r="G837" s="133"/>
      <c r="H837" s="137"/>
      <c r="I837" s="137"/>
      <c r="J837" s="137"/>
      <c r="K837" s="137"/>
      <c r="L837" s="137"/>
    </row>
    <row r="838" customFormat="false" ht="12.75" hidden="false" customHeight="false" outlineLevel="0" collapsed="false">
      <c r="A838" s="122" t="n">
        <v>17</v>
      </c>
      <c r="B838" s="127" t="str">
        <f aca="false">VLOOKUP(A838,$D$3:$E$34,2,FALSE())</f>
        <v>Italy</v>
      </c>
      <c r="C838" s="138"/>
      <c r="D838" s="138"/>
      <c r="E838" s="138"/>
      <c r="F838" s="138"/>
      <c r="G838" s="133"/>
      <c r="H838" s="137"/>
      <c r="I838" s="137"/>
      <c r="J838" s="137"/>
      <c r="K838" s="137"/>
      <c r="L838" s="137"/>
    </row>
    <row r="839" customFormat="false" ht="12.75" hidden="false" customHeight="false" outlineLevel="0" collapsed="false">
      <c r="A839" s="122" t="n">
        <v>7</v>
      </c>
      <c r="B839" s="127" t="str">
        <f aca="false">VLOOKUP(A839,$D$3:$E$34,2,FALSE())</f>
        <v>Trinidad and Tobago</v>
      </c>
      <c r="C839" s="138"/>
      <c r="D839" s="138"/>
      <c r="E839" s="138"/>
      <c r="F839" s="138"/>
      <c r="G839" s="133"/>
      <c r="H839" s="137"/>
      <c r="I839" s="137"/>
      <c r="J839" s="137"/>
      <c r="K839" s="137"/>
      <c r="L839" s="137"/>
    </row>
    <row r="840" customFormat="false" ht="12.75" hidden="false" customHeight="false" outlineLevel="0" collapsed="false">
      <c r="A840" s="122" t="n">
        <v>20</v>
      </c>
      <c r="B840" s="127" t="str">
        <f aca="false">VLOOKUP(A840,$D$3:$E$34,2,FALSE())</f>
        <v>Czech Republic</v>
      </c>
      <c r="C840" s="138"/>
      <c r="D840" s="138"/>
      <c r="E840" s="138"/>
      <c r="F840" s="138"/>
      <c r="G840" s="133"/>
      <c r="H840" s="137"/>
      <c r="I840" s="137"/>
      <c r="J840" s="137"/>
      <c r="K840" s="137"/>
      <c r="L840" s="137"/>
    </row>
    <row r="841" customFormat="false" ht="12.75" hidden="false" customHeight="false" outlineLevel="0" collapsed="false">
      <c r="A841" s="122" t="n">
        <v>5</v>
      </c>
      <c r="B841" s="127" t="str">
        <f aca="false">VLOOKUP(A841,$D$3:$E$34,2,FALSE())</f>
        <v>England</v>
      </c>
      <c r="C841" s="138"/>
      <c r="D841" s="138"/>
      <c r="E841" s="138"/>
      <c r="F841" s="138"/>
      <c r="G841" s="133"/>
      <c r="H841" s="137"/>
      <c r="I841" s="137"/>
      <c r="J841" s="137"/>
      <c r="K841" s="137"/>
      <c r="L841" s="137"/>
    </row>
    <row r="842" customFormat="false" ht="12.75" hidden="false" customHeight="false" outlineLevel="0" collapsed="false">
      <c r="A842" s="122" t="n">
        <v>5</v>
      </c>
      <c r="B842" s="127" t="str">
        <f aca="false">VLOOKUP(A842,$D$3:$E$34,2,FALSE())</f>
        <v>England</v>
      </c>
      <c r="C842" s="138"/>
      <c r="D842" s="138"/>
      <c r="E842" s="138"/>
      <c r="F842" s="138"/>
      <c r="G842" s="133"/>
      <c r="H842" s="137"/>
      <c r="I842" s="137"/>
      <c r="J842" s="137"/>
      <c r="K842" s="137"/>
      <c r="L842" s="137"/>
    </row>
    <row r="843" customFormat="false" ht="12.75" hidden="false" customHeight="false" outlineLevel="0" collapsed="false">
      <c r="A843" s="122" t="n">
        <v>17</v>
      </c>
      <c r="B843" s="127" t="str">
        <f aca="false">VLOOKUP(A843,$D$3:$E$34,2,FALSE())</f>
        <v>Italy</v>
      </c>
      <c r="C843" s="138"/>
      <c r="D843" s="138"/>
      <c r="E843" s="138"/>
      <c r="F843" s="138"/>
      <c r="G843" s="133"/>
      <c r="H843" s="137"/>
      <c r="I843" s="137"/>
      <c r="J843" s="137"/>
      <c r="K843" s="137"/>
      <c r="L843" s="137"/>
    </row>
    <row r="844" customFormat="false" ht="12.75" hidden="false" customHeight="false" outlineLevel="0" collapsed="false">
      <c r="A844" s="122" t="n">
        <v>5</v>
      </c>
      <c r="B844" s="127" t="str">
        <f aca="false">VLOOKUP(A844,$D$3:$E$34,2,FALSE())</f>
        <v>England</v>
      </c>
      <c r="C844" s="138"/>
      <c r="D844" s="138"/>
      <c r="E844" s="138"/>
      <c r="F844" s="138"/>
      <c r="G844" s="133"/>
      <c r="H844" s="137"/>
      <c r="I844" s="137"/>
      <c r="J844" s="137"/>
      <c r="K844" s="137"/>
      <c r="L844" s="137"/>
    </row>
    <row r="845" customFormat="false" ht="12.75" hidden="false" customHeight="false" outlineLevel="0" collapsed="false">
      <c r="A845" s="122" t="n">
        <v>31</v>
      </c>
      <c r="B845" s="127" t="str">
        <f aca="false">VLOOKUP(A845,$D$3:$E$34,2,FALSE())</f>
        <v>Tunisia</v>
      </c>
      <c r="C845" s="138"/>
      <c r="D845" s="138"/>
      <c r="E845" s="138"/>
      <c r="F845" s="138"/>
      <c r="G845" s="133"/>
      <c r="H845" s="137"/>
      <c r="I845" s="137"/>
      <c r="J845" s="137"/>
      <c r="K845" s="137"/>
      <c r="L845" s="137"/>
    </row>
    <row r="846" customFormat="false" ht="12.75" hidden="false" customHeight="false" outlineLevel="0" collapsed="false">
      <c r="A846" s="122" t="n">
        <v>11</v>
      </c>
      <c r="B846" s="127" t="str">
        <f aca="false">VLOOKUP(A846,$D$3:$E$34,2,FALSE())</f>
        <v>Serbia and Montenegro</v>
      </c>
      <c r="C846" s="138"/>
      <c r="D846" s="138"/>
      <c r="E846" s="138"/>
      <c r="F846" s="138"/>
      <c r="G846" s="133"/>
      <c r="H846" s="137"/>
      <c r="I846" s="137"/>
      <c r="J846" s="137"/>
      <c r="K846" s="137"/>
      <c r="L846" s="137"/>
    </row>
    <row r="847" customFormat="false" ht="12.75" hidden="false" customHeight="false" outlineLevel="0" collapsed="false">
      <c r="A847" s="122" t="n">
        <v>17</v>
      </c>
      <c r="B847" s="127" t="str">
        <f aca="false">VLOOKUP(A847,$D$3:$E$34,2,FALSE())</f>
        <v>Italy</v>
      </c>
      <c r="C847" s="138"/>
      <c r="D847" s="138"/>
      <c r="E847" s="138"/>
      <c r="F847" s="138"/>
      <c r="G847" s="133"/>
      <c r="H847" s="137"/>
      <c r="I847" s="137"/>
      <c r="J847" s="137"/>
      <c r="K847" s="137"/>
      <c r="L847" s="137"/>
    </row>
    <row r="848" customFormat="false" ht="12.75" hidden="false" customHeight="false" outlineLevel="0" collapsed="false">
      <c r="A848" s="122" t="n">
        <v>22</v>
      </c>
      <c r="B848" s="127" t="str">
        <f aca="false">VLOOKUP(A848,$D$3:$E$34,2,FALSE())</f>
        <v>Croatia</v>
      </c>
      <c r="C848" s="138"/>
      <c r="D848" s="138"/>
      <c r="E848" s="138"/>
      <c r="F848" s="138"/>
      <c r="G848" s="133"/>
      <c r="H848" s="137"/>
      <c r="I848" s="137"/>
      <c r="J848" s="137"/>
      <c r="K848" s="137"/>
      <c r="L848" s="137"/>
    </row>
    <row r="849" customFormat="false" ht="12.75" hidden="false" customHeight="false" outlineLevel="0" collapsed="false">
      <c r="A849" s="122" t="n">
        <v>21</v>
      </c>
      <c r="B849" s="127" t="str">
        <f aca="false">VLOOKUP(A849,$D$3:$E$34,2,FALSE())</f>
        <v>Brazil</v>
      </c>
      <c r="C849" s="138"/>
      <c r="D849" s="138"/>
      <c r="E849" s="138"/>
      <c r="F849" s="138"/>
      <c r="G849" s="133"/>
      <c r="H849" s="137"/>
      <c r="I849" s="137"/>
      <c r="J849" s="137"/>
      <c r="K849" s="137"/>
      <c r="L849" s="137"/>
    </row>
    <row r="850" customFormat="false" ht="12.75" hidden="false" customHeight="false" outlineLevel="0" collapsed="false">
      <c r="A850" s="122" t="n">
        <v>21</v>
      </c>
      <c r="B850" s="127" t="str">
        <f aca="false">VLOOKUP(A850,$D$3:$E$34,2,FALSE())</f>
        <v>Brazil</v>
      </c>
      <c r="C850" s="138"/>
      <c r="D850" s="138"/>
      <c r="E850" s="138"/>
      <c r="F850" s="138"/>
      <c r="G850" s="133"/>
      <c r="H850" s="137"/>
      <c r="I850" s="137"/>
      <c r="J850" s="137"/>
      <c r="K850" s="137"/>
      <c r="L850" s="137"/>
    </row>
    <row r="851" customFormat="false" ht="12.75" hidden="false" customHeight="false" outlineLevel="0" collapsed="false">
      <c r="A851" s="122" t="n">
        <v>29</v>
      </c>
      <c r="B851" s="127" t="str">
        <f aca="false">VLOOKUP(A851,$D$3:$E$34,2,FALSE())</f>
        <v>Spain</v>
      </c>
      <c r="C851" s="138"/>
      <c r="D851" s="138"/>
      <c r="E851" s="138"/>
      <c r="F851" s="138"/>
      <c r="G851" s="133"/>
      <c r="H851" s="137"/>
      <c r="I851" s="137"/>
      <c r="J851" s="137"/>
      <c r="K851" s="137"/>
      <c r="L851" s="137"/>
    </row>
    <row r="852" customFormat="false" ht="12.75" hidden="false" customHeight="false" outlineLevel="0" collapsed="false">
      <c r="A852" s="122" t="n">
        <v>17</v>
      </c>
      <c r="B852" s="127" t="str">
        <f aca="false">VLOOKUP(A852,$D$3:$E$34,2,FALSE())</f>
        <v>Italy</v>
      </c>
      <c r="C852" s="138"/>
      <c r="D852" s="138"/>
      <c r="E852" s="138"/>
      <c r="F852" s="138"/>
      <c r="G852" s="133"/>
      <c r="H852" s="137"/>
      <c r="I852" s="137"/>
      <c r="J852" s="137"/>
      <c r="K852" s="137"/>
      <c r="L852" s="137"/>
    </row>
    <row r="853" customFormat="false" ht="12.75" hidden="false" customHeight="false" outlineLevel="0" collapsed="false">
      <c r="A853" s="122" t="n">
        <v>1</v>
      </c>
      <c r="B853" s="127" t="str">
        <f aca="false">VLOOKUP(A853,$D$3:$E$34,2,FALSE())</f>
        <v>Germany</v>
      </c>
      <c r="C853" s="138"/>
      <c r="D853" s="138"/>
      <c r="E853" s="138"/>
      <c r="F853" s="138"/>
      <c r="G853" s="133"/>
      <c r="H853" s="137"/>
      <c r="I853" s="137"/>
      <c r="J853" s="137"/>
      <c r="K853" s="137"/>
      <c r="L853" s="137"/>
    </row>
    <row r="854" customFormat="false" ht="12.75" hidden="false" customHeight="false" outlineLevel="0" collapsed="false">
      <c r="A854" s="122" t="n">
        <v>21</v>
      </c>
      <c r="B854" s="127" t="str">
        <f aca="false">VLOOKUP(A854,$D$3:$E$34,2,FALSE())</f>
        <v>Brazil</v>
      </c>
      <c r="C854" s="138"/>
      <c r="D854" s="138"/>
      <c r="E854" s="138"/>
      <c r="F854" s="138"/>
      <c r="G854" s="133"/>
      <c r="H854" s="137"/>
      <c r="I854" s="137"/>
      <c r="J854" s="137"/>
      <c r="K854" s="137"/>
      <c r="L854" s="137"/>
    </row>
    <row r="855" customFormat="false" ht="12.75" hidden="false" customHeight="false" outlineLevel="0" collapsed="false">
      <c r="A855" s="122" t="n">
        <v>21</v>
      </c>
      <c r="B855" s="127" t="str">
        <f aca="false">VLOOKUP(A855,$D$3:$E$34,2,FALSE())</f>
        <v>Brazil</v>
      </c>
      <c r="C855" s="138"/>
      <c r="D855" s="138"/>
      <c r="E855" s="138"/>
      <c r="F855" s="138"/>
      <c r="G855" s="133"/>
      <c r="H855" s="137"/>
      <c r="I855" s="137"/>
      <c r="J855" s="137"/>
      <c r="K855" s="137"/>
      <c r="L855" s="137"/>
    </row>
    <row r="856" customFormat="false" ht="12.75" hidden="false" customHeight="false" outlineLevel="0" collapsed="false">
      <c r="A856" s="122" t="n">
        <v>5</v>
      </c>
      <c r="B856" s="127" t="str">
        <f aca="false">VLOOKUP(A856,$D$3:$E$34,2,FALSE())</f>
        <v>England</v>
      </c>
      <c r="C856" s="138"/>
      <c r="D856" s="138"/>
      <c r="E856" s="138"/>
      <c r="F856" s="138"/>
      <c r="G856" s="133"/>
      <c r="H856" s="137"/>
      <c r="I856" s="137"/>
      <c r="J856" s="137"/>
      <c r="K856" s="137"/>
      <c r="L856" s="137"/>
    </row>
    <row r="857" customFormat="false" ht="12.75" hidden="false" customHeight="false" outlineLevel="0" collapsed="false">
      <c r="A857" s="122" t="n">
        <v>5</v>
      </c>
      <c r="B857" s="127" t="str">
        <f aca="false">VLOOKUP(A857,$D$3:$E$34,2,FALSE())</f>
        <v>England</v>
      </c>
      <c r="C857" s="138"/>
      <c r="D857" s="138"/>
      <c r="E857" s="138"/>
      <c r="F857" s="138"/>
      <c r="G857" s="133"/>
      <c r="H857" s="137"/>
      <c r="I857" s="137"/>
      <c r="J857" s="137"/>
      <c r="K857" s="137"/>
      <c r="L857" s="137"/>
    </row>
    <row r="858" customFormat="false" ht="12.75" hidden="false" customHeight="false" outlineLevel="0" collapsed="false">
      <c r="A858" s="122" t="n">
        <v>9</v>
      </c>
      <c r="B858" s="127" t="str">
        <f aca="false">VLOOKUP(A858,$D$3:$E$34,2,FALSE())</f>
        <v>Argentina</v>
      </c>
      <c r="C858" s="138"/>
      <c r="D858" s="138"/>
      <c r="E858" s="138"/>
      <c r="F858" s="138"/>
      <c r="G858" s="133"/>
      <c r="H858" s="137"/>
      <c r="I858" s="137"/>
      <c r="J858" s="137"/>
      <c r="K858" s="137"/>
      <c r="L858" s="137"/>
    </row>
    <row r="859" customFormat="false" ht="12.75" hidden="false" customHeight="false" outlineLevel="0" collapsed="false">
      <c r="A859" s="122" t="n">
        <v>16</v>
      </c>
      <c r="B859" s="127" t="str">
        <f aca="false">VLOOKUP(A859,$D$3:$E$34,2,FALSE())</f>
        <v>Portugal</v>
      </c>
      <c r="C859" s="138"/>
      <c r="D859" s="138"/>
      <c r="E859" s="138"/>
      <c r="F859" s="138"/>
      <c r="G859" s="133"/>
      <c r="H859" s="137"/>
      <c r="I859" s="137"/>
      <c r="J859" s="137"/>
      <c r="K859" s="137"/>
      <c r="L859" s="137"/>
    </row>
    <row r="860" customFormat="false" ht="12.75" hidden="false" customHeight="false" outlineLevel="0" collapsed="false">
      <c r="A860" s="122" t="n">
        <v>22</v>
      </c>
      <c r="B860" s="127" t="str">
        <f aca="false">VLOOKUP(A860,$D$3:$E$34,2,FALSE())</f>
        <v>Croatia</v>
      </c>
      <c r="C860" s="138"/>
      <c r="D860" s="138"/>
      <c r="E860" s="138"/>
      <c r="F860" s="138"/>
      <c r="G860" s="133"/>
      <c r="H860" s="137"/>
      <c r="I860" s="137"/>
      <c r="J860" s="137"/>
      <c r="K860" s="137"/>
      <c r="L860" s="137"/>
    </row>
    <row r="861" customFormat="false" ht="12.75" hidden="false" customHeight="false" outlineLevel="0" collapsed="false">
      <c r="A861" s="122" t="n">
        <v>5</v>
      </c>
      <c r="B861" s="127" t="str">
        <f aca="false">VLOOKUP(A861,$D$3:$E$34,2,FALSE())</f>
        <v>England</v>
      </c>
      <c r="C861" s="138"/>
      <c r="D861" s="138"/>
      <c r="E861" s="138"/>
      <c r="F861" s="138"/>
      <c r="G861" s="133"/>
      <c r="H861" s="137"/>
      <c r="I861" s="137"/>
      <c r="J861" s="137"/>
      <c r="K861" s="137"/>
      <c r="L861" s="137"/>
    </row>
    <row r="862" customFormat="false" ht="12.75" hidden="false" customHeight="false" outlineLevel="0" collapsed="false">
      <c r="A862" s="122" t="n">
        <v>5</v>
      </c>
      <c r="B862" s="127" t="str">
        <f aca="false">VLOOKUP(A862,$D$3:$E$34,2,FALSE())</f>
        <v>England</v>
      </c>
      <c r="C862" s="138"/>
      <c r="D862" s="138"/>
      <c r="E862" s="138"/>
      <c r="F862" s="138"/>
      <c r="G862" s="133"/>
      <c r="H862" s="137"/>
      <c r="I862" s="137"/>
      <c r="J862" s="137"/>
      <c r="K862" s="137"/>
      <c r="L862" s="137"/>
    </row>
    <row r="863" customFormat="false" ht="12.75" hidden="false" customHeight="false" outlineLevel="0" collapsed="false">
      <c r="A863" s="122" t="n">
        <v>1</v>
      </c>
      <c r="B863" s="127" t="str">
        <f aca="false">VLOOKUP(A863,$D$3:$E$34,2,FALSE())</f>
        <v>Germany</v>
      </c>
      <c r="C863" s="138"/>
      <c r="D863" s="138"/>
      <c r="E863" s="138"/>
      <c r="F863" s="138"/>
      <c r="G863" s="133"/>
      <c r="H863" s="137"/>
      <c r="I863" s="137"/>
      <c r="J863" s="137"/>
      <c r="K863" s="137"/>
      <c r="L863" s="137"/>
    </row>
    <row r="864" customFormat="false" ht="12.75" hidden="false" customHeight="false" outlineLevel="0" collapsed="false">
      <c r="A864" s="122" t="n">
        <v>17</v>
      </c>
      <c r="B864" s="127" t="str">
        <f aca="false">VLOOKUP(A864,$D$3:$E$34,2,FALSE())</f>
        <v>Italy</v>
      </c>
      <c r="C864" s="138"/>
      <c r="D864" s="138"/>
      <c r="E864" s="138"/>
      <c r="F864" s="138"/>
      <c r="G864" s="133"/>
      <c r="H864" s="137"/>
      <c r="I864" s="137"/>
      <c r="J864" s="137"/>
      <c r="K864" s="137"/>
      <c r="L864" s="137"/>
    </row>
    <row r="865" customFormat="false" ht="12.75" hidden="false" customHeight="false" outlineLevel="0" collapsed="false">
      <c r="A865" s="122" t="n">
        <v>1</v>
      </c>
      <c r="B865" s="127" t="str">
        <f aca="false">VLOOKUP(A865,$D$3:$E$34,2,FALSE())</f>
        <v>Germany</v>
      </c>
      <c r="C865" s="138"/>
      <c r="D865" s="138"/>
      <c r="E865" s="138"/>
      <c r="F865" s="138"/>
      <c r="G865" s="133"/>
      <c r="H865" s="137"/>
      <c r="I865" s="137"/>
      <c r="J865" s="137"/>
      <c r="K865" s="137"/>
      <c r="L865" s="137"/>
    </row>
    <row r="866" customFormat="false" ht="12.75" hidden="false" customHeight="false" outlineLevel="0" collapsed="false">
      <c r="A866" s="122" t="n">
        <v>21</v>
      </c>
      <c r="B866" s="127" t="str">
        <f aca="false">VLOOKUP(A866,$D$3:$E$34,2,FALSE())</f>
        <v>Brazil</v>
      </c>
      <c r="C866" s="138"/>
      <c r="D866" s="138"/>
      <c r="E866" s="138"/>
      <c r="F866" s="138"/>
      <c r="G866" s="133"/>
      <c r="H866" s="137"/>
      <c r="I866" s="137"/>
      <c r="J866" s="137"/>
      <c r="K866" s="137"/>
      <c r="L866" s="137"/>
    </row>
    <row r="867" customFormat="false" ht="12.75" hidden="false" customHeight="false" outlineLevel="0" collapsed="false">
      <c r="A867" s="122" t="n">
        <v>9</v>
      </c>
      <c r="B867" s="127" t="str">
        <f aca="false">VLOOKUP(A867,$D$3:$E$34,2,FALSE())</f>
        <v>Argentina</v>
      </c>
      <c r="C867" s="138"/>
      <c r="D867" s="138"/>
      <c r="E867" s="138"/>
      <c r="F867" s="138"/>
      <c r="G867" s="133"/>
      <c r="H867" s="137"/>
      <c r="I867" s="137"/>
      <c r="J867" s="137"/>
      <c r="K867" s="137"/>
      <c r="L867" s="137"/>
    </row>
    <row r="868" customFormat="false" ht="12.75" hidden="false" customHeight="false" outlineLevel="0" collapsed="false">
      <c r="A868" s="122" t="n">
        <v>5</v>
      </c>
      <c r="B868" s="127" t="str">
        <f aca="false">VLOOKUP(A868,$D$3:$E$34,2,FALSE())</f>
        <v>England</v>
      </c>
      <c r="C868" s="138"/>
      <c r="D868" s="138"/>
      <c r="E868" s="138"/>
      <c r="F868" s="138"/>
      <c r="G868" s="133"/>
      <c r="H868" s="137"/>
      <c r="I868" s="137"/>
      <c r="J868" s="137"/>
      <c r="K868" s="137"/>
      <c r="L868" s="137"/>
    </row>
    <row r="869" customFormat="false" ht="12.75" hidden="false" customHeight="false" outlineLevel="0" collapsed="false">
      <c r="A869" s="122" t="n">
        <v>25</v>
      </c>
      <c r="B869" s="127" t="str">
        <f aca="false">VLOOKUP(A869,$D$3:$E$34,2,FALSE())</f>
        <v>France</v>
      </c>
      <c r="C869" s="138"/>
      <c r="D869" s="138"/>
      <c r="E869" s="138"/>
      <c r="F869" s="138"/>
      <c r="G869" s="133"/>
      <c r="H869" s="137"/>
      <c r="I869" s="137"/>
      <c r="J869" s="137"/>
      <c r="K869" s="137"/>
      <c r="L869" s="137"/>
    </row>
    <row r="870" customFormat="false" ht="12.75" hidden="false" customHeight="false" outlineLevel="0" collapsed="false">
      <c r="A870" s="122" t="n">
        <v>25</v>
      </c>
      <c r="B870" s="127" t="str">
        <f aca="false">VLOOKUP(A870,$D$3:$E$34,2,FALSE())</f>
        <v>France</v>
      </c>
      <c r="C870" s="138"/>
      <c r="D870" s="138"/>
      <c r="E870" s="138"/>
      <c r="F870" s="138"/>
      <c r="G870" s="133"/>
      <c r="H870" s="137"/>
      <c r="I870" s="137"/>
      <c r="J870" s="137"/>
      <c r="K870" s="137"/>
      <c r="L870" s="137"/>
    </row>
    <row r="871" customFormat="false" ht="12.75" hidden="false" customHeight="false" outlineLevel="0" collapsed="false">
      <c r="A871" s="122" t="n">
        <v>17</v>
      </c>
      <c r="B871" s="127" t="str">
        <f aca="false">VLOOKUP(A871,$D$3:$E$34,2,FALSE())</f>
        <v>Italy</v>
      </c>
      <c r="C871" s="138"/>
      <c r="D871" s="138"/>
      <c r="E871" s="138"/>
      <c r="F871" s="138"/>
      <c r="G871" s="133"/>
      <c r="H871" s="137"/>
      <c r="I871" s="137"/>
      <c r="J871" s="137"/>
      <c r="K871" s="137"/>
      <c r="L871" s="137"/>
    </row>
    <row r="872" customFormat="false" ht="12.75" hidden="false" customHeight="false" outlineLevel="0" collapsed="false">
      <c r="A872" s="122" t="n">
        <v>20</v>
      </c>
      <c r="B872" s="127" t="str">
        <f aca="false">VLOOKUP(A872,$D$3:$E$34,2,FALSE())</f>
        <v>Czech Republic</v>
      </c>
      <c r="C872" s="138"/>
      <c r="D872" s="138"/>
      <c r="E872" s="138"/>
      <c r="F872" s="138"/>
      <c r="G872" s="133"/>
      <c r="H872" s="137"/>
      <c r="I872" s="137"/>
      <c r="J872" s="137"/>
      <c r="K872" s="137"/>
      <c r="L872" s="137"/>
    </row>
    <row r="873" customFormat="false" ht="12.75" hidden="false" customHeight="false" outlineLevel="0" collapsed="false">
      <c r="A873" s="122" t="n">
        <v>1</v>
      </c>
      <c r="B873" s="127" t="str">
        <f aca="false">VLOOKUP(A873,$D$3:$E$34,2,FALSE())</f>
        <v>Germany</v>
      </c>
      <c r="C873" s="138"/>
      <c r="D873" s="138"/>
      <c r="E873" s="138"/>
      <c r="F873" s="138"/>
      <c r="G873" s="133"/>
      <c r="H873" s="137"/>
      <c r="I873" s="137"/>
      <c r="J873" s="137"/>
      <c r="K873" s="137"/>
      <c r="L873" s="137"/>
    </row>
    <row r="874" customFormat="false" ht="12.75" hidden="false" customHeight="false" outlineLevel="0" collapsed="false">
      <c r="A874" s="122" t="n">
        <v>23</v>
      </c>
      <c r="B874" s="127" t="str">
        <f aca="false">VLOOKUP(A874,$D$3:$E$34,2,FALSE())</f>
        <v>Australia</v>
      </c>
      <c r="C874" s="138"/>
      <c r="D874" s="138"/>
      <c r="E874" s="138"/>
      <c r="F874" s="138"/>
      <c r="G874" s="133"/>
      <c r="H874" s="137"/>
      <c r="I874" s="137"/>
      <c r="J874" s="137"/>
      <c r="K874" s="137"/>
      <c r="L874" s="137"/>
    </row>
    <row r="875" customFormat="false" ht="12.75" hidden="false" customHeight="false" outlineLevel="0" collapsed="false">
      <c r="A875" s="122" t="n">
        <v>21</v>
      </c>
      <c r="B875" s="127" t="str">
        <f aca="false">VLOOKUP(A875,$D$3:$E$34,2,FALSE())</f>
        <v>Brazil</v>
      </c>
      <c r="C875" s="138"/>
      <c r="D875" s="138"/>
      <c r="E875" s="138"/>
      <c r="F875" s="138"/>
      <c r="G875" s="133"/>
      <c r="H875" s="137"/>
      <c r="I875" s="137"/>
      <c r="J875" s="137"/>
      <c r="K875" s="137"/>
      <c r="L875" s="137"/>
    </row>
    <row r="876" customFormat="false" ht="12.75" hidden="false" customHeight="false" outlineLevel="0" collapsed="false">
      <c r="A876" s="122" t="n">
        <v>25</v>
      </c>
      <c r="B876" s="127" t="str">
        <f aca="false">VLOOKUP(A876,$D$3:$E$34,2,FALSE())</f>
        <v>France</v>
      </c>
      <c r="C876" s="138"/>
      <c r="D876" s="138"/>
      <c r="E876" s="138"/>
      <c r="F876" s="138"/>
      <c r="G876" s="133"/>
      <c r="H876" s="137"/>
      <c r="I876" s="137"/>
      <c r="J876" s="137"/>
      <c r="K876" s="137"/>
      <c r="L876" s="137"/>
    </row>
    <row r="877" customFormat="false" ht="12.75" hidden="false" customHeight="false" outlineLevel="0" collapsed="false">
      <c r="A877" s="122" t="n">
        <v>17</v>
      </c>
      <c r="B877" s="127" t="str">
        <f aca="false">VLOOKUP(A877,$D$3:$E$34,2,FALSE())</f>
        <v>Italy</v>
      </c>
      <c r="C877" s="138"/>
      <c r="D877" s="138"/>
      <c r="E877" s="138"/>
      <c r="F877" s="138"/>
      <c r="G877" s="133"/>
      <c r="H877" s="137"/>
      <c r="I877" s="137"/>
      <c r="J877" s="137"/>
      <c r="K877" s="137"/>
      <c r="L877" s="137"/>
    </row>
    <row r="878" customFormat="false" ht="12.75" hidden="false" customHeight="false" outlineLevel="0" collapsed="false">
      <c r="A878" s="122" t="n">
        <v>5</v>
      </c>
      <c r="B878" s="127" t="str">
        <f aca="false">VLOOKUP(A878,$D$3:$E$34,2,FALSE())</f>
        <v>England</v>
      </c>
      <c r="C878" s="138"/>
      <c r="D878" s="138"/>
      <c r="E878" s="138"/>
      <c r="F878" s="138"/>
      <c r="G878" s="133"/>
      <c r="H878" s="137"/>
      <c r="I878" s="137"/>
      <c r="J878" s="137"/>
      <c r="K878" s="137"/>
      <c r="L878" s="137"/>
    </row>
    <row r="879" customFormat="false" ht="12.75" hidden="false" customHeight="false" outlineLevel="0" collapsed="false">
      <c r="A879" s="122" t="n">
        <v>21</v>
      </c>
      <c r="B879" s="127" t="str">
        <f aca="false">VLOOKUP(A879,$D$3:$E$34,2,FALSE())</f>
        <v>Brazil</v>
      </c>
      <c r="C879" s="138"/>
      <c r="D879" s="138"/>
      <c r="E879" s="138"/>
      <c r="F879" s="138"/>
      <c r="G879" s="133"/>
      <c r="H879" s="137"/>
      <c r="I879" s="137"/>
      <c r="J879" s="137"/>
      <c r="K879" s="137"/>
      <c r="L879" s="137"/>
    </row>
    <row r="880" customFormat="false" ht="12.75" hidden="false" customHeight="false" outlineLevel="0" collapsed="false">
      <c r="A880" s="122" t="n">
        <v>9</v>
      </c>
      <c r="B880" s="127" t="str">
        <f aca="false">VLOOKUP(A880,$D$3:$E$34,2,FALSE())</f>
        <v>Argentina</v>
      </c>
      <c r="C880" s="138"/>
      <c r="D880" s="138"/>
      <c r="E880" s="138"/>
      <c r="F880" s="138"/>
      <c r="G880" s="133"/>
      <c r="H880" s="137"/>
      <c r="I880" s="137"/>
      <c r="J880" s="137"/>
      <c r="K880" s="137"/>
      <c r="L880" s="137"/>
    </row>
    <row r="881" customFormat="false" ht="12.75" hidden="false" customHeight="false" outlineLevel="0" collapsed="false">
      <c r="A881" s="122" t="n">
        <v>21</v>
      </c>
      <c r="B881" s="127" t="str">
        <f aca="false">VLOOKUP(A881,$D$3:$E$34,2,FALSE())</f>
        <v>Brazil</v>
      </c>
      <c r="C881" s="138"/>
      <c r="D881" s="138"/>
      <c r="E881" s="138"/>
      <c r="F881" s="138"/>
      <c r="G881" s="133"/>
      <c r="H881" s="137"/>
      <c r="I881" s="137"/>
      <c r="J881" s="137"/>
      <c r="K881" s="137"/>
      <c r="L881" s="137"/>
    </row>
    <row r="882" customFormat="false" ht="12.75" hidden="false" customHeight="false" outlineLevel="0" collapsed="false">
      <c r="A882" s="122" t="n">
        <v>9</v>
      </c>
      <c r="B882" s="127" t="str">
        <f aca="false">VLOOKUP(A882,$D$3:$E$34,2,FALSE())</f>
        <v>Argentina</v>
      </c>
      <c r="C882" s="138"/>
      <c r="D882" s="138"/>
      <c r="E882" s="138"/>
      <c r="F882" s="138"/>
      <c r="G882" s="133"/>
      <c r="H882" s="137"/>
      <c r="I882" s="137"/>
      <c r="J882" s="137"/>
      <c r="K882" s="137"/>
      <c r="L882" s="137"/>
    </row>
    <row r="883" customFormat="false" ht="12.75" hidden="false" customHeight="false" outlineLevel="0" collapsed="false">
      <c r="A883" s="122" t="n">
        <v>25</v>
      </c>
      <c r="B883" s="127" t="str">
        <f aca="false">VLOOKUP(A883,$D$3:$E$34,2,FALSE())</f>
        <v>France</v>
      </c>
      <c r="C883" s="138"/>
      <c r="D883" s="138"/>
      <c r="E883" s="138"/>
      <c r="F883" s="138"/>
      <c r="G883" s="133"/>
      <c r="H883" s="137"/>
      <c r="I883" s="137"/>
      <c r="J883" s="137"/>
      <c r="K883" s="137"/>
      <c r="L883" s="137"/>
    </row>
    <row r="884" customFormat="false" ht="12.75" hidden="false" customHeight="false" outlineLevel="0" collapsed="false">
      <c r="A884" s="122" t="n">
        <v>9</v>
      </c>
      <c r="B884" s="127" t="str">
        <f aca="false">VLOOKUP(A884,$D$3:$E$34,2,FALSE())</f>
        <v>Argentina</v>
      </c>
      <c r="C884" s="138"/>
      <c r="D884" s="138"/>
      <c r="E884" s="138"/>
      <c r="F884" s="138"/>
      <c r="G884" s="133"/>
      <c r="H884" s="137"/>
      <c r="I884" s="137"/>
      <c r="J884" s="137"/>
      <c r="K884" s="137"/>
      <c r="L884" s="137"/>
    </row>
    <row r="885" customFormat="false" ht="12.75" hidden="false" customHeight="false" outlineLevel="0" collapsed="false">
      <c r="A885" s="122" t="n">
        <v>1</v>
      </c>
      <c r="B885" s="127" t="str">
        <f aca="false">VLOOKUP(A885,$D$3:$E$34,2,FALSE())</f>
        <v>Germany</v>
      </c>
      <c r="C885" s="138"/>
      <c r="D885" s="138"/>
      <c r="E885" s="138"/>
      <c r="F885" s="138"/>
      <c r="G885" s="133"/>
      <c r="H885" s="137"/>
      <c r="I885" s="137"/>
      <c r="J885" s="137"/>
      <c r="K885" s="137"/>
      <c r="L885" s="137"/>
    </row>
    <row r="886" customFormat="false" ht="12.75" hidden="false" customHeight="false" outlineLevel="0" collapsed="false">
      <c r="A886" s="122" t="n">
        <v>21</v>
      </c>
      <c r="B886" s="127" t="str">
        <f aca="false">VLOOKUP(A886,$D$3:$E$34,2,FALSE())</f>
        <v>Brazil</v>
      </c>
      <c r="C886" s="138"/>
      <c r="D886" s="138"/>
      <c r="E886" s="138"/>
      <c r="F886" s="138"/>
      <c r="G886" s="133"/>
      <c r="H886" s="137"/>
      <c r="I886" s="137"/>
      <c r="J886" s="137"/>
      <c r="K886" s="137"/>
      <c r="L886" s="137"/>
    </row>
    <row r="887" customFormat="false" ht="12.75" hidden="false" customHeight="false" outlineLevel="0" collapsed="false">
      <c r="A887" s="122" t="n">
        <v>5</v>
      </c>
      <c r="B887" s="127" t="str">
        <f aca="false">VLOOKUP(A887,$D$3:$E$34,2,FALSE())</f>
        <v>England</v>
      </c>
      <c r="C887" s="138"/>
      <c r="D887" s="138"/>
      <c r="E887" s="138"/>
      <c r="F887" s="138"/>
      <c r="G887" s="133"/>
      <c r="H887" s="137"/>
      <c r="I887" s="137"/>
      <c r="J887" s="137"/>
      <c r="K887" s="137"/>
      <c r="L887" s="137"/>
    </row>
    <row r="888" customFormat="false" ht="12.75" hidden="false" customHeight="false" outlineLevel="0" collapsed="false">
      <c r="A888" s="122" t="n">
        <v>12</v>
      </c>
      <c r="B888" s="127" t="str">
        <f aca="false">VLOOKUP(A888,$D$3:$E$34,2,FALSE())</f>
        <v>Netherlands</v>
      </c>
      <c r="C888" s="138"/>
      <c r="D888" s="138"/>
      <c r="E888" s="138"/>
      <c r="F888" s="138"/>
      <c r="G888" s="133"/>
      <c r="H888" s="137"/>
      <c r="I888" s="137"/>
      <c r="J888" s="137"/>
      <c r="K888" s="137"/>
      <c r="L888" s="137"/>
    </row>
    <row r="889" customFormat="false" ht="12.75" hidden="false" customHeight="false" outlineLevel="0" collapsed="false">
      <c r="A889" s="122" t="n">
        <v>1</v>
      </c>
      <c r="B889" s="127" t="str">
        <f aca="false">VLOOKUP(A889,$D$3:$E$34,2,FALSE())</f>
        <v>Germany</v>
      </c>
      <c r="C889" s="138"/>
      <c r="D889" s="138"/>
      <c r="E889" s="138"/>
      <c r="F889" s="138"/>
      <c r="G889" s="133"/>
      <c r="H889" s="137"/>
      <c r="I889" s="137"/>
      <c r="J889" s="137"/>
      <c r="K889" s="137"/>
      <c r="L889" s="137"/>
    </row>
    <row r="890" customFormat="false" ht="12.75" hidden="false" customHeight="false" outlineLevel="0" collapsed="false">
      <c r="A890" s="122" t="n">
        <v>19</v>
      </c>
      <c r="B890" s="127" t="str">
        <f aca="false">VLOOKUP(A890,$D$3:$E$34,2,FALSE())</f>
        <v>USA</v>
      </c>
      <c r="C890" s="138"/>
      <c r="D890" s="138"/>
      <c r="E890" s="138"/>
      <c r="F890" s="138"/>
      <c r="G890" s="133"/>
      <c r="H890" s="137"/>
      <c r="I890" s="137"/>
      <c r="J890" s="137"/>
      <c r="K890" s="137"/>
      <c r="L890" s="137"/>
    </row>
    <row r="891" customFormat="false" ht="12.75" hidden="false" customHeight="false" outlineLevel="0" collapsed="false">
      <c r="A891" s="122" t="n">
        <v>5</v>
      </c>
      <c r="B891" s="127" t="str">
        <f aca="false">VLOOKUP(A891,$D$3:$E$34,2,FALSE())</f>
        <v>England</v>
      </c>
      <c r="C891" s="138"/>
      <c r="D891" s="138"/>
      <c r="E891" s="138"/>
      <c r="F891" s="138"/>
      <c r="G891" s="133"/>
      <c r="H891" s="137"/>
      <c r="I891" s="137"/>
      <c r="J891" s="137"/>
      <c r="K891" s="137"/>
      <c r="L891" s="137"/>
    </row>
    <row r="892" customFormat="false" ht="12.75" hidden="false" customHeight="false" outlineLevel="0" collapsed="false">
      <c r="A892" s="122" t="n">
        <v>25</v>
      </c>
      <c r="B892" s="127" t="str">
        <f aca="false">VLOOKUP(A892,$D$3:$E$34,2,FALSE())</f>
        <v>France</v>
      </c>
      <c r="C892" s="138"/>
      <c r="D892" s="138"/>
      <c r="E892" s="138"/>
      <c r="F892" s="138"/>
      <c r="G892" s="133"/>
      <c r="H892" s="137"/>
      <c r="I892" s="137"/>
      <c r="J892" s="137"/>
      <c r="K892" s="137"/>
      <c r="L892" s="137"/>
    </row>
    <row r="893" customFormat="false" ht="12.75" hidden="false" customHeight="false" outlineLevel="0" collapsed="false">
      <c r="A893" s="122" t="n">
        <v>25</v>
      </c>
      <c r="B893" s="127" t="str">
        <f aca="false">VLOOKUP(A893,$D$3:$E$34,2,FALSE())</f>
        <v>France</v>
      </c>
      <c r="C893" s="138"/>
      <c r="D893" s="138"/>
      <c r="E893" s="138"/>
      <c r="F893" s="138"/>
      <c r="G893" s="133"/>
      <c r="H893" s="137"/>
      <c r="I893" s="137"/>
      <c r="J893" s="137"/>
      <c r="K893" s="137"/>
      <c r="L893" s="137"/>
    </row>
    <row r="894" customFormat="false" ht="12.75" hidden="false" customHeight="false" outlineLevel="0" collapsed="false">
      <c r="A894" s="122" t="n">
        <v>5</v>
      </c>
      <c r="B894" s="127" t="str">
        <f aca="false">VLOOKUP(A894,$D$3:$E$34,2,FALSE())</f>
        <v>England</v>
      </c>
      <c r="C894" s="138"/>
      <c r="D894" s="138"/>
      <c r="E894" s="138"/>
      <c r="F894" s="138"/>
      <c r="G894" s="133"/>
      <c r="H894" s="137"/>
      <c r="I894" s="137"/>
      <c r="J894" s="137"/>
      <c r="K894" s="137"/>
      <c r="L894" s="137"/>
    </row>
    <row r="895" customFormat="false" ht="12.75" hidden="false" customHeight="false" outlineLevel="0" collapsed="false">
      <c r="A895" s="122" t="n">
        <v>4</v>
      </c>
      <c r="B895" s="127" t="str">
        <f aca="false">VLOOKUP(A895,$D$3:$E$34,2,FALSE())</f>
        <v>Ecuador</v>
      </c>
      <c r="C895" s="138"/>
      <c r="D895" s="138"/>
      <c r="E895" s="138"/>
      <c r="F895" s="138"/>
      <c r="G895" s="133"/>
      <c r="H895" s="137"/>
      <c r="I895" s="137"/>
      <c r="J895" s="137"/>
      <c r="K895" s="137"/>
      <c r="L895" s="137"/>
    </row>
    <row r="896" customFormat="false" ht="12.75" hidden="false" customHeight="false" outlineLevel="0" collapsed="false">
      <c r="A896" s="122" t="n">
        <v>24</v>
      </c>
      <c r="B896" s="127" t="str">
        <f aca="false">VLOOKUP(A896,$D$3:$E$34,2,FALSE())</f>
        <v>Japan</v>
      </c>
      <c r="C896" s="138"/>
      <c r="D896" s="138"/>
      <c r="E896" s="138"/>
      <c r="F896" s="138"/>
      <c r="G896" s="133"/>
      <c r="H896" s="137"/>
      <c r="I896" s="137"/>
      <c r="J896" s="137"/>
      <c r="K896" s="137"/>
      <c r="L896" s="137"/>
    </row>
    <row r="897" customFormat="false" ht="12.75" hidden="false" customHeight="false" outlineLevel="0" collapsed="false">
      <c r="A897" s="122" t="n">
        <v>5</v>
      </c>
      <c r="B897" s="127" t="str">
        <f aca="false">VLOOKUP(A897,$D$3:$E$34,2,FALSE())</f>
        <v>England</v>
      </c>
      <c r="C897" s="138"/>
      <c r="D897" s="138"/>
      <c r="E897" s="138"/>
      <c r="F897" s="138"/>
      <c r="G897" s="133"/>
      <c r="H897" s="137"/>
      <c r="I897" s="137"/>
      <c r="J897" s="137"/>
      <c r="K897" s="137"/>
      <c r="L897" s="137"/>
    </row>
    <row r="898" customFormat="false" ht="12.75" hidden="false" customHeight="false" outlineLevel="0" collapsed="false">
      <c r="A898" s="122" t="n">
        <v>23</v>
      </c>
      <c r="B898" s="127" t="str">
        <f aca="false">VLOOKUP(A898,$D$3:$E$34,2,FALSE())</f>
        <v>Australia</v>
      </c>
      <c r="C898" s="138"/>
      <c r="D898" s="138"/>
      <c r="E898" s="138"/>
      <c r="F898" s="138"/>
      <c r="G898" s="133"/>
      <c r="H898" s="137"/>
      <c r="I898" s="137"/>
      <c r="J898" s="137"/>
      <c r="K898" s="137"/>
      <c r="L898" s="137"/>
    </row>
    <row r="899" customFormat="false" ht="12.75" hidden="false" customHeight="false" outlineLevel="0" collapsed="false">
      <c r="A899" s="122" t="n">
        <v>25</v>
      </c>
      <c r="B899" s="127" t="str">
        <f aca="false">VLOOKUP(A899,$D$3:$E$34,2,FALSE())</f>
        <v>France</v>
      </c>
      <c r="C899" s="138"/>
      <c r="D899" s="138"/>
      <c r="E899" s="138"/>
      <c r="F899" s="138"/>
      <c r="G899" s="133"/>
      <c r="H899" s="137"/>
      <c r="I899" s="137"/>
      <c r="J899" s="137"/>
      <c r="K899" s="137"/>
      <c r="L899" s="137"/>
    </row>
    <row r="900" customFormat="false" ht="12.75" hidden="false" customHeight="false" outlineLevel="0" collapsed="false">
      <c r="A900" s="122" t="n">
        <v>5</v>
      </c>
      <c r="B900" s="127" t="str">
        <f aca="false">VLOOKUP(A900,$D$3:$E$34,2,FALSE())</f>
        <v>England</v>
      </c>
      <c r="C900" s="138"/>
      <c r="D900" s="138"/>
      <c r="E900" s="138"/>
      <c r="F900" s="138"/>
      <c r="G900" s="133"/>
      <c r="H900" s="137"/>
      <c r="I900" s="137"/>
      <c r="J900" s="137"/>
      <c r="K900" s="137"/>
      <c r="L900" s="137"/>
    </row>
    <row r="901" customFormat="false" ht="12.75" hidden="false" customHeight="false" outlineLevel="0" collapsed="false">
      <c r="A901" s="122" t="n">
        <v>9</v>
      </c>
      <c r="B901" s="127" t="str">
        <f aca="false">VLOOKUP(A901,$D$3:$E$34,2,FALSE())</f>
        <v>Argentina</v>
      </c>
      <c r="C901" s="138"/>
      <c r="D901" s="138"/>
      <c r="E901" s="138"/>
      <c r="F901" s="138"/>
      <c r="G901" s="133"/>
      <c r="H901" s="137"/>
      <c r="I901" s="137"/>
      <c r="J901" s="137"/>
      <c r="K901" s="137"/>
      <c r="L901" s="137"/>
    </row>
    <row r="902" customFormat="false" ht="12.75" hidden="false" customHeight="false" outlineLevel="0" collapsed="false">
      <c r="A902" s="122" t="n">
        <v>1</v>
      </c>
      <c r="B902" s="127" t="str">
        <f aca="false">VLOOKUP(A902,$D$3:$E$34,2,FALSE())</f>
        <v>Germany</v>
      </c>
      <c r="C902" s="138"/>
      <c r="D902" s="138"/>
      <c r="E902" s="138"/>
      <c r="F902" s="138"/>
      <c r="G902" s="133"/>
      <c r="H902" s="137"/>
      <c r="I902" s="137"/>
      <c r="J902" s="137"/>
      <c r="K902" s="137"/>
      <c r="L902" s="137"/>
    </row>
    <row r="903" customFormat="false" ht="12.75" hidden="false" customHeight="false" outlineLevel="0" collapsed="false">
      <c r="A903" s="122" t="n">
        <v>22</v>
      </c>
      <c r="B903" s="127" t="str">
        <f aca="false">VLOOKUP(A903,$D$3:$E$34,2,FALSE())</f>
        <v>Croatia</v>
      </c>
      <c r="C903" s="138"/>
      <c r="D903" s="138"/>
      <c r="E903" s="138"/>
      <c r="F903" s="138"/>
      <c r="G903" s="133"/>
      <c r="H903" s="137"/>
      <c r="I903" s="137"/>
      <c r="J903" s="137"/>
      <c r="K903" s="137"/>
      <c r="L903" s="137"/>
    </row>
    <row r="904" customFormat="false" ht="12.75" hidden="false" customHeight="false" outlineLevel="0" collapsed="false">
      <c r="A904" s="122" t="n">
        <v>25</v>
      </c>
      <c r="B904" s="127" t="str">
        <f aca="false">VLOOKUP(A904,$D$3:$E$34,2,FALSE())</f>
        <v>France</v>
      </c>
      <c r="C904" s="138"/>
      <c r="D904" s="138"/>
      <c r="E904" s="138"/>
      <c r="F904" s="138"/>
      <c r="G904" s="133"/>
      <c r="H904" s="137"/>
      <c r="I904" s="137"/>
      <c r="J904" s="137"/>
      <c r="K904" s="137"/>
      <c r="L904" s="137"/>
    </row>
    <row r="905" customFormat="false" ht="12.75" hidden="false" customHeight="false" outlineLevel="0" collapsed="false">
      <c r="A905" s="122" t="n">
        <v>9</v>
      </c>
      <c r="B905" s="127" t="str">
        <f aca="false">VLOOKUP(A905,$D$3:$E$34,2,FALSE())</f>
        <v>Argentina</v>
      </c>
      <c r="C905" s="138"/>
      <c r="D905" s="138"/>
      <c r="E905" s="138"/>
      <c r="F905" s="138"/>
      <c r="G905" s="133"/>
      <c r="H905" s="137"/>
      <c r="I905" s="137"/>
      <c r="J905" s="137"/>
      <c r="K905" s="137"/>
      <c r="L905" s="137"/>
    </row>
    <row r="906" customFormat="false" ht="12.75" hidden="false" customHeight="false" outlineLevel="0" collapsed="false">
      <c r="A906" s="122" t="n">
        <v>9</v>
      </c>
      <c r="B906" s="127" t="str">
        <f aca="false">VLOOKUP(A906,$D$3:$E$34,2,FALSE())</f>
        <v>Argentina</v>
      </c>
      <c r="C906" s="138"/>
      <c r="D906" s="138"/>
      <c r="E906" s="138"/>
      <c r="F906" s="138"/>
      <c r="G906" s="133"/>
      <c r="H906" s="137"/>
      <c r="I906" s="137"/>
      <c r="J906" s="137"/>
      <c r="K906" s="137"/>
      <c r="L906" s="137"/>
    </row>
    <row r="907" customFormat="false" ht="12.75" hidden="false" customHeight="false" outlineLevel="0" collapsed="false">
      <c r="A907" s="122" t="n">
        <v>9</v>
      </c>
      <c r="B907" s="127" t="str">
        <f aca="false">VLOOKUP(A907,$D$3:$E$34,2,FALSE())</f>
        <v>Argentina</v>
      </c>
      <c r="C907" s="138"/>
      <c r="D907" s="138"/>
      <c r="E907" s="138"/>
      <c r="F907" s="138"/>
      <c r="G907" s="133"/>
      <c r="H907" s="137"/>
      <c r="I907" s="137"/>
      <c r="J907" s="137"/>
      <c r="K907" s="137"/>
      <c r="L907" s="137"/>
    </row>
    <row r="908" customFormat="false" ht="12.75" hidden="false" customHeight="false" outlineLevel="0" collapsed="false">
      <c r="A908" s="122" t="n">
        <v>24</v>
      </c>
      <c r="B908" s="127" t="str">
        <f aca="false">VLOOKUP(A908,$D$3:$E$34,2,FALSE())</f>
        <v>Japan</v>
      </c>
      <c r="C908" s="138"/>
      <c r="D908" s="138"/>
      <c r="E908" s="138"/>
      <c r="F908" s="138"/>
      <c r="G908" s="133"/>
      <c r="H908" s="137"/>
      <c r="I908" s="137"/>
      <c r="J908" s="137"/>
      <c r="K908" s="137"/>
      <c r="L908" s="137"/>
    </row>
    <row r="909" customFormat="false" ht="12.75" hidden="false" customHeight="false" outlineLevel="0" collapsed="false">
      <c r="A909" s="122" t="n">
        <v>19</v>
      </c>
      <c r="B909" s="127" t="str">
        <f aca="false">VLOOKUP(A909,$D$3:$E$34,2,FALSE())</f>
        <v>USA</v>
      </c>
      <c r="C909" s="138"/>
      <c r="D909" s="138"/>
      <c r="E909" s="138"/>
      <c r="F909" s="138"/>
      <c r="G909" s="133"/>
      <c r="H909" s="137"/>
      <c r="I909" s="137"/>
      <c r="J909" s="137"/>
      <c r="K909" s="137"/>
      <c r="L909" s="137"/>
    </row>
    <row r="910" customFormat="false" ht="12.75" hidden="false" customHeight="false" outlineLevel="0" collapsed="false">
      <c r="A910" s="122" t="n">
        <v>1</v>
      </c>
      <c r="B910" s="127" t="str">
        <f aca="false">VLOOKUP(A910,$D$3:$E$34,2,FALSE())</f>
        <v>Germany</v>
      </c>
      <c r="C910" s="138"/>
      <c r="D910" s="138"/>
      <c r="E910" s="138"/>
      <c r="F910" s="138"/>
      <c r="G910" s="133"/>
      <c r="H910" s="137"/>
      <c r="I910" s="137"/>
      <c r="J910" s="137"/>
      <c r="K910" s="137"/>
      <c r="L910" s="137"/>
    </row>
    <row r="911" customFormat="false" ht="12.75" hidden="false" customHeight="false" outlineLevel="0" collapsed="false">
      <c r="A911" s="122" t="n">
        <v>22</v>
      </c>
      <c r="B911" s="127" t="str">
        <f aca="false">VLOOKUP(A911,$D$3:$E$34,2,FALSE())</f>
        <v>Croatia</v>
      </c>
      <c r="C911" s="138"/>
      <c r="D911" s="138"/>
      <c r="E911" s="138"/>
      <c r="F911" s="138"/>
      <c r="G911" s="133"/>
      <c r="H911" s="137"/>
      <c r="I911" s="137"/>
      <c r="J911" s="137"/>
      <c r="K911" s="137"/>
      <c r="L911" s="137"/>
    </row>
    <row r="912" customFormat="false" ht="12.75" hidden="false" customHeight="false" outlineLevel="0" collapsed="false">
      <c r="A912" s="122" t="n">
        <v>1</v>
      </c>
      <c r="B912" s="127" t="str">
        <f aca="false">VLOOKUP(A912,$D$3:$E$34,2,FALSE())</f>
        <v>Germany</v>
      </c>
      <c r="C912" s="138"/>
      <c r="D912" s="138"/>
      <c r="E912" s="138"/>
      <c r="F912" s="138"/>
      <c r="G912" s="133"/>
      <c r="H912" s="137"/>
      <c r="I912" s="137"/>
      <c r="J912" s="137"/>
      <c r="K912" s="137"/>
      <c r="L912" s="137"/>
    </row>
    <row r="913" customFormat="false" ht="12.75" hidden="false" customHeight="false" outlineLevel="0" collapsed="false">
      <c r="A913" s="122" t="n">
        <v>21</v>
      </c>
      <c r="B913" s="127" t="str">
        <f aca="false">VLOOKUP(A913,$D$3:$E$34,2,FALSE())</f>
        <v>Brazil</v>
      </c>
      <c r="C913" s="138"/>
      <c r="D913" s="138"/>
      <c r="E913" s="138"/>
      <c r="F913" s="138"/>
      <c r="G913" s="133"/>
      <c r="H913" s="137"/>
      <c r="I913" s="137"/>
      <c r="J913" s="137"/>
      <c r="K913" s="137"/>
      <c r="L913" s="137"/>
    </row>
    <row r="914" customFormat="false" ht="12.75" hidden="false" customHeight="false" outlineLevel="0" collapsed="false">
      <c r="A914" s="122" t="n">
        <v>5</v>
      </c>
      <c r="B914" s="127" t="str">
        <f aca="false">VLOOKUP(A914,$D$3:$E$34,2,FALSE())</f>
        <v>England</v>
      </c>
      <c r="C914" s="138"/>
      <c r="D914" s="138"/>
      <c r="E914" s="138"/>
      <c r="F914" s="138"/>
      <c r="G914" s="133"/>
      <c r="H914" s="137"/>
      <c r="I914" s="137"/>
      <c r="J914" s="137"/>
      <c r="K914" s="137"/>
      <c r="L914" s="137"/>
    </row>
    <row r="915" customFormat="false" ht="12.75" hidden="false" customHeight="false" outlineLevel="0" collapsed="false">
      <c r="A915" s="122" t="n">
        <v>9</v>
      </c>
      <c r="B915" s="127" t="str">
        <f aca="false">VLOOKUP(A915,$D$3:$E$34,2,FALSE())</f>
        <v>Argentina</v>
      </c>
      <c r="C915" s="138"/>
      <c r="D915" s="138"/>
      <c r="E915" s="138"/>
      <c r="F915" s="138"/>
      <c r="G915" s="133"/>
      <c r="H915" s="137"/>
      <c r="I915" s="137"/>
      <c r="J915" s="137"/>
      <c r="K915" s="137"/>
      <c r="L915" s="137"/>
    </row>
    <row r="916" customFormat="false" ht="12.75" hidden="false" customHeight="false" outlineLevel="0" collapsed="false">
      <c r="A916" s="122" t="n">
        <v>9</v>
      </c>
      <c r="B916" s="127" t="str">
        <f aca="false">VLOOKUP(A916,$D$3:$E$34,2,FALSE())</f>
        <v>Argentina</v>
      </c>
      <c r="C916" s="138"/>
      <c r="D916" s="138"/>
      <c r="E916" s="138"/>
      <c r="F916" s="138"/>
      <c r="G916" s="133"/>
      <c r="H916" s="137"/>
      <c r="I916" s="137"/>
      <c r="J916" s="137"/>
      <c r="K916" s="137"/>
      <c r="L916" s="137"/>
    </row>
    <row r="917" customFormat="false" ht="12.75" hidden="false" customHeight="false" outlineLevel="0" collapsed="false">
      <c r="A917" s="122" t="n">
        <v>25</v>
      </c>
      <c r="B917" s="127" t="str">
        <f aca="false">VLOOKUP(A917,$D$3:$E$34,2,FALSE())</f>
        <v>France</v>
      </c>
      <c r="C917" s="138"/>
      <c r="D917" s="138"/>
      <c r="E917" s="138"/>
      <c r="F917" s="138"/>
      <c r="G917" s="133"/>
      <c r="H917" s="137"/>
      <c r="I917" s="137"/>
      <c r="J917" s="137"/>
      <c r="K917" s="137"/>
      <c r="L917" s="137"/>
    </row>
    <row r="918" customFormat="false" ht="12.75" hidden="false" customHeight="false" outlineLevel="0" collapsed="false">
      <c r="A918" s="122" t="n">
        <v>17</v>
      </c>
      <c r="B918" s="127" t="str">
        <f aca="false">VLOOKUP(A918,$D$3:$E$34,2,FALSE())</f>
        <v>Italy</v>
      </c>
      <c r="C918" s="138"/>
      <c r="D918" s="138"/>
      <c r="E918" s="138"/>
      <c r="F918" s="138"/>
      <c r="G918" s="133"/>
      <c r="H918" s="137"/>
      <c r="I918" s="137"/>
      <c r="J918" s="137"/>
      <c r="K918" s="137"/>
      <c r="L918" s="137"/>
    </row>
    <row r="919" customFormat="false" ht="12.75" hidden="false" customHeight="false" outlineLevel="0" collapsed="false">
      <c r="A919" s="122" t="n">
        <v>9</v>
      </c>
      <c r="B919" s="127" t="str">
        <f aca="false">VLOOKUP(A919,$D$3:$E$34,2,FALSE())</f>
        <v>Argentina</v>
      </c>
      <c r="C919" s="138"/>
      <c r="D919" s="138"/>
      <c r="E919" s="138"/>
      <c r="F919" s="138"/>
      <c r="G919" s="133"/>
      <c r="H919" s="137"/>
      <c r="I919" s="137"/>
      <c r="J919" s="137"/>
      <c r="K919" s="137"/>
      <c r="L919" s="137"/>
    </row>
    <row r="920" customFormat="false" ht="12.75" hidden="false" customHeight="false" outlineLevel="0" collapsed="false">
      <c r="A920" s="122" t="n">
        <v>8</v>
      </c>
      <c r="B920" s="127" t="str">
        <f aca="false">VLOOKUP(A920,$D$3:$E$34,2,FALSE())</f>
        <v>Sweden</v>
      </c>
      <c r="C920" s="138"/>
      <c r="D920" s="138"/>
      <c r="E920" s="138"/>
      <c r="F920" s="138"/>
      <c r="G920" s="133"/>
      <c r="H920" s="137"/>
      <c r="I920" s="137"/>
      <c r="J920" s="137"/>
      <c r="K920" s="137"/>
      <c r="L920" s="137"/>
    </row>
    <row r="921" customFormat="false" ht="12.75" hidden="false" customHeight="false" outlineLevel="0" collapsed="false">
      <c r="A921" s="122" t="n">
        <v>5</v>
      </c>
      <c r="B921" s="127" t="str">
        <f aca="false">VLOOKUP(A921,$D$3:$E$34,2,FALSE())</f>
        <v>England</v>
      </c>
      <c r="C921" s="138"/>
      <c r="D921" s="138"/>
      <c r="E921" s="138"/>
      <c r="F921" s="138"/>
      <c r="G921" s="133"/>
      <c r="H921" s="137"/>
      <c r="I921" s="137"/>
      <c r="J921" s="137"/>
      <c r="K921" s="137"/>
      <c r="L921" s="137"/>
    </row>
    <row r="922" customFormat="false" ht="12.75" hidden="false" customHeight="false" outlineLevel="0" collapsed="false">
      <c r="A922" s="122" t="n">
        <v>22</v>
      </c>
      <c r="B922" s="127" t="str">
        <f aca="false">VLOOKUP(A922,$D$3:$E$34,2,FALSE())</f>
        <v>Croatia</v>
      </c>
      <c r="C922" s="138"/>
      <c r="D922" s="138"/>
      <c r="E922" s="138"/>
      <c r="F922" s="138"/>
      <c r="G922" s="133"/>
      <c r="H922" s="137"/>
      <c r="I922" s="137"/>
      <c r="J922" s="137"/>
      <c r="K922" s="137"/>
      <c r="L922" s="137"/>
    </row>
    <row r="923" customFormat="false" ht="12.75" hidden="false" customHeight="false" outlineLevel="0" collapsed="false">
      <c r="A923" s="122" t="n">
        <v>5</v>
      </c>
      <c r="B923" s="127" t="str">
        <f aca="false">VLOOKUP(A923,$D$3:$E$34,2,FALSE())</f>
        <v>England</v>
      </c>
      <c r="C923" s="138"/>
      <c r="D923" s="138"/>
      <c r="E923" s="138"/>
      <c r="F923" s="138"/>
      <c r="G923" s="133"/>
      <c r="H923" s="137"/>
      <c r="I923" s="137"/>
      <c r="J923" s="137"/>
      <c r="K923" s="137"/>
      <c r="L923" s="137"/>
    </row>
    <row r="924" customFormat="false" ht="12.75" hidden="false" customHeight="false" outlineLevel="0" collapsed="false">
      <c r="A924" s="122" t="n">
        <v>23</v>
      </c>
      <c r="B924" s="127" t="str">
        <f aca="false">VLOOKUP(A924,$D$3:$E$34,2,FALSE())</f>
        <v>Australia</v>
      </c>
      <c r="C924" s="138"/>
      <c r="D924" s="138"/>
      <c r="E924" s="138"/>
      <c r="F924" s="138"/>
      <c r="G924" s="133"/>
      <c r="H924" s="137"/>
      <c r="I924" s="137"/>
      <c r="J924" s="137"/>
      <c r="K924" s="137"/>
      <c r="L924" s="137"/>
    </row>
    <row r="925" customFormat="false" ht="12.75" hidden="false" customHeight="false" outlineLevel="0" collapsed="false">
      <c r="A925" s="122" t="n">
        <v>30</v>
      </c>
      <c r="B925" s="127" t="str">
        <f aca="false">VLOOKUP(A925,$D$3:$E$34,2,FALSE())</f>
        <v>Ukraine</v>
      </c>
      <c r="C925" s="138"/>
      <c r="D925" s="138"/>
      <c r="E925" s="138"/>
      <c r="F925" s="138"/>
      <c r="G925" s="133"/>
      <c r="H925" s="137"/>
      <c r="I925" s="137"/>
      <c r="J925" s="137"/>
      <c r="K925" s="137"/>
      <c r="L925" s="137"/>
    </row>
    <row r="926" customFormat="false" ht="12.75" hidden="false" customHeight="false" outlineLevel="0" collapsed="false">
      <c r="A926" s="122" t="n">
        <v>22</v>
      </c>
      <c r="B926" s="127" t="str">
        <f aca="false">VLOOKUP(A926,$D$3:$E$34,2,FALSE())</f>
        <v>Croatia</v>
      </c>
      <c r="C926" s="138"/>
      <c r="D926" s="138"/>
      <c r="E926" s="138"/>
      <c r="F926" s="138"/>
      <c r="G926" s="133"/>
      <c r="H926" s="137"/>
      <c r="I926" s="137"/>
      <c r="J926" s="137"/>
      <c r="K926" s="137"/>
      <c r="L926" s="137"/>
    </row>
    <row r="927" customFormat="false" ht="12.75" hidden="false" customHeight="false" outlineLevel="0" collapsed="false">
      <c r="A927" s="122" t="n">
        <v>14</v>
      </c>
      <c r="B927" s="127" t="str">
        <f aca="false">VLOOKUP(A927,$D$3:$E$34,2,FALSE())</f>
        <v>Iran</v>
      </c>
      <c r="C927" s="138"/>
      <c r="D927" s="138"/>
      <c r="E927" s="138"/>
      <c r="F927" s="138"/>
      <c r="G927" s="133"/>
      <c r="H927" s="137"/>
      <c r="I927" s="137"/>
      <c r="J927" s="137"/>
      <c r="K927" s="137"/>
      <c r="L927" s="137"/>
    </row>
    <row r="928" customFormat="false" ht="12.75" hidden="false" customHeight="false" outlineLevel="0" collapsed="false">
      <c r="A928" s="122" t="n">
        <v>31</v>
      </c>
      <c r="B928" s="127" t="str">
        <f aca="false">VLOOKUP(A928,$D$3:$E$34,2,FALSE())</f>
        <v>Tunisia</v>
      </c>
      <c r="C928" s="138"/>
      <c r="D928" s="138"/>
      <c r="E928" s="138"/>
      <c r="F928" s="138"/>
      <c r="G928" s="133"/>
      <c r="H928" s="137"/>
      <c r="I928" s="137"/>
      <c r="J928" s="137"/>
      <c r="K928" s="137"/>
      <c r="L928" s="137"/>
    </row>
    <row r="929" customFormat="false" ht="12.75" hidden="false" customHeight="false" outlineLevel="0" collapsed="false">
      <c r="A929" s="122" t="n">
        <v>5</v>
      </c>
      <c r="B929" s="127" t="str">
        <f aca="false">VLOOKUP(A929,$D$3:$E$34,2,FALSE())</f>
        <v>England</v>
      </c>
      <c r="C929" s="138"/>
      <c r="D929" s="138"/>
      <c r="E929" s="138"/>
      <c r="F929" s="138"/>
      <c r="G929" s="133"/>
      <c r="H929" s="137"/>
      <c r="I929" s="137"/>
      <c r="J929" s="137"/>
      <c r="K929" s="137"/>
      <c r="L929" s="137"/>
    </row>
    <row r="930" customFormat="false" ht="12.75" hidden="false" customHeight="false" outlineLevel="0" collapsed="false">
      <c r="A930" s="122" t="n">
        <v>9</v>
      </c>
      <c r="B930" s="127" t="str">
        <f aca="false">VLOOKUP(A930,$D$3:$E$34,2,FALSE())</f>
        <v>Argentina</v>
      </c>
      <c r="C930" s="138"/>
      <c r="D930" s="138"/>
      <c r="E930" s="138"/>
      <c r="F930" s="138"/>
      <c r="G930" s="133"/>
      <c r="H930" s="137"/>
      <c r="I930" s="137"/>
      <c r="J930" s="137"/>
      <c r="K930" s="137"/>
      <c r="L930" s="137"/>
    </row>
    <row r="931" customFormat="false" ht="12.75" hidden="false" customHeight="false" outlineLevel="0" collapsed="false">
      <c r="A931" s="122" t="n">
        <v>21</v>
      </c>
      <c r="B931" s="127" t="str">
        <f aca="false">VLOOKUP(A931,$D$3:$E$34,2,FALSE())</f>
        <v>Brazil</v>
      </c>
      <c r="C931" s="138"/>
      <c r="D931" s="138"/>
      <c r="E931" s="138"/>
      <c r="F931" s="138"/>
      <c r="G931" s="133"/>
      <c r="H931" s="137"/>
      <c r="I931" s="137"/>
      <c r="J931" s="137"/>
      <c r="K931" s="137"/>
      <c r="L931" s="137"/>
    </row>
    <row r="932" customFormat="false" ht="12.75" hidden="false" customHeight="false" outlineLevel="0" collapsed="false">
      <c r="A932" s="122" t="n">
        <v>23</v>
      </c>
      <c r="B932" s="127" t="str">
        <f aca="false">VLOOKUP(A932,$D$3:$E$34,2,FALSE())</f>
        <v>Australia</v>
      </c>
      <c r="C932" s="138"/>
      <c r="D932" s="138"/>
      <c r="E932" s="138"/>
      <c r="F932" s="138"/>
      <c r="G932" s="133"/>
      <c r="H932" s="137"/>
      <c r="I932" s="137"/>
      <c r="J932" s="137"/>
      <c r="K932" s="137"/>
      <c r="L932" s="137"/>
    </row>
    <row r="933" customFormat="false" ht="12.75" hidden="false" customHeight="false" outlineLevel="0" collapsed="false">
      <c r="A933" s="122" t="n">
        <v>5</v>
      </c>
      <c r="B933" s="127" t="str">
        <f aca="false">VLOOKUP(A933,$D$3:$E$34,2,FALSE())</f>
        <v>England</v>
      </c>
      <c r="C933" s="138"/>
      <c r="D933" s="138"/>
      <c r="E933" s="138"/>
      <c r="F933" s="138"/>
      <c r="G933" s="133"/>
      <c r="H933" s="137"/>
      <c r="I933" s="137"/>
      <c r="J933" s="137"/>
      <c r="K933" s="137"/>
      <c r="L933" s="137"/>
    </row>
    <row r="934" customFormat="false" ht="12.75" hidden="false" customHeight="false" outlineLevel="0" collapsed="false">
      <c r="A934" s="122" t="n">
        <v>9</v>
      </c>
      <c r="B934" s="127" t="str">
        <f aca="false">VLOOKUP(A934,$D$3:$E$34,2,FALSE())</f>
        <v>Argentina</v>
      </c>
      <c r="C934" s="138"/>
      <c r="D934" s="138"/>
      <c r="E934" s="138"/>
      <c r="F934" s="138"/>
      <c r="G934" s="133"/>
      <c r="H934" s="137"/>
      <c r="I934" s="137"/>
      <c r="J934" s="137"/>
      <c r="K934" s="137"/>
      <c r="L934" s="137"/>
    </row>
    <row r="935" customFormat="false" ht="12.75" hidden="false" customHeight="false" outlineLevel="0" collapsed="false">
      <c r="A935" s="122" t="n">
        <v>5</v>
      </c>
      <c r="B935" s="127" t="str">
        <f aca="false">VLOOKUP(A935,$D$3:$E$34,2,FALSE())</f>
        <v>England</v>
      </c>
      <c r="C935" s="138"/>
      <c r="D935" s="138"/>
      <c r="E935" s="138"/>
      <c r="F935" s="138"/>
      <c r="G935" s="133"/>
      <c r="H935" s="137"/>
      <c r="I935" s="137"/>
      <c r="J935" s="137"/>
      <c r="K935" s="137"/>
      <c r="L935" s="137"/>
    </row>
    <row r="936" customFormat="false" ht="12.75" hidden="false" customHeight="false" outlineLevel="0" collapsed="false">
      <c r="A936" s="122" t="n">
        <v>1</v>
      </c>
      <c r="B936" s="127" t="str">
        <f aca="false">VLOOKUP(A936,$D$3:$E$34,2,FALSE())</f>
        <v>Germany</v>
      </c>
      <c r="C936" s="138"/>
      <c r="D936" s="138"/>
      <c r="E936" s="138"/>
      <c r="F936" s="138"/>
      <c r="G936" s="133"/>
      <c r="H936" s="137"/>
      <c r="I936" s="137"/>
      <c r="J936" s="137"/>
      <c r="K936" s="137"/>
      <c r="L936" s="137"/>
    </row>
    <row r="937" customFormat="false" ht="12.75" hidden="false" customHeight="false" outlineLevel="0" collapsed="false">
      <c r="A937" s="122" t="n">
        <v>17</v>
      </c>
      <c r="B937" s="127" t="str">
        <f aca="false">VLOOKUP(A937,$D$3:$E$34,2,FALSE())</f>
        <v>Italy</v>
      </c>
      <c r="C937" s="138"/>
      <c r="D937" s="138"/>
      <c r="E937" s="138"/>
      <c r="F937" s="138"/>
      <c r="G937" s="133"/>
      <c r="H937" s="137"/>
      <c r="I937" s="137"/>
      <c r="J937" s="137"/>
      <c r="K937" s="137"/>
      <c r="L937" s="137"/>
    </row>
    <row r="938" customFormat="false" ht="12.75" hidden="false" customHeight="false" outlineLevel="0" collapsed="false">
      <c r="A938" s="122" t="n">
        <v>5</v>
      </c>
      <c r="B938" s="127" t="str">
        <f aca="false">VLOOKUP(A938,$D$3:$E$34,2,FALSE())</f>
        <v>England</v>
      </c>
      <c r="C938" s="138"/>
      <c r="D938" s="138"/>
      <c r="E938" s="138"/>
      <c r="F938" s="138"/>
      <c r="G938" s="133"/>
      <c r="H938" s="137"/>
      <c r="I938" s="137"/>
      <c r="J938" s="137"/>
      <c r="K938" s="137"/>
      <c r="L938" s="137"/>
    </row>
    <row r="939" customFormat="false" ht="12.75" hidden="false" customHeight="false" outlineLevel="0" collapsed="false">
      <c r="A939" s="122" t="n">
        <v>9</v>
      </c>
      <c r="B939" s="127" t="str">
        <f aca="false">VLOOKUP(A939,$D$3:$E$34,2,FALSE())</f>
        <v>Argentina</v>
      </c>
      <c r="C939" s="138"/>
      <c r="D939" s="138"/>
      <c r="E939" s="138"/>
      <c r="F939" s="138"/>
      <c r="G939" s="133"/>
      <c r="H939" s="137"/>
      <c r="I939" s="137"/>
      <c r="J939" s="137"/>
      <c r="K939" s="137"/>
      <c r="L939" s="137"/>
    </row>
    <row r="940" customFormat="false" ht="12.75" hidden="false" customHeight="false" outlineLevel="0" collapsed="false">
      <c r="A940" s="122" t="n">
        <v>21</v>
      </c>
      <c r="B940" s="127" t="str">
        <f aca="false">VLOOKUP(A940,$D$3:$E$34,2,FALSE())</f>
        <v>Brazil</v>
      </c>
      <c r="C940" s="138"/>
      <c r="D940" s="138"/>
      <c r="E940" s="138"/>
      <c r="F940" s="138"/>
      <c r="G940" s="133"/>
      <c r="H940" s="137"/>
      <c r="I940" s="137"/>
      <c r="J940" s="137"/>
      <c r="K940" s="137"/>
      <c r="L940" s="137"/>
    </row>
    <row r="941" customFormat="false" ht="12.75" hidden="false" customHeight="false" outlineLevel="0" collapsed="false">
      <c r="A941" s="122" t="n">
        <v>25</v>
      </c>
      <c r="B941" s="127" t="str">
        <f aca="false">VLOOKUP(A941,$D$3:$E$34,2,FALSE())</f>
        <v>France</v>
      </c>
      <c r="C941" s="138"/>
      <c r="D941" s="138"/>
      <c r="E941" s="138"/>
      <c r="F941" s="138"/>
      <c r="G941" s="133"/>
      <c r="H941" s="137"/>
      <c r="I941" s="137"/>
      <c r="J941" s="137"/>
      <c r="K941" s="137"/>
      <c r="L941" s="137"/>
    </row>
    <row r="942" customFormat="false" ht="12.75" hidden="false" customHeight="false" outlineLevel="0" collapsed="false">
      <c r="A942" s="122" t="n">
        <v>1</v>
      </c>
      <c r="B942" s="127" t="str">
        <f aca="false">VLOOKUP(A942,$D$3:$E$34,2,FALSE())</f>
        <v>Germany</v>
      </c>
      <c r="C942" s="138"/>
      <c r="D942" s="138"/>
      <c r="E942" s="138"/>
      <c r="F942" s="138"/>
      <c r="G942" s="133"/>
      <c r="H942" s="137"/>
      <c r="I942" s="137"/>
      <c r="J942" s="137"/>
      <c r="K942" s="137"/>
      <c r="L942" s="137"/>
    </row>
    <row r="943" customFormat="false" ht="12.75" hidden="false" customHeight="false" outlineLevel="0" collapsed="false">
      <c r="A943" s="122" t="n">
        <v>23</v>
      </c>
      <c r="B943" s="127" t="str">
        <f aca="false">VLOOKUP(A943,$D$3:$E$34,2,FALSE())</f>
        <v>Australia</v>
      </c>
      <c r="C943" s="138"/>
      <c r="D943" s="138"/>
      <c r="E943" s="138"/>
      <c r="F943" s="138"/>
      <c r="G943" s="133"/>
      <c r="H943" s="137"/>
      <c r="I943" s="137"/>
      <c r="J943" s="137"/>
      <c r="K943" s="137"/>
      <c r="L943" s="137"/>
    </row>
    <row r="944" customFormat="false" ht="12.75" hidden="false" customHeight="false" outlineLevel="0" collapsed="false">
      <c r="A944" s="122" t="n">
        <v>21</v>
      </c>
      <c r="B944" s="127" t="str">
        <f aca="false">VLOOKUP(A944,$D$3:$E$34,2,FALSE())</f>
        <v>Brazil</v>
      </c>
      <c r="C944" s="138"/>
      <c r="D944" s="138"/>
      <c r="E944" s="138"/>
      <c r="F944" s="138"/>
      <c r="G944" s="133"/>
      <c r="H944" s="137"/>
      <c r="I944" s="137"/>
      <c r="J944" s="137"/>
      <c r="K944" s="137"/>
      <c r="L944" s="137"/>
    </row>
    <row r="945" customFormat="false" ht="12.75" hidden="false" customHeight="false" outlineLevel="0" collapsed="false">
      <c r="A945" s="122" t="n">
        <v>21</v>
      </c>
      <c r="B945" s="127" t="str">
        <f aca="false">VLOOKUP(A945,$D$3:$E$34,2,FALSE())</f>
        <v>Brazil</v>
      </c>
      <c r="C945" s="138"/>
      <c r="D945" s="138"/>
      <c r="E945" s="138"/>
      <c r="F945" s="138"/>
      <c r="G945" s="133"/>
      <c r="H945" s="137"/>
      <c r="I945" s="137"/>
      <c r="J945" s="137"/>
      <c r="K945" s="137"/>
      <c r="L945" s="137"/>
    </row>
    <row r="946" customFormat="false" ht="12.75" hidden="false" customHeight="false" outlineLevel="0" collapsed="false">
      <c r="A946" s="122" t="n">
        <v>9</v>
      </c>
      <c r="B946" s="127" t="str">
        <f aca="false">VLOOKUP(A946,$D$3:$E$34,2,FALSE())</f>
        <v>Argentina</v>
      </c>
      <c r="C946" s="138"/>
      <c r="D946" s="138"/>
      <c r="E946" s="138"/>
      <c r="F946" s="138"/>
      <c r="G946" s="133"/>
      <c r="H946" s="137"/>
      <c r="I946" s="137"/>
      <c r="J946" s="137"/>
      <c r="K946" s="137"/>
      <c r="L946" s="137"/>
    </row>
    <row r="947" customFormat="false" ht="12.75" hidden="false" customHeight="false" outlineLevel="0" collapsed="false">
      <c r="A947" s="122" t="n">
        <v>10</v>
      </c>
      <c r="B947" s="127" t="str">
        <f aca="false">VLOOKUP(A947,$D$3:$E$34,2,FALSE())</f>
        <v>Côte d'Ivoire</v>
      </c>
      <c r="C947" s="138"/>
      <c r="D947" s="138"/>
      <c r="E947" s="138"/>
      <c r="F947" s="138"/>
      <c r="G947" s="133"/>
      <c r="H947" s="137"/>
      <c r="I947" s="137"/>
      <c r="J947" s="137"/>
      <c r="K947" s="137"/>
      <c r="L947" s="137"/>
    </row>
    <row r="948" customFormat="false" ht="12.75" hidden="false" customHeight="false" outlineLevel="0" collapsed="false">
      <c r="A948" s="122" t="n">
        <v>22</v>
      </c>
      <c r="B948" s="127" t="str">
        <f aca="false">VLOOKUP(A948,$D$3:$E$34,2,FALSE())</f>
        <v>Croatia</v>
      </c>
      <c r="C948" s="138"/>
      <c r="D948" s="138"/>
      <c r="E948" s="138"/>
      <c r="F948" s="138"/>
      <c r="G948" s="133"/>
      <c r="H948" s="137"/>
      <c r="I948" s="137"/>
      <c r="J948" s="137"/>
      <c r="K948" s="137"/>
      <c r="L948" s="137"/>
    </row>
    <row r="949" customFormat="false" ht="12.75" hidden="false" customHeight="false" outlineLevel="0" collapsed="false">
      <c r="A949" s="122" t="n">
        <v>21</v>
      </c>
      <c r="B949" s="127" t="str">
        <f aca="false">VLOOKUP(A949,$D$3:$E$34,2,FALSE())</f>
        <v>Brazil</v>
      </c>
      <c r="C949" s="138"/>
      <c r="D949" s="138"/>
      <c r="E949" s="138"/>
      <c r="F949" s="138"/>
      <c r="G949" s="133"/>
      <c r="H949" s="137"/>
      <c r="I949" s="137"/>
      <c r="J949" s="137"/>
      <c r="K949" s="137"/>
      <c r="L949" s="137"/>
    </row>
    <row r="950" customFormat="false" ht="12.75" hidden="false" customHeight="false" outlineLevel="0" collapsed="false">
      <c r="A950" s="122" t="n">
        <v>22</v>
      </c>
      <c r="B950" s="127" t="str">
        <f aca="false">VLOOKUP(A950,$D$3:$E$34,2,FALSE())</f>
        <v>Croatia</v>
      </c>
      <c r="C950" s="138"/>
      <c r="D950" s="138"/>
      <c r="E950" s="138"/>
      <c r="F950" s="138"/>
      <c r="G950" s="133"/>
      <c r="H950" s="137"/>
      <c r="I950" s="137"/>
      <c r="J950" s="137"/>
      <c r="K950" s="137"/>
      <c r="L950" s="137"/>
    </row>
    <row r="951" customFormat="false" ht="12.75" hidden="false" customHeight="false" outlineLevel="0" collapsed="false">
      <c r="A951" s="122" t="n">
        <v>8</v>
      </c>
      <c r="B951" s="127" t="str">
        <f aca="false">VLOOKUP(A951,$D$3:$E$34,2,FALSE())</f>
        <v>Sweden</v>
      </c>
      <c r="C951" s="138"/>
      <c r="D951" s="138"/>
      <c r="E951" s="138"/>
      <c r="F951" s="138"/>
      <c r="G951" s="133"/>
      <c r="H951" s="137"/>
      <c r="I951" s="137"/>
      <c r="J951" s="137"/>
      <c r="K951" s="137"/>
      <c r="L951" s="137"/>
    </row>
    <row r="952" customFormat="false" ht="12.75" hidden="false" customHeight="false" outlineLevel="0" collapsed="false">
      <c r="A952" s="122" t="n">
        <v>21</v>
      </c>
      <c r="B952" s="127" t="str">
        <f aca="false">VLOOKUP(A952,$D$3:$E$34,2,FALSE())</f>
        <v>Brazil</v>
      </c>
      <c r="C952" s="138"/>
      <c r="D952" s="138"/>
      <c r="E952" s="138"/>
      <c r="F952" s="138"/>
      <c r="G952" s="133"/>
      <c r="H952" s="137"/>
      <c r="I952" s="137"/>
      <c r="J952" s="137"/>
      <c r="K952" s="137"/>
      <c r="L952" s="137"/>
    </row>
    <row r="953" customFormat="false" ht="12.75" hidden="false" customHeight="false" outlineLevel="0" collapsed="false">
      <c r="A953" s="122" t="n">
        <v>22</v>
      </c>
      <c r="B953" s="127" t="str">
        <f aca="false">VLOOKUP(A953,$D$3:$E$34,2,FALSE())</f>
        <v>Croatia</v>
      </c>
      <c r="C953" s="138"/>
      <c r="D953" s="138"/>
      <c r="E953" s="138"/>
      <c r="F953" s="138"/>
      <c r="G953" s="133"/>
      <c r="H953" s="137"/>
      <c r="I953" s="137"/>
      <c r="J953" s="137"/>
      <c r="K953" s="137"/>
      <c r="L953" s="137"/>
    </row>
    <row r="954" customFormat="false" ht="12.75" hidden="false" customHeight="false" outlineLevel="0" collapsed="false">
      <c r="A954" s="122" t="n">
        <v>21</v>
      </c>
      <c r="B954" s="127" t="str">
        <f aca="false">VLOOKUP(A954,$D$3:$E$34,2,FALSE())</f>
        <v>Brazil</v>
      </c>
      <c r="C954" s="138"/>
      <c r="D954" s="138"/>
      <c r="E954" s="138"/>
      <c r="F954" s="138"/>
      <c r="G954" s="133"/>
      <c r="H954" s="137"/>
      <c r="I954" s="137"/>
      <c r="J954" s="137"/>
      <c r="K954" s="137"/>
      <c r="L954" s="137"/>
    </row>
    <row r="955" customFormat="false" ht="12.75" hidden="false" customHeight="false" outlineLevel="0" collapsed="false">
      <c r="A955" s="122" t="n">
        <v>21</v>
      </c>
      <c r="B955" s="127" t="str">
        <f aca="false">VLOOKUP(A955,$D$3:$E$34,2,FALSE())</f>
        <v>Brazil</v>
      </c>
      <c r="C955" s="138"/>
      <c r="D955" s="138"/>
      <c r="E955" s="138"/>
      <c r="F955" s="138"/>
      <c r="G955" s="133"/>
      <c r="H955" s="137"/>
      <c r="I955" s="137"/>
      <c r="J955" s="137"/>
      <c r="K955" s="137"/>
      <c r="L955" s="137"/>
    </row>
    <row r="956" customFormat="false" ht="12.75" hidden="false" customHeight="false" outlineLevel="0" collapsed="false">
      <c r="A956" s="122" t="n">
        <v>1</v>
      </c>
      <c r="B956" s="127" t="str">
        <f aca="false">VLOOKUP(A956,$D$3:$E$34,2,FALSE())</f>
        <v>Germany</v>
      </c>
      <c r="C956" s="138"/>
      <c r="D956" s="138"/>
      <c r="E956" s="138"/>
      <c r="F956" s="138"/>
      <c r="G956" s="133"/>
      <c r="H956" s="137"/>
      <c r="I956" s="137"/>
      <c r="J956" s="137"/>
      <c r="K956" s="137"/>
      <c r="L956" s="137"/>
    </row>
    <row r="957" customFormat="false" ht="12.75" hidden="false" customHeight="false" outlineLevel="0" collapsed="false">
      <c r="A957" s="122" t="n">
        <v>9</v>
      </c>
      <c r="B957" s="127" t="str">
        <f aca="false">VLOOKUP(A957,$D$3:$E$34,2,FALSE())</f>
        <v>Argentina</v>
      </c>
      <c r="C957" s="138"/>
      <c r="D957" s="138"/>
      <c r="E957" s="138"/>
      <c r="F957" s="138"/>
      <c r="G957" s="133"/>
      <c r="H957" s="137"/>
      <c r="I957" s="137"/>
      <c r="J957" s="137"/>
      <c r="K957" s="137"/>
      <c r="L957" s="137"/>
    </row>
    <row r="958" customFormat="false" ht="12.75" hidden="false" customHeight="false" outlineLevel="0" collapsed="false">
      <c r="A958" s="122" t="n">
        <v>21</v>
      </c>
      <c r="B958" s="127" t="str">
        <f aca="false">VLOOKUP(A958,$D$3:$E$34,2,FALSE())</f>
        <v>Brazil</v>
      </c>
      <c r="C958" s="138"/>
      <c r="D958" s="138"/>
      <c r="E958" s="138"/>
      <c r="F958" s="138"/>
      <c r="G958" s="133"/>
      <c r="H958" s="137"/>
      <c r="I958" s="137"/>
      <c r="J958" s="137"/>
      <c r="K958" s="137"/>
      <c r="L958" s="137"/>
    </row>
    <row r="959" customFormat="false" ht="12.75" hidden="false" customHeight="false" outlineLevel="0" collapsed="false">
      <c r="A959" s="122" t="n">
        <v>1</v>
      </c>
      <c r="B959" s="127" t="str">
        <f aca="false">VLOOKUP(A959,$D$3:$E$34,2,FALSE())</f>
        <v>Germany</v>
      </c>
      <c r="C959" s="138"/>
      <c r="D959" s="138"/>
      <c r="E959" s="138"/>
      <c r="F959" s="138"/>
      <c r="G959" s="133"/>
      <c r="H959" s="137"/>
      <c r="I959" s="137"/>
      <c r="J959" s="137"/>
      <c r="K959" s="137"/>
      <c r="L959" s="137"/>
    </row>
    <row r="960" customFormat="false" ht="12.75" hidden="false" customHeight="false" outlineLevel="0" collapsed="false">
      <c r="A960" s="122" t="n">
        <v>9</v>
      </c>
      <c r="B960" s="127" t="str">
        <f aca="false">VLOOKUP(A960,$D$3:$E$34,2,FALSE())</f>
        <v>Argentina</v>
      </c>
      <c r="C960" s="138"/>
      <c r="D960" s="138"/>
      <c r="E960" s="138"/>
      <c r="F960" s="138"/>
      <c r="G960" s="133"/>
      <c r="H960" s="137"/>
      <c r="I960" s="137"/>
      <c r="J960" s="137"/>
      <c r="K960" s="137"/>
      <c r="L960" s="137"/>
    </row>
    <row r="961" customFormat="false" ht="12.75" hidden="false" customHeight="false" outlineLevel="0" collapsed="false">
      <c r="A961" s="122" t="n">
        <v>9</v>
      </c>
      <c r="B961" s="127" t="str">
        <f aca="false">VLOOKUP(A961,$D$3:$E$34,2,FALSE())</f>
        <v>Argentina</v>
      </c>
      <c r="C961" s="138"/>
      <c r="D961" s="138"/>
      <c r="E961" s="138"/>
      <c r="F961" s="138"/>
      <c r="G961" s="133"/>
      <c r="H961" s="137"/>
      <c r="I961" s="137"/>
      <c r="J961" s="137"/>
      <c r="K961" s="137"/>
      <c r="L961" s="137"/>
    </row>
    <row r="962" customFormat="false" ht="12.75" hidden="false" customHeight="false" outlineLevel="0" collapsed="false">
      <c r="A962" s="122" t="n">
        <v>1</v>
      </c>
      <c r="B962" s="127" t="str">
        <f aca="false">VLOOKUP(A962,$D$3:$E$34,2,FALSE())</f>
        <v>Germany</v>
      </c>
      <c r="C962" s="138"/>
      <c r="D962" s="138"/>
      <c r="E962" s="138"/>
      <c r="F962" s="138"/>
      <c r="G962" s="133"/>
      <c r="H962" s="137"/>
      <c r="I962" s="137"/>
      <c r="J962" s="137"/>
      <c r="K962" s="137"/>
      <c r="L962" s="137"/>
    </row>
    <row r="963" customFormat="false" ht="12.75" hidden="false" customHeight="false" outlineLevel="0" collapsed="false">
      <c r="A963" s="122" t="n">
        <v>5</v>
      </c>
      <c r="B963" s="127" t="str">
        <f aca="false">VLOOKUP(A963,$D$3:$E$34,2,FALSE())</f>
        <v>England</v>
      </c>
      <c r="C963" s="138"/>
      <c r="D963" s="138"/>
      <c r="E963" s="138"/>
      <c r="F963" s="138"/>
      <c r="G963" s="133"/>
      <c r="H963" s="137"/>
      <c r="I963" s="137"/>
      <c r="J963" s="137"/>
      <c r="K963" s="137"/>
      <c r="L963" s="137"/>
    </row>
    <row r="964" customFormat="false" ht="12.75" hidden="false" customHeight="false" outlineLevel="0" collapsed="false">
      <c r="A964" s="122" t="n">
        <v>9</v>
      </c>
      <c r="B964" s="127" t="str">
        <f aca="false">VLOOKUP(A964,$D$3:$E$34,2,FALSE())</f>
        <v>Argentina</v>
      </c>
      <c r="C964" s="138"/>
      <c r="D964" s="138"/>
      <c r="E964" s="138"/>
      <c r="F964" s="138"/>
      <c r="G964" s="133"/>
      <c r="H964" s="137"/>
      <c r="I964" s="137"/>
      <c r="J964" s="137"/>
      <c r="K964" s="137"/>
      <c r="L964" s="137"/>
    </row>
    <row r="965" customFormat="false" ht="12.75" hidden="false" customHeight="false" outlineLevel="0" collapsed="false">
      <c r="A965" s="122" t="n">
        <v>5</v>
      </c>
      <c r="B965" s="127" t="str">
        <f aca="false">VLOOKUP(A965,$D$3:$E$34,2,FALSE())</f>
        <v>England</v>
      </c>
      <c r="C965" s="138"/>
      <c r="D965" s="138"/>
      <c r="E965" s="138"/>
      <c r="F965" s="138"/>
      <c r="G965" s="133"/>
      <c r="H965" s="137"/>
      <c r="I965" s="137"/>
      <c r="J965" s="137"/>
      <c r="K965" s="137"/>
      <c r="L965" s="137"/>
    </row>
    <row r="966" customFormat="false" ht="12.75" hidden="false" customHeight="false" outlineLevel="0" collapsed="false">
      <c r="A966" s="122" t="n">
        <v>25</v>
      </c>
      <c r="B966" s="127" t="str">
        <f aca="false">VLOOKUP(A966,$D$3:$E$34,2,FALSE())</f>
        <v>France</v>
      </c>
      <c r="C966" s="138"/>
      <c r="D966" s="138"/>
      <c r="E966" s="138"/>
      <c r="F966" s="138"/>
      <c r="G966" s="133"/>
      <c r="H966" s="137"/>
      <c r="I966" s="137"/>
      <c r="J966" s="137"/>
      <c r="K966" s="137"/>
      <c r="L966" s="137"/>
    </row>
    <row r="967" customFormat="false" ht="12.75" hidden="false" customHeight="false" outlineLevel="0" collapsed="false">
      <c r="A967" s="122" t="n">
        <v>14</v>
      </c>
      <c r="B967" s="127" t="str">
        <f aca="false">VLOOKUP(A967,$D$3:$E$34,2,FALSE())</f>
        <v>Iran</v>
      </c>
      <c r="C967" s="138"/>
      <c r="D967" s="138"/>
      <c r="E967" s="138"/>
      <c r="F967" s="138"/>
      <c r="G967" s="133"/>
      <c r="H967" s="137"/>
      <c r="I967" s="137"/>
      <c r="J967" s="137"/>
      <c r="K967" s="137"/>
      <c r="L967" s="137"/>
    </row>
    <row r="968" customFormat="false" ht="12.75" hidden="false" customHeight="false" outlineLevel="0" collapsed="false">
      <c r="A968" s="122" t="n">
        <v>9</v>
      </c>
      <c r="B968" s="127" t="str">
        <f aca="false">VLOOKUP(A968,$D$3:$E$34,2,FALSE())</f>
        <v>Argentina</v>
      </c>
      <c r="C968" s="138"/>
      <c r="D968" s="138"/>
      <c r="E968" s="138"/>
      <c r="F968" s="138"/>
      <c r="G968" s="133"/>
      <c r="H968" s="137"/>
      <c r="I968" s="137"/>
      <c r="J968" s="137"/>
      <c r="K968" s="137"/>
      <c r="L968" s="137"/>
    </row>
    <row r="969" customFormat="false" ht="12.75" hidden="false" customHeight="false" outlineLevel="0" collapsed="false">
      <c r="A969" s="122" t="n">
        <v>9</v>
      </c>
      <c r="B969" s="127" t="str">
        <f aca="false">VLOOKUP(A969,$D$3:$E$34,2,FALSE())</f>
        <v>Argentina</v>
      </c>
      <c r="C969" s="138"/>
      <c r="D969" s="138"/>
      <c r="E969" s="138"/>
      <c r="F969" s="138"/>
      <c r="G969" s="133"/>
      <c r="H969" s="137"/>
      <c r="I969" s="137"/>
      <c r="J969" s="137"/>
      <c r="K969" s="137"/>
      <c r="L969" s="137"/>
    </row>
    <row r="970" customFormat="false" ht="12.75" hidden="false" customHeight="false" outlineLevel="0" collapsed="false">
      <c r="A970" s="122" t="n">
        <v>9</v>
      </c>
      <c r="B970" s="127" t="str">
        <f aca="false">VLOOKUP(A970,$D$3:$E$34,2,FALSE())</f>
        <v>Argentina</v>
      </c>
      <c r="C970" s="138"/>
      <c r="D970" s="138"/>
      <c r="E970" s="138"/>
      <c r="F970" s="138"/>
      <c r="G970" s="133"/>
      <c r="H970" s="137"/>
      <c r="I970" s="137"/>
      <c r="J970" s="137"/>
      <c r="K970" s="137"/>
      <c r="L970" s="137"/>
    </row>
    <row r="971" customFormat="false" ht="12.75" hidden="false" customHeight="false" outlineLevel="0" collapsed="false">
      <c r="A971" s="122" t="n">
        <v>9</v>
      </c>
      <c r="B971" s="127" t="str">
        <f aca="false">VLOOKUP(A971,$D$3:$E$34,2,FALSE())</f>
        <v>Argentina</v>
      </c>
      <c r="C971" s="138"/>
      <c r="D971" s="138"/>
      <c r="E971" s="138"/>
      <c r="F971" s="138"/>
      <c r="G971" s="133"/>
      <c r="H971" s="137"/>
      <c r="I971" s="137"/>
      <c r="J971" s="137"/>
      <c r="K971" s="137"/>
      <c r="L971" s="137"/>
    </row>
    <row r="972" customFormat="false" ht="12.75" hidden="false" customHeight="false" outlineLevel="0" collapsed="false">
      <c r="A972" s="122" t="n">
        <v>20</v>
      </c>
      <c r="B972" s="127" t="str">
        <f aca="false">VLOOKUP(A972,$D$3:$E$34,2,FALSE())</f>
        <v>Czech Republic</v>
      </c>
      <c r="C972" s="138"/>
      <c r="D972" s="138"/>
      <c r="E972" s="138"/>
      <c r="F972" s="138"/>
      <c r="G972" s="133"/>
      <c r="H972" s="137"/>
      <c r="I972" s="137"/>
      <c r="J972" s="137"/>
      <c r="K972" s="137"/>
      <c r="L972" s="137"/>
    </row>
    <row r="973" customFormat="false" ht="12.75" hidden="false" customHeight="false" outlineLevel="0" collapsed="false">
      <c r="A973" s="122" t="n">
        <v>25</v>
      </c>
      <c r="B973" s="127" t="str">
        <f aca="false">VLOOKUP(A973,$D$3:$E$34,2,FALSE())</f>
        <v>France</v>
      </c>
      <c r="C973" s="138"/>
      <c r="D973" s="138"/>
      <c r="E973" s="138"/>
      <c r="F973" s="138"/>
      <c r="G973" s="133"/>
      <c r="H973" s="137"/>
      <c r="I973" s="137"/>
      <c r="J973" s="137"/>
      <c r="K973" s="137"/>
      <c r="L973" s="137"/>
    </row>
    <row r="974" customFormat="false" ht="12.75" hidden="false" customHeight="false" outlineLevel="0" collapsed="false">
      <c r="A974" s="122" t="n">
        <v>16</v>
      </c>
      <c r="B974" s="127" t="str">
        <f aca="false">VLOOKUP(A974,$D$3:$E$34,2,FALSE())</f>
        <v>Portugal</v>
      </c>
      <c r="C974" s="138"/>
      <c r="D974" s="138"/>
      <c r="E974" s="138"/>
      <c r="F974" s="138"/>
      <c r="G974" s="133"/>
      <c r="H974" s="137"/>
      <c r="I974" s="137"/>
      <c r="J974" s="137"/>
      <c r="K974" s="137"/>
      <c r="L974" s="137"/>
    </row>
    <row r="975" customFormat="false" ht="12.75" hidden="false" customHeight="false" outlineLevel="0" collapsed="false">
      <c r="A975" s="122" t="n">
        <v>5</v>
      </c>
      <c r="B975" s="127" t="str">
        <f aca="false">VLOOKUP(A975,$D$3:$E$34,2,FALSE())</f>
        <v>England</v>
      </c>
      <c r="C975" s="138"/>
      <c r="D975" s="138"/>
      <c r="E975" s="138"/>
      <c r="F975" s="138"/>
      <c r="G975" s="133"/>
      <c r="H975" s="137"/>
      <c r="I975" s="137"/>
      <c r="J975" s="137"/>
      <c r="K975" s="137"/>
      <c r="L975" s="137"/>
    </row>
    <row r="976" customFormat="false" ht="12.75" hidden="false" customHeight="false" outlineLevel="0" collapsed="false">
      <c r="A976" s="122" t="n">
        <v>22</v>
      </c>
      <c r="B976" s="127" t="str">
        <f aca="false">VLOOKUP(A976,$D$3:$E$34,2,FALSE())</f>
        <v>Croatia</v>
      </c>
      <c r="C976" s="138"/>
      <c r="D976" s="138"/>
      <c r="E976" s="138"/>
      <c r="F976" s="138"/>
      <c r="G976" s="133"/>
      <c r="H976" s="137"/>
      <c r="I976" s="137"/>
      <c r="J976" s="137"/>
      <c r="K976" s="137"/>
      <c r="L976" s="137"/>
    </row>
    <row r="977" customFormat="false" ht="12.75" hidden="false" customHeight="false" outlineLevel="0" collapsed="false">
      <c r="A977" s="122" t="n">
        <v>5</v>
      </c>
      <c r="B977" s="127" t="str">
        <f aca="false">VLOOKUP(A977,$D$3:$E$34,2,FALSE())</f>
        <v>England</v>
      </c>
      <c r="C977" s="138"/>
      <c r="D977" s="138"/>
      <c r="E977" s="138"/>
      <c r="F977" s="138"/>
      <c r="G977" s="133"/>
      <c r="H977" s="137"/>
      <c r="I977" s="137"/>
      <c r="J977" s="137"/>
      <c r="K977" s="137"/>
      <c r="L977" s="137"/>
    </row>
    <row r="978" customFormat="false" ht="12.75" hidden="false" customHeight="false" outlineLevel="0" collapsed="false">
      <c r="A978" s="122" t="n">
        <v>5</v>
      </c>
      <c r="B978" s="127" t="str">
        <f aca="false">VLOOKUP(A978,$D$3:$E$34,2,FALSE())</f>
        <v>England</v>
      </c>
      <c r="C978" s="138"/>
      <c r="D978" s="138"/>
      <c r="E978" s="138"/>
      <c r="F978" s="138"/>
      <c r="G978" s="133"/>
      <c r="H978" s="137"/>
      <c r="I978" s="137"/>
      <c r="J978" s="137"/>
      <c r="K978" s="137"/>
      <c r="L978" s="137"/>
    </row>
    <row r="979" customFormat="false" ht="12.75" hidden="false" customHeight="false" outlineLevel="0" collapsed="false">
      <c r="A979" s="122" t="n">
        <v>24</v>
      </c>
      <c r="B979" s="127" t="str">
        <f aca="false">VLOOKUP(A979,$D$3:$E$34,2,FALSE())</f>
        <v>Japan</v>
      </c>
      <c r="C979" s="138"/>
      <c r="D979" s="138"/>
      <c r="E979" s="138"/>
      <c r="F979" s="138"/>
      <c r="G979" s="133"/>
      <c r="H979" s="137"/>
      <c r="I979" s="137"/>
      <c r="J979" s="137"/>
      <c r="K979" s="137"/>
      <c r="L979" s="137"/>
    </row>
    <row r="980" customFormat="false" ht="12.75" hidden="false" customHeight="false" outlineLevel="0" collapsed="false">
      <c r="A980" s="122" t="n">
        <v>25</v>
      </c>
      <c r="B980" s="127" t="str">
        <f aca="false">VLOOKUP(A980,$D$3:$E$34,2,FALSE())</f>
        <v>France</v>
      </c>
      <c r="C980" s="138"/>
      <c r="D980" s="138"/>
      <c r="E980" s="138"/>
      <c r="F980" s="138"/>
      <c r="G980" s="133"/>
      <c r="H980" s="137"/>
      <c r="I980" s="137"/>
      <c r="J980" s="137"/>
      <c r="K980" s="137"/>
      <c r="L980" s="137"/>
    </row>
    <row r="981" customFormat="false" ht="12.75" hidden="false" customHeight="false" outlineLevel="0" collapsed="false">
      <c r="A981" s="122" t="n">
        <v>17</v>
      </c>
      <c r="B981" s="127" t="str">
        <f aca="false">VLOOKUP(A981,$D$3:$E$34,2,FALSE())</f>
        <v>Italy</v>
      </c>
      <c r="C981" s="138"/>
      <c r="D981" s="138"/>
      <c r="E981" s="138"/>
      <c r="F981" s="138"/>
      <c r="G981" s="133"/>
      <c r="H981" s="137"/>
      <c r="I981" s="137"/>
      <c r="J981" s="137"/>
      <c r="K981" s="137"/>
      <c r="L981" s="137"/>
    </row>
    <row r="982" customFormat="false" ht="12.75" hidden="false" customHeight="false" outlineLevel="0" collapsed="false">
      <c r="A982" s="122" t="n">
        <v>6</v>
      </c>
      <c r="B982" s="127" t="str">
        <f aca="false">VLOOKUP(A982,$D$3:$E$34,2,FALSE())</f>
        <v>Paraguay</v>
      </c>
      <c r="C982" s="138"/>
      <c r="D982" s="138"/>
      <c r="E982" s="138"/>
      <c r="F982" s="138"/>
      <c r="G982" s="133"/>
      <c r="H982" s="137"/>
      <c r="I982" s="137"/>
      <c r="J982" s="137"/>
      <c r="K982" s="137"/>
      <c r="L982" s="137"/>
    </row>
    <row r="983" customFormat="false" ht="12.75" hidden="false" customHeight="false" outlineLevel="0" collapsed="false">
      <c r="A983" s="122" t="n">
        <v>9</v>
      </c>
      <c r="B983" s="127" t="str">
        <f aca="false">VLOOKUP(A983,$D$3:$E$34,2,FALSE())</f>
        <v>Argentina</v>
      </c>
      <c r="C983" s="138"/>
      <c r="D983" s="138"/>
      <c r="E983" s="138"/>
      <c r="F983" s="138"/>
      <c r="G983" s="133"/>
      <c r="H983" s="137"/>
      <c r="I983" s="137"/>
      <c r="J983" s="137"/>
      <c r="K983" s="137"/>
      <c r="L983" s="137"/>
    </row>
    <row r="984" customFormat="false" ht="12.75" hidden="false" customHeight="false" outlineLevel="0" collapsed="false">
      <c r="A984" s="122" t="n">
        <v>24</v>
      </c>
      <c r="B984" s="127" t="str">
        <f aca="false">VLOOKUP(A984,$D$3:$E$34,2,FALSE())</f>
        <v>Japan</v>
      </c>
      <c r="C984" s="138"/>
      <c r="D984" s="138"/>
      <c r="E984" s="138"/>
      <c r="F984" s="138"/>
      <c r="G984" s="133"/>
      <c r="H984" s="137"/>
      <c r="I984" s="137"/>
      <c r="J984" s="137"/>
      <c r="K984" s="137"/>
      <c r="L984" s="137"/>
    </row>
    <row r="985" customFormat="false" ht="12.75" hidden="false" customHeight="false" outlineLevel="0" collapsed="false">
      <c r="A985" s="122" t="n">
        <v>5</v>
      </c>
      <c r="B985" s="127" t="str">
        <f aca="false">VLOOKUP(A985,$D$3:$E$34,2,FALSE())</f>
        <v>England</v>
      </c>
      <c r="C985" s="138"/>
      <c r="D985" s="138"/>
      <c r="E985" s="138"/>
      <c r="F985" s="138"/>
      <c r="G985" s="133"/>
      <c r="H985" s="137"/>
      <c r="I985" s="137"/>
      <c r="J985" s="137"/>
      <c r="K985" s="137"/>
      <c r="L985" s="137"/>
    </row>
    <row r="986" customFormat="false" ht="12.75" hidden="false" customHeight="false" outlineLevel="0" collapsed="false">
      <c r="A986" s="122" t="n">
        <v>25</v>
      </c>
      <c r="B986" s="127" t="str">
        <f aca="false">VLOOKUP(A986,$D$3:$E$34,2,FALSE())</f>
        <v>France</v>
      </c>
      <c r="C986" s="138"/>
      <c r="D986" s="138"/>
      <c r="E986" s="138"/>
      <c r="F986" s="138"/>
      <c r="G986" s="133"/>
      <c r="H986" s="137"/>
      <c r="I986" s="137"/>
      <c r="J986" s="137"/>
      <c r="K986" s="137"/>
      <c r="L986" s="137"/>
    </row>
    <row r="987" customFormat="false" ht="12.75" hidden="false" customHeight="false" outlineLevel="0" collapsed="false">
      <c r="A987" s="122" t="n">
        <v>5</v>
      </c>
      <c r="B987" s="127" t="str">
        <f aca="false">VLOOKUP(A987,$D$3:$E$34,2,FALSE())</f>
        <v>England</v>
      </c>
      <c r="C987" s="138"/>
      <c r="D987" s="138"/>
      <c r="E987" s="138"/>
      <c r="F987" s="138"/>
      <c r="G987" s="133"/>
      <c r="H987" s="137"/>
      <c r="I987" s="137"/>
      <c r="J987" s="137"/>
      <c r="K987" s="137"/>
      <c r="L987" s="137"/>
    </row>
    <row r="988" customFormat="false" ht="12.75" hidden="false" customHeight="false" outlineLevel="0" collapsed="false">
      <c r="A988" s="122" t="n">
        <v>5</v>
      </c>
      <c r="B988" s="127" t="str">
        <f aca="false">VLOOKUP(A988,$D$3:$E$34,2,FALSE())</f>
        <v>England</v>
      </c>
      <c r="C988" s="138"/>
      <c r="D988" s="138"/>
      <c r="E988" s="138"/>
      <c r="F988" s="138"/>
      <c r="G988" s="133"/>
      <c r="H988" s="137"/>
      <c r="I988" s="137"/>
      <c r="J988" s="137"/>
      <c r="K988" s="137"/>
      <c r="L988" s="137"/>
    </row>
    <row r="989" customFormat="false" ht="12.75" hidden="false" customHeight="false" outlineLevel="0" collapsed="false">
      <c r="A989" s="122" t="n">
        <v>21</v>
      </c>
      <c r="B989" s="127" t="str">
        <f aca="false">VLOOKUP(A989,$D$3:$E$34,2,FALSE())</f>
        <v>Brazil</v>
      </c>
      <c r="C989" s="138"/>
      <c r="D989" s="138"/>
      <c r="E989" s="138"/>
      <c r="F989" s="138"/>
      <c r="G989" s="133"/>
      <c r="H989" s="137"/>
      <c r="I989" s="137"/>
      <c r="J989" s="137"/>
      <c r="K989" s="137"/>
      <c r="L989" s="137"/>
    </row>
    <row r="990" customFormat="false" ht="12.75" hidden="false" customHeight="false" outlineLevel="0" collapsed="false">
      <c r="A990" s="122" t="n">
        <v>17</v>
      </c>
      <c r="B990" s="127" t="str">
        <f aca="false">VLOOKUP(A990,$D$3:$E$34,2,FALSE())</f>
        <v>Italy</v>
      </c>
      <c r="C990" s="138"/>
      <c r="D990" s="138"/>
      <c r="E990" s="138"/>
      <c r="F990" s="138"/>
      <c r="G990" s="133"/>
      <c r="H990" s="137"/>
      <c r="I990" s="137"/>
      <c r="J990" s="137"/>
      <c r="K990" s="137"/>
      <c r="L990" s="137"/>
    </row>
    <row r="991" customFormat="false" ht="12.75" hidden="false" customHeight="false" outlineLevel="0" collapsed="false">
      <c r="A991" s="122" t="n">
        <v>5</v>
      </c>
      <c r="B991" s="127" t="str">
        <f aca="false">VLOOKUP(A991,$D$3:$E$34,2,FALSE())</f>
        <v>England</v>
      </c>
      <c r="C991" s="138"/>
      <c r="D991" s="138"/>
      <c r="E991" s="138"/>
      <c r="F991" s="138"/>
      <c r="G991" s="133"/>
      <c r="H991" s="137"/>
      <c r="I991" s="137"/>
      <c r="J991" s="137"/>
      <c r="K991" s="137"/>
      <c r="L991" s="137"/>
    </row>
    <row r="992" customFormat="false" ht="12.75" hidden="false" customHeight="false" outlineLevel="0" collapsed="false">
      <c r="A992" s="122" t="n">
        <v>1</v>
      </c>
      <c r="B992" s="127" t="str">
        <f aca="false">VLOOKUP(A992,$D$3:$E$34,2,FALSE())</f>
        <v>Germany</v>
      </c>
      <c r="C992" s="138"/>
      <c r="D992" s="138"/>
      <c r="E992" s="138"/>
      <c r="F992" s="138"/>
      <c r="G992" s="133"/>
      <c r="H992" s="137"/>
      <c r="I992" s="137"/>
      <c r="J992" s="137"/>
      <c r="K992" s="137"/>
      <c r="L992" s="137"/>
    </row>
    <row r="993" customFormat="false" ht="12.75" hidden="false" customHeight="false" outlineLevel="0" collapsed="false">
      <c r="A993" s="122" t="n">
        <v>21</v>
      </c>
      <c r="B993" s="127" t="str">
        <f aca="false">VLOOKUP(A993,$D$3:$E$34,2,FALSE())</f>
        <v>Brazil</v>
      </c>
      <c r="C993" s="138"/>
      <c r="D993" s="138"/>
      <c r="E993" s="138"/>
      <c r="F993" s="138"/>
      <c r="G993" s="133"/>
      <c r="H993" s="137"/>
      <c r="I993" s="137"/>
      <c r="J993" s="137"/>
      <c r="K993" s="137"/>
      <c r="L993" s="137"/>
    </row>
    <row r="994" customFormat="false" ht="12.75" hidden="false" customHeight="false" outlineLevel="0" collapsed="false">
      <c r="A994" s="122" t="n">
        <v>25</v>
      </c>
      <c r="B994" s="127" t="str">
        <f aca="false">VLOOKUP(A994,$D$3:$E$34,2,FALSE())</f>
        <v>France</v>
      </c>
      <c r="C994" s="138"/>
      <c r="D994" s="138"/>
      <c r="E994" s="138"/>
      <c r="F994" s="138"/>
      <c r="G994" s="133"/>
      <c r="H994" s="137"/>
      <c r="I994" s="137"/>
      <c r="J994" s="137"/>
      <c r="K994" s="137"/>
      <c r="L994" s="137"/>
    </row>
    <row r="995" customFormat="false" ht="12.75" hidden="false" customHeight="false" outlineLevel="0" collapsed="false">
      <c r="A995" s="122" t="n">
        <v>17</v>
      </c>
      <c r="B995" s="127" t="str">
        <f aca="false">VLOOKUP(A995,$D$3:$E$34,2,FALSE())</f>
        <v>Italy</v>
      </c>
      <c r="C995" s="138"/>
      <c r="D995" s="138"/>
      <c r="E995" s="138"/>
      <c r="F995" s="138"/>
      <c r="G995" s="133"/>
      <c r="H995" s="137"/>
      <c r="I995" s="137"/>
      <c r="J995" s="137"/>
      <c r="K995" s="137"/>
      <c r="L995" s="137"/>
    </row>
    <row r="996" customFormat="false" ht="12.75" hidden="false" customHeight="false" outlineLevel="0" collapsed="false">
      <c r="A996" s="122" t="n">
        <v>1</v>
      </c>
      <c r="B996" s="127" t="str">
        <f aca="false">VLOOKUP(A996,$D$3:$E$34,2,FALSE())</f>
        <v>Germany</v>
      </c>
      <c r="C996" s="138"/>
      <c r="D996" s="138"/>
      <c r="E996" s="138"/>
      <c r="F996" s="138"/>
      <c r="G996" s="133"/>
      <c r="H996" s="137"/>
      <c r="I996" s="137"/>
      <c r="J996" s="137"/>
      <c r="K996" s="137"/>
      <c r="L996" s="137"/>
    </row>
    <row r="997" customFormat="false" ht="12.75" hidden="false" customHeight="false" outlineLevel="0" collapsed="false">
      <c r="A997" s="122" t="n">
        <v>20</v>
      </c>
      <c r="B997" s="127" t="str">
        <f aca="false">VLOOKUP(A997,$D$3:$E$34,2,FALSE())</f>
        <v>Czech Republic</v>
      </c>
      <c r="C997" s="138"/>
      <c r="D997" s="138"/>
      <c r="E997" s="138"/>
      <c r="F997" s="138"/>
      <c r="G997" s="133"/>
      <c r="H997" s="137"/>
      <c r="I997" s="137"/>
      <c r="J997" s="137"/>
      <c r="K997" s="137"/>
      <c r="L997" s="137"/>
    </row>
    <row r="998" customFormat="false" ht="12.75" hidden="false" customHeight="false" outlineLevel="0" collapsed="false">
      <c r="A998" s="122" t="n">
        <v>17</v>
      </c>
      <c r="B998" s="127" t="str">
        <f aca="false">VLOOKUP(A998,$D$3:$E$34,2,FALSE())</f>
        <v>Italy</v>
      </c>
      <c r="C998" s="138"/>
      <c r="D998" s="138"/>
      <c r="E998" s="138"/>
      <c r="F998" s="138"/>
      <c r="G998" s="133"/>
      <c r="H998" s="137"/>
      <c r="I998" s="137"/>
      <c r="J998" s="137"/>
      <c r="K998" s="137"/>
      <c r="L998" s="137"/>
    </row>
    <row r="999" customFormat="false" ht="12.75" hidden="false" customHeight="false" outlineLevel="0" collapsed="false">
      <c r="A999" s="122" t="n">
        <v>9</v>
      </c>
      <c r="B999" s="127" t="str">
        <f aca="false">VLOOKUP(A999,$D$3:$E$34,2,FALSE())</f>
        <v>Argentina</v>
      </c>
      <c r="C999" s="138"/>
      <c r="D999" s="138"/>
      <c r="E999" s="138"/>
      <c r="F999" s="138"/>
      <c r="G999" s="133"/>
      <c r="H999" s="137"/>
      <c r="I999" s="137"/>
      <c r="J999" s="137"/>
      <c r="K999" s="137"/>
      <c r="L999" s="137"/>
    </row>
    <row r="1000" customFormat="false" ht="12.75" hidden="false" customHeight="false" outlineLevel="0" collapsed="false">
      <c r="A1000" s="122" t="n">
        <v>5</v>
      </c>
      <c r="B1000" s="127" t="str">
        <f aca="false">VLOOKUP(A1000,$D$3:$E$34,2,FALSE())</f>
        <v>England</v>
      </c>
      <c r="C1000" s="138"/>
      <c r="D1000" s="138"/>
      <c r="E1000" s="138"/>
      <c r="F1000" s="138"/>
      <c r="G1000" s="133"/>
      <c r="H1000" s="137"/>
      <c r="I1000" s="137"/>
      <c r="J1000" s="137"/>
      <c r="K1000" s="137"/>
      <c r="L1000" s="137"/>
    </row>
    <row r="1001" customFormat="false" ht="12.75" hidden="false" customHeight="false" outlineLevel="0" collapsed="false">
      <c r="A1001" s="122" t="n">
        <v>8</v>
      </c>
      <c r="B1001" s="127" t="str">
        <f aca="false">VLOOKUP(A1001,$D$3:$E$34,2,FALSE())</f>
        <v>Sweden</v>
      </c>
      <c r="C1001" s="138"/>
      <c r="D1001" s="138"/>
      <c r="E1001" s="138"/>
      <c r="F1001" s="138"/>
      <c r="G1001" s="133"/>
      <c r="H1001" s="137"/>
      <c r="I1001" s="137"/>
      <c r="J1001" s="137"/>
      <c r="K1001" s="137"/>
      <c r="L1001" s="137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16:32:47Z</dcterms:created>
  <dc:creator>Eduardo Baquero</dc:creator>
  <dc:description/>
  <dc:language>en-US</dc:language>
  <cp:lastModifiedBy>Eduardo Baquero</cp:lastModifiedBy>
  <dcterms:modified xsi:type="dcterms:W3CDTF">2006-04-17T16:21:01Z</dcterms:modified>
  <cp:revision>0</cp:revision>
  <dc:subject/>
  <dc:title/>
</cp:coreProperties>
</file>