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RiskStatsDataHiddenSheet" sheetId="1" state="hidden" r:id="rId2"/>
    <sheet name="ro_HiddenInfo" sheetId="2" state="hidden" r:id="rId3"/>
    <sheet name="_EVSCRATCH" sheetId="3" state="hidden" r:id="rId4"/>
    <sheet name="CB_DATA_" sheetId="4" state="hidden" r:id="rId5"/>
    <sheet name="Works" sheetId="5" state="visible" r:id="rId6"/>
    <sheet name="analysis1" sheetId="6" state="visible" r:id="rId7"/>
    <sheet name="chart" sheetId="7" state="visible" r:id="rId8"/>
  </sheets>
  <definedNames>
    <definedName function="false" hidden="false" name="CBWorkbookPriority" vbProcedure="false">-1246114156</definedName>
    <definedName function="false" hidden="false" localSheetId="3" name="CBx_137953df54cd4e9aa17b413de98b0c1a" vbProcedure="false">"'Works'!$A$1"</definedName>
    <definedName function="false" hidden="false" localSheetId="3" name="CBx_c1c99cda1fc24a738cbaf0ff87ef402b" vbProcedure="false">"'CB_DATA_'!$A$1"</definedName>
    <definedName function="false" hidden="false" localSheetId="3" name="CBx_Sheet_Guid" vbProcedure="false">"'c1c99cda1fc24a738cbaf0ff87ef402b"</definedName>
    <definedName function="false" hidden="false" localSheetId="4" name="CBCR_00f45c31c6344def8f3dbd2b80c4814f" vbProcedure="false">Works!$AL$17</definedName>
    <definedName function="false" hidden="false" localSheetId="4" name="CBCR_0c17451ae0d5419da877c9b4815d32e6" vbProcedure="false">Works!$AM$33</definedName>
    <definedName function="false" hidden="false" localSheetId="4" name="CBCR_0f930f92418942569fd0f5a6597b8d7d" vbProcedure="false">Works!$AM$14</definedName>
    <definedName function="false" hidden="false" localSheetId="4" name="CBCR_143df8b3e3d14283a6f2423bbce3fa58" vbProcedure="false">Works!$AL$18</definedName>
    <definedName function="false" hidden="false" localSheetId="4" name="CBCR_14b8b2a653154ab7bd10f3617405afa6" vbProcedure="false">Works!$AM$8</definedName>
    <definedName function="false" hidden="false" localSheetId="4" name="CBCR_15c134ba922349a89306877453fa4f2a" vbProcedure="false">Works!$AM$27</definedName>
    <definedName function="false" hidden="false" localSheetId="4" name="CBCR_1853493025c44045bc35e30627e230ef" vbProcedure="false">Works!$AL$9</definedName>
    <definedName function="false" hidden="false" localSheetId="4" name="CBCR_18fd589f03e04e1c9917d74b389646bf" vbProcedure="false">Works!$AM$25</definedName>
    <definedName function="false" hidden="false" localSheetId="4" name="CBCR_1993f6ea36a649a9a6e8af0a0bda3a75" vbProcedure="false">Works!$AM$20</definedName>
    <definedName function="false" hidden="false" localSheetId="4" name="CBCR_1f4bc4375af34771bbf8812f4f368bb7" vbProcedure="false">Works!$AM$11</definedName>
    <definedName function="false" hidden="false" localSheetId="4" name="CBCR_1ff4c1a2a74e4f87ba80715a1e25b336" vbProcedure="false">Works!$AM$34</definedName>
    <definedName function="false" hidden="false" localSheetId="4" name="CBCR_296b2e3046e24bdab4445fa0f5f8fef9" vbProcedure="false">Works!$AL$27</definedName>
    <definedName function="false" hidden="false" localSheetId="4" name="CBCR_2b4afe28bc024fd8b9a9f23dc5ba241e" vbProcedure="false">Works!$AM$30</definedName>
    <definedName function="false" hidden="false" localSheetId="4" name="CBCR_2fbe3305d3f342b4ad2c8f90eb8698fa" vbProcedure="false">Works!$AM$32</definedName>
    <definedName function="false" hidden="false" localSheetId="4" name="CBCR_32b08e9443aa42958d46ff79ef7966dc" vbProcedure="false">Works!$AM$28</definedName>
    <definedName function="false" hidden="false" localSheetId="4" name="CBCR_3452cedcbe2d4ca496a64e8e10d98c1f" vbProcedure="false">Works!$AM$6</definedName>
    <definedName function="false" hidden="false" localSheetId="4" name="CBCR_394173ca9c3b4ea88946d9f06fa0cb3b" vbProcedure="false">Works!$AM$35</definedName>
    <definedName function="false" hidden="false" localSheetId="4" name="CBCR_412f5a70866942b7a3767ca02b322648" vbProcedure="false">Works!$AL$13</definedName>
    <definedName function="false" hidden="false" localSheetId="4" name="CBCR_41483bbedca44f1fa8480926a4a5d19a" vbProcedure="false">Works!$AM$31</definedName>
    <definedName function="false" hidden="false" localSheetId="4" name="CBCR_43ae54e63fc748e6a58157eb71579253" vbProcedure="false">Works!$AL$19</definedName>
    <definedName function="false" hidden="false" localSheetId="4" name="CBCR_47147d10fbb74aa8b989ee0670a99bb3" vbProcedure="false">Works!$AM$21</definedName>
    <definedName function="false" hidden="false" localSheetId="4" name="CBCR_4826d72df5734436af17334c30861a96" vbProcedure="false">Works!$AM$24</definedName>
    <definedName function="false" hidden="false" localSheetId="4" name="CBCR_483c52f2ba68414083a03a54b85255df" vbProcedure="false">Works!$AL$30</definedName>
    <definedName function="false" hidden="false" localSheetId="4" name="CBCR_4a42f369bdb6485da7f0c8aebe668d90" vbProcedure="false">Works!$AL$34</definedName>
    <definedName function="false" hidden="false" localSheetId="4" name="CBCR_4bb0079f2c3349ed97f274ef6f9bb7b1" vbProcedure="false">Works!$AM$26</definedName>
    <definedName function="false" hidden="false" localSheetId="4" name="CBCR_4ef575b31f81455cb3c71c13ac4ae592" vbProcedure="false">Works!$AL$14</definedName>
    <definedName function="false" hidden="false" localSheetId="4" name="CBCR_4f9f6d8a256644bcb45a019a5991118e" vbProcedure="false">Works!$AL$12</definedName>
    <definedName function="false" hidden="false" localSheetId="4" name="CBCR_530ac20e1ca34830ae89d15053541e94" vbProcedure="false">Works!$AM$18</definedName>
    <definedName function="false" hidden="false" localSheetId="4" name="CBCR_5977ab71e53a49fdad4aa0434b75299f" vbProcedure="false">Works!$AL$35</definedName>
    <definedName function="false" hidden="false" localSheetId="4" name="CBCR_598804718db84ba09daff35d6075c85e" vbProcedure="false">Works!$AM$10</definedName>
    <definedName function="false" hidden="false" localSheetId="4" name="CBCR_69b5186810504a1ebb2a2f5d9c829dd1" vbProcedure="false">Works!$AL$21</definedName>
    <definedName function="false" hidden="false" localSheetId="4" name="CBCR_6d644f4ec9b84d8182080c30fb3aedc7" vbProcedure="false">Works!$AL$31</definedName>
    <definedName function="false" hidden="false" localSheetId="4" name="CBCR_6edae892dc9c4919bf5e88a17de626f5" vbProcedure="false">Works!$AM$13</definedName>
    <definedName function="false" hidden="false" localSheetId="4" name="CBCR_74492f3f0e7547a3afaba9734ae06105" vbProcedure="false">Works!$AL$22</definedName>
    <definedName function="false" hidden="false" localSheetId="4" name="CBCR_7cb6fb2195624051b8f74321e337bd22" vbProcedure="false">Works!$AM$17</definedName>
    <definedName function="false" hidden="false" localSheetId="4" name="CBCR_7f9592d74e3f4fc491d843ad2be943c4" vbProcedure="false">Works!$AM$15</definedName>
    <definedName function="false" hidden="false" localSheetId="4" name="CBCR_809954107ace446292eeb48d486298be" vbProcedure="false">Works!$AL$8</definedName>
    <definedName function="false" hidden="false" localSheetId="4" name="CBCR_80bb3383406f4c82861b7d360e6a2838" vbProcedure="false">Works!$AL$16</definedName>
    <definedName function="false" hidden="false" localSheetId="4" name="CBCR_840a2942ddb7498a85bf360b2e23cdc3" vbProcedure="false">Works!$AM$23</definedName>
    <definedName function="false" hidden="false" localSheetId="4" name="CBCR_8b9f1b017a224db784ff5f368ca5dd8e" vbProcedure="false">Works!$AM$29</definedName>
    <definedName function="false" hidden="false" localSheetId="4" name="CBCR_8c5d5bbeb1ef4c66aa69ffd9e105a59e" vbProcedure="false">Works!$AL$28</definedName>
    <definedName function="false" hidden="false" localSheetId="4" name="CBCR_8e8268e33a7c4cfcb3d1559e9b686b2a" vbProcedure="false">Works!$AL$33</definedName>
    <definedName function="false" hidden="false" localSheetId="4" name="CBCR_940b78278171478b898a504224051589" vbProcedure="false">Works!$AL$32</definedName>
    <definedName function="false" hidden="false" localSheetId="4" name="CBCR_94b342edfc784ad19c31a322f95cf8d0" vbProcedure="false">Works!$AL$11</definedName>
    <definedName function="false" hidden="false" localSheetId="4" name="CBCR_95fefab0d6cd4c0e8e1b8f6fbae7c9db" vbProcedure="false">Works!$AL$29</definedName>
    <definedName function="false" hidden="false" localSheetId="4" name="CBCR_96046135b43d42a9a370a4a30d28cc36" vbProcedure="false">Works!$AL$6</definedName>
    <definedName function="false" hidden="false" localSheetId="4" name="CBCR_a88dbb180d7842ef987308054ad826c1" vbProcedure="false">Works!$AL$25</definedName>
    <definedName function="false" hidden="false" localSheetId="4" name="CBCR_aa0f205eed4b4a63870f043ffa76f7a8" vbProcedure="false">Works!$AM$9</definedName>
    <definedName function="false" hidden="false" localSheetId="4" name="CBCR_ad359bcf4d45423b8e1a02c298d0f102" vbProcedure="false">Works!$AM$19</definedName>
    <definedName function="false" hidden="false" localSheetId="4" name="CBCR_bf575d137c2a4e7aa7530c57b84858f0" vbProcedure="false">Works!$AM$22</definedName>
    <definedName function="false" hidden="false" localSheetId="4" name="CBCR_c34bd1efeaad49ab82ffd6a17719a7f6" vbProcedure="false">Works!$AL$20</definedName>
    <definedName function="false" hidden="false" localSheetId="4" name="CBCR_c97cbb3cbda7432689b18ff8c4c8ac9a" vbProcedure="false">Works!$AM$7</definedName>
    <definedName function="false" hidden="false" localSheetId="4" name="CBCR_d195bd8ca5ce40339fab48486f58b588" vbProcedure="false">Works!$AL$24</definedName>
    <definedName function="false" hidden="false" localSheetId="4" name="CBCR_d70452ca8ed4460e913096fa36c20b04" vbProcedure="false">Works!$AL$15</definedName>
    <definedName function="false" hidden="false" localSheetId="4" name="CBCR_dc792d4405e242e0bb077df2387ffe57" vbProcedure="false">Works!$AM$16</definedName>
    <definedName function="false" hidden="false" localSheetId="4" name="CBCR_e18ba0f510074892864c9769437c919f" vbProcedure="false">Works!$AL$23</definedName>
    <definedName function="false" hidden="false" localSheetId="4" name="CBCR_e2190b0b2c234408be12311354606ccd" vbProcedure="false">Works!$AL$10</definedName>
    <definedName function="false" hidden="false" localSheetId="4" name="CBCR_ea2c6da793774f52b53442224a46672b" vbProcedure="false">Works!$AM$12</definedName>
    <definedName function="false" hidden="false" localSheetId="4" name="CBCR_ef1c34496e28433c990621437947c148" vbProcedure="false">Works!$AL$26</definedName>
    <definedName function="false" hidden="false" localSheetId="4" name="CBCR_f804ac74b52c40e9804cc0eafcbfcdd9" vbProcedure="false">Works!$AL$7</definedName>
    <definedName function="false" hidden="false" localSheetId="4" name="CBx_Sheet_Guid" vbProcedure="false">"'137953df54cd4e9aa17b413de98b0c1a"</definedName>
    <definedName function="false" hidden="false" localSheetId="4" name="CB_018f5566b50c47ca9dd13598ee6475ba" vbProcedure="false">Works!$D$9</definedName>
    <definedName function="false" hidden="false" localSheetId="4" name="CB_02ba38fcaf8e42799a4ae8f14d378dbc" vbProcedure="false">Works!$AN$34</definedName>
    <definedName function="false" hidden="false" localSheetId="4" name="CB_039835c3dece4c5fb997a62c55e86b26" vbProcedure="false">Works!$C$8</definedName>
    <definedName function="false" hidden="false" localSheetId="4" name="CB_040452731a3c4b4fbf32eccba75a6949" vbProcedure="false">Works!$AN$7</definedName>
    <definedName function="false" hidden="false" localSheetId="4" name="CB_05cd20d074d54657bf4c445db74b6854" vbProcedure="false">Works!$C$11</definedName>
    <definedName function="false" hidden="false" localSheetId="4" name="CB_07ca6282be074c57a5e2cc7b6854d0c4" vbProcedure="false">Works!$F$11</definedName>
    <definedName function="false" hidden="false" localSheetId="4" name="CB_08b103030c414b2fb606b130512d8d43" vbProcedure="false">Works!$AN$11</definedName>
    <definedName function="false" hidden="false" localSheetId="4" name="CB_0b355fc886104d798ed3c901b11fe581" vbProcedure="false">Works!$AN$33</definedName>
    <definedName function="false" hidden="false" localSheetId="4" name="CB_0b3a95af32e847d88b4baf87e850ec1e" vbProcedure="false">Works!$AI$25</definedName>
    <definedName function="false" hidden="false" localSheetId="4" name="CB_0e9f03871b464518afd11978bf9ca5c0" vbProcedure="false">Works!$AN$30</definedName>
    <definedName function="false" hidden="false" localSheetId="4" name="CB_12ca7c95fe35403ca1a2b11aad1f61da" vbProcedure="false">Works!$D$11</definedName>
    <definedName function="false" hidden="false" localSheetId="4" name="CB_1e923eb95916429292545b2d7591a327" vbProcedure="false">Works!$AI$7</definedName>
    <definedName function="false" hidden="false" localSheetId="4" name="CB_221e56180fd3446a87e4eec22ac59bf3" vbProcedure="false">Works!$AI$30</definedName>
    <definedName function="false" hidden="false" localSheetId="4" name="CB_26aa806dbfa440ea94f8068e920755d2" vbProcedure="false">Works!$AI$9</definedName>
    <definedName function="false" hidden="false" localSheetId="4" name="CB_2730460e0b754154bda6ef9f6b43b479" vbProcedure="false">Works!$F$8</definedName>
    <definedName function="false" hidden="false" localSheetId="4" name="CB_2b34d6a73f344a6f99c926f0b4172cfe" vbProcedure="false">Works!$I$11</definedName>
    <definedName function="false" hidden="false" localSheetId="4" name="CB_2bf78d131afa4d1cbe7e171b1ace9963" vbProcedure="false">Works!$AN$20</definedName>
    <definedName function="false" hidden="false" localSheetId="4" name="CB_35fef2312ded40289091da7c5e7cf5ce" vbProcedure="false">Works!$E$9</definedName>
    <definedName function="false" hidden="false" localSheetId="4" name="CB_36d333dd466148a38545f3b09b003419" vbProcedure="false">Works!$AN$32</definedName>
    <definedName function="false" hidden="false" localSheetId="4" name="CB_3ad1591299cc4a0d8975ae160efdb04a" vbProcedure="false">Works!$AN$10</definedName>
    <definedName function="false" hidden="false" localSheetId="4" name="CB_3d224771c8c44b469af8d9dac14848bc" vbProcedure="false">Works!$AI$12</definedName>
    <definedName function="false" hidden="false" localSheetId="4" name="CB_3e85aee29a5a41bc96dcd71c33f90d3f" vbProcedure="false">Works!$AY$22</definedName>
    <definedName function="false" hidden="false" localSheetId="4" name="CB_42090c1b51494854a126f4205d9055f9" vbProcedure="false">Works!$G$8</definedName>
    <definedName function="false" hidden="false" localSheetId="4" name="CB_447ead3392c343cdb762ced271556d18" vbProcedure="false">Works!$AI$16</definedName>
    <definedName function="false" hidden="false" localSheetId="4" name="CB_4a011fa8721e49cda0fab9cb0f821ba1" vbProcedure="false">Works!$AN$6</definedName>
    <definedName function="false" hidden="false" localSheetId="4" name="CB_4a0c790b1dc841fba3a268a1c911c6fb" vbProcedure="false">Works!$E$8</definedName>
    <definedName function="false" hidden="false" localSheetId="4" name="CB_4af0e12897ae48b8b045e58a87a93b57" vbProcedure="false">Works!$AI$22</definedName>
    <definedName function="false" hidden="false" localSheetId="4" name="CB_4bbe7eab39c34aa3912362b05e9c7e84" vbProcedure="false">Works!$AN$8</definedName>
    <definedName function="false" hidden="false" localSheetId="4" name="CB_4f9c0bc72e28474c9e2f2e5926b5e201" vbProcedure="false">Works!$AI$10</definedName>
    <definedName function="false" hidden="false" localSheetId="4" name="CB_513cad18b57a479cafcb80117f08c3a3" vbProcedure="false">Works!$AN$28</definedName>
    <definedName function="false" hidden="false" localSheetId="4" name="CB_5250204098f24d0ca009aef6759b2928" vbProcedure="false">Works!$D$10</definedName>
    <definedName function="false" hidden="false" localSheetId="4" name="CB_52d1c8a1740c4cd5897569b13d0cd26d" vbProcedure="false">Works!$AN$22</definedName>
    <definedName function="false" hidden="false" localSheetId="4" name="CB_5352254d163e4e69ae6f847e5b810238" vbProcedure="false">Works!$AN$12</definedName>
    <definedName function="false" hidden="false" localSheetId="4" name="CB_583b7dadbeba4eb9ad8484aaa5c6d301" vbProcedure="false">Works!$AI$27</definedName>
    <definedName function="false" hidden="false" localSheetId="4" name="CB_59414c6f32aa4b878a1345bbdd4bb8d2" vbProcedure="false">Works!$B$11</definedName>
    <definedName function="false" hidden="false" localSheetId="4" name="CB_5b5f08cecb644ae5a91fb1b992efed58" vbProcedure="false">Works!$AI$28</definedName>
    <definedName function="false" hidden="false" localSheetId="4" name="CB_5b979b00d12540c0ba9ba15bbfa5baa8" vbProcedure="false">Works!$AN$21</definedName>
    <definedName function="false" hidden="false" localSheetId="4" name="CB_62922c2ef1b1438fb74067bba5001aba" vbProcedure="false">Works!$AI$17</definedName>
    <definedName function="false" hidden="false" localSheetId="4" name="CB_65224e23a0724d8eb7d57e532f2b81a5" vbProcedure="false">Works!$M$37</definedName>
    <definedName function="false" hidden="false" localSheetId="4" name="CB_666c3d13489d4edc88c882d70c46464b" vbProcedure="false">Works!$AN$18</definedName>
    <definedName function="false" hidden="false" localSheetId="4" name="CB_6a5599879a3d45d99da413d88d6414ab" vbProcedure="false">Works!$AN$23</definedName>
    <definedName function="false" hidden="false" localSheetId="4" name="CB_6d4cfa12d0cc4c1d8398fe7d93cf0e79" vbProcedure="false">Works!$AI$29</definedName>
    <definedName function="false" hidden="false" localSheetId="4" name="CB_7073d9100ee14af091c9082bd8f12f5c" vbProcedure="false">Works!$E$10</definedName>
    <definedName function="false" hidden="false" localSheetId="4" name="CB_71b8383939934870a2902bac9995b716" vbProcedure="false">Works!$B$8</definedName>
    <definedName function="false" hidden="false" localSheetId="4" name="CB_754221fd30914fa1b37249a74f7227c4" vbProcedure="false">Works!$AI$8</definedName>
    <definedName function="false" hidden="false" localSheetId="4" name="CB_77e8bf0194b34c9cbd6b1fdcd1d40d4a" vbProcedure="false">Works!$AI$33</definedName>
    <definedName function="false" hidden="false" localSheetId="4" name="CB_782fb9eaad4b4573b77917be36762af5" vbProcedure="false">Works!$B$10</definedName>
    <definedName function="false" hidden="false" localSheetId="4" name="CB_7be5c4573ea445a1b3cac60a304c4a9a" vbProcedure="false">Works!$AI$18</definedName>
    <definedName function="false" hidden="false" localSheetId="4" name="CB_7f8b7685246a4c42a4074f1344bbee1d" vbProcedure="false">Works!$I$10</definedName>
    <definedName function="false" hidden="false" localSheetId="4" name="CB_8575961b9cf44e818b58eaed3b3d9421" vbProcedure="false">Works!$AI$13</definedName>
    <definedName function="false" hidden="false" localSheetId="4" name="CB_86a14990f67b442f9216ab5d28a87ed0" vbProcedure="false">Works!$AI$31</definedName>
    <definedName function="false" hidden="false" localSheetId="4" name="CB_8f7c3294c489450d99d6c0b1faf27b9a" vbProcedure="false">Works!$H$11</definedName>
    <definedName function="false" hidden="false" localSheetId="4" name="CB_95774bfbe32b4255b720054a41386828" vbProcedure="false">Works!$AN$9</definedName>
    <definedName function="false" hidden="false" localSheetId="4" name="CB_958815212c9548089b5cc018489d88c2" vbProcedure="false">Works!$E$11</definedName>
    <definedName function="false" hidden="false" localSheetId="4" name="CB_97d5107c69ec4beca5f2021e49de781c" vbProcedure="false">Works!$AI$32</definedName>
    <definedName function="false" hidden="false" localSheetId="4" name="CB_9b1071d80e0e44ba851a61af527b1d20" vbProcedure="false">Works!$AN$25</definedName>
    <definedName function="false" hidden="false" localSheetId="4" name="CB_a067b6a5e4ba468592d50cf2dbe390c2" vbProcedure="false">Works!$B$9</definedName>
    <definedName function="false" hidden="false" localSheetId="4" name="CB_a319e7229f57427e87da175a489750e7" vbProcedure="false">Works!$H$8</definedName>
    <definedName function="false" hidden="false" localSheetId="4" name="CB_a5568c9777f64c2c9c8c191b89325384" vbProcedure="false">Works!$AI$24</definedName>
    <definedName function="false" hidden="false" localSheetId="4" name="CB_a6b718bc951c4c60b71151a50367daad" vbProcedure="false">Works!$C$10</definedName>
    <definedName function="false" hidden="false" localSheetId="4" name="CB_a97b658bbf234ed9955a201b332002a7" vbProcedure="false">Works!$AI$11</definedName>
    <definedName function="false" hidden="false" localSheetId="4" name="CB_ab4d40ce05444bee9f3fb6f926f1cc94" vbProcedure="false">Works!$G$10</definedName>
    <definedName function="false" hidden="false" localSheetId="4" name="CB_ac251ce8fc99404588f9775bfdf3bdfe" vbProcedure="false">Works!$H$10</definedName>
    <definedName function="false" hidden="false" localSheetId="4" name="CB_ad6c4ff6cecb4621baf2d9c5212250e0" vbProcedure="false">Works!$D$8</definedName>
    <definedName function="false" hidden="false" localSheetId="4" name="CB_aeb6484272d04583968de944c19ae2aa" vbProcedure="false">Works!$M$36</definedName>
    <definedName function="false" hidden="false" localSheetId="4" name="CB_b02e51b41ae84686aca1f90a081c410b" vbProcedure="false">Works!$AN$24</definedName>
    <definedName function="false" hidden="false" localSheetId="4" name="CB_b10f2ae765254076b5d51140b4a1046e" vbProcedure="false">Works!$M$35</definedName>
    <definedName function="false" hidden="false" localSheetId="4" name="CB_b6588a650d89457cb10bdefc7539a67f" vbProcedure="false">Works!$AI$21</definedName>
    <definedName function="false" hidden="false" localSheetId="4" name="CB_b77d414660364ddc9a8780e4fdf7f178" vbProcedure="false">Works!$AN$15</definedName>
    <definedName function="false" hidden="false" localSheetId="4" name="CB_b7c076fa6b7841748027df9245d5cc70" vbProcedure="false">Works!$AN$35</definedName>
    <definedName function="false" hidden="false" localSheetId="4" name="CB_b8c7d98a063c4ab8b1d7823387d6dfd7" vbProcedure="false">Works!$G$9</definedName>
    <definedName function="false" hidden="false" localSheetId="4" name="CB_bcc1381052f04d4fa61862095adbbb75" vbProcedure="false">Works!$AI$14</definedName>
    <definedName function="false" hidden="false" localSheetId="4" name="CB_bf791a8d1641400285d867df5f8410d2" vbProcedure="false">Works!$AI$35</definedName>
    <definedName function="false" hidden="false" localSheetId="4" name="CB_c18eb29336a24149909c10fa7e81e01e" vbProcedure="false">Works!$AN$19</definedName>
    <definedName function="false" hidden="false" localSheetId="4" name="CB_c20af3eaa6a947edb96af65af9c688c5" vbProcedure="false">Works!$AN$13</definedName>
    <definedName function="false" hidden="false" localSheetId="4" name="CB_c33f35bade794cf7ae85290361a2405e" vbProcedure="false">Works!$AI$26</definedName>
    <definedName function="false" hidden="false" localSheetId="4" name="CB_c8dde331e900421bb7b0abc6654d6e3a" vbProcedure="false">Works!$F$10</definedName>
    <definedName function="false" hidden="false" localSheetId="4" name="CB_c91b2f6788da4fccb4954864cf670e10" vbProcedure="false">Works!$AI$34</definedName>
    <definedName function="false" hidden="false" localSheetId="4" name="CB_cf0276b8603740b6953695cad0c8a830" vbProcedure="false">Works!$AI$23</definedName>
    <definedName function="false" hidden="false" localSheetId="4" name="CB_d0a89d6a21c940ed87f83ef95f5012f9" vbProcedure="false">Works!$G$11</definedName>
    <definedName function="false" hidden="false" localSheetId="4" name="CB_d0a9aa77e1844adf8ed9bebb4fbb6db0" vbProcedure="false">Works!$H$9</definedName>
    <definedName function="false" hidden="false" localSheetId="4" name="CB_d138d677d4ca41b8aa6dd1c24ecb96bd" vbProcedure="false">Works!$AI$20</definedName>
    <definedName function="false" hidden="false" localSheetId="4" name="CB_d48343fdecb144c99e2cf94e5093e680" vbProcedure="false">Works!$AN$17</definedName>
    <definedName function="false" hidden="false" localSheetId="4" name="CB_d4e5d573bc704f979f8ebdfd8d915160" vbProcedure="false">Works!$AI$6</definedName>
    <definedName function="false" hidden="false" localSheetId="4" name="CB_d81b729eb62d48fc836c02554e9a2e7f" vbProcedure="false">Works!$AN$16</definedName>
    <definedName function="false" hidden="false" localSheetId="4" name="CB_da4646311a564db682e7ec6600221ab4" vbProcedure="false">Works!$M$38</definedName>
    <definedName function="false" hidden="false" localSheetId="4" name="CB_db03afc433334f3196328a428c718d4c" vbProcedure="false">Works!$AI$15</definedName>
    <definedName function="false" hidden="false" localSheetId="4" name="CB_e0af3d40aeb54223893a323c459ac8c0" vbProcedure="false">Works!$AN$29</definedName>
    <definedName function="false" hidden="false" localSheetId="4" name="CB_e3e056092ea04a77aa0bd28970c307fa" vbProcedure="false">Works!$I$8</definedName>
    <definedName function="false" hidden="false" localSheetId="4" name="CB_e66b6afa331344e4bfcfd7222ec9a25b" vbProcedure="false">Works!$C$9</definedName>
    <definedName function="false" hidden="false" localSheetId="4" name="CB_e7153d5919934edab9e3a7b73f97a8ac" vbProcedure="false">Works!$AN$31</definedName>
    <definedName function="false" hidden="false" localSheetId="4" name="CB_f0b23b99499b451f991fcc9757267422" vbProcedure="false">Works!$AI$19</definedName>
    <definedName function="false" hidden="false" localSheetId="4" name="CB_f18f451715e6410bb7420a4f1bd79b00" vbProcedure="false">Works!$AN$26</definedName>
    <definedName function="false" hidden="false" localSheetId="4" name="CB_f6c188c6d65542d0959c6933f7c153c6" vbProcedure="false">Works!$AN$27</definedName>
    <definedName function="false" hidden="false" localSheetId="4" name="CB_f804e012b5074836a0da1f4652acf101" vbProcedure="false">Works!$AN$14</definedName>
    <definedName function="false" hidden="false" localSheetId="4" name="CB_f8080c57951f4a3881af2e8a7fd4b535" vbProcedure="false">Works!$F$9</definedName>
    <definedName function="false" hidden="false" localSheetId="4" name="CB_f9978c813b9e4ee68f299ee3da9be9bd" vbProcedure="false">Works!$I$9</definedName>
    <definedName function="false" hidden="false" localSheetId="4" name="solver_adj" vbProcedure="false">Works!$B$8:$J$11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Works!$AI$6:$AI$35</definedName>
    <definedName function="false" hidden="false" localSheetId="4" name="solver_lhs2" vbProcedure="false">Works!$B$8:$J$11</definedName>
    <definedName function="false" hidden="false" localSheetId="4" name="solver_lhs3" vbProcedure="false">Works!$B$8:$I$11</definedName>
    <definedName function="false" hidden="false" localSheetId="4" name="solver_lhs4" vbProcedure="false">Works!$B$8:$I$11</definedName>
    <definedName function="false" hidden="false" localSheetId="4" name="solver_lhs5" vbProcedure="false">Works!$M$35:$M$38</definedName>
    <definedName function="false" hidden="false" localSheetId="4" name="solver_lhs6" vbProcedure="false">Works!$M$35:$M$38</definedName>
    <definedName function="false" hidden="false" localSheetId="4" name="solver_lhs7" vbProcedure="false">#REF!</definedName>
    <definedName function="false" hidden="false" localSheetId="4" name="solver_lhs8" vbProcedure="false">Works!$M$35:$M$3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0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Works!$AY$22</definedName>
    <definedName function="false" hidden="false" localSheetId="4" name="solver_piv" vbProcedure="false">0.000001</definedName>
    <definedName function="false" hidden="false" localSheetId="4" name="solver_pre" vbProcedure="false">0.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4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6</definedName>
    <definedName function="false" hidden="false" localSheetId="4" name="solver_rhs2" vbProcedure="false">1</definedName>
    <definedName function="false" hidden="false" localSheetId="4" name="solver_rhs3" vbProcedure="false">6</definedName>
    <definedName function="false" hidden="false" localSheetId="4" name="solver_rhs4" vbProcedure="false">#NAME?</definedName>
    <definedName function="false" hidden="false" localSheetId="4" name="solver_rhs5" vbProcedure="false">Works!$O$35:$O$38</definedName>
    <definedName function="false" hidden="false" localSheetId="4" name="solver_rhs6" vbProcedure="false">Works!$O$35:$O$38</definedName>
    <definedName function="false" hidden="false" localSheetId="4" name="solver_rhs7" vbProcedure="false">#REF!</definedName>
    <definedName function="false" hidden="false" localSheetId="4" name="solver_rhs8" vbProcedure="false">Works!$O$35:$O$38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3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true" hidden="false" name="RiskReturnFullyQualifiedCellAdd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10"/>
            <color rgb="FF000000"/>
            <rFont val="Arial"/>
            <family val="2"/>
          </rPr>
          <t xml:space="preserve">=MOD(COUNTA(B8:L8)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</xdr:row>
                <xdr:rowOff>8</xdr:rowOff>
              </xdr:from>
              <xdr:to>
                <xdr:col>17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hivanker:
</t>
        </r>
        <r>
          <rPr>
            <sz val="8"/>
            <color rgb="FF000000"/>
            <rFont val="Tahoma"/>
            <family val="0"/>
            <charset val="1"/>
          </rPr>
          <t xml:space="preserve">what is the (flt time -60)^2*0.3 formula for?? Is it operating efficiency due to longer rou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17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62">
  <si>
    <t xml:space="preserve">Optimize</t>
  </si>
  <si>
    <t xml:space="preserve">MACROS</t>
  </si>
  <si>
    <t xml:space="preserve">FORMAT</t>
  </si>
  <si>
    <t xml:space="preserve">RISKOPT/obj</t>
  </si>
  <si>
    <t xml:space="preserve">Out. Stats</t>
  </si>
  <si>
    <t xml:space="preserve">FindThe</t>
  </si>
  <si>
    <t xml:space="preserve">Start</t>
  </si>
  <si>
    <t xml:space="preserve">L.FORMULA</t>
  </si>
  <si>
    <t xml:space="preserve">MaxIter</t>
  </si>
  <si>
    <t xml:space="preserve">Mean</t>
  </si>
  <si>
    <t xml:space="preserve">Stop Trials</t>
  </si>
  <si>
    <t xml:space="preserve">BeforeCalc</t>
  </si>
  <si>
    <t xml:space="preserve">SmartStop</t>
  </si>
  <si>
    <t xml:space="preserve">StDev</t>
  </si>
  <si>
    <t xml:space="preserve">Stop Minutes</t>
  </si>
  <si>
    <t xml:space="preserve">AfterCalc</t>
  </si>
  <si>
    <t xml:space="preserve">SameSeed</t>
  </si>
  <si>
    <t xml:space="preserve">Min</t>
  </si>
  <si>
    <t xml:space="preserve">Stop Change</t>
  </si>
  <si>
    <t xml:space="preserve">EndTrial</t>
  </si>
  <si>
    <t xml:space="preserve">SampleType</t>
  </si>
  <si>
    <t xml:space="preserve">Max</t>
  </si>
  <si>
    <t xml:space="preserve">Stop Formula</t>
  </si>
  <si>
    <t xml:space="preserve">Finish</t>
  </si>
  <si>
    <t xml:space="preserve">MacroBeforeSim</t>
  </si>
  <si>
    <t xml:space="preserve">Pop. Size</t>
  </si>
  <si>
    <t xml:space="preserve">MacroAfterSim</t>
  </si>
  <si>
    <t xml:space="preserve">UNUSED</t>
  </si>
  <si>
    <t xml:space="preserve">Seed</t>
  </si>
  <si>
    <t xml:space="preserve">Up. Display</t>
  </si>
  <si>
    <t xml:space="preserve">PauseOnErr</t>
  </si>
  <si>
    <t xml:space="preserve">Gen.Log</t>
  </si>
  <si>
    <t xml:space="preserve">Graph</t>
  </si>
  <si>
    <t xml:space="preserve">#Chrom.</t>
  </si>
  <si>
    <t xml:space="preserve">#Const.</t>
  </si>
  <si>
    <t xml:space="preserve">Meth+OtherOps</t>
  </si>
  <si>
    <t xml:space="preserve">Mut.+Op</t>
  </si>
  <si>
    <t xml:space="preserve">Cross+Op</t>
  </si>
  <si>
    <t xml:space="preserve">Descr.</t>
  </si>
  <si>
    <t xml:space="preserve">TimeBlocks</t>
  </si>
  <si>
    <t xml:space="preserve">Const</t>
  </si>
  <si>
    <t xml:space="preserve">#Ranges</t>
  </si>
  <si>
    <t xml:space="preserve">Range</t>
  </si>
  <si>
    <t xml:space="preserve">Flags</t>
  </si>
  <si>
    <t xml:space="preserve">ROFUNCEVAL</t>
  </si>
  <si>
    <t xml:space="preserve">RISKOPT</t>
  </si>
  <si>
    <t xml:space="preserve">DEVEVAL</t>
  </si>
  <si>
    <t xml:space="preserve">EVAL</t>
  </si>
  <si>
    <t xml:space="preserve">Type</t>
  </si>
  <si>
    <t xml:space="preserve">Entry M.</t>
  </si>
  <si>
    <t xml:space="preserve">Form.</t>
  </si>
  <si>
    <t xml:space="preserve">Description</t>
  </si>
  <si>
    <t xml:space="preserve">LeftVal</t>
  </si>
  <si>
    <t xml:space="preserve">LeftOp</t>
  </si>
  <si>
    <t xml:space="preserve">Ref.</t>
  </si>
  <si>
    <t xml:space="preserve">RightOp</t>
  </si>
  <si>
    <t xml:space="preserve">RightVal</t>
  </si>
  <si>
    <t xml:space="preserve">PenaltyFct</t>
  </si>
  <si>
    <t xml:space="preserve">ROevaltime</t>
  </si>
  <si>
    <t xml:space="preserve">ROfunc</t>
  </si>
  <si>
    <t xml:space="preserve">ROparam</t>
  </si>
  <si>
    <t xml:space="preserve">recipe</t>
  </si>
  <si>
    <t xml:space="preserve">True,False,False</t>
  </si>
  <si>
    <t xml:space="preserve">Aircraft Type</t>
  </si>
  <si>
    <t xml:space="preserve">Seats</t>
  </si>
  <si>
    <t xml:space="preserve">Turn Time (mins)</t>
  </si>
  <si>
    <t xml:space="preserve">Airbus A320</t>
  </si>
  <si>
    <t xml:space="preserve">Boeing 737</t>
  </si>
  <si>
    <t xml:space="preserve">TO</t>
  </si>
  <si>
    <t xml:space="preserve">Spill Cost</t>
  </si>
  <si>
    <t xml:space="preserve">must be 1</t>
  </si>
  <si>
    <t xml:space="preserve">Pricing</t>
  </si>
  <si>
    <t xml:space="preserve">Flight start and finish city</t>
  </si>
  <si>
    <t xml:space="preserve">Flight No.</t>
  </si>
  <si>
    <t xml:space="preserve">count A1</t>
  </si>
  <si>
    <t xml:space="preserve">A2</t>
  </si>
  <si>
    <t xml:space="preserve">B1</t>
  </si>
  <si>
    <t xml:space="preserve">B2</t>
  </si>
  <si>
    <t xml:space="preserve">total flt</t>
  </si>
  <si>
    <t xml:space="preserve">Spill</t>
  </si>
  <si>
    <t xml:space="preserve">Spill cost</t>
  </si>
  <si>
    <t xml:space="preserve">(fixed) demand</t>
  </si>
  <si>
    <t xml:space="preserve">sd</t>
  </si>
  <si>
    <t xml:space="preserve">Demand</t>
  </si>
  <si>
    <t xml:space="preserve">Price</t>
  </si>
  <si>
    <t xml:space="preserve">Time </t>
  </si>
  <si>
    <t xml:space="preserve">Costs A</t>
  </si>
  <si>
    <t xml:space="preserve">Costs B</t>
  </si>
  <si>
    <t xml:space="preserve">Rev A1</t>
  </si>
  <si>
    <t xml:space="preserve">Rev A2</t>
  </si>
  <si>
    <t xml:space="preserve">Rev B1</t>
  </si>
  <si>
    <t xml:space="preserve">Rev B2</t>
  </si>
  <si>
    <t xml:space="preserve">spill correction</t>
  </si>
  <si>
    <t xml:space="preserve">-</t>
  </si>
  <si>
    <t xml:space="preserve">Aircraft</t>
  </si>
  <si>
    <t xml:space="preserve">City</t>
  </si>
  <si>
    <t xml:space="preserve">integer</t>
  </si>
  <si>
    <t xml:space="preserve">A1</t>
  </si>
  <si>
    <t xml:space="preserve">&lt;=</t>
  </si>
  <si>
    <t xml:space="preserve">FROM</t>
  </si>
  <si>
    <t xml:space="preserve">Flight Number</t>
  </si>
  <si>
    <t xml:space="preserve">rev</t>
  </si>
  <si>
    <t xml:space="preserve">costs</t>
  </si>
  <si>
    <t xml:space="preserve">last value = first</t>
  </si>
  <si>
    <t xml:space="preserve">spill cost</t>
  </si>
  <si>
    <t xml:space="preserve">profit</t>
  </si>
  <si>
    <t xml:space="preserve">Flight times (min)</t>
  </si>
  <si>
    <t xml:space="preserve">Time</t>
  </si>
  <si>
    <t xml:space="preserve">Sum (includes turnaround time)</t>
  </si>
  <si>
    <t xml:space="preserve">(16 hours of flight time)</t>
  </si>
  <si>
    <t xml:space="preserve">Average Demand</t>
  </si>
  <si>
    <t xml:space="preserve">Revenue</t>
  </si>
  <si>
    <t xml:space="preserve">Cost</t>
  </si>
  <si>
    <t xml:space="preserve">Profit</t>
  </si>
  <si>
    <t xml:space="preserve">737 cost structure ($)</t>
  </si>
  <si>
    <t xml:space="preserve">A-320 cost structure ($)</t>
  </si>
  <si>
    <t xml:space="preserve">Statistics</t>
  </si>
  <si>
    <t xml:space="preserve">revenue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Sensitivity Data</t>
  </si>
  <si>
    <t xml:space="preserve">Assumptions</t>
  </si>
  <si>
    <t xml:space="preserve">Demand (AN10)</t>
  </si>
  <si>
    <t xml:space="preserve">Demand (AN11)</t>
  </si>
  <si>
    <t xml:space="preserve">Demand (AN12)</t>
  </si>
  <si>
    <t xml:space="preserve">Demand (AN13)</t>
  </si>
  <si>
    <t xml:space="preserve">Demand (AN14)</t>
  </si>
  <si>
    <t xml:space="preserve">Demand (AN15)</t>
  </si>
  <si>
    <t xml:space="preserve">Demand (AN16)</t>
  </si>
  <si>
    <t xml:space="preserve">Demand (AN17)</t>
  </si>
  <si>
    <t xml:space="preserve">Demand (AN18)</t>
  </si>
  <si>
    <t xml:space="preserve">Demand (AN19)</t>
  </si>
  <si>
    <t xml:space="preserve">Demand (AN20)</t>
  </si>
  <si>
    <t xml:space="preserve">Demand (AN21)</t>
  </si>
  <si>
    <t xml:space="preserve">Demand (AN22)</t>
  </si>
  <si>
    <t xml:space="preserve">Demand (AN23)</t>
  </si>
  <si>
    <t xml:space="preserve">Demand (AN24)</t>
  </si>
  <si>
    <t xml:space="preserve">Demand (AN25)</t>
  </si>
  <si>
    <t xml:space="preserve">Demand (AN26)</t>
  </si>
  <si>
    <t xml:space="preserve">Demand (AN27)</t>
  </si>
  <si>
    <t xml:space="preserve">Demand (AN28)</t>
  </si>
  <si>
    <t xml:space="preserve">Demand (AN29)</t>
  </si>
  <si>
    <t xml:space="preserve">Demand (AN30)</t>
  </si>
  <si>
    <t xml:space="preserve">Demand (AN31)</t>
  </si>
  <si>
    <t xml:space="preserve">Demand (AN32)</t>
  </si>
  <si>
    <t xml:space="preserve">Demand (AN33)</t>
  </si>
  <si>
    <t xml:space="preserve">Demand (AN34)</t>
  </si>
  <si>
    <t xml:space="preserve">Demand (AN35)</t>
  </si>
  <si>
    <t xml:space="preserve">Demand (AN7)</t>
  </si>
  <si>
    <t xml:space="preserve">Demand (AN8)</t>
  </si>
  <si>
    <t xml:space="preserve">Demand (AN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0"/>
    <numFmt numFmtId="167" formatCode="General"/>
    <numFmt numFmtId="168" formatCode="#,##0.00"/>
    <numFmt numFmtId="169" formatCode="0.000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6" name="CB_Block_7.0.0.0:4" descr=""/>
        <xdr:cNvPicPr/>
      </xdr:nvPicPr>
      <xdr:blipFill>
        <a:blip r:embed="rId5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7" name="CB_Block_7.0.0.0:3" descr=""/>
        <xdr:cNvPicPr/>
      </xdr:nvPicPr>
      <xdr:blipFill>
        <a:blip r:embed="rId6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8" name="CB_Block_7.0.0.0:2" descr=""/>
        <xdr:cNvPicPr/>
      </xdr:nvPicPr>
      <xdr:blipFill>
        <a:blip r:embed="rId7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9" name="CB_Block_7.0.0.0:1" descr=""/>
        <xdr:cNvPicPr/>
      </xdr:nvPicPr>
      <xdr:blipFill>
        <a:blip r:embed="rId8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6</xdr:row>
      <xdr:rowOff>95400</xdr:rowOff>
    </xdr:from>
    <xdr:to>
      <xdr:col>9</xdr:col>
      <xdr:colOff>339840</xdr:colOff>
      <xdr:row>26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871640" y="1067040"/>
          <a:ext cx="541620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</v>
      </c>
      <c r="C1" s="0" t="n">
        <v>1</v>
      </c>
      <c r="D1" s="0" t="e">
        <f aca="false">RiskReturnFullyQualifiedCellAddr(ro_HiddenInfo!$B$1)</f>
        <v>#NAME?</v>
      </c>
      <c r="E1" s="0" t="n">
        <v>1000</v>
      </c>
      <c r="F1" s="0" t="n">
        <v>312734.837410811</v>
      </c>
      <c r="G1" s="0" t="n">
        <v>302108.160320723</v>
      </c>
      <c r="H1" s="0" t="n">
        <v>286526.856087749</v>
      </c>
      <c r="I1" s="0" t="n">
        <v>308267.23649578</v>
      </c>
      <c r="J1" s="0" t="n">
        <v>316080.361519121</v>
      </c>
      <c r="K1" s="0" t="n">
        <v>301437.948431899</v>
      </c>
      <c r="L1" s="0" t="n">
        <v>278459.961316355</v>
      </c>
      <c r="M1" s="0" t="n">
        <v>287499.379285752</v>
      </c>
      <c r="N1" s="0" t="n">
        <v>303720.103997275</v>
      </c>
      <c r="O1" s="0" t="n">
        <v>287002.21738948</v>
      </c>
      <c r="P1" s="0" t="n">
        <v>269850.47645885</v>
      </c>
      <c r="Q1" s="0" t="n">
        <v>281119.876474311</v>
      </c>
      <c r="R1" s="0" t="n">
        <v>306135.613101598</v>
      </c>
      <c r="S1" s="0" t="n">
        <v>280640.322744315</v>
      </c>
      <c r="T1" s="0" t="n">
        <v>275479.957934923</v>
      </c>
      <c r="U1" s="0" t="n">
        <v>272557.490524208</v>
      </c>
      <c r="V1" s="0" t="n">
        <v>260165.541293894</v>
      </c>
      <c r="W1" s="0" t="n">
        <v>266030.784704003</v>
      </c>
      <c r="X1" s="0" t="n">
        <v>271662.068563062</v>
      </c>
      <c r="Y1" s="0" t="n">
        <v>292084.971709697</v>
      </c>
      <c r="Z1" s="0" t="n">
        <v>292335.687770854</v>
      </c>
      <c r="AA1" s="0" t="n">
        <v>259068.818792476</v>
      </c>
      <c r="AB1" s="0" t="n">
        <v>230347.721212951</v>
      </c>
      <c r="AC1" s="0" t="n">
        <v>242826.45449847</v>
      </c>
      <c r="AD1" s="0" t="n">
        <v>275649.454062129</v>
      </c>
      <c r="AE1" s="0" t="n">
        <v>290852.689266183</v>
      </c>
      <c r="AF1" s="0" t="n">
        <v>294981.260211194</v>
      </c>
      <c r="AG1" s="0" t="n">
        <v>291418.926273464</v>
      </c>
      <c r="AH1" s="0" t="n">
        <v>274797.382931283</v>
      </c>
      <c r="AI1" s="0" t="n">
        <v>301680.75688587</v>
      </c>
      <c r="AJ1" s="0" t="n">
        <v>271488.132724039</v>
      </c>
      <c r="AK1" s="0" t="n">
        <v>274105.688291532</v>
      </c>
      <c r="AL1" s="0" t="n">
        <v>310492.27131269</v>
      </c>
      <c r="AM1" s="0" t="n">
        <v>289645.431822299</v>
      </c>
      <c r="AN1" s="0" t="n">
        <v>248543.496348223</v>
      </c>
      <c r="AO1" s="0" t="n">
        <v>249136.587320076</v>
      </c>
      <c r="AP1" s="0" t="n">
        <v>291209.399527822</v>
      </c>
      <c r="AQ1" s="0" t="n">
        <v>303381.151662512</v>
      </c>
      <c r="AR1" s="0" t="n">
        <v>294479.507728962</v>
      </c>
      <c r="AS1" s="0" t="n">
        <v>252392.82645776</v>
      </c>
      <c r="AT1" s="0" t="n">
        <v>293334.377764917</v>
      </c>
      <c r="AU1" s="0" t="n">
        <v>292213.328887557</v>
      </c>
      <c r="AV1" s="0" t="n">
        <v>307164.591387426</v>
      </c>
      <c r="AW1" s="0" t="n">
        <v>318307.301846284</v>
      </c>
      <c r="AX1" s="0" t="n">
        <v>286241.200040735</v>
      </c>
      <c r="AY1" s="0" t="n">
        <v>254857.773162199</v>
      </c>
      <c r="AZ1" s="0" t="n">
        <v>287261.904789564</v>
      </c>
      <c r="BA1" s="0" t="n">
        <v>260562.569584484</v>
      </c>
      <c r="BB1" s="0" t="n">
        <v>293926.393047206</v>
      </c>
      <c r="BC1" s="0" t="n">
        <v>282909.578023469</v>
      </c>
      <c r="BD1" s="0" t="n">
        <v>256335.23886362</v>
      </c>
      <c r="BE1" s="0" t="n">
        <v>301383.433457571</v>
      </c>
      <c r="BF1" s="0" t="n">
        <v>222795.524617544</v>
      </c>
      <c r="BG1" s="0" t="n">
        <v>289305.633528474</v>
      </c>
      <c r="BH1" s="0" t="n">
        <v>265340.530214616</v>
      </c>
      <c r="BI1" s="0" t="n">
        <v>290729.948992627</v>
      </c>
      <c r="BJ1" s="0" t="n">
        <v>275286.998213789</v>
      </c>
      <c r="BK1" s="0" t="n">
        <v>251569.553309963</v>
      </c>
      <c r="BL1" s="0" t="n">
        <v>273527.109309603</v>
      </c>
      <c r="BM1" s="0" t="n">
        <v>278899.704450391</v>
      </c>
      <c r="BN1" s="0" t="n">
        <v>305091.123847652</v>
      </c>
      <c r="BO1" s="0" t="n">
        <v>300425.25765212</v>
      </c>
      <c r="BP1" s="0" t="n">
        <v>299705.206422155</v>
      </c>
      <c r="BQ1" s="0" t="n">
        <v>270332.973314613</v>
      </c>
      <c r="BR1" s="0" t="n">
        <v>302578.820604812</v>
      </c>
      <c r="BS1" s="0" t="n">
        <v>271677.859168088</v>
      </c>
      <c r="BT1" s="0" t="n">
        <v>238378.764566585</v>
      </c>
      <c r="BU1" s="0" t="n">
        <v>298638.562890847</v>
      </c>
      <c r="BV1" s="0" t="n">
        <v>281760.406098713</v>
      </c>
      <c r="BW1" s="0" t="n">
        <v>279654.073063215</v>
      </c>
      <c r="BX1" s="0" t="n">
        <v>259115.179685145</v>
      </c>
      <c r="BY1" s="0" t="n">
        <v>274400.233882896</v>
      </c>
      <c r="BZ1" s="0" t="n">
        <v>314356.523184293</v>
      </c>
      <c r="CA1" s="0" t="n">
        <v>286505.812168337</v>
      </c>
      <c r="CB1" s="0" t="n">
        <v>200874.656406084</v>
      </c>
      <c r="CC1" s="0" t="n">
        <v>299488.894462738</v>
      </c>
      <c r="CD1" s="0" t="n">
        <v>305045.038364636</v>
      </c>
      <c r="CE1" s="0" t="n">
        <v>297247.329131695</v>
      </c>
      <c r="CF1" s="0" t="n">
        <v>245788.625541713</v>
      </c>
      <c r="CG1" s="0" t="n">
        <v>312107.457413668</v>
      </c>
      <c r="CH1" s="0" t="n">
        <v>285718.706132643</v>
      </c>
      <c r="CI1" s="0" t="n">
        <v>288965.386705817</v>
      </c>
      <c r="CJ1" s="0" t="n">
        <v>286618.903966254</v>
      </c>
      <c r="CK1" s="0" t="n">
        <v>300638.754386167</v>
      </c>
      <c r="CL1" s="0" t="n">
        <v>266398.288365633</v>
      </c>
      <c r="CM1" s="0" t="n">
        <v>305934.477737341</v>
      </c>
      <c r="CN1" s="0" t="n">
        <v>248951.929832063</v>
      </c>
      <c r="CO1" s="0" t="n">
        <v>289405.318751617</v>
      </c>
      <c r="CP1" s="0" t="n">
        <v>298951.919046051</v>
      </c>
      <c r="CQ1" s="0" t="n">
        <v>281814.353250654</v>
      </c>
      <c r="CR1" s="0" t="n">
        <v>249699.841536194</v>
      </c>
      <c r="CS1" s="0" t="n">
        <v>236874.24440829</v>
      </c>
      <c r="CT1" s="0" t="n">
        <v>259698.196725189</v>
      </c>
      <c r="CU1" s="0" t="n">
        <v>290966.162820323</v>
      </c>
      <c r="CV1" s="0" t="n">
        <v>258183.731548904</v>
      </c>
      <c r="CW1" s="0" t="n">
        <v>301841.520850157</v>
      </c>
      <c r="CX1" s="0" t="n">
        <v>270419.801935173</v>
      </c>
      <c r="CY1" s="0" t="n">
        <v>291054.83569388</v>
      </c>
      <c r="CZ1" s="0" t="n">
        <v>290533.404690951</v>
      </c>
      <c r="DA1" s="0" t="n">
        <v>258293.1003874</v>
      </c>
      <c r="DB1" s="0" t="n">
        <v>270307.366611994</v>
      </c>
      <c r="DC1" s="0" t="n">
        <v>261040.334993844</v>
      </c>
      <c r="DD1" s="0" t="n">
        <v>320001.2601139</v>
      </c>
      <c r="DE1" s="0" t="n">
        <v>300346.087680321</v>
      </c>
      <c r="DF1" s="0" t="n">
        <v>320872.369690449</v>
      </c>
      <c r="DG1" s="0" t="n">
        <v>267296.444441808</v>
      </c>
      <c r="DH1" s="0" t="n">
        <v>248203.249635987</v>
      </c>
      <c r="DI1" s="0" t="n">
        <v>297351.803903786</v>
      </c>
      <c r="DJ1" s="0" t="n">
        <v>271728.135332188</v>
      </c>
      <c r="DK1" s="0" t="n">
        <v>296168.876776204</v>
      </c>
      <c r="DL1" s="0" t="n">
        <v>299404.07363891</v>
      </c>
      <c r="DM1" s="0" t="n">
        <v>316813.299591644</v>
      </c>
      <c r="DN1" s="0" t="n">
        <v>257839.018381235</v>
      </c>
      <c r="DO1" s="0" t="n">
        <v>302435.97404774</v>
      </c>
      <c r="DP1" s="0" t="n">
        <v>253212.428331593</v>
      </c>
      <c r="DQ1" s="0" t="n">
        <v>315387.59136852</v>
      </c>
      <c r="DR1" s="0" t="n">
        <v>258882.625047485</v>
      </c>
      <c r="DS1" s="0" t="n">
        <v>265710.873116803</v>
      </c>
      <c r="DT1" s="0" t="n">
        <v>288128.349376093</v>
      </c>
      <c r="DU1" s="0" t="n">
        <v>284240.588203082</v>
      </c>
      <c r="DV1" s="0" t="n">
        <v>297092.463305311</v>
      </c>
      <c r="DW1" s="0" t="n">
        <v>309101.816883611</v>
      </c>
      <c r="DX1" s="0" t="n">
        <v>302416.299324888</v>
      </c>
      <c r="DY1" s="0" t="n">
        <v>285709.470646753</v>
      </c>
      <c r="DZ1" s="0" t="n">
        <v>267927.210989244</v>
      </c>
      <c r="EA1" s="0" t="n">
        <v>288413.51657528</v>
      </c>
      <c r="EB1" s="0" t="n">
        <v>292363.272986891</v>
      </c>
      <c r="EC1" s="0" t="n">
        <v>303052.395314116</v>
      </c>
      <c r="ED1" s="0" t="n">
        <v>284933.5958951</v>
      </c>
      <c r="EE1" s="0" t="n">
        <v>180083.004067319</v>
      </c>
      <c r="EF1" s="0" t="n">
        <v>280403.618269511</v>
      </c>
      <c r="EG1" s="0" t="n">
        <v>273761.311295269</v>
      </c>
      <c r="EH1" s="0" t="n">
        <v>304080.363312688</v>
      </c>
      <c r="EI1" s="0" t="n">
        <v>233733.649141504</v>
      </c>
      <c r="EJ1" s="0" t="n">
        <v>323855.117504175</v>
      </c>
      <c r="EK1" s="0" t="n">
        <v>248036.472422749</v>
      </c>
      <c r="EL1" s="0" t="n">
        <v>302742.762872475</v>
      </c>
      <c r="EM1" s="0" t="n">
        <v>320167.877914717</v>
      </c>
      <c r="EN1" s="0" t="n">
        <v>280170.23847155</v>
      </c>
      <c r="EO1" s="0" t="n">
        <v>289166.143598261</v>
      </c>
      <c r="EP1" s="0" t="n">
        <v>295105.253739595</v>
      </c>
      <c r="EQ1" s="0" t="n">
        <v>295400.521589828</v>
      </c>
      <c r="ER1" s="0" t="n">
        <v>280403.315073217</v>
      </c>
      <c r="ES1" s="0" t="n">
        <v>319987.434301252</v>
      </c>
      <c r="ET1" s="0" t="n">
        <v>263756.730680651</v>
      </c>
      <c r="EU1" s="0" t="n">
        <v>262591.372724344</v>
      </c>
      <c r="EV1" s="0" t="n">
        <v>287343.521849714</v>
      </c>
      <c r="EW1" s="0" t="n">
        <v>257744.635102981</v>
      </c>
      <c r="EX1" s="0" t="n">
        <v>299288.048540107</v>
      </c>
      <c r="EY1" s="0" t="n">
        <v>215990.486038685</v>
      </c>
      <c r="EZ1" s="0" t="n">
        <v>242885.965938508</v>
      </c>
      <c r="FA1" s="0" t="n">
        <v>295140.945669961</v>
      </c>
      <c r="FB1" s="0" t="n">
        <v>286120.467286521</v>
      </c>
      <c r="FC1" s="0" t="n">
        <v>290342.321693079</v>
      </c>
      <c r="FD1" s="0" t="n">
        <v>267049.305353108</v>
      </c>
      <c r="FE1" s="0" t="n">
        <v>275906.758932321</v>
      </c>
      <c r="FF1" s="0" t="n">
        <v>261905.04088961</v>
      </c>
      <c r="FG1" s="0" t="n">
        <v>296529.392838336</v>
      </c>
      <c r="FH1" s="0" t="n">
        <v>256341.241677354</v>
      </c>
      <c r="FI1" s="0" t="n">
        <v>270571.39722359</v>
      </c>
      <c r="FJ1" s="0" t="n">
        <v>300330.179855261</v>
      </c>
      <c r="FK1" s="0" t="n">
        <v>287409.967968273</v>
      </c>
      <c r="FL1" s="0" t="n">
        <v>294927.218001574</v>
      </c>
      <c r="FM1" s="0" t="n">
        <v>275683.583483054</v>
      </c>
      <c r="FN1" s="0" t="n">
        <v>288611.958424358</v>
      </c>
      <c r="FO1" s="0" t="n">
        <v>266053.502373779</v>
      </c>
      <c r="FP1" s="0" t="n">
        <v>296440.462158736</v>
      </c>
      <c r="FQ1" s="0" t="n">
        <v>290159.595553495</v>
      </c>
      <c r="FR1" s="0" t="n">
        <v>240691.507680138</v>
      </c>
      <c r="FS1" s="0" t="n">
        <v>259273.189532412</v>
      </c>
      <c r="FT1" s="0" t="n">
        <v>253415.738396856</v>
      </c>
      <c r="FU1" s="0" t="n">
        <v>280642.921795125</v>
      </c>
      <c r="FV1" s="0" t="n">
        <v>277691.952378748</v>
      </c>
      <c r="FW1" s="0" t="n">
        <v>306971.656660285</v>
      </c>
      <c r="FX1" s="0" t="n">
        <v>263267.179280455</v>
      </c>
      <c r="FY1" s="0" t="n">
        <v>237761.92297933</v>
      </c>
      <c r="FZ1" s="0" t="n">
        <v>294364.042494467</v>
      </c>
      <c r="GA1" s="0" t="n">
        <v>310245.275563778</v>
      </c>
      <c r="GB1" s="0" t="n">
        <v>236972.307220679</v>
      </c>
      <c r="GC1" s="0" t="n">
        <v>307141.052537827</v>
      </c>
      <c r="GD1" s="0" t="n">
        <v>266723.638888257</v>
      </c>
      <c r="GE1" s="0" t="n">
        <v>268357.289730732</v>
      </c>
      <c r="GF1" s="0" t="n">
        <v>273016.972849848</v>
      </c>
      <c r="GG1" s="0" t="n">
        <v>287602.742449939</v>
      </c>
      <c r="GH1" s="0" t="n">
        <v>269795.96998452</v>
      </c>
      <c r="GI1" s="0" t="n">
        <v>270225.229234767</v>
      </c>
      <c r="GJ1" s="0" t="n">
        <v>303603.414689294</v>
      </c>
      <c r="GK1" s="0" t="n">
        <v>275516.847034533</v>
      </c>
      <c r="GL1" s="0" t="n">
        <v>306862.051173685</v>
      </c>
      <c r="GM1" s="0" t="n">
        <v>307324.830042253</v>
      </c>
      <c r="GN1" s="0" t="n">
        <v>293865.874683764</v>
      </c>
      <c r="GO1" s="0" t="n">
        <v>305311.062775097</v>
      </c>
      <c r="GP1" s="0" t="n">
        <v>288326.691530522</v>
      </c>
      <c r="GQ1" s="0" t="n">
        <v>300656.820375385</v>
      </c>
      <c r="GR1" s="0" t="n">
        <v>303394.517787471</v>
      </c>
      <c r="GS1" s="0" t="n">
        <v>311722.111900225</v>
      </c>
      <c r="GT1" s="0" t="n">
        <v>290298.105870221</v>
      </c>
      <c r="GU1" s="0" t="n">
        <v>264081.275437756</v>
      </c>
      <c r="GV1" s="0" t="n">
        <v>262692.834563602</v>
      </c>
      <c r="GW1" s="0" t="n">
        <v>268294.155063605</v>
      </c>
      <c r="GX1" s="0" t="n">
        <v>301266.637403727</v>
      </c>
      <c r="GY1" s="0" t="n">
        <v>253662.334457962</v>
      </c>
      <c r="GZ1" s="0" t="n">
        <v>277927.681305865</v>
      </c>
      <c r="HA1" s="0" t="n">
        <v>277257.117773281</v>
      </c>
      <c r="HB1" s="0" t="n">
        <v>300879.995785676</v>
      </c>
      <c r="HC1" s="0" t="n">
        <v>293021.222860753</v>
      </c>
      <c r="HD1" s="0" t="n">
        <v>300156.044797411</v>
      </c>
      <c r="HE1" s="0" t="n">
        <v>303461.81804469</v>
      </c>
      <c r="HF1" s="0" t="n">
        <v>272950.737507349</v>
      </c>
      <c r="HG1" s="0" t="n">
        <v>298631.327286548</v>
      </c>
      <c r="HH1" s="0" t="n">
        <v>243400.426335384</v>
      </c>
      <c r="HI1" s="0" t="n">
        <v>268003.978302105</v>
      </c>
      <c r="HJ1" s="0" t="n">
        <v>272664.187625272</v>
      </c>
      <c r="HK1" s="0" t="n">
        <v>275032.283540626</v>
      </c>
      <c r="HL1" s="0" t="n">
        <v>298470.784734249</v>
      </c>
      <c r="HM1" s="0" t="n">
        <v>300147.348902326</v>
      </c>
      <c r="HN1" s="0" t="n">
        <v>245280.204187391</v>
      </c>
      <c r="HO1" s="0" t="n">
        <v>307880.688349398</v>
      </c>
      <c r="HP1" s="0" t="n">
        <v>282268.013194795</v>
      </c>
      <c r="HQ1" s="0" t="n">
        <v>280701.174200684</v>
      </c>
      <c r="HR1" s="0" t="n">
        <v>254369.661413265</v>
      </c>
      <c r="HS1" s="0" t="n">
        <v>297473.759306867</v>
      </c>
      <c r="HT1" s="0" t="n">
        <v>261338.841337301</v>
      </c>
      <c r="HU1" s="0" t="n">
        <v>284961.813322966</v>
      </c>
      <c r="HV1" s="0" t="n">
        <v>293901.539441339</v>
      </c>
      <c r="HW1" s="0" t="n">
        <v>276852.036299412</v>
      </c>
      <c r="HX1" s="0" t="n">
        <v>303110.192557655</v>
      </c>
      <c r="HY1" s="0" t="n">
        <v>300118.994132225</v>
      </c>
      <c r="HZ1" s="0" t="n">
        <v>273228.065370124</v>
      </c>
      <c r="IA1" s="0" t="n">
        <v>294109.021382154</v>
      </c>
      <c r="IB1" s="0" t="n">
        <v>280716.465676158</v>
      </c>
      <c r="IC1" s="0" t="n">
        <v>280166.671737871</v>
      </c>
      <c r="ID1" s="0" t="n">
        <v>282105.56228924</v>
      </c>
      <c r="IE1" s="0" t="n">
        <v>281216.90021437</v>
      </c>
      <c r="IF1" s="0" t="n">
        <v>314846.71674959</v>
      </c>
      <c r="IG1" s="0" t="n">
        <v>292770.280750735</v>
      </c>
      <c r="IH1" s="0" t="n">
        <v>310489.085972246</v>
      </c>
      <c r="II1" s="0" t="n">
        <v>268901.83228437</v>
      </c>
      <c r="IJ1" s="0" t="n">
        <v>320715.123897889</v>
      </c>
      <c r="IK1" s="0" t="n">
        <v>287718.957754106</v>
      </c>
      <c r="IL1" s="0" t="n">
        <v>288091.94459886</v>
      </c>
      <c r="IM1" s="0" t="n">
        <v>280281.83624804</v>
      </c>
      <c r="IN1" s="0" t="n">
        <v>310148.502030908</v>
      </c>
      <c r="IO1" s="0" t="n">
        <v>262827.668803034</v>
      </c>
      <c r="IP1" s="0" t="n">
        <v>303754.505709146</v>
      </c>
      <c r="IQ1" s="0" t="n">
        <v>273149.853016658</v>
      </c>
      <c r="IR1" s="0" t="n">
        <v>310675.947457453</v>
      </c>
      <c r="IS1" s="0" t="n">
        <v>301212.164024088</v>
      </c>
      <c r="IT1" s="0" t="n">
        <v>259960.722732356</v>
      </c>
      <c r="IU1" s="0" t="n">
        <v>302067.496431455</v>
      </c>
      <c r="IV1" s="0" t="n">
        <v>304623.635655438</v>
      </c>
    </row>
    <row r="2" customFormat="false" ht="12.75" hidden="false" customHeight="false" outlineLevel="0" collapsed="false">
      <c r="A2" s="0" t="n">
        <v>269826.008949874</v>
      </c>
      <c r="B2" s="0" t="n">
        <v>254712.075867254</v>
      </c>
      <c r="C2" s="0" t="n">
        <v>288240.176344852</v>
      </c>
      <c r="D2" s="0" t="n">
        <v>249448.232945482</v>
      </c>
      <c r="E2" s="0" t="n">
        <v>232071.467934699</v>
      </c>
      <c r="F2" s="0" t="n">
        <v>251697.324174512</v>
      </c>
      <c r="G2" s="0" t="n">
        <v>255351.456657523</v>
      </c>
      <c r="H2" s="0" t="n">
        <v>298790.490889505</v>
      </c>
      <c r="I2" s="0" t="n">
        <v>308850.833127861</v>
      </c>
      <c r="J2" s="0" t="n">
        <v>272410.24502011</v>
      </c>
      <c r="K2" s="0" t="n">
        <v>264765.678798417</v>
      </c>
      <c r="L2" s="0" t="n">
        <v>283736.106387778</v>
      </c>
      <c r="M2" s="0" t="n">
        <v>283118.666427568</v>
      </c>
      <c r="N2" s="0" t="n">
        <v>276781.232990146</v>
      </c>
      <c r="O2" s="0" t="n">
        <v>300178.203658821</v>
      </c>
      <c r="P2" s="0" t="n">
        <v>299255.421951061</v>
      </c>
      <c r="Q2" s="0" t="n">
        <v>283144.610001938</v>
      </c>
      <c r="R2" s="0" t="n">
        <v>286928.866872235</v>
      </c>
      <c r="S2" s="0" t="n">
        <v>301694.024277273</v>
      </c>
      <c r="T2" s="0" t="n">
        <v>279904.927655287</v>
      </c>
      <c r="U2" s="0" t="n">
        <v>283050.131012701</v>
      </c>
      <c r="V2" s="0" t="n">
        <v>256126.335802657</v>
      </c>
      <c r="W2" s="0" t="n">
        <v>281282.936143879</v>
      </c>
      <c r="X2" s="0" t="n">
        <v>292801.158557519</v>
      </c>
      <c r="Y2" s="0" t="n">
        <v>252529.11425395</v>
      </c>
      <c r="Z2" s="0" t="n">
        <v>292650.407475141</v>
      </c>
      <c r="AA2" s="0" t="n">
        <v>262609.806716757</v>
      </c>
      <c r="AB2" s="0" t="n">
        <v>285390.58525214</v>
      </c>
      <c r="AC2" s="0" t="n">
        <v>225787.273951887</v>
      </c>
      <c r="AD2" s="0" t="n">
        <v>274135.07847684</v>
      </c>
      <c r="AE2" s="0" t="n">
        <v>275834.187372597</v>
      </c>
      <c r="AF2" s="0" t="n">
        <v>273268.346334116</v>
      </c>
      <c r="AG2" s="0" t="n">
        <v>323039.964935575</v>
      </c>
      <c r="AH2" s="0" t="n">
        <v>303303.528803252</v>
      </c>
      <c r="AI2" s="0" t="n">
        <v>263801.536422011</v>
      </c>
      <c r="AJ2" s="0" t="n">
        <v>303671.935951087</v>
      </c>
      <c r="AK2" s="0" t="n">
        <v>215352.512760032</v>
      </c>
      <c r="AL2" s="0" t="n">
        <v>273427.021784075</v>
      </c>
      <c r="AM2" s="0" t="n">
        <v>240721.0396494</v>
      </c>
      <c r="AN2" s="0" t="n">
        <v>281712.811294982</v>
      </c>
      <c r="AO2" s="0" t="n">
        <v>259064.374000019</v>
      </c>
      <c r="AP2" s="0" t="n">
        <v>305994.754696697</v>
      </c>
      <c r="AQ2" s="0" t="n">
        <v>303361.243880207</v>
      </c>
      <c r="AR2" s="0" t="n">
        <v>302953.881229941</v>
      </c>
      <c r="AS2" s="0" t="n">
        <v>288832.801742524</v>
      </c>
      <c r="AT2" s="0" t="n">
        <v>285105.696448937</v>
      </c>
      <c r="AU2" s="0" t="n">
        <v>297711.935755921</v>
      </c>
      <c r="AV2" s="0" t="n">
        <v>309428.885886808</v>
      </c>
      <c r="AW2" s="0" t="n">
        <v>267722.139847375</v>
      </c>
      <c r="AX2" s="0" t="n">
        <v>290112.377994559</v>
      </c>
      <c r="AY2" s="0" t="n">
        <v>288992.449679339</v>
      </c>
      <c r="AZ2" s="0" t="n">
        <v>291062.503156047</v>
      </c>
      <c r="BA2" s="0" t="n">
        <v>309278.278350514</v>
      </c>
      <c r="BB2" s="0" t="n">
        <v>299968.310360207</v>
      </c>
      <c r="BC2" s="0" t="n">
        <v>288524.589227093</v>
      </c>
      <c r="BD2" s="0" t="n">
        <v>252259.952848392</v>
      </c>
      <c r="BE2" s="0" t="n">
        <v>312814.697271195</v>
      </c>
      <c r="BF2" s="0" t="n">
        <v>289356.806999347</v>
      </c>
      <c r="BG2" s="0" t="n">
        <v>282843.883567121</v>
      </c>
      <c r="BH2" s="0" t="n">
        <v>289215.06464197</v>
      </c>
      <c r="BI2" s="0" t="n">
        <v>273712.192325311</v>
      </c>
      <c r="BJ2" s="0" t="n">
        <v>252846.440276696</v>
      </c>
      <c r="BK2" s="0" t="n">
        <v>258126.486842612</v>
      </c>
      <c r="BL2" s="0" t="n">
        <v>298064.219792595</v>
      </c>
      <c r="BM2" s="0" t="n">
        <v>274934.308485689</v>
      </c>
      <c r="BN2" s="0" t="n">
        <v>321398.126745152</v>
      </c>
      <c r="BO2" s="0" t="n">
        <v>258450.402119063</v>
      </c>
      <c r="BP2" s="0" t="n">
        <v>298448.627145065</v>
      </c>
      <c r="BQ2" s="0" t="n">
        <v>213722.918631335</v>
      </c>
      <c r="BR2" s="0" t="n">
        <v>292094.037177518</v>
      </c>
      <c r="BS2" s="0" t="n">
        <v>252961.631999047</v>
      </c>
      <c r="BT2" s="0" t="n">
        <v>275670.012759171</v>
      </c>
      <c r="BU2" s="0" t="n">
        <v>292393.856245804</v>
      </c>
      <c r="BV2" s="0" t="n">
        <v>275609.257187568</v>
      </c>
      <c r="BW2" s="0" t="n">
        <v>242686.596583146</v>
      </c>
      <c r="BX2" s="0" t="n">
        <v>302077.365115968</v>
      </c>
      <c r="BY2" s="0" t="n">
        <v>272681.0277944</v>
      </c>
      <c r="BZ2" s="0" t="n">
        <v>304433.507319794</v>
      </c>
      <c r="CA2" s="0" t="n">
        <v>227691.621926312</v>
      </c>
      <c r="CB2" s="0" t="n">
        <v>274570.94762377</v>
      </c>
      <c r="CC2" s="0" t="n">
        <v>260919.103917009</v>
      </c>
      <c r="CD2" s="0" t="n">
        <v>284068.087142463</v>
      </c>
      <c r="CE2" s="0" t="n">
        <v>246078.826398411</v>
      </c>
      <c r="CF2" s="0" t="n">
        <v>283614.024475429</v>
      </c>
      <c r="CG2" s="0" t="n">
        <v>296395.988585721</v>
      </c>
      <c r="CH2" s="0" t="n">
        <v>279162.666662076</v>
      </c>
      <c r="CI2" s="0" t="n">
        <v>264421.677857259</v>
      </c>
      <c r="CJ2" s="0" t="n">
        <v>286329.745494484</v>
      </c>
      <c r="CK2" s="0" t="n">
        <v>248636.304256513</v>
      </c>
      <c r="CL2" s="0" t="n">
        <v>291276.399635974</v>
      </c>
      <c r="CM2" s="0" t="n">
        <v>301269.119631645</v>
      </c>
      <c r="CN2" s="0" t="n">
        <v>306356.490342339</v>
      </c>
      <c r="CO2" s="0" t="n">
        <v>315919.789547959</v>
      </c>
      <c r="CP2" s="0" t="n">
        <v>297464.353596344</v>
      </c>
      <c r="CQ2" s="0" t="n">
        <v>243885.867707734</v>
      </c>
      <c r="CR2" s="0" t="n">
        <v>296642.693912663</v>
      </c>
      <c r="CS2" s="0" t="n">
        <v>251053.937969271</v>
      </c>
      <c r="CT2" s="0" t="n">
        <v>273824.876164664</v>
      </c>
      <c r="CU2" s="0" t="n">
        <v>254446.293217856</v>
      </c>
      <c r="CV2" s="0" t="n">
        <v>268560.084661125</v>
      </c>
      <c r="CW2" s="0" t="n">
        <v>306503.058434427</v>
      </c>
      <c r="CX2" s="0" t="n">
        <v>285519.262290704</v>
      </c>
      <c r="CY2" s="0" t="n">
        <v>214045.257369392</v>
      </c>
      <c r="CZ2" s="0" t="n">
        <v>302981.362408294</v>
      </c>
      <c r="DA2" s="0" t="n">
        <v>297444.324446726</v>
      </c>
      <c r="DB2" s="0" t="n">
        <v>298114.163830464</v>
      </c>
      <c r="DC2" s="0" t="n">
        <v>235084.553234028</v>
      </c>
      <c r="DD2" s="0" t="n">
        <v>283457.945968024</v>
      </c>
      <c r="DE2" s="0" t="n">
        <v>286993.215860948</v>
      </c>
      <c r="DF2" s="0" t="n">
        <v>295738.395139948</v>
      </c>
      <c r="DG2" s="0" t="n">
        <v>311478.185765329</v>
      </c>
      <c r="DH2" s="0" t="n">
        <v>298654.730518122</v>
      </c>
      <c r="DI2" s="0" t="n">
        <v>286604.532974544</v>
      </c>
      <c r="DJ2" s="0" t="n">
        <v>308993.204951686</v>
      </c>
      <c r="DK2" s="0" t="n">
        <v>276681.596619388</v>
      </c>
      <c r="DL2" s="0" t="n">
        <v>295444.385734231</v>
      </c>
      <c r="DM2" s="0" t="n">
        <v>295336.811827164</v>
      </c>
      <c r="DN2" s="0" t="n">
        <v>275083.426278999</v>
      </c>
      <c r="DO2" s="0" t="n">
        <v>307337.686937643</v>
      </c>
      <c r="DP2" s="0" t="n">
        <v>292044.04279401</v>
      </c>
      <c r="DQ2" s="0" t="n">
        <v>284747.945172721</v>
      </c>
      <c r="DR2" s="0" t="n">
        <v>285019.067518381</v>
      </c>
      <c r="DS2" s="0" t="n">
        <v>292909.061947474</v>
      </c>
      <c r="DT2" s="0" t="n">
        <v>256981.455145524</v>
      </c>
      <c r="DU2" s="0" t="n">
        <v>293949.7870484</v>
      </c>
      <c r="DV2" s="0" t="n">
        <v>298587.328073337</v>
      </c>
      <c r="DW2" s="0" t="n">
        <v>258480.939463324</v>
      </c>
      <c r="DX2" s="0" t="n">
        <v>267545.012943345</v>
      </c>
      <c r="DY2" s="0" t="n">
        <v>207959.289777532</v>
      </c>
      <c r="DZ2" s="0" t="n">
        <v>285467.406186359</v>
      </c>
      <c r="EA2" s="0" t="n">
        <v>306279.974953627</v>
      </c>
      <c r="EB2" s="0" t="n">
        <v>284859.863021925</v>
      </c>
      <c r="EC2" s="0" t="n">
        <v>262904.527546301</v>
      </c>
      <c r="ED2" s="0" t="n">
        <v>293073.902505356</v>
      </c>
      <c r="EE2" s="0" t="n">
        <v>265045.857343864</v>
      </c>
      <c r="EF2" s="0" t="n">
        <v>315624.041683138</v>
      </c>
      <c r="EG2" s="0" t="n">
        <v>243120.812903675</v>
      </c>
      <c r="EH2" s="0" t="n">
        <v>293860.465086616</v>
      </c>
      <c r="EI2" s="0" t="n">
        <v>293518.309005588</v>
      </c>
      <c r="EJ2" s="0" t="n">
        <v>230182.447828755</v>
      </c>
      <c r="EK2" s="0" t="n">
        <v>294085.425868781</v>
      </c>
      <c r="EL2" s="0" t="n">
        <v>283768.693945147</v>
      </c>
      <c r="EM2" s="0" t="n">
        <v>278597.768293975</v>
      </c>
      <c r="EN2" s="0" t="n">
        <v>292772.260371734</v>
      </c>
      <c r="EO2" s="0" t="n">
        <v>306251.559551457</v>
      </c>
      <c r="EP2" s="0" t="n">
        <v>263896.064888565</v>
      </c>
      <c r="EQ2" s="0" t="n">
        <v>254646.241963521</v>
      </c>
      <c r="ER2" s="0" t="n">
        <v>286746.8845009</v>
      </c>
      <c r="ES2" s="0" t="n">
        <v>309440.120662735</v>
      </c>
      <c r="ET2" s="0" t="n">
        <v>282530.851502637</v>
      </c>
      <c r="EU2" s="0" t="n">
        <v>310869.021252532</v>
      </c>
      <c r="EV2" s="0" t="n">
        <v>270936.709641856</v>
      </c>
      <c r="EW2" s="0" t="n">
        <v>268388.487277759</v>
      </c>
      <c r="EX2" s="0" t="n">
        <v>297118.094677801</v>
      </c>
      <c r="EY2" s="0" t="n">
        <v>322456.270781899</v>
      </c>
      <c r="EZ2" s="0" t="n">
        <v>294553.684149049</v>
      </c>
      <c r="FA2" s="0" t="n">
        <v>301561.718975716</v>
      </c>
      <c r="FB2" s="0" t="n">
        <v>258958.294553255</v>
      </c>
      <c r="FC2" s="0" t="n">
        <v>293842.90462123</v>
      </c>
      <c r="FD2" s="0" t="n">
        <v>281889.72271149</v>
      </c>
      <c r="FE2" s="0" t="n">
        <v>290661.398417574</v>
      </c>
      <c r="FF2" s="0" t="n">
        <v>308177.786978287</v>
      </c>
      <c r="FG2" s="0" t="n">
        <v>299886.523609044</v>
      </c>
      <c r="FH2" s="0" t="n">
        <v>259231.919047829</v>
      </c>
      <c r="FI2" s="0" t="n">
        <v>275872.310189233</v>
      </c>
      <c r="FJ2" s="0" t="n">
        <v>308314.031289767</v>
      </c>
      <c r="FK2" s="0" t="n">
        <v>311528.54396332</v>
      </c>
      <c r="FL2" s="0" t="n">
        <v>276433.300381644</v>
      </c>
      <c r="FM2" s="0" t="n">
        <v>276462.363527909</v>
      </c>
      <c r="FN2" s="0" t="n">
        <v>254239.791268292</v>
      </c>
      <c r="FO2" s="0" t="n">
        <v>307887.712164091</v>
      </c>
      <c r="FP2" s="0" t="n">
        <v>309463.128915583</v>
      </c>
      <c r="FQ2" s="0" t="n">
        <v>251606.859040417</v>
      </c>
      <c r="FR2" s="0" t="n">
        <v>257506.102998279</v>
      </c>
      <c r="FS2" s="0" t="n">
        <v>290236.565645754</v>
      </c>
      <c r="FT2" s="0" t="n">
        <v>295008.385635087</v>
      </c>
      <c r="FU2" s="0" t="n">
        <v>282891.763436465</v>
      </c>
      <c r="FV2" s="0" t="n">
        <v>294988.755829832</v>
      </c>
      <c r="FW2" s="0" t="n">
        <v>286448.144491106</v>
      </c>
      <c r="FX2" s="0" t="n">
        <v>237752.937362273</v>
      </c>
      <c r="FY2" s="0" t="n">
        <v>242056.460525535</v>
      </c>
      <c r="FZ2" s="0" t="n">
        <v>288146.60988672</v>
      </c>
      <c r="GA2" s="0" t="n">
        <v>314019.104878977</v>
      </c>
      <c r="GB2" s="0" t="n">
        <v>282422.744587309</v>
      </c>
      <c r="GC2" s="0" t="n">
        <v>296109.459756502</v>
      </c>
      <c r="GD2" s="0" t="n">
        <v>321093.68670893</v>
      </c>
      <c r="GE2" s="0" t="n">
        <v>288246.385916783</v>
      </c>
      <c r="GF2" s="0" t="n">
        <v>292904.35570566</v>
      </c>
      <c r="GG2" s="0" t="n">
        <v>272861.465326603</v>
      </c>
      <c r="GH2" s="0" t="n">
        <v>300216.792785446</v>
      </c>
      <c r="GI2" s="0" t="n">
        <v>288218.614296455</v>
      </c>
      <c r="GJ2" s="0" t="n">
        <v>285044.792242129</v>
      </c>
      <c r="GK2" s="0" t="n">
        <v>255411.620121485</v>
      </c>
      <c r="GL2" s="0" t="n">
        <v>325650.548377581</v>
      </c>
      <c r="GM2" s="0" t="n">
        <v>278326.87123172</v>
      </c>
      <c r="GN2" s="0" t="n">
        <v>212793.353702542</v>
      </c>
      <c r="GO2" s="0" t="n">
        <v>291662.908099776</v>
      </c>
      <c r="GP2" s="0" t="n">
        <v>254058.925637938</v>
      </c>
      <c r="GQ2" s="0" t="n">
        <v>267047.354708853</v>
      </c>
      <c r="GR2" s="0" t="n">
        <v>273078.836327096</v>
      </c>
      <c r="GS2" s="0" t="n">
        <v>284729.5371233</v>
      </c>
      <c r="GT2" s="0" t="n">
        <v>253972.766192063</v>
      </c>
      <c r="GU2" s="0" t="n">
        <v>309961.430058153</v>
      </c>
      <c r="GV2" s="0" t="n">
        <v>284809.972961691</v>
      </c>
      <c r="GW2" s="0" t="n">
        <v>282687.576945065</v>
      </c>
      <c r="GX2" s="0" t="n">
        <v>285349.823030192</v>
      </c>
      <c r="GY2" s="0" t="n">
        <v>313410.878692475</v>
      </c>
      <c r="GZ2" s="0" t="n">
        <v>304334.671903467</v>
      </c>
      <c r="HA2" s="0" t="n">
        <v>282691.409399833</v>
      </c>
      <c r="HB2" s="0" t="n">
        <v>263986.878952508</v>
      </c>
      <c r="HC2" s="0" t="n">
        <v>295192.579019827</v>
      </c>
      <c r="HD2" s="0" t="n">
        <v>289810.698833189</v>
      </c>
      <c r="HE2" s="0" t="n">
        <v>274985.962720883</v>
      </c>
      <c r="HF2" s="0" t="n">
        <v>303402.31943759</v>
      </c>
      <c r="HG2" s="0" t="n">
        <v>278516.043268168</v>
      </c>
      <c r="HH2" s="0" t="n">
        <v>288869.943037112</v>
      </c>
      <c r="HI2" s="0" t="n">
        <v>317831.494373266</v>
      </c>
      <c r="HJ2" s="0" t="n">
        <v>297300.755563269</v>
      </c>
      <c r="HK2" s="0" t="n">
        <v>288058.435956787</v>
      </c>
      <c r="HL2" s="0" t="n">
        <v>311989.729670559</v>
      </c>
      <c r="HM2" s="0" t="n">
        <v>284556.220438452</v>
      </c>
      <c r="HN2" s="0" t="n">
        <v>257302.387599943</v>
      </c>
      <c r="HO2" s="0" t="n">
        <v>254674.313296465</v>
      </c>
      <c r="HP2" s="0" t="n">
        <v>237102.746082812</v>
      </c>
      <c r="HQ2" s="0" t="n">
        <v>284671.02712254</v>
      </c>
      <c r="HR2" s="0" t="n">
        <v>296985.804700625</v>
      </c>
      <c r="HS2" s="0" t="n">
        <v>294987.510540729</v>
      </c>
      <c r="HT2" s="0" t="n">
        <v>283795.82430106</v>
      </c>
      <c r="HU2" s="0" t="n">
        <v>294409.335105397</v>
      </c>
      <c r="HV2" s="0" t="n">
        <v>303544.835031566</v>
      </c>
      <c r="HW2" s="0" t="n">
        <v>256095.28210575</v>
      </c>
      <c r="HX2" s="0" t="n">
        <v>270505.656943921</v>
      </c>
      <c r="HY2" s="0" t="n">
        <v>306516.010040846</v>
      </c>
      <c r="HZ2" s="0" t="n">
        <v>295425.924228761</v>
      </c>
      <c r="IA2" s="0" t="n">
        <v>284428.111500133</v>
      </c>
      <c r="IB2" s="0" t="n">
        <v>317197.731462903</v>
      </c>
      <c r="IC2" s="0" t="n">
        <v>276754.81170776</v>
      </c>
      <c r="ID2" s="0" t="n">
        <v>257427.347172415</v>
      </c>
      <c r="IE2" s="0" t="n">
        <v>291440.316594723</v>
      </c>
      <c r="IF2" s="0" t="n">
        <v>274040.105455567</v>
      </c>
      <c r="IG2" s="0" t="n">
        <v>275557.869199293</v>
      </c>
      <c r="IH2" s="0" t="n">
        <v>228280.811715245</v>
      </c>
      <c r="II2" s="0" t="n">
        <v>259857.260932708</v>
      </c>
      <c r="IJ2" s="0" t="n">
        <v>245926.590816935</v>
      </c>
      <c r="IK2" s="0" t="n">
        <v>248455.295082686</v>
      </c>
      <c r="IL2" s="0" t="n">
        <v>298526.278357487</v>
      </c>
      <c r="IM2" s="0" t="n">
        <v>287938.268080813</v>
      </c>
      <c r="IN2" s="0" t="n">
        <v>284978.4512475</v>
      </c>
      <c r="IO2" s="0" t="n">
        <v>270867.558735307</v>
      </c>
      <c r="IP2" s="0" t="n">
        <v>271267.193956391</v>
      </c>
      <c r="IQ2" s="0" t="n">
        <v>286742.510506495</v>
      </c>
      <c r="IR2" s="0" t="n">
        <v>268058.689874852</v>
      </c>
      <c r="IS2" s="0" t="n">
        <v>259097.641841062</v>
      </c>
      <c r="IT2" s="0" t="n">
        <v>260930.280659547</v>
      </c>
      <c r="IU2" s="0" t="n">
        <v>290607.184378413</v>
      </c>
      <c r="IV2" s="0" t="n">
        <v>277521.943403701</v>
      </c>
    </row>
    <row r="3" customFormat="false" ht="12.75" hidden="false" customHeight="false" outlineLevel="0" collapsed="false">
      <c r="A3" s="0" t="n">
        <v>217343.484777835</v>
      </c>
      <c r="B3" s="0" t="n">
        <v>309948.413669426</v>
      </c>
      <c r="C3" s="0" t="n">
        <v>286721.361159402</v>
      </c>
      <c r="D3" s="0" t="n">
        <v>262533.742197104</v>
      </c>
      <c r="E3" s="0" t="n">
        <v>304508.115525098</v>
      </c>
      <c r="F3" s="0" t="n">
        <v>269839.370113572</v>
      </c>
      <c r="G3" s="0" t="n">
        <v>265862.807108722</v>
      </c>
      <c r="H3" s="0" t="n">
        <v>297492.74835199</v>
      </c>
      <c r="I3" s="0" t="n">
        <v>299615.140513054</v>
      </c>
      <c r="J3" s="0" t="n">
        <v>270295.8584948</v>
      </c>
      <c r="K3" s="0" t="n">
        <v>297833.252762041</v>
      </c>
      <c r="L3" s="0" t="n">
        <v>269070.458161756</v>
      </c>
      <c r="M3" s="0" t="n">
        <v>264278.811995516</v>
      </c>
      <c r="N3" s="0" t="n">
        <v>318498.550067487</v>
      </c>
      <c r="O3" s="0" t="n">
        <v>269867.200126337</v>
      </c>
      <c r="P3" s="0" t="n">
        <v>298168.593356542</v>
      </c>
      <c r="Q3" s="0" t="n">
        <v>292161.088125102</v>
      </c>
      <c r="R3" s="0" t="n">
        <v>253222.106031598</v>
      </c>
      <c r="S3" s="0" t="n">
        <v>315501.276434627</v>
      </c>
      <c r="T3" s="0" t="n">
        <v>245523.14950155</v>
      </c>
      <c r="U3" s="0" t="n">
        <v>243412.081173903</v>
      </c>
      <c r="V3" s="0" t="n">
        <v>287487.061446699</v>
      </c>
      <c r="W3" s="0" t="n">
        <v>291087.852088801</v>
      </c>
      <c r="X3" s="0" t="n">
        <v>316605.204142101</v>
      </c>
      <c r="Y3" s="0" t="n">
        <v>223813.260647695</v>
      </c>
      <c r="Z3" s="0" t="n">
        <v>311568.432282864</v>
      </c>
      <c r="AA3" s="0" t="n">
        <v>285151.066685049</v>
      </c>
      <c r="AB3" s="0" t="n">
        <v>271330.077622456</v>
      </c>
      <c r="AC3" s="0" t="n">
        <v>310529.971223873</v>
      </c>
      <c r="AD3" s="0" t="n">
        <v>306616.990531355</v>
      </c>
      <c r="AE3" s="0" t="n">
        <v>298070.672468414</v>
      </c>
      <c r="AF3" s="0" t="n">
        <v>296023.46384576</v>
      </c>
      <c r="AG3" s="0" t="n">
        <v>271433.279445089</v>
      </c>
      <c r="AH3" s="0" t="n">
        <v>240886.739215602</v>
      </c>
      <c r="AI3" s="0" t="n">
        <v>212147.645879819</v>
      </c>
      <c r="AJ3" s="0" t="n">
        <v>287693.298410827</v>
      </c>
      <c r="AK3" s="0" t="n">
        <v>269402.722665546</v>
      </c>
      <c r="AL3" s="0" t="n">
        <v>267988.974879699</v>
      </c>
      <c r="AM3" s="0" t="n">
        <v>299584.267414882</v>
      </c>
      <c r="AN3" s="0" t="n">
        <v>245516.098700849</v>
      </c>
      <c r="AO3" s="0" t="n">
        <v>289152.085114705</v>
      </c>
      <c r="AP3" s="0" t="n">
        <v>253020.193108035</v>
      </c>
      <c r="AQ3" s="0" t="n">
        <v>311153.126156019</v>
      </c>
      <c r="AR3" s="0" t="n">
        <v>301199.912620385</v>
      </c>
      <c r="AS3" s="0" t="n">
        <v>283429.103108889</v>
      </c>
      <c r="AT3" s="0" t="n">
        <v>295455.693095904</v>
      </c>
      <c r="AU3" s="0" t="n">
        <v>289828.046996371</v>
      </c>
      <c r="AV3" s="0" t="n">
        <v>270323.403422791</v>
      </c>
      <c r="AW3" s="0" t="n">
        <v>277960.706917334</v>
      </c>
      <c r="AX3" s="0" t="n">
        <v>291169.592401206</v>
      </c>
      <c r="AY3" s="0" t="n">
        <v>301978.805237827</v>
      </c>
      <c r="AZ3" s="0" t="n">
        <v>284030.644722045</v>
      </c>
      <c r="BA3" s="0" t="n">
        <v>310543.936566345</v>
      </c>
      <c r="BB3" s="0" t="n">
        <v>320869.200536401</v>
      </c>
      <c r="BC3" s="0" t="n">
        <v>313634.496133662</v>
      </c>
      <c r="BD3" s="0" t="n">
        <v>282262.858515347</v>
      </c>
      <c r="BE3" s="0" t="n">
        <v>288156.322548721</v>
      </c>
      <c r="BF3" s="0" t="n">
        <v>282144.743650684</v>
      </c>
      <c r="BG3" s="0" t="n">
        <v>302308.989982559</v>
      </c>
      <c r="BH3" s="0" t="n">
        <v>246458.243756366</v>
      </c>
      <c r="BI3" s="0" t="n">
        <v>262361.311920756</v>
      </c>
      <c r="BJ3" s="0" t="n">
        <v>294262.148502132</v>
      </c>
      <c r="BK3" s="0" t="n">
        <v>305569.139161262</v>
      </c>
      <c r="BL3" s="0" t="n">
        <v>320956.692133136</v>
      </c>
      <c r="BM3" s="0" t="n">
        <v>309858.639999766</v>
      </c>
      <c r="BN3" s="0" t="n">
        <v>271121.696468323</v>
      </c>
      <c r="BO3" s="0" t="n">
        <v>292276.18987548</v>
      </c>
      <c r="BP3" s="0" t="n">
        <v>285150.728033324</v>
      </c>
      <c r="BQ3" s="0" t="n">
        <v>311169.509567825</v>
      </c>
      <c r="BR3" s="0" t="n">
        <v>277033.926516934</v>
      </c>
      <c r="BS3" s="0" t="n">
        <v>283118.528690168</v>
      </c>
      <c r="BT3" s="0" t="n">
        <v>269094.222438864</v>
      </c>
      <c r="BU3" s="0" t="n">
        <v>292051.180608348</v>
      </c>
      <c r="BV3" s="0" t="n">
        <v>291030.977883349</v>
      </c>
      <c r="BW3" s="0" t="n">
        <v>287636.825964128</v>
      </c>
      <c r="BX3" s="0" t="n">
        <v>252028.051454006</v>
      </c>
      <c r="BY3" s="0" t="n">
        <v>280464.786359646</v>
      </c>
      <c r="BZ3" s="0" t="n">
        <v>279296.691237376</v>
      </c>
      <c r="CA3" s="0" t="n">
        <v>299072.925125542</v>
      </c>
      <c r="CB3" s="0" t="n">
        <v>276403.074166147</v>
      </c>
      <c r="CC3" s="0" t="n">
        <v>291658.91223058</v>
      </c>
      <c r="CD3" s="0" t="n">
        <v>309232.691331532</v>
      </c>
      <c r="CE3" s="0" t="n">
        <v>260131.864828505</v>
      </c>
      <c r="CF3" s="0" t="n">
        <v>273569.204226212</v>
      </c>
      <c r="CG3" s="0" t="n">
        <v>257578.492644267</v>
      </c>
      <c r="CH3" s="0" t="n">
        <v>289302.915375074</v>
      </c>
      <c r="CI3" s="0" t="n">
        <v>294925.257189867</v>
      </c>
      <c r="CJ3" s="0" t="n">
        <v>307692.525035796</v>
      </c>
      <c r="CK3" s="0" t="n">
        <v>295235.203108829</v>
      </c>
      <c r="CL3" s="0" t="n">
        <v>258453.976848611</v>
      </c>
      <c r="CM3" s="0" t="n">
        <v>289211.189275965</v>
      </c>
      <c r="CN3" s="0" t="n">
        <v>289669.406651155</v>
      </c>
      <c r="CO3" s="0" t="n">
        <v>299712.029486818</v>
      </c>
      <c r="CP3" s="0" t="n">
        <v>292961.236193206</v>
      </c>
      <c r="CQ3" s="0" t="n">
        <v>320229.255239876</v>
      </c>
      <c r="CR3" s="0" t="n">
        <v>310098.896500945</v>
      </c>
      <c r="CS3" s="0" t="n">
        <v>292165.742934344</v>
      </c>
      <c r="CT3" s="0" t="n">
        <v>302830.520313791</v>
      </c>
      <c r="CU3" s="0" t="n">
        <v>253959.116825072</v>
      </c>
      <c r="CV3" s="0" t="n">
        <v>291634.888088912</v>
      </c>
      <c r="CW3" s="0" t="n">
        <v>305820.992308597</v>
      </c>
      <c r="CX3" s="0" t="n">
        <v>232826.528399687</v>
      </c>
      <c r="CY3" s="0" t="n">
        <v>300457.901107499</v>
      </c>
      <c r="CZ3" s="0" t="n">
        <v>321753.464711831</v>
      </c>
      <c r="DA3" s="0" t="n">
        <v>243649.855944423</v>
      </c>
      <c r="DB3" s="0" t="n">
        <v>310966.83093697</v>
      </c>
      <c r="DC3" s="0" t="n">
        <v>283564.736064173</v>
      </c>
      <c r="DD3" s="0" t="n">
        <v>295632.495765186</v>
      </c>
      <c r="DE3" s="0" t="n">
        <v>294350.000143457</v>
      </c>
      <c r="DF3" s="0" t="n">
        <v>279548.56143666</v>
      </c>
      <c r="DG3" s="0" t="n">
        <v>307512.912137714</v>
      </c>
      <c r="DH3" s="0" t="n">
        <v>293741.005226959</v>
      </c>
      <c r="DI3" s="0" t="n">
        <v>273735.081307321</v>
      </c>
      <c r="DJ3" s="0" t="n">
        <v>300828.955423954</v>
      </c>
      <c r="DK3" s="0" t="n">
        <v>303008.330698783</v>
      </c>
      <c r="DL3" s="0" t="n">
        <v>300184.680571585</v>
      </c>
      <c r="DM3" s="0" t="n">
        <v>263969.563924349</v>
      </c>
      <c r="DN3" s="0" t="n">
        <v>315259.109651835</v>
      </c>
      <c r="DO3" s="0" t="n">
        <v>272572.008510696</v>
      </c>
      <c r="DP3" s="0" t="n">
        <v>284507.479277628</v>
      </c>
      <c r="DQ3" s="0" t="n">
        <v>298263.146303358</v>
      </c>
      <c r="DR3" s="0" t="n">
        <v>293426.738722572</v>
      </c>
      <c r="DS3" s="0" t="n">
        <v>281047.108354208</v>
      </c>
      <c r="DT3" s="0" t="n">
        <v>276195.866697478</v>
      </c>
      <c r="DU3" s="0" t="n">
        <v>281555.336441717</v>
      </c>
      <c r="DV3" s="0" t="n">
        <v>253726.446269478</v>
      </c>
      <c r="DW3" s="0" t="n">
        <v>271174.522794391</v>
      </c>
      <c r="DX3" s="0" t="n">
        <v>308262.197518451</v>
      </c>
      <c r="DY3" s="0" t="n">
        <v>265263.083414631</v>
      </c>
      <c r="DZ3" s="0" t="n">
        <v>302747.775483954</v>
      </c>
      <c r="EA3" s="0" t="n">
        <v>303053.195880353</v>
      </c>
      <c r="EB3" s="0" t="n">
        <v>287537.867520351</v>
      </c>
      <c r="EC3" s="0" t="n">
        <v>253253.636386587</v>
      </c>
      <c r="ED3" s="0" t="n">
        <v>297788.506172033</v>
      </c>
      <c r="EE3" s="0" t="n">
        <v>271094.204373231</v>
      </c>
      <c r="EF3" s="0" t="n">
        <v>300898.507964301</v>
      </c>
      <c r="EG3" s="0" t="n">
        <v>311042.894780931</v>
      </c>
      <c r="EH3" s="0" t="n">
        <v>302173.979266549</v>
      </c>
      <c r="EI3" s="0" t="n">
        <v>266059.341673274</v>
      </c>
      <c r="EJ3" s="0" t="n">
        <v>290685.612735532</v>
      </c>
      <c r="EK3" s="0" t="n">
        <v>293698.798841147</v>
      </c>
      <c r="EL3" s="0" t="n">
        <v>300616.241002508</v>
      </c>
      <c r="EM3" s="0" t="n">
        <v>287663.324927779</v>
      </c>
      <c r="EN3" s="0" t="n">
        <v>291084.526102512</v>
      </c>
      <c r="EO3" s="0" t="n">
        <v>300474.755435721</v>
      </c>
      <c r="EP3" s="0" t="n">
        <v>239868.119823463</v>
      </c>
      <c r="EQ3" s="0" t="n">
        <v>275199.207505664</v>
      </c>
      <c r="ER3" s="0" t="n">
        <v>261700.184139197</v>
      </c>
      <c r="ES3" s="0" t="n">
        <v>242185.069652289</v>
      </c>
      <c r="ET3" s="0" t="n">
        <v>270490.647758594</v>
      </c>
      <c r="EU3" s="0" t="n">
        <v>304654.195547454</v>
      </c>
      <c r="EV3" s="0" t="n">
        <v>261295.943009345</v>
      </c>
      <c r="EW3" s="0" t="n">
        <v>286640.16269241</v>
      </c>
      <c r="EX3" s="0" t="n">
        <v>267134.806886437</v>
      </c>
      <c r="EY3" s="0" t="n">
        <v>266217.452197184</v>
      </c>
      <c r="EZ3" s="0" t="n">
        <v>300679.391543277</v>
      </c>
      <c r="FA3" s="0" t="n">
        <v>247289.330975614</v>
      </c>
      <c r="FB3" s="0" t="n">
        <v>293228.296774521</v>
      </c>
      <c r="FC3" s="0" t="n">
        <v>280987.952450709</v>
      </c>
      <c r="FD3" s="0" t="n">
        <v>311534.625294219</v>
      </c>
      <c r="FE3" s="0" t="n">
        <v>232823.01003658</v>
      </c>
      <c r="FF3" s="0" t="n">
        <v>294052.043417484</v>
      </c>
      <c r="FG3" s="0" t="n">
        <v>270517.98825286</v>
      </c>
      <c r="FH3" s="0" t="n">
        <v>294340.830608531</v>
      </c>
      <c r="FI3" s="0" t="n">
        <v>272462.782378931</v>
      </c>
      <c r="FJ3" s="0" t="n">
        <v>317420.613048234</v>
      </c>
      <c r="FK3" s="0" t="n">
        <v>276414.17164307</v>
      </c>
      <c r="FL3" s="0" t="n">
        <v>303919.430271378</v>
      </c>
      <c r="FM3" s="0" t="n">
        <v>302307.089196266</v>
      </c>
      <c r="FN3" s="0" t="n">
        <v>291688.040882863</v>
      </c>
      <c r="FO3" s="0" t="n">
        <v>263581.221042081</v>
      </c>
      <c r="FP3" s="0" t="n">
        <v>269401.507528838</v>
      </c>
      <c r="FQ3" s="0" t="n">
        <v>314451.302869004</v>
      </c>
      <c r="FR3" s="0" t="n">
        <v>278358.739686986</v>
      </c>
      <c r="FS3" s="0" t="n">
        <v>290246.118876454</v>
      </c>
      <c r="FT3" s="0" t="n">
        <v>297211.30777134</v>
      </c>
      <c r="FU3" s="0" t="n">
        <v>310213.357456948</v>
      </c>
      <c r="FV3" s="0" t="n">
        <v>255306.273412948</v>
      </c>
      <c r="FW3" s="0" t="n">
        <v>314291.393807545</v>
      </c>
      <c r="FX3" s="0" t="n">
        <v>309188.651791364</v>
      </c>
      <c r="FY3" s="0" t="n">
        <v>295797.261154042</v>
      </c>
      <c r="FZ3" s="0" t="n">
        <v>285948.858595589</v>
      </c>
      <c r="GA3" s="0" t="n">
        <v>263757.120277272</v>
      </c>
      <c r="GB3" s="0" t="n">
        <v>267086.648726859</v>
      </c>
      <c r="GC3" s="0" t="n">
        <v>271237.312137945</v>
      </c>
      <c r="GD3" s="0" t="n">
        <v>276958.791751053</v>
      </c>
      <c r="GE3" s="0" t="n">
        <v>279602.049746252</v>
      </c>
      <c r="GF3" s="0" t="n">
        <v>260304.188078974</v>
      </c>
      <c r="GG3" s="0" t="n">
        <v>287231.034552143</v>
      </c>
      <c r="GH3" s="0" t="n">
        <v>233386.127320367</v>
      </c>
      <c r="GI3" s="0" t="n">
        <v>309119.692687132</v>
      </c>
      <c r="GJ3" s="0" t="n">
        <v>259517.608432333</v>
      </c>
      <c r="GK3" s="0" t="n">
        <v>264345.382842232</v>
      </c>
      <c r="GL3" s="0" t="n">
        <v>309294.35187565</v>
      </c>
      <c r="GM3" s="0" t="n">
        <v>243768.206245784</v>
      </c>
      <c r="GN3" s="0" t="n">
        <v>295007.320628618</v>
      </c>
      <c r="GO3" s="0" t="n">
        <v>285788.743059999</v>
      </c>
      <c r="GP3" s="0" t="n">
        <v>305340.88673099</v>
      </c>
      <c r="GQ3" s="0" t="n">
        <v>315780.351601798</v>
      </c>
      <c r="GR3" s="0" t="n">
        <v>316250.852635423</v>
      </c>
      <c r="GS3" s="0" t="n">
        <v>279989.292682559</v>
      </c>
      <c r="GT3" s="0" t="n">
        <v>278256.018205661</v>
      </c>
      <c r="GU3" s="0" t="n">
        <v>272062.022894262</v>
      </c>
      <c r="GV3" s="0" t="n">
        <v>297341.28058292</v>
      </c>
      <c r="GW3" s="0" t="n">
        <v>328918.341104086</v>
      </c>
      <c r="GX3" s="0" t="n">
        <v>300589.69453931</v>
      </c>
      <c r="GY3" s="0" t="n">
        <v>288759.366004162</v>
      </c>
      <c r="GZ3" s="0" t="n">
        <v>282881.592688283</v>
      </c>
      <c r="HA3" s="0" t="n">
        <v>273376.08933811</v>
      </c>
      <c r="HB3" s="0" t="n">
        <v>296554.439678215</v>
      </c>
      <c r="HC3" s="0" t="n">
        <v>248462.378133459</v>
      </c>
      <c r="HD3" s="0" t="n">
        <v>259014.82685614</v>
      </c>
      <c r="HE3" s="0" t="n">
        <v>291174.443028563</v>
      </c>
      <c r="HF3" s="0" t="n">
        <v>294876.253899437</v>
      </c>
      <c r="HG3" s="0" t="n">
        <v>265040.226857687</v>
      </c>
      <c r="HH3" s="0" t="n">
        <v>305401.573558936</v>
      </c>
      <c r="HI3" s="0" t="n">
        <v>279408.031701857</v>
      </c>
      <c r="HJ3" s="0" t="n">
        <v>265598.013276005</v>
      </c>
      <c r="HK3" s="0" t="n">
        <v>278589.631650918</v>
      </c>
      <c r="HL3" s="0" t="n">
        <v>268255.507759658</v>
      </c>
      <c r="HM3" s="0" t="n">
        <v>271253.926928867</v>
      </c>
      <c r="HN3" s="0" t="n">
        <v>258086.26692625</v>
      </c>
      <c r="HO3" s="0" t="n">
        <v>281230.28627707</v>
      </c>
      <c r="HP3" s="0" t="n">
        <v>261012.948700066</v>
      </c>
      <c r="HQ3" s="0" t="n">
        <v>260844.643818596</v>
      </c>
      <c r="HR3" s="0" t="n">
        <v>263476.76207405</v>
      </c>
      <c r="HS3" s="0" t="n">
        <v>286128.125420233</v>
      </c>
      <c r="HT3" s="0" t="n">
        <v>278985.060135464</v>
      </c>
      <c r="HU3" s="0" t="n">
        <v>298059.503296902</v>
      </c>
      <c r="HV3" s="0" t="n">
        <v>239276.415624017</v>
      </c>
      <c r="HW3" s="0" t="n">
        <v>243703.199218742</v>
      </c>
      <c r="HX3" s="0" t="n">
        <v>318337.735283348</v>
      </c>
      <c r="HY3" s="0" t="n">
        <v>289223.767312282</v>
      </c>
      <c r="HZ3" s="0" t="n">
        <v>264747.057954634</v>
      </c>
      <c r="IA3" s="0" t="n">
        <v>266451.237803019</v>
      </c>
      <c r="IB3" s="0" t="n">
        <v>249036.943963329</v>
      </c>
      <c r="IC3" s="0" t="n">
        <v>274666.297865751</v>
      </c>
      <c r="ID3" s="0" t="n">
        <v>296120.986920025</v>
      </c>
      <c r="IE3" s="0" t="n">
        <v>308251.077984219</v>
      </c>
      <c r="IF3" s="0" t="n">
        <v>316840.354105304</v>
      </c>
      <c r="IG3" s="0" t="n">
        <v>236334.723409011</v>
      </c>
      <c r="IH3" s="0" t="n">
        <v>264256.414754103</v>
      </c>
      <c r="II3" s="0" t="n">
        <v>268161.627045605</v>
      </c>
      <c r="IJ3" s="0" t="n">
        <v>275244.465048085</v>
      </c>
      <c r="IK3" s="0" t="n">
        <v>276318.990031134</v>
      </c>
      <c r="IL3" s="0" t="n">
        <v>251369.201694293</v>
      </c>
      <c r="IM3" s="0" t="n">
        <v>252749.239333671</v>
      </c>
      <c r="IN3" s="0" t="n">
        <v>282808.886073422</v>
      </c>
      <c r="IO3" s="0" t="n">
        <v>260045.231774217</v>
      </c>
      <c r="IP3" s="0" t="n">
        <v>289362.585914684</v>
      </c>
      <c r="IQ3" s="0" t="n">
        <v>302444.688953316</v>
      </c>
      <c r="IR3" s="0" t="n">
        <v>318978.564910101</v>
      </c>
      <c r="IS3" s="0" t="n">
        <v>232604.369062586</v>
      </c>
      <c r="IT3" s="0" t="n">
        <v>275680.341226471</v>
      </c>
      <c r="IU3" s="0" t="n">
        <v>300939.27128095</v>
      </c>
      <c r="IV3" s="0" t="n">
        <v>239800.179916345</v>
      </c>
    </row>
    <row r="4" customFormat="false" ht="12.75" hidden="false" customHeight="false" outlineLevel="0" collapsed="false">
      <c r="A4" s="0" t="n">
        <v>291669.556222245</v>
      </c>
      <c r="B4" s="0" t="n">
        <v>316870.378929596</v>
      </c>
      <c r="C4" s="0" t="n">
        <v>275663.23079611</v>
      </c>
      <c r="D4" s="0" t="n">
        <v>260357.516936776</v>
      </c>
      <c r="E4" s="0" t="n">
        <v>249319.284183831</v>
      </c>
      <c r="F4" s="0" t="n">
        <v>267048.02854709</v>
      </c>
      <c r="G4" s="0" t="n">
        <v>280235.386940924</v>
      </c>
      <c r="H4" s="0" t="n">
        <v>279279.118785886</v>
      </c>
      <c r="I4" s="0" t="n">
        <v>303676.104673998</v>
      </c>
      <c r="J4" s="0" t="n">
        <v>286179.498696077</v>
      </c>
      <c r="K4" s="0" t="n">
        <v>293100.345416635</v>
      </c>
      <c r="L4" s="0" t="n">
        <v>280069.941916801</v>
      </c>
      <c r="M4" s="0" t="n">
        <v>296895.819990848</v>
      </c>
      <c r="N4" s="0" t="n">
        <v>318165.21726756</v>
      </c>
      <c r="O4" s="0" t="n">
        <v>285007.206659767</v>
      </c>
      <c r="P4" s="0" t="n">
        <v>301732.241226165</v>
      </c>
      <c r="Q4" s="0" t="n">
        <v>286253.98944372</v>
      </c>
      <c r="R4" s="0" t="n">
        <v>302409.256550995</v>
      </c>
      <c r="S4" s="0" t="n">
        <v>279904.621094761</v>
      </c>
      <c r="T4" s="0" t="n">
        <v>300907.127088813</v>
      </c>
      <c r="U4" s="0" t="n">
        <v>247224.772559101</v>
      </c>
      <c r="V4" s="0" t="n">
        <v>288649.265059862</v>
      </c>
      <c r="W4" s="0" t="n">
        <v>262417.48802891</v>
      </c>
      <c r="X4" s="0" t="n">
        <v>264151.031571358</v>
      </c>
      <c r="Y4" s="0" t="n">
        <v>309479.860069557</v>
      </c>
      <c r="Z4" s="0" t="n">
        <v>274225.41616564</v>
      </c>
      <c r="AA4" s="0" t="n">
        <v>286103.26012151</v>
      </c>
      <c r="AB4" s="0" t="n">
        <v>274673.66820932</v>
      </c>
      <c r="AC4" s="0" t="n">
        <v>224722.784620902</v>
      </c>
      <c r="AD4" s="0" t="n">
        <v>297368.538667752</v>
      </c>
      <c r="AE4" s="0" t="n">
        <v>252062.490677722</v>
      </c>
      <c r="AF4" s="0" t="n">
        <v>290250.710668348</v>
      </c>
      <c r="AG4" s="0" t="n">
        <v>297941.406410773</v>
      </c>
      <c r="AH4" s="0" t="n">
        <v>281726.073187646</v>
      </c>
      <c r="AI4" s="0" t="n">
        <v>307914.041168348</v>
      </c>
      <c r="AJ4" s="0" t="n">
        <v>297934.135735298</v>
      </c>
      <c r="AK4" s="0" t="n">
        <v>288407.521855213</v>
      </c>
      <c r="AL4" s="0" t="n">
        <v>278250.312698306</v>
      </c>
      <c r="AM4" s="0" t="n">
        <v>296986.98993123</v>
      </c>
      <c r="AN4" s="0" t="n">
        <v>310101.950436806</v>
      </c>
      <c r="AO4" s="0" t="n">
        <v>305956.829039654</v>
      </c>
      <c r="AP4" s="0" t="n">
        <v>282115.73981039</v>
      </c>
      <c r="AQ4" s="0" t="n">
        <v>298437.312153782</v>
      </c>
      <c r="AR4" s="0" t="n">
        <v>307859.437429535</v>
      </c>
      <c r="AS4" s="0" t="n">
        <v>312604.442062283</v>
      </c>
      <c r="AT4" s="0" t="n">
        <v>295980.429270052</v>
      </c>
      <c r="AU4" s="0" t="n">
        <v>235355.744704562</v>
      </c>
      <c r="AV4" s="0" t="n">
        <v>278705.585796891</v>
      </c>
      <c r="AW4" s="0" t="n">
        <v>238124.838545098</v>
      </c>
      <c r="AX4" s="0" t="n">
        <v>274452.522591249</v>
      </c>
      <c r="AY4" s="0" t="n">
        <v>277167.943140908</v>
      </c>
      <c r="AZ4" s="0" t="n">
        <v>280592.294193669</v>
      </c>
      <c r="BA4" s="0" t="n">
        <v>264853.25447998</v>
      </c>
      <c r="BB4" s="0" t="n">
        <v>237142.635321705</v>
      </c>
      <c r="BC4" s="0" t="n">
        <v>311281.001533899</v>
      </c>
      <c r="BD4" s="0" t="n">
        <v>283594.19612222</v>
      </c>
      <c r="BE4" s="0" t="n">
        <v>247088.704730842</v>
      </c>
      <c r="BF4" s="0" t="n">
        <v>283957.492607061</v>
      </c>
      <c r="BG4" s="0" t="n">
        <v>267931.132528405</v>
      </c>
      <c r="BH4" s="0" t="n">
        <v>293803.480144857</v>
      </c>
      <c r="BI4" s="0" t="n">
        <v>277877.946488865</v>
      </c>
      <c r="BJ4" s="0" t="n">
        <v>291407.427836574</v>
      </c>
      <c r="BK4" s="0" t="n">
        <v>291417.443604798</v>
      </c>
      <c r="BL4" s="0" t="n">
        <v>262817.325167255</v>
      </c>
      <c r="BM4" s="0" t="n">
        <v>238467.780539036</v>
      </c>
      <c r="BN4" s="0" t="n">
        <v>321958.023528972</v>
      </c>
      <c r="BO4" s="0" t="n">
        <v>291898.727005925</v>
      </c>
      <c r="BP4" s="0" t="n">
        <v>275058.885091151</v>
      </c>
      <c r="BQ4" s="0" t="n">
        <v>270912.476032151</v>
      </c>
      <c r="BR4" s="0" t="n">
        <v>301895.29451268</v>
      </c>
      <c r="BS4" s="0" t="n">
        <v>302675.332295761</v>
      </c>
      <c r="BT4" s="0" t="n">
        <v>307413.575273491</v>
      </c>
      <c r="BU4" s="0" t="n">
        <v>301954.990185291</v>
      </c>
      <c r="BV4" s="0" t="n">
        <v>291478.880726185</v>
      </c>
      <c r="BW4" s="0" t="n">
        <v>302999.932245323</v>
      </c>
      <c r="BX4" s="0" t="n">
        <v>260815.264936516</v>
      </c>
      <c r="BY4" s="0" t="n">
        <v>290122.396446324</v>
      </c>
      <c r="BZ4" s="0" t="n">
        <v>297761.817068135</v>
      </c>
      <c r="CA4" s="0" t="n">
        <v>293015.502358769</v>
      </c>
      <c r="CB4" s="0" t="n">
        <v>287610.371494283</v>
      </c>
      <c r="CC4" s="0" t="n">
        <v>285381.420850999</v>
      </c>
      <c r="CD4" s="0" t="n">
        <v>304264.076012243</v>
      </c>
      <c r="CE4" s="0" t="n">
        <v>299775.160297566</v>
      </c>
      <c r="CF4" s="0" t="n">
        <v>291005.677783923</v>
      </c>
      <c r="CG4" s="0" t="n">
        <v>311228.232756088</v>
      </c>
      <c r="CH4" s="0" t="n">
        <v>277335.528597771</v>
      </c>
      <c r="CI4" s="0" t="n">
        <v>308838.495021009</v>
      </c>
      <c r="CJ4" s="0" t="n">
        <v>260244.618689231</v>
      </c>
      <c r="CK4" s="0" t="n">
        <v>280738.703118113</v>
      </c>
      <c r="CL4" s="0" t="n">
        <v>256898.829658132</v>
      </c>
      <c r="CM4" s="0" t="n">
        <v>292056.121311127</v>
      </c>
      <c r="CN4" s="0" t="n">
        <v>242189.921106173</v>
      </c>
      <c r="CO4" s="0" t="n">
        <v>287576.067450837</v>
      </c>
      <c r="CP4" s="0" t="n">
        <v>268478.148512738</v>
      </c>
      <c r="CQ4" s="0" t="n">
        <v>286877.709345304</v>
      </c>
      <c r="CR4" s="0" t="n">
        <v>299561.797600743</v>
      </c>
      <c r="CS4" s="0" t="n">
        <v>274597.735354438</v>
      </c>
      <c r="CT4" s="0" t="n">
        <v>298440.65377382</v>
      </c>
      <c r="CU4" s="0" t="n">
        <v>270658.34244824</v>
      </c>
      <c r="CV4" s="0" t="n">
        <v>285111.309349992</v>
      </c>
      <c r="CW4" s="0" t="n">
        <v>262940.289795816</v>
      </c>
      <c r="CX4" s="0" t="n">
        <v>288017.673839625</v>
      </c>
      <c r="CY4" s="0" t="n">
        <v>278182.149312948</v>
      </c>
      <c r="CZ4" s="0" t="n">
        <v>239802.637527605</v>
      </c>
      <c r="DA4" s="0" t="n">
        <v>310439.979998525</v>
      </c>
      <c r="DB4" s="0" t="n">
        <v>288045.693712555</v>
      </c>
      <c r="DC4" s="0" t="n">
        <v>288935.426686386</v>
      </c>
      <c r="DD4" s="0" t="n">
        <v>279311.429702981</v>
      </c>
      <c r="DE4" s="0" t="n">
        <v>270162.507787701</v>
      </c>
      <c r="DF4" s="0" t="n">
        <v>293596.561062565</v>
      </c>
      <c r="DG4" s="0" t="n">
        <v>255481.99043189</v>
      </c>
      <c r="DH4" s="0" t="n">
        <v>279672.066539783</v>
      </c>
      <c r="DI4" s="0" t="n">
        <v>286275.932990607</v>
      </c>
      <c r="DJ4" s="0" t="n">
        <v>311012.905111176</v>
      </c>
      <c r="DK4" s="0" t="n">
        <v>262548.557004726</v>
      </c>
      <c r="DL4" s="0" t="n">
        <v>257348.525752288</v>
      </c>
      <c r="DM4" s="0" t="n">
        <v>298930.670107913</v>
      </c>
      <c r="DN4" s="0" t="n">
        <v>310513.01929246</v>
      </c>
      <c r="DO4" s="0" t="n">
        <v>272818.11871509</v>
      </c>
      <c r="DP4" s="0" t="n">
        <v>275817.272440809</v>
      </c>
      <c r="DQ4" s="0" t="n">
        <v>279494.362422161</v>
      </c>
      <c r="DR4" s="0" t="n">
        <v>241192.68741009</v>
      </c>
      <c r="DS4" s="0" t="n">
        <v>213707.545736987</v>
      </c>
      <c r="DT4" s="0" t="n">
        <v>293261.682858577</v>
      </c>
      <c r="DU4" s="0" t="n">
        <v>279354.694891866</v>
      </c>
      <c r="DV4" s="0" t="n">
        <v>312188.759523786</v>
      </c>
      <c r="DW4" s="0" t="n">
        <v>275126.622216967</v>
      </c>
      <c r="DX4" s="0" t="n">
        <v>284614.782490416</v>
      </c>
      <c r="DY4" s="0" t="n">
        <v>263887.41010768</v>
      </c>
      <c r="DZ4" s="0" t="n">
        <v>283473.272875272</v>
      </c>
      <c r="EA4" s="0" t="n">
        <v>317702.448948536</v>
      </c>
      <c r="EB4" s="0" t="n">
        <v>273682.653378637</v>
      </c>
      <c r="EC4" s="0" t="n">
        <v>290999.007977492</v>
      </c>
      <c r="ED4" s="0" t="n">
        <v>296921.021824275</v>
      </c>
      <c r="EE4" s="0" t="n">
        <v>249430.891813097</v>
      </c>
      <c r="EF4" s="0" t="n">
        <v>293578.712152354</v>
      </c>
      <c r="EG4" s="0" t="n">
        <v>274416.864455303</v>
      </c>
      <c r="EH4" s="0" t="n">
        <v>284230.440607444</v>
      </c>
      <c r="EI4" s="0" t="n">
        <v>247294.999596178</v>
      </c>
      <c r="EJ4" s="0" t="n">
        <v>263042.580623767</v>
      </c>
      <c r="EK4" s="0" t="n">
        <v>269682.048398033</v>
      </c>
      <c r="EL4" s="0" t="n">
        <v>275646.33399826</v>
      </c>
      <c r="EM4" s="0" t="n">
        <v>288260.089196849</v>
      </c>
      <c r="EN4" s="0" t="n">
        <v>262006.283973199</v>
      </c>
      <c r="EO4" s="0" t="n">
        <v>279599.771102964</v>
      </c>
      <c r="EP4" s="0" t="n">
        <v>251770.089360939</v>
      </c>
      <c r="EQ4" s="0" t="n">
        <v>304162.800931639</v>
      </c>
      <c r="ER4" s="0" t="n">
        <v>293273.195250308</v>
      </c>
      <c r="ES4" s="0" t="n">
        <v>218610.05010101</v>
      </c>
      <c r="ET4" s="0" t="n">
        <v>231939.023642586</v>
      </c>
      <c r="EU4" s="0" t="n">
        <v>255905.688177664</v>
      </c>
      <c r="EV4" s="0" t="n">
        <v>289176.701594441</v>
      </c>
      <c r="EW4" s="0" t="n">
        <v>277619.215685112</v>
      </c>
      <c r="EX4" s="0" t="n">
        <v>292887.993370594</v>
      </c>
      <c r="EY4" s="0" t="n">
        <v>260003.48071984</v>
      </c>
      <c r="EZ4" s="0" t="n">
        <v>268678.976638839</v>
      </c>
      <c r="FA4" s="0" t="n">
        <v>313881.251224051</v>
      </c>
      <c r="FB4" s="0" t="n">
        <v>244323.784510075</v>
      </c>
      <c r="FC4" s="0" t="n">
        <v>307594.413524119</v>
      </c>
      <c r="FD4" s="0" t="n">
        <v>321160.745092448</v>
      </c>
      <c r="FE4" s="0" t="n">
        <v>299460.9928666</v>
      </c>
      <c r="FF4" s="0" t="n">
        <v>293989.775365775</v>
      </c>
      <c r="FG4" s="0" t="n">
        <v>312617.20994597</v>
      </c>
      <c r="FH4" s="0" t="n">
        <v>226116.366381678</v>
      </c>
      <c r="FI4" s="0" t="n">
        <v>269027.621815426</v>
      </c>
      <c r="FJ4" s="0" t="n">
        <v>268448.272791335</v>
      </c>
      <c r="FK4" s="0" t="n">
        <v>279433.976980159</v>
      </c>
      <c r="FL4" s="0" t="n">
        <v>280997.313225575</v>
      </c>
      <c r="FM4" s="0" t="n">
        <v>322344.973955736</v>
      </c>
      <c r="FN4" s="0" t="n">
        <v>260094.387665134</v>
      </c>
      <c r="FO4" s="0" t="n">
        <v>308223.725853815</v>
      </c>
      <c r="FP4" s="0" t="n">
        <v>278576.144097808</v>
      </c>
      <c r="FQ4" s="0" t="n">
        <v>295000.487962885</v>
      </c>
      <c r="FR4" s="0" t="n">
        <v>244771.760200244</v>
      </c>
      <c r="FS4" s="0" t="n">
        <v>296908.89515327</v>
      </c>
      <c r="FT4" s="0" t="n">
        <v>280733.802059179</v>
      </c>
      <c r="FU4" s="0" t="n">
        <v>266969.009811134</v>
      </c>
      <c r="FV4" s="0" t="n">
        <v>266820.651769404</v>
      </c>
      <c r="FW4" s="0" t="n">
        <v>273656.230457927</v>
      </c>
      <c r="FX4" s="0" t="n">
        <v>281845.931016595</v>
      </c>
      <c r="FY4" s="0" t="n">
        <v>288355.957711282</v>
      </c>
      <c r="FZ4" s="0" t="n">
        <v>309951.029377538</v>
      </c>
      <c r="GA4" s="0" t="n">
        <v>294814.815805675</v>
      </c>
      <c r="GB4" s="0" t="n">
        <v>289003.694167573</v>
      </c>
      <c r="GC4" s="0" t="n">
        <v>258948.217511565</v>
      </c>
      <c r="GD4" s="0" t="n">
        <v>303398.797901891</v>
      </c>
      <c r="GE4" s="0" t="n">
        <v>280581.093534718</v>
      </c>
      <c r="GF4" s="0" t="n">
        <v>301636.813401284</v>
      </c>
      <c r="GG4" s="0" t="n">
        <v>271777.342011006</v>
      </c>
      <c r="GH4" s="0" t="n">
        <v>258577.48337032</v>
      </c>
      <c r="GI4" s="0" t="n">
        <v>285770.202143741</v>
      </c>
      <c r="GJ4" s="0" t="n">
        <v>285416.755372355</v>
      </c>
      <c r="GK4" s="0" t="n">
        <v>271719.619286761</v>
      </c>
      <c r="GL4" s="0" t="n">
        <v>247738.125872615</v>
      </c>
      <c r="GM4" s="0" t="n">
        <v>286053.715399282</v>
      </c>
      <c r="GN4" s="0" t="n">
        <v>228514.761204832</v>
      </c>
      <c r="GO4" s="0" t="n">
        <v>306299.106786442</v>
      </c>
      <c r="GP4" s="0" t="n">
        <v>291372.782467517</v>
      </c>
      <c r="GQ4" s="0" t="n">
        <v>306814.445510548</v>
      </c>
      <c r="GR4" s="0" t="n">
        <v>293146.828751361</v>
      </c>
      <c r="GS4" s="0" t="n">
        <v>286407.752647758</v>
      </c>
      <c r="GT4" s="0" t="n">
        <v>273038.143553524</v>
      </c>
      <c r="GU4" s="0" t="n">
        <v>293896.001122703</v>
      </c>
      <c r="GV4" s="0" t="n">
        <v>258333.078318206</v>
      </c>
      <c r="GW4" s="0" t="n">
        <v>311899.631702838</v>
      </c>
      <c r="GX4" s="0" t="n">
        <v>266228.311455234</v>
      </c>
      <c r="GY4" s="0" t="n">
        <v>265235.054255985</v>
      </c>
      <c r="GZ4" s="0" t="n">
        <v>305312.738619624</v>
      </c>
      <c r="HA4" s="0" t="n">
        <v>314162.401972016</v>
      </c>
      <c r="HB4" s="0" t="n">
        <v>256301.59716948</v>
      </c>
      <c r="HC4" s="0" t="n">
        <v>268045.865996229</v>
      </c>
      <c r="HD4" s="0" t="n">
        <v>279677.083925443</v>
      </c>
      <c r="HE4" s="0" t="n">
        <v>245625.580531744</v>
      </c>
      <c r="HF4" s="0" t="n">
        <v>289791.146790733</v>
      </c>
      <c r="HG4" s="0" t="n">
        <v>253546.846719488</v>
      </c>
      <c r="HH4" s="0" t="n">
        <v>251494.16983451</v>
      </c>
      <c r="HI4" s="0" t="n">
        <v>273065.737849566</v>
      </c>
      <c r="HJ4" s="0" t="n">
        <v>283372.016590873</v>
      </c>
      <c r="HK4" s="0" t="n">
        <v>298679.569631445</v>
      </c>
      <c r="HL4" s="0" t="n">
        <v>269047.237283744</v>
      </c>
      <c r="HM4" s="0" t="n">
        <v>267047.874407766</v>
      </c>
      <c r="HN4" s="0" t="n">
        <v>261881.674791237</v>
      </c>
      <c r="HO4" s="0" t="n">
        <v>265411.982926253</v>
      </c>
      <c r="HP4" s="0" t="n">
        <v>301569.702477862</v>
      </c>
      <c r="HQ4" s="0" t="n">
        <v>318576.837045659</v>
      </c>
      <c r="HR4" s="0" t="n">
        <v>317671.550337153</v>
      </c>
      <c r="HS4" s="0" t="n">
        <v>289828.080575949</v>
      </c>
      <c r="HT4" s="0" t="n">
        <v>284524.913433797</v>
      </c>
      <c r="HU4" s="0" t="n">
        <v>296330.76403651</v>
      </c>
      <c r="HV4" s="0" t="n">
        <v>285455.610798611</v>
      </c>
      <c r="HW4" s="0" t="n">
        <v>292106.594924353</v>
      </c>
      <c r="HX4" s="0" t="n">
        <v>293842.863779032</v>
      </c>
      <c r="HY4" s="0" t="n">
        <v>252771.443134933</v>
      </c>
      <c r="HZ4" s="0" t="n">
        <v>317168.859462077</v>
      </c>
      <c r="IA4" s="0" t="n">
        <v>306567.160652694</v>
      </c>
      <c r="IB4" s="0" t="n">
        <v>269474.584788561</v>
      </c>
      <c r="IC4" s="0" t="n">
        <v>303574.96135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1.7"/>
    <col collapsed="false" customWidth="false" hidden="false" outlineLevel="0" max="4" min="2" style="1" width="10.71"/>
    <col collapsed="false" customWidth="true" hidden="false" outlineLevel="0" max="5" min="5" style="1" width="12.7"/>
    <col collapsed="false" customWidth="false" hidden="false" outlineLevel="0" max="257" min="6" style="1" width="10.71"/>
  </cols>
  <sheetData>
    <row r="1" customFormat="false" ht="12.75" hidden="false" customHeight="false" outlineLevel="0" collapsed="false">
      <c r="A1" s="0" t="s">
        <v>0</v>
      </c>
      <c r="B1" s="0" t="n">
        <f aca="false">Works!$AY$22</f>
        <v>313575</v>
      </c>
      <c r="C1" s="1" t="n">
        <v>1</v>
      </c>
      <c r="D1" s="1" t="n">
        <v>1.01E+300</v>
      </c>
      <c r="F1" s="1" t="s">
        <v>1</v>
      </c>
      <c r="I1" s="1" t="s">
        <v>2</v>
      </c>
      <c r="J1" s="1" t="n">
        <v>3</v>
      </c>
      <c r="L1" s="1" t="s">
        <v>3</v>
      </c>
      <c r="M1" s="1" t="b">
        <f aca="false">TRUE()</f>
        <v>1</v>
      </c>
      <c r="O1" s="1" t="s">
        <v>4</v>
      </c>
    </row>
    <row r="2" customFormat="false" ht="12.75" hidden="false" customHeight="false" outlineLevel="0" collapsed="false">
      <c r="A2" s="0" t="s">
        <v>5</v>
      </c>
      <c r="B2" s="0" t="n">
        <v>2</v>
      </c>
      <c r="C2" s="1" t="n">
        <v>0</v>
      </c>
      <c r="F2" s="1" t="s">
        <v>6</v>
      </c>
      <c r="G2" s="1" t="b">
        <f aca="false">FALSE()</f>
        <v>0</v>
      </c>
      <c r="I2" s="1" t="s">
        <v>7</v>
      </c>
      <c r="L2" s="1" t="s">
        <v>8</v>
      </c>
      <c r="M2" s="1" t="n">
        <v>1000</v>
      </c>
      <c r="O2" s="1" t="s">
        <v>9</v>
      </c>
    </row>
    <row r="3" customFormat="false" ht="12.75" hidden="false" customHeight="false" outlineLevel="0" collapsed="false">
      <c r="A3" s="0" t="s">
        <v>10</v>
      </c>
      <c r="B3" s="1" t="b">
        <f aca="false">FALSE()</f>
        <v>0</v>
      </c>
      <c r="C3" s="1" t="n">
        <v>5</v>
      </c>
      <c r="F3" s="1" t="s">
        <v>11</v>
      </c>
      <c r="G3" s="1" t="b">
        <f aca="false">FALSE()</f>
        <v>0</v>
      </c>
      <c r="L3" s="1" t="s">
        <v>12</v>
      </c>
      <c r="M3" s="1" t="n">
        <v>0</v>
      </c>
      <c r="N3" s="1" t="n">
        <v>0</v>
      </c>
      <c r="O3" s="1" t="s">
        <v>13</v>
      </c>
    </row>
    <row r="4" customFormat="false" ht="12.75" hidden="false" customHeight="false" outlineLevel="0" collapsed="false">
      <c r="A4" s="0" t="s">
        <v>14</v>
      </c>
      <c r="B4" s="1" t="b">
        <f aca="false">FALSE()</f>
        <v>0</v>
      </c>
      <c r="C4" s="1" t="n">
        <v>0</v>
      </c>
      <c r="F4" s="1" t="s">
        <v>15</v>
      </c>
      <c r="G4" s="1" t="b">
        <f aca="false">FALSE()</f>
        <v>0</v>
      </c>
      <c r="L4" s="1" t="s">
        <v>16</v>
      </c>
      <c r="M4" s="1" t="b">
        <f aca="false">TRUE()</f>
        <v>1</v>
      </c>
      <c r="O4" s="1" t="s">
        <v>17</v>
      </c>
    </row>
    <row r="5" customFormat="false" ht="12.75" hidden="false" customHeight="false" outlineLevel="0" collapsed="false">
      <c r="A5" s="0" t="s">
        <v>18</v>
      </c>
      <c r="B5" s="1" t="b">
        <f aca="false">FALSE()</f>
        <v>0</v>
      </c>
      <c r="C5" s="1" t="n">
        <v>100</v>
      </c>
      <c r="D5" s="1" t="n">
        <v>0.01</v>
      </c>
      <c r="E5" s="1" t="b">
        <f aca="false">TRUE()</f>
        <v>1</v>
      </c>
      <c r="F5" s="1" t="s">
        <v>19</v>
      </c>
      <c r="G5" s="1" t="b">
        <f aca="false">FALSE()</f>
        <v>0</v>
      </c>
      <c r="L5" s="1" t="s">
        <v>20</v>
      </c>
      <c r="M5" s="1" t="n">
        <v>3</v>
      </c>
      <c r="O5" s="1" t="s">
        <v>21</v>
      </c>
    </row>
    <row r="6" customFormat="false" ht="12.75" hidden="false" customHeight="false" outlineLevel="0" collapsed="false">
      <c r="A6" s="0" t="s">
        <v>22</v>
      </c>
      <c r="B6" s="1" t="b">
        <f aca="false">FALSE()</f>
        <v>0</v>
      </c>
      <c r="F6" s="1" t="s">
        <v>23</v>
      </c>
      <c r="G6" s="1" t="b">
        <f aca="false">FALSE()</f>
        <v>0</v>
      </c>
      <c r="L6" s="1" t="s">
        <v>24</v>
      </c>
      <c r="M6" s="1" t="b">
        <f aca="false">FALSE()</f>
        <v>0</v>
      </c>
    </row>
    <row r="7" customFormat="false" ht="12.75" hidden="false" customHeight="false" outlineLevel="0" collapsed="false">
      <c r="A7" s="0" t="s">
        <v>25</v>
      </c>
      <c r="B7" s="1" t="n">
        <v>50</v>
      </c>
      <c r="L7" s="1" t="s">
        <v>26</v>
      </c>
      <c r="M7" s="1" t="b">
        <f aca="false">FALSE()</f>
        <v>0</v>
      </c>
    </row>
    <row r="8" customFormat="false" ht="12.75" hidden="false" customHeight="false" outlineLevel="0" collapsed="false">
      <c r="A8" s="0" t="s">
        <v>27</v>
      </c>
      <c r="B8" s="1" t="s">
        <v>27</v>
      </c>
      <c r="F8" s="1" t="s">
        <v>28</v>
      </c>
      <c r="G8" s="1" t="b">
        <f aca="false">TRUE()</f>
        <v>1</v>
      </c>
      <c r="H8" s="1" t="n">
        <v>1</v>
      </c>
    </row>
    <row r="9" customFormat="false" ht="12.75" hidden="false" customHeight="false" outlineLevel="0" collapsed="false">
      <c r="A9" s="0" t="s">
        <v>29</v>
      </c>
      <c r="B9" s="1" t="n">
        <v>3</v>
      </c>
    </row>
    <row r="10" customFormat="false" ht="12.75" hidden="false" customHeight="false" outlineLevel="0" collapsed="false">
      <c r="A10" s="0" t="s">
        <v>30</v>
      </c>
      <c r="B10" s="1" t="b">
        <f aca="false">FALSE()</f>
        <v>0</v>
      </c>
    </row>
    <row r="11" customFormat="false" ht="12.75" hidden="false" customHeight="false" outlineLevel="0" collapsed="false">
      <c r="A11" s="0" t="s">
        <v>31</v>
      </c>
      <c r="B11" s="1" t="b">
        <f aca="false">TRUE()</f>
        <v>1</v>
      </c>
    </row>
    <row r="12" customFormat="false" ht="12.75" hidden="false" customHeight="false" outlineLevel="0" collapsed="false">
      <c r="A12" s="0" t="s">
        <v>32</v>
      </c>
      <c r="B12" s="1" t="b">
        <f aca="false">FALSE()</f>
        <v>0</v>
      </c>
    </row>
    <row r="14" customFormat="false" ht="13.5" hidden="false" customHeight="false" outlineLevel="0" collapsed="false">
      <c r="A14" s="0" t="s">
        <v>33</v>
      </c>
      <c r="B14" s="1" t="n">
        <v>1</v>
      </c>
      <c r="AX14" s="1" t="s">
        <v>34</v>
      </c>
      <c r="AY14" s="1" t="n">
        <v>3</v>
      </c>
    </row>
    <row r="15" s="2" customFormat="true" ht="13.5" hidden="false" customHeight="false" outlineLevel="0" collapsed="false">
      <c r="A15" s="2" t="s">
        <v>35</v>
      </c>
      <c r="B15" s="2" t="s">
        <v>36</v>
      </c>
      <c r="C15" s="2" t="s">
        <v>37</v>
      </c>
      <c r="D15" s="2" t="s">
        <v>38</v>
      </c>
      <c r="E15" s="2" t="s">
        <v>39</v>
      </c>
      <c r="F15" s="2" t="s">
        <v>40</v>
      </c>
      <c r="G15" s="2" t="s">
        <v>41</v>
      </c>
      <c r="H15" s="2" t="s">
        <v>42</v>
      </c>
      <c r="I15" s="2" t="s">
        <v>17</v>
      </c>
      <c r="J15" s="2" t="s">
        <v>21</v>
      </c>
      <c r="K15" s="2" t="s">
        <v>43</v>
      </c>
      <c r="AT15" s="2" t="s">
        <v>44</v>
      </c>
      <c r="AU15" s="2" t="s">
        <v>45</v>
      </c>
      <c r="AV15" s="2" t="s">
        <v>46</v>
      </c>
      <c r="AW15" s="2" t="s">
        <v>47</v>
      </c>
      <c r="AX15" s="2" t="s">
        <v>48</v>
      </c>
      <c r="AY15" s="2" t="s">
        <v>49</v>
      </c>
      <c r="AZ15" s="2" t="s">
        <v>50</v>
      </c>
      <c r="BA15" s="2" t="s">
        <v>51</v>
      </c>
      <c r="BB15" s="2" t="s">
        <v>52</v>
      </c>
      <c r="BC15" s="2" t="s">
        <v>53</v>
      </c>
      <c r="BD15" s="2" t="s">
        <v>54</v>
      </c>
      <c r="BE15" s="2" t="s">
        <v>55</v>
      </c>
      <c r="BF15" s="2" t="s">
        <v>56</v>
      </c>
      <c r="BG15" s="2" t="s">
        <v>57</v>
      </c>
      <c r="BH15" s="2" t="s">
        <v>58</v>
      </c>
      <c r="BI15" s="2" t="s">
        <v>59</v>
      </c>
      <c r="BJ15" s="2" t="s">
        <v>60</v>
      </c>
    </row>
    <row r="16" customFormat="false" ht="12.75" hidden="false" customHeight="false" outlineLevel="0" collapsed="false">
      <c r="A16" s="0" t="s">
        <v>61</v>
      </c>
      <c r="B16" s="1" t="n">
        <v>0.1</v>
      </c>
      <c r="C16" s="1" t="n">
        <v>0.5</v>
      </c>
      <c r="E16" s="1" t="n">
        <v>0</v>
      </c>
      <c r="G16" s="1" t="n">
        <v>1</v>
      </c>
      <c r="H16" s="1" t="e">
        <f aca="false">Works!$B$8:$J$11</f>
        <v>#VALUE!</v>
      </c>
      <c r="I16" s="1" t="n">
        <v>1</v>
      </c>
      <c r="J16" s="1" t="n">
        <v>6</v>
      </c>
      <c r="K16" s="1" t="s">
        <v>62</v>
      </c>
      <c r="AX16" s="1" t="n">
        <v>2</v>
      </c>
      <c r="AY16" s="1" t="n">
        <v>1</v>
      </c>
      <c r="BB16" s="1" t="n">
        <v>0</v>
      </c>
      <c r="BC16" s="1" t="n">
        <v>2</v>
      </c>
      <c r="BD16" s="1" t="e">
        <f aca="false">Works!$M$35:$M$38</f>
        <v>#VALUE!</v>
      </c>
      <c r="BE16" s="1" t="n">
        <v>2</v>
      </c>
      <c r="BF16" s="1" t="n">
        <v>1080</v>
      </c>
      <c r="BH16" s="1" t="n">
        <v>0</v>
      </c>
      <c r="BI16" s="1" t="n">
        <v>12</v>
      </c>
      <c r="BJ16" s="1" t="n">
        <v>1.01E+300</v>
      </c>
    </row>
    <row r="17" customFormat="false" ht="12.75" hidden="false" customHeight="false" outlineLevel="0" collapsed="false">
      <c r="AX17" s="1" t="n">
        <v>2</v>
      </c>
      <c r="AY17" s="1" t="n">
        <v>1</v>
      </c>
      <c r="BB17" s="1" t="n">
        <v>0</v>
      </c>
      <c r="BC17" s="1" t="n">
        <v>2</v>
      </c>
      <c r="BD17" s="1" t="n">
        <f aca="false">Works!$AI$6:$AI$35</f>
        <v>5</v>
      </c>
      <c r="BE17" s="1" t="n">
        <v>2</v>
      </c>
      <c r="BF17" s="1" t="n">
        <v>6</v>
      </c>
      <c r="BH17" s="1" t="n">
        <v>0</v>
      </c>
      <c r="BI17" s="1" t="n">
        <v>12</v>
      </c>
      <c r="BJ17" s="1" t="n">
        <v>1.01E+300</v>
      </c>
    </row>
    <row r="18" customFormat="false" ht="12.75" hidden="false" customHeight="false" outlineLevel="0" collapsed="false">
      <c r="AX18" s="1" t="n">
        <v>2</v>
      </c>
      <c r="AY18" s="1" t="n">
        <v>2</v>
      </c>
      <c r="AZ18" s="1" t="e">
        <f aca="false">Works!$B$8:$B$11=Works!$J$8:$J$11</f>
        <v>#VALUE!</v>
      </c>
      <c r="BH1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2.85"/>
    <col collapsed="false" customWidth="false" hidden="false" outlineLevel="0" max="4" min="3" style="3" width="9.14"/>
    <col collapsed="false" customWidth="true" hidden="false" outlineLevel="0" max="12" min="5" style="3" width="11.28"/>
    <col collapsed="false" customWidth="false" hidden="false" outlineLevel="0" max="18" min="13" style="3" width="9.14"/>
    <col collapsed="false" customWidth="true" hidden="false" outlineLevel="0" max="19" min="19" style="3" width="21.84"/>
    <col collapsed="false" customWidth="false" hidden="false" outlineLevel="0" max="28" min="20" style="3" width="9.14"/>
    <col collapsed="false" customWidth="true" hidden="false" outlineLevel="0" max="29" min="29" style="3" width="13.28"/>
    <col collapsed="false" customWidth="false" hidden="false" outlineLevel="0" max="37" min="30" style="3" width="9.14"/>
    <col collapsed="false" customWidth="true" hidden="false" outlineLevel="0" max="38" min="38" style="3" width="13.56"/>
    <col collapsed="false" customWidth="false" hidden="false" outlineLevel="0" max="39" min="39" style="3" width="9.14"/>
    <col collapsed="false" customWidth="false" hidden="false" outlineLevel="0" max="40" min="40" style="4" width="9.14"/>
    <col collapsed="false" customWidth="false" hidden="false" outlineLevel="0" max="41" min="41" style="5" width="9.14"/>
    <col collapsed="false" customWidth="false" hidden="false" outlineLevel="0" max="42" min="42" style="3" width="9.14"/>
    <col collapsed="false" customWidth="false" hidden="false" outlineLevel="0" max="43" min="43" style="4" width="9.14"/>
    <col collapsed="false" customWidth="false" hidden="false" outlineLevel="0" max="44" min="44" style="3" width="9.14"/>
    <col collapsed="false" customWidth="true" hidden="false" outlineLevel="0" max="45" min="45" style="3" width="7.14"/>
    <col collapsed="false" customWidth="false" hidden="false" outlineLevel="0" max="48" min="46" style="3" width="9.14"/>
    <col collapsed="false" customWidth="true" hidden="false" outlineLevel="0" max="49" min="49" style="3" width="13.14"/>
    <col collapsed="false" customWidth="false" hidden="false" outlineLevel="0" max="257" min="50" style="3" width="9.14"/>
  </cols>
  <sheetData>
    <row r="1" customFormat="false" ht="25.5" hidden="false" customHeight="false" outlineLevel="0" collapsed="false">
      <c r="A1" s="3" t="s">
        <v>63</v>
      </c>
      <c r="B1" s="3" t="s">
        <v>64</v>
      </c>
      <c r="C1" s="6" t="s">
        <v>65</v>
      </c>
      <c r="D1" s="7"/>
      <c r="E1" s="7"/>
    </row>
    <row r="2" customFormat="false" ht="12.75" hidden="false" customHeight="false" outlineLevel="0" collapsed="false">
      <c r="A2" s="3" t="s">
        <v>66</v>
      </c>
      <c r="B2" s="3" t="n">
        <v>144</v>
      </c>
      <c r="C2" s="3" t="n">
        <v>35</v>
      </c>
    </row>
    <row r="3" customFormat="false" ht="12.75" hidden="false" customHeight="false" outlineLevel="0" collapsed="false">
      <c r="A3" s="3" t="s">
        <v>67</v>
      </c>
      <c r="B3" s="3" t="n">
        <v>108</v>
      </c>
      <c r="C3" s="3" t="n">
        <v>25</v>
      </c>
      <c r="U3" s="8" t="s">
        <v>68</v>
      </c>
      <c r="V3" s="8"/>
    </row>
    <row r="4" customFormat="false" ht="13.5" hidden="false" customHeight="false" outlineLevel="0" collapsed="false"/>
    <row r="5" customFormat="false" ht="26.25" hidden="false" customHeight="false" outlineLevel="0" collapsed="false">
      <c r="A5" s="3" t="s">
        <v>69</v>
      </c>
      <c r="B5" s="3" t="n">
        <v>450</v>
      </c>
      <c r="C5" s="7"/>
      <c r="D5" s="7"/>
      <c r="F5" s="7"/>
      <c r="H5" s="7"/>
      <c r="I5" s="7"/>
      <c r="J5" s="7"/>
      <c r="K5" s="7"/>
      <c r="L5" s="7"/>
      <c r="M5" s="7"/>
      <c r="O5" s="3" t="s">
        <v>70</v>
      </c>
      <c r="P5" s="3" t="s">
        <v>70</v>
      </c>
      <c r="S5" s="9" t="s">
        <v>71</v>
      </c>
      <c r="T5" s="9" t="n">
        <v>1</v>
      </c>
      <c r="U5" s="9" t="n">
        <v>2</v>
      </c>
      <c r="V5" s="9" t="n">
        <v>3</v>
      </c>
      <c r="W5" s="9" t="n">
        <v>4</v>
      </c>
      <c r="X5" s="9" t="n">
        <v>5</v>
      </c>
      <c r="Y5" s="9" t="n">
        <v>6</v>
      </c>
      <c r="AC5" s="10" t="s">
        <v>72</v>
      </c>
      <c r="AD5" s="11" t="s">
        <v>73</v>
      </c>
      <c r="AE5" s="12" t="s">
        <v>74</v>
      </c>
      <c r="AF5" s="13" t="s">
        <v>75</v>
      </c>
      <c r="AG5" s="13" t="s">
        <v>76</v>
      </c>
      <c r="AH5" s="13" t="s">
        <v>77</v>
      </c>
      <c r="AI5" s="13" t="s">
        <v>78</v>
      </c>
      <c r="AJ5" s="13" t="s">
        <v>79</v>
      </c>
      <c r="AK5" s="13" t="s">
        <v>80</v>
      </c>
      <c r="AL5" s="13" t="s">
        <v>81</v>
      </c>
      <c r="AM5" s="13" t="s">
        <v>82</v>
      </c>
      <c r="AN5" s="13" t="s">
        <v>83</v>
      </c>
      <c r="AO5" s="14" t="s">
        <v>84</v>
      </c>
      <c r="AP5" s="13" t="s">
        <v>85</v>
      </c>
      <c r="AQ5" s="13" t="s">
        <v>86</v>
      </c>
      <c r="AR5" s="13" t="s">
        <v>87</v>
      </c>
      <c r="AS5" s="13" t="s">
        <v>88</v>
      </c>
      <c r="AT5" s="13" t="s">
        <v>89</v>
      </c>
      <c r="AU5" s="13" t="s">
        <v>90</v>
      </c>
      <c r="AV5" s="13" t="s">
        <v>91</v>
      </c>
      <c r="AW5" s="13" t="s">
        <v>92</v>
      </c>
    </row>
    <row r="6" customFormat="false" ht="13.5" hidden="false" customHeight="false" outlineLevel="0" collapsed="false">
      <c r="C6" s="7"/>
      <c r="D6" s="7"/>
      <c r="F6" s="7"/>
      <c r="G6" s="7"/>
      <c r="H6" s="7"/>
      <c r="I6" s="7"/>
      <c r="J6" s="7"/>
      <c r="K6" s="7"/>
      <c r="L6" s="7"/>
      <c r="M6" s="7"/>
      <c r="S6" s="9" t="n">
        <v>1</v>
      </c>
      <c r="T6" s="15" t="s">
        <v>93</v>
      </c>
      <c r="U6" s="16" t="n">
        <v>140</v>
      </c>
      <c r="V6" s="15" t="n">
        <v>145</v>
      </c>
      <c r="W6" s="15" t="n">
        <v>175</v>
      </c>
      <c r="X6" s="15" t="n">
        <v>120</v>
      </c>
      <c r="Y6" s="15" t="n">
        <v>195</v>
      </c>
      <c r="AC6" s="17" t="n">
        <v>12</v>
      </c>
      <c r="AD6" s="13" t="n">
        <v>1</v>
      </c>
      <c r="AE6" s="18" t="n">
        <f aca="false">COUNTIF($C$17:$J$17,AD6)</f>
        <v>0</v>
      </c>
      <c r="AF6" s="18" t="n">
        <f aca="false">COUNTIF($C$18:$J$18,AD6)</f>
        <v>0</v>
      </c>
      <c r="AG6" s="18" t="n">
        <f aca="false">COUNTIF($C$19:$J$19,AD6)</f>
        <v>0</v>
      </c>
      <c r="AH6" s="18" t="n">
        <f aca="false">COUNTIF($C$20:$J$20,AD6)</f>
        <v>0</v>
      </c>
      <c r="AI6" s="19" t="n">
        <f aca="false">SUM(AE6:AH6)</f>
        <v>0</v>
      </c>
      <c r="AJ6" s="13" t="n">
        <f aca="false">MAX(0,AE6*(AN6-$B$2))+MAX(0,AF6*(AN6-$B$2))+MAX(0,AG6*(AN6-$B$3))+MAX(0,AH6*(AN6-$B$3))</f>
        <v>0</v>
      </c>
      <c r="AK6" s="13" t="n">
        <f aca="false">AJ6*$B$5</f>
        <v>0</v>
      </c>
      <c r="AL6" s="9" t="n">
        <v>130</v>
      </c>
      <c r="AM6" s="13" t="n">
        <f aca="false">0.1*AL6</f>
        <v>13</v>
      </c>
      <c r="AN6" s="20" t="n">
        <v>130</v>
      </c>
      <c r="AO6" s="21" t="n">
        <v>140</v>
      </c>
      <c r="AP6" s="22" t="n">
        <v>60</v>
      </c>
      <c r="AQ6" s="4" t="n">
        <v>9000</v>
      </c>
      <c r="AR6" s="3" t="n">
        <v>6000</v>
      </c>
      <c r="AS6" s="3" t="n">
        <f aca="false">AE6*AN6*AO6</f>
        <v>0</v>
      </c>
      <c r="AT6" s="3" t="n">
        <f aca="false">AF6*AN6*AO6</f>
        <v>0</v>
      </c>
      <c r="AU6" s="3" t="n">
        <f aca="false">AG6*AN6*AO6</f>
        <v>0</v>
      </c>
      <c r="AV6" s="3" t="n">
        <f aca="false">AH6*AN6*AO6</f>
        <v>0</v>
      </c>
      <c r="AW6" s="3" t="n">
        <f aca="false">-AJ6*AO6</f>
        <v>-0</v>
      </c>
    </row>
    <row r="7" customFormat="false" ht="13.5" hidden="false" customHeight="false" outlineLevel="0" collapsed="false">
      <c r="A7" s="3" t="s">
        <v>94</v>
      </c>
      <c r="B7" s="3" t="s">
        <v>6</v>
      </c>
      <c r="C7" s="7"/>
      <c r="D7" s="7"/>
      <c r="E7" s="7"/>
      <c r="F7" s="7"/>
      <c r="G7" s="7" t="s">
        <v>95</v>
      </c>
      <c r="H7" s="7"/>
      <c r="I7" s="7"/>
      <c r="J7" s="7"/>
      <c r="K7" s="7"/>
      <c r="L7" s="7"/>
      <c r="N7" s="3" t="s">
        <v>96</v>
      </c>
      <c r="S7" s="9" t="n">
        <v>2</v>
      </c>
      <c r="T7" s="15" t="n">
        <v>140</v>
      </c>
      <c r="U7" s="15" t="s">
        <v>93</v>
      </c>
      <c r="V7" s="15" t="n">
        <v>160</v>
      </c>
      <c r="W7" s="15" t="n">
        <v>145</v>
      </c>
      <c r="X7" s="15" t="n">
        <v>135</v>
      </c>
      <c r="Y7" s="15" t="n">
        <v>210</v>
      </c>
      <c r="AC7" s="17" t="n">
        <v>13</v>
      </c>
      <c r="AD7" s="13" t="n">
        <v>2</v>
      </c>
      <c r="AE7" s="18" t="n">
        <f aca="false">COUNTIF($C$17:$J$17,AD7)</f>
        <v>2</v>
      </c>
      <c r="AF7" s="18" t="n">
        <f aca="false">COUNTIF($C$18:$J$18,AD7)</f>
        <v>2</v>
      </c>
      <c r="AG7" s="18" t="n">
        <f aca="false">COUNTIF($C$19:$J$19,AD7)</f>
        <v>0</v>
      </c>
      <c r="AH7" s="18" t="n">
        <f aca="false">COUNTIF($C$20:$J$20,AD7)</f>
        <v>0</v>
      </c>
      <c r="AI7" s="19" t="n">
        <f aca="false">SUM(AE7:AH7)</f>
        <v>4</v>
      </c>
      <c r="AJ7" s="13" t="n">
        <f aca="false">MAX(0,AE7*(AN7-$B$2))+MAX(0,AF7*(AN7-$B$2))+MAX(0,AG7*(AN7-$B$3))+MAX(0,AH7*(AN7-$B$3))</f>
        <v>0</v>
      </c>
      <c r="AK7" s="13" t="n">
        <f aca="false">AJ7*$B$5</f>
        <v>0</v>
      </c>
      <c r="AL7" s="9" t="n">
        <v>135</v>
      </c>
      <c r="AM7" s="13" t="n">
        <f aca="false">0.1*AL7</f>
        <v>13.5</v>
      </c>
      <c r="AN7" s="20" t="n">
        <v>135</v>
      </c>
      <c r="AO7" s="23" t="n">
        <v>145</v>
      </c>
      <c r="AP7" s="22" t="n">
        <v>60</v>
      </c>
      <c r="AQ7" s="4" t="n">
        <v>9000</v>
      </c>
      <c r="AR7" s="3" t="n">
        <v>6000</v>
      </c>
      <c r="AS7" s="3" t="n">
        <f aca="false">AE7*AN7*AO7</f>
        <v>39150</v>
      </c>
      <c r="AT7" s="3" t="n">
        <f aca="false">AF7*AN7*AO7</f>
        <v>39150</v>
      </c>
      <c r="AU7" s="3" t="n">
        <f aca="false">AG7*AN7*AO7</f>
        <v>0</v>
      </c>
      <c r="AV7" s="3" t="n">
        <f aca="false">AH7*AN7*AO7</f>
        <v>0</v>
      </c>
      <c r="AW7" s="3" t="n">
        <f aca="false">-AJ7*AO7</f>
        <v>-0</v>
      </c>
    </row>
    <row r="8" customFormat="false" ht="13.5" hidden="false" customHeight="false" outlineLevel="0" collapsed="false">
      <c r="A8" s="3" t="s">
        <v>97</v>
      </c>
      <c r="B8" s="24" t="n">
        <v>4</v>
      </c>
      <c r="C8" s="25" t="n">
        <v>3</v>
      </c>
      <c r="D8" s="25" t="n">
        <v>1</v>
      </c>
      <c r="E8" s="25" t="n">
        <v>3</v>
      </c>
      <c r="F8" s="25" t="n">
        <v>1</v>
      </c>
      <c r="G8" s="25" t="n">
        <v>3</v>
      </c>
      <c r="H8" s="25" t="n">
        <v>4</v>
      </c>
      <c r="I8" s="25" t="n">
        <v>3</v>
      </c>
      <c r="J8" s="13" t="n">
        <f aca="false">B8</f>
        <v>4</v>
      </c>
      <c r="K8" s="7"/>
      <c r="L8" s="7"/>
      <c r="M8" s="3" t="s">
        <v>98</v>
      </c>
      <c r="N8" s="13" t="n">
        <v>6</v>
      </c>
      <c r="O8" s="3" t="n">
        <f aca="false">MOD(COUNTA(B8:L8),2)</f>
        <v>1</v>
      </c>
      <c r="P8" s="13" t="n">
        <f aca="true">IF(OFFSET(A8,,COUNT(B8:L8))=B8,1,0)</f>
        <v>1</v>
      </c>
      <c r="R8" s="26" t="s">
        <v>99</v>
      </c>
      <c r="S8" s="9" t="n">
        <v>3</v>
      </c>
      <c r="T8" s="15" t="n">
        <v>145</v>
      </c>
      <c r="U8" s="15" t="n">
        <v>160</v>
      </c>
      <c r="V8" s="15" t="s">
        <v>93</v>
      </c>
      <c r="W8" s="15" t="n">
        <v>185</v>
      </c>
      <c r="X8" s="15" t="n">
        <v>100</v>
      </c>
      <c r="Y8" s="15" t="n">
        <v>190</v>
      </c>
      <c r="AC8" s="17" t="n">
        <v>14</v>
      </c>
      <c r="AD8" s="13" t="n">
        <v>3</v>
      </c>
      <c r="AE8" s="18" t="n">
        <f aca="false">COUNTIF($C$17:$J$17,AD8)</f>
        <v>0</v>
      </c>
      <c r="AF8" s="18" t="n">
        <f aca="false">COUNTIF($C$18:$J$18,AD8)</f>
        <v>0</v>
      </c>
      <c r="AG8" s="18" t="n">
        <f aca="false">COUNTIF($C$19:$J$19,AD8)</f>
        <v>0</v>
      </c>
      <c r="AH8" s="18" t="n">
        <f aca="false">COUNTIF($C$20:$J$20,AD8)</f>
        <v>0</v>
      </c>
      <c r="AI8" s="19" t="n">
        <f aca="false">SUM(AE8:AH8)</f>
        <v>0</v>
      </c>
      <c r="AJ8" s="13" t="n">
        <f aca="false">MAX(0,AE8*(AN8-$B$2))+MAX(0,AF8*(AN8-$B$2))+MAX(0,AG8*(AN8-$B$3))+MAX(0,AH8*(AN8-$B$3))</f>
        <v>0</v>
      </c>
      <c r="AK8" s="13" t="n">
        <f aca="false">AJ8*$B$5</f>
        <v>0</v>
      </c>
      <c r="AL8" s="9" t="n">
        <v>115</v>
      </c>
      <c r="AM8" s="13" t="n">
        <f aca="false">0.1*AL8</f>
        <v>11.5</v>
      </c>
      <c r="AN8" s="20" t="n">
        <v>115</v>
      </c>
      <c r="AO8" s="23" t="n">
        <v>175</v>
      </c>
      <c r="AP8" s="22" t="n">
        <v>105</v>
      </c>
      <c r="AQ8" s="4" t="n">
        <v>14917.5</v>
      </c>
      <c r="AR8" s="3" t="n">
        <v>9667.5</v>
      </c>
      <c r="AS8" s="3" t="n">
        <f aca="false">AE8*AN8*AO8</f>
        <v>0</v>
      </c>
      <c r="AT8" s="3" t="n">
        <f aca="false">AF8*AN8*AO8</f>
        <v>0</v>
      </c>
      <c r="AU8" s="3" t="n">
        <f aca="false">AG8*AN8*AO8</f>
        <v>0</v>
      </c>
      <c r="AV8" s="3" t="n">
        <f aca="false">AH8*AN8*AO8</f>
        <v>0</v>
      </c>
      <c r="AW8" s="3" t="n">
        <f aca="false">-AJ8*AO8</f>
        <v>-0</v>
      </c>
    </row>
    <row r="9" customFormat="false" ht="13.5" hidden="false" customHeight="false" outlineLevel="0" collapsed="false">
      <c r="A9" s="3" t="s">
        <v>75</v>
      </c>
      <c r="B9" s="27" t="n">
        <v>4</v>
      </c>
      <c r="C9" s="28" t="n">
        <v>3</v>
      </c>
      <c r="D9" s="28" t="n">
        <v>4</v>
      </c>
      <c r="E9" s="28" t="n">
        <v>3</v>
      </c>
      <c r="F9" s="28" t="n">
        <v>1</v>
      </c>
      <c r="G9" s="28" t="n">
        <v>3</v>
      </c>
      <c r="H9" s="28" t="n">
        <v>1</v>
      </c>
      <c r="I9" s="28" t="n">
        <v>3</v>
      </c>
      <c r="J9" s="13" t="n">
        <f aca="false">B9</f>
        <v>4</v>
      </c>
      <c r="K9" s="7"/>
      <c r="L9" s="7"/>
      <c r="M9" s="3" t="s">
        <v>98</v>
      </c>
      <c r="N9" s="13" t="n">
        <v>6</v>
      </c>
      <c r="O9" s="3" t="n">
        <f aca="false">MOD(COUNTA(B9:L9),2)</f>
        <v>1</v>
      </c>
      <c r="P9" s="13" t="n">
        <f aca="true">IF(OFFSET(A9,,COUNT(B9:L9))=B9,1,0)</f>
        <v>1</v>
      </c>
      <c r="S9" s="9" t="n">
        <v>4</v>
      </c>
      <c r="T9" s="15" t="n">
        <v>175</v>
      </c>
      <c r="U9" s="15" t="n">
        <v>145</v>
      </c>
      <c r="V9" s="15" t="n">
        <v>185</v>
      </c>
      <c r="W9" s="15" t="s">
        <v>93</v>
      </c>
      <c r="X9" s="15" t="n">
        <v>185</v>
      </c>
      <c r="Y9" s="15" t="n">
        <v>230</v>
      </c>
      <c r="AC9" s="17" t="n">
        <v>15</v>
      </c>
      <c r="AD9" s="13" t="n">
        <v>4</v>
      </c>
      <c r="AE9" s="18" t="n">
        <f aca="false">COUNTIF($C$17:$J$17,AD9)</f>
        <v>0</v>
      </c>
      <c r="AF9" s="18" t="n">
        <f aca="false">COUNTIF($C$18:$J$18,AD9)</f>
        <v>0</v>
      </c>
      <c r="AG9" s="18" t="n">
        <f aca="false">COUNTIF($C$19:$J$19,AD9)</f>
        <v>0</v>
      </c>
      <c r="AH9" s="18" t="n">
        <f aca="false">COUNTIF($C$20:$J$20,AD9)</f>
        <v>0</v>
      </c>
      <c r="AI9" s="19" t="n">
        <f aca="false">SUM(AE9:AH9)</f>
        <v>0</v>
      </c>
      <c r="AJ9" s="13" t="n">
        <f aca="false">MAX(0,AE9*(AN9-$B$2))+MAX(0,AF9*(AN9-$B$2))+MAX(0,AG9*(AN9-$B$3))+MAX(0,AH9*(AN9-$B$3))</f>
        <v>0</v>
      </c>
      <c r="AK9" s="13" t="n">
        <f aca="false">AJ9*$B$5</f>
        <v>0</v>
      </c>
      <c r="AL9" s="9" t="n">
        <v>115</v>
      </c>
      <c r="AM9" s="13" t="n">
        <f aca="false">0.1*AL9</f>
        <v>11.5</v>
      </c>
      <c r="AN9" s="20" t="n">
        <v>115</v>
      </c>
      <c r="AO9" s="23" t="n">
        <v>120</v>
      </c>
      <c r="AP9" s="22" t="n">
        <v>45</v>
      </c>
      <c r="AQ9" s="4" t="n">
        <v>9000</v>
      </c>
      <c r="AR9" s="3" t="n">
        <v>6000</v>
      </c>
      <c r="AS9" s="3" t="n">
        <f aca="false">AE9*AN9*AO9</f>
        <v>0</v>
      </c>
      <c r="AT9" s="3" t="n">
        <f aca="false">AF9*AN9*AO9</f>
        <v>0</v>
      </c>
      <c r="AU9" s="3" t="n">
        <f aca="false">AG9*AN9*AO9</f>
        <v>0</v>
      </c>
      <c r="AV9" s="3" t="n">
        <f aca="false">AH9*AN9*AO9</f>
        <v>0</v>
      </c>
      <c r="AW9" s="3" t="n">
        <f aca="false">-AJ9*AO9</f>
        <v>-0</v>
      </c>
    </row>
    <row r="10" customFormat="false" ht="13.5" hidden="false" customHeight="false" outlineLevel="0" collapsed="false">
      <c r="A10" s="3" t="s">
        <v>76</v>
      </c>
      <c r="B10" s="27" t="n">
        <v>4</v>
      </c>
      <c r="C10" s="28" t="n">
        <v>3</v>
      </c>
      <c r="D10" s="28" t="n">
        <v>2</v>
      </c>
      <c r="E10" s="28" t="n">
        <v>3</v>
      </c>
      <c r="F10" s="28" t="n">
        <v>2</v>
      </c>
      <c r="G10" s="28" t="n">
        <v>3</v>
      </c>
      <c r="H10" s="28" t="n">
        <v>4</v>
      </c>
      <c r="I10" s="28" t="n">
        <v>5</v>
      </c>
      <c r="J10" s="13" t="n">
        <f aca="false">B10</f>
        <v>4</v>
      </c>
      <c r="K10" s="7"/>
      <c r="L10" s="7"/>
      <c r="M10" s="3" t="s">
        <v>98</v>
      </c>
      <c r="N10" s="13" t="n">
        <v>6</v>
      </c>
      <c r="O10" s="3" t="n">
        <f aca="false">MOD(COUNTA(B10:L10),2)</f>
        <v>1</v>
      </c>
      <c r="P10" s="13" t="n">
        <f aca="true">IF(OFFSET(A10,,COUNT(B10:L10))=B10,1,0)</f>
        <v>1</v>
      </c>
      <c r="S10" s="9" t="n">
        <v>5</v>
      </c>
      <c r="T10" s="15" t="n">
        <v>120</v>
      </c>
      <c r="U10" s="15" t="n">
        <v>135</v>
      </c>
      <c r="V10" s="15" t="n">
        <v>100</v>
      </c>
      <c r="W10" s="15" t="n">
        <v>185</v>
      </c>
      <c r="X10" s="15" t="s">
        <v>93</v>
      </c>
      <c r="Y10" s="15" t="n">
        <v>190</v>
      </c>
      <c r="AC10" s="17" t="n">
        <v>16</v>
      </c>
      <c r="AD10" s="13" t="n">
        <v>5</v>
      </c>
      <c r="AE10" s="18" t="n">
        <f aca="false">COUNTIF($C$17:$J$17,AD10)</f>
        <v>0</v>
      </c>
      <c r="AF10" s="18" t="n">
        <f aca="false">COUNTIF($C$18:$J$18,AD10)</f>
        <v>0</v>
      </c>
      <c r="AG10" s="18" t="n">
        <f aca="false">COUNTIF($C$19:$J$19,AD10)</f>
        <v>0</v>
      </c>
      <c r="AH10" s="18" t="n">
        <f aca="false">COUNTIF($C$20:$J$20,AD10)</f>
        <v>0</v>
      </c>
      <c r="AI10" s="19" t="n">
        <f aca="false">SUM(AE10:AH10)</f>
        <v>0</v>
      </c>
      <c r="AJ10" s="13" t="n">
        <f aca="false">MAX(0,AE10*(AN10-$B$2))+MAX(0,AF10*(AN10-$B$2))+MAX(0,AG10*(AN10-$B$3))+MAX(0,AH10*(AN10-$B$3))</f>
        <v>0</v>
      </c>
      <c r="AK10" s="13" t="n">
        <f aca="false">AJ10*$B$5</f>
        <v>0</v>
      </c>
      <c r="AL10" s="13" t="n">
        <v>150</v>
      </c>
      <c r="AM10" s="13" t="n">
        <f aca="false">0.1*AL10</f>
        <v>15</v>
      </c>
      <c r="AN10" s="29" t="n">
        <v>150</v>
      </c>
      <c r="AO10" s="23" t="n">
        <v>195</v>
      </c>
      <c r="AP10" s="22" t="n">
        <v>120</v>
      </c>
      <c r="AQ10" s="4" t="n">
        <v>16620</v>
      </c>
      <c r="AR10" s="3" t="n">
        <v>10620</v>
      </c>
      <c r="AS10" s="3" t="n">
        <f aca="false">AE10*AN10*AO10</f>
        <v>0</v>
      </c>
      <c r="AT10" s="3" t="n">
        <f aca="false">AF10*AN10*AO10</f>
        <v>0</v>
      </c>
      <c r="AU10" s="3" t="n">
        <f aca="false">AG10*AN10*AO10</f>
        <v>0</v>
      </c>
      <c r="AV10" s="3" t="n">
        <f aca="false">AH10*AN10*AO10</f>
        <v>0</v>
      </c>
      <c r="AW10" s="3" t="n">
        <f aca="false">-AJ10*AO10</f>
        <v>-0</v>
      </c>
    </row>
    <row r="11" customFormat="false" ht="13.5" hidden="false" customHeight="false" outlineLevel="0" collapsed="false">
      <c r="A11" s="3" t="s">
        <v>77</v>
      </c>
      <c r="B11" s="30" t="n">
        <v>3</v>
      </c>
      <c r="C11" s="31" t="n">
        <v>4</v>
      </c>
      <c r="D11" s="31" t="n">
        <v>3</v>
      </c>
      <c r="E11" s="31" t="n">
        <v>2</v>
      </c>
      <c r="F11" s="31" t="n">
        <v>3</v>
      </c>
      <c r="G11" s="31" t="n">
        <v>2</v>
      </c>
      <c r="H11" s="31" t="n">
        <v>3</v>
      </c>
      <c r="I11" s="31" t="n">
        <v>2</v>
      </c>
      <c r="J11" s="13" t="n">
        <f aca="false">B11</f>
        <v>3</v>
      </c>
      <c r="K11" s="7"/>
      <c r="L11" s="7"/>
      <c r="M11" s="3" t="s">
        <v>98</v>
      </c>
      <c r="N11" s="13" t="n">
        <v>6</v>
      </c>
      <c r="O11" s="3" t="n">
        <f aca="false">MOD(COUNTA(B11:L11),2)</f>
        <v>1</v>
      </c>
      <c r="P11" s="13" t="n">
        <f aca="true">IF(OFFSET(A11,,COUNT(B11:L11))=B11,1,0)</f>
        <v>1</v>
      </c>
      <c r="S11" s="9" t="n">
        <v>6</v>
      </c>
      <c r="T11" s="15" t="n">
        <v>195</v>
      </c>
      <c r="U11" s="15" t="n">
        <v>210</v>
      </c>
      <c r="V11" s="15" t="n">
        <v>190</v>
      </c>
      <c r="W11" s="15" t="n">
        <v>230</v>
      </c>
      <c r="X11" s="15" t="n">
        <v>190</v>
      </c>
      <c r="Y11" s="15" t="s">
        <v>93</v>
      </c>
      <c r="AC11" s="17" t="n">
        <v>21</v>
      </c>
      <c r="AD11" s="13" t="n">
        <v>6</v>
      </c>
      <c r="AE11" s="18" t="n">
        <f aca="false">COUNTIF($C$17:$J$17,AD11)</f>
        <v>0</v>
      </c>
      <c r="AF11" s="18" t="n">
        <f aca="false">COUNTIF($C$18:$J$18,AD11)</f>
        <v>0</v>
      </c>
      <c r="AG11" s="18" t="n">
        <f aca="false">COUNTIF($C$19:$J$19,AD11)</f>
        <v>0</v>
      </c>
      <c r="AH11" s="18" t="n">
        <f aca="false">COUNTIF($C$20:$J$20,AD11)</f>
        <v>0</v>
      </c>
      <c r="AI11" s="19" t="n">
        <f aca="false">SUM(AE11:AH11)</f>
        <v>0</v>
      </c>
      <c r="AJ11" s="13" t="n">
        <f aca="false">MAX(0,AE11*(AN11-$B$2))+MAX(0,AF11*(AN11-$B$2))+MAX(0,AG11*(AN11-$B$3))+MAX(0,AH11*(AN11-$B$3))</f>
        <v>0</v>
      </c>
      <c r="AK11" s="13" t="n">
        <f aca="false">AJ11*$B$5</f>
        <v>0</v>
      </c>
      <c r="AL11" s="9" t="n">
        <v>130</v>
      </c>
      <c r="AM11" s="13" t="n">
        <f aca="false">0.1*AL11</f>
        <v>13</v>
      </c>
      <c r="AN11" s="20" t="n">
        <v>130</v>
      </c>
      <c r="AO11" s="23" t="n">
        <v>140</v>
      </c>
      <c r="AP11" s="22" t="n">
        <v>60</v>
      </c>
      <c r="AQ11" s="4" t="n">
        <v>9000</v>
      </c>
      <c r="AR11" s="3" t="n">
        <v>6000</v>
      </c>
      <c r="AS11" s="3" t="n">
        <f aca="false">AE11*AN11*AO11</f>
        <v>0</v>
      </c>
      <c r="AT11" s="3" t="n">
        <f aca="false">AF11*AN11*AO11</f>
        <v>0</v>
      </c>
      <c r="AU11" s="3" t="n">
        <f aca="false">AG11*AN11*AO11</f>
        <v>0</v>
      </c>
      <c r="AV11" s="3" t="n">
        <f aca="false">AH11*AN11*AO11</f>
        <v>0</v>
      </c>
      <c r="AW11" s="3" t="n">
        <f aca="false">-AJ11*AO11</f>
        <v>-0</v>
      </c>
    </row>
    <row r="12" customFormat="false" ht="13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N12" s="13"/>
      <c r="P12" s="13"/>
      <c r="S12" s="7"/>
      <c r="T12" s="32"/>
      <c r="U12" s="32"/>
      <c r="V12" s="32"/>
      <c r="W12" s="32"/>
      <c r="X12" s="32"/>
      <c r="Y12" s="32"/>
      <c r="AC12" s="17" t="n">
        <v>23</v>
      </c>
      <c r="AD12" s="13" t="n">
        <v>7</v>
      </c>
      <c r="AE12" s="18" t="n">
        <f aca="false">COUNTIF($C$17:$J$17,AD12)</f>
        <v>0</v>
      </c>
      <c r="AF12" s="18" t="n">
        <f aca="false">COUNTIF($C$18:$J$18,AD12)</f>
        <v>0</v>
      </c>
      <c r="AG12" s="18" t="n">
        <f aca="false">COUNTIF($C$19:$J$19,AD12)</f>
        <v>2</v>
      </c>
      <c r="AH12" s="18" t="n">
        <f aca="false">COUNTIF($C$20:$J$20,AD12)</f>
        <v>3</v>
      </c>
      <c r="AI12" s="19" t="n">
        <f aca="false">SUM(AE12:AH12)</f>
        <v>5</v>
      </c>
      <c r="AJ12" s="13" t="n">
        <f aca="false">MAX(0,AE12*(AN12-$B$2))+MAX(0,AF12*(AN12-$B$2))+MAX(0,AG12*(AN12-$B$3))+MAX(0,AH12*(AN12-$B$3))</f>
        <v>0</v>
      </c>
      <c r="AK12" s="13" t="n">
        <f aca="false">AJ12*$B$5</f>
        <v>0</v>
      </c>
      <c r="AL12" s="9" t="n">
        <v>105</v>
      </c>
      <c r="AM12" s="13" t="n">
        <f aca="false">0.1*AL12</f>
        <v>10.5</v>
      </c>
      <c r="AN12" s="20" t="n">
        <v>105</v>
      </c>
      <c r="AO12" s="23" t="n">
        <v>160</v>
      </c>
      <c r="AP12" s="22" t="n">
        <v>75</v>
      </c>
      <c r="AQ12" s="4" t="n">
        <v>11107.5</v>
      </c>
      <c r="AR12" s="3" t="n">
        <v>7357.5</v>
      </c>
      <c r="AS12" s="3" t="n">
        <f aca="false">AE12*AN12*AO12</f>
        <v>0</v>
      </c>
      <c r="AT12" s="3" t="n">
        <f aca="false">AF12*AN12*AO12</f>
        <v>0</v>
      </c>
      <c r="AU12" s="3" t="n">
        <f aca="false">AG12*AN12*AO12</f>
        <v>33600</v>
      </c>
      <c r="AV12" s="3" t="n">
        <f aca="false">AH12*AN12*AO12</f>
        <v>50400</v>
      </c>
      <c r="AW12" s="3" t="n">
        <f aca="false">-AJ12*AO12</f>
        <v>-0</v>
      </c>
    </row>
    <row r="13" customFormat="false" ht="13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N13" s="13"/>
      <c r="P13" s="13"/>
      <c r="S13" s="7"/>
      <c r="T13" s="32"/>
      <c r="U13" s="32"/>
      <c r="V13" s="32"/>
      <c r="W13" s="32"/>
      <c r="X13" s="32"/>
      <c r="Y13" s="32"/>
      <c r="AC13" s="17" t="n">
        <v>24</v>
      </c>
      <c r="AD13" s="13" t="n">
        <v>8</v>
      </c>
      <c r="AE13" s="18" t="n">
        <f aca="false">COUNTIF($C$17:$J$17,AD13)</f>
        <v>0</v>
      </c>
      <c r="AF13" s="18" t="n">
        <f aca="false">COUNTIF($C$18:$J$18,AD13)</f>
        <v>0</v>
      </c>
      <c r="AG13" s="18" t="n">
        <f aca="false">COUNTIF($C$19:$J$19,AD13)</f>
        <v>0</v>
      </c>
      <c r="AH13" s="18" t="n">
        <f aca="false">COUNTIF($C$20:$J$20,AD13)</f>
        <v>0</v>
      </c>
      <c r="AI13" s="19" t="n">
        <f aca="false">SUM(AE13:AH13)</f>
        <v>0</v>
      </c>
      <c r="AJ13" s="13" t="n">
        <f aca="false">MAX(0,AE13*(AN13-$B$2))+MAX(0,AF13*(AN13-$B$2))+MAX(0,AG13*(AN13-$B$3))+MAX(0,AH13*(AN13-$B$3))</f>
        <v>0</v>
      </c>
      <c r="AK13" s="13" t="n">
        <f aca="false">AJ13*$B$5</f>
        <v>0</v>
      </c>
      <c r="AL13" s="9" t="n">
        <v>111</v>
      </c>
      <c r="AM13" s="13" t="n">
        <f aca="false">0.1*AL13</f>
        <v>11.1</v>
      </c>
      <c r="AN13" s="20" t="n">
        <v>111</v>
      </c>
      <c r="AO13" s="23" t="n">
        <v>145</v>
      </c>
      <c r="AP13" s="22" t="n">
        <v>105</v>
      </c>
      <c r="AQ13" s="4" t="n">
        <v>14917.5</v>
      </c>
      <c r="AR13" s="3" t="n">
        <v>9667.5</v>
      </c>
      <c r="AS13" s="3" t="n">
        <f aca="false">AE13*AN13*AO13</f>
        <v>0</v>
      </c>
      <c r="AT13" s="3" t="n">
        <f aca="false">AF13*AN13*AO13</f>
        <v>0</v>
      </c>
      <c r="AU13" s="3" t="n">
        <f aca="false">AG13*AN13*AO13</f>
        <v>0</v>
      </c>
      <c r="AV13" s="3" t="n">
        <f aca="false">AH13*AN13*AO13</f>
        <v>0</v>
      </c>
      <c r="AW13" s="3" t="n">
        <f aca="false">-AJ13*AO13</f>
        <v>-0</v>
      </c>
    </row>
    <row r="14" customFormat="false" ht="13.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N14" s="13"/>
      <c r="P14" s="13"/>
      <c r="S14" s="7"/>
      <c r="T14" s="32"/>
      <c r="U14" s="32"/>
      <c r="V14" s="32"/>
      <c r="W14" s="32"/>
      <c r="X14" s="32"/>
      <c r="Y14" s="32"/>
      <c r="AC14" s="17" t="n">
        <v>25</v>
      </c>
      <c r="AD14" s="13" t="n">
        <v>9</v>
      </c>
      <c r="AE14" s="18" t="n">
        <f aca="false">COUNTIF($C$17:$J$17,AD14)</f>
        <v>0</v>
      </c>
      <c r="AF14" s="18" t="n">
        <f aca="false">COUNTIF($C$18:$J$18,AD14)</f>
        <v>0</v>
      </c>
      <c r="AG14" s="18" t="n">
        <f aca="false">COUNTIF($C$19:$J$19,AD14)</f>
        <v>0</v>
      </c>
      <c r="AH14" s="18" t="n">
        <f aca="false">COUNTIF($C$20:$J$20,AD14)</f>
        <v>0</v>
      </c>
      <c r="AI14" s="19" t="n">
        <f aca="false">SUM(AE14:AH14)</f>
        <v>0</v>
      </c>
      <c r="AJ14" s="13" t="n">
        <f aca="false">MAX(0,AE14*(AN14-$B$2))+MAX(0,AF14*(AN14-$B$2))+MAX(0,AG14*(AN14-$B$3))+MAX(0,AH14*(AN14-$B$3))</f>
        <v>0</v>
      </c>
      <c r="AK14" s="13" t="n">
        <f aca="false">AJ14*$B$5</f>
        <v>0</v>
      </c>
      <c r="AL14" s="9" t="n">
        <v>115</v>
      </c>
      <c r="AM14" s="13" t="n">
        <f aca="false">0.1*AL14</f>
        <v>11.5</v>
      </c>
      <c r="AN14" s="20" t="n">
        <v>115</v>
      </c>
      <c r="AO14" s="23" t="n">
        <v>135</v>
      </c>
      <c r="AP14" s="22" t="n">
        <v>75</v>
      </c>
      <c r="AQ14" s="4" t="n">
        <v>11107.5</v>
      </c>
      <c r="AR14" s="3" t="n">
        <v>7357.5</v>
      </c>
      <c r="AS14" s="3" t="n">
        <f aca="false">AE14*AN14*AO14</f>
        <v>0</v>
      </c>
      <c r="AT14" s="3" t="n">
        <f aca="false">AF14*AN14*AO14</f>
        <v>0</v>
      </c>
      <c r="AU14" s="3" t="n">
        <f aca="false">AG14*AN14*AO14</f>
        <v>0</v>
      </c>
      <c r="AV14" s="3" t="n">
        <f aca="false">AH14*AN14*AO14</f>
        <v>0</v>
      </c>
      <c r="AW14" s="3" t="n">
        <f aca="false">-AJ14*AO14</f>
        <v>-0</v>
      </c>
    </row>
    <row r="15" customFormat="false" ht="13.5" hidden="false" customHeight="false" outlineLevel="0" collapsed="false">
      <c r="B15" s="7"/>
      <c r="C15" s="33"/>
      <c r="D15" s="7"/>
      <c r="E15" s="7"/>
      <c r="F15" s="7"/>
      <c r="G15" s="7"/>
      <c r="H15" s="7"/>
      <c r="I15" s="7"/>
      <c r="J15" s="7"/>
      <c r="K15" s="7"/>
      <c r="L15" s="7"/>
      <c r="N15" s="13"/>
      <c r="P15" s="13"/>
      <c r="S15" s="7"/>
      <c r="T15" s="32"/>
      <c r="U15" s="32"/>
      <c r="V15" s="32"/>
      <c r="W15" s="32"/>
      <c r="X15" s="32"/>
      <c r="Y15" s="32"/>
      <c r="AC15" s="17" t="n">
        <v>26</v>
      </c>
      <c r="AD15" s="13" t="n">
        <v>10</v>
      </c>
      <c r="AE15" s="18" t="n">
        <f aca="false">COUNTIF($C$17:$J$17,AD15)</f>
        <v>0</v>
      </c>
      <c r="AF15" s="18" t="n">
        <f aca="false">COUNTIF($C$18:$J$18,AD15)</f>
        <v>0</v>
      </c>
      <c r="AG15" s="18" t="n">
        <f aca="false">COUNTIF($C$19:$J$19,AD15)</f>
        <v>0</v>
      </c>
      <c r="AH15" s="18" t="n">
        <f aca="false">COUNTIF($C$20:$J$20,AD15)</f>
        <v>0</v>
      </c>
      <c r="AI15" s="19" t="n">
        <f aca="false">SUM(AE15:AH15)</f>
        <v>0</v>
      </c>
      <c r="AJ15" s="13" t="n">
        <f aca="false">MAX(0,AE15*(AN15-$B$2))+MAX(0,AF15*(AN15-$B$2))+MAX(0,AG15*(AN15-$B$3))+MAX(0,AH15*(AN15-$B$3))</f>
        <v>0</v>
      </c>
      <c r="AK15" s="13" t="n">
        <f aca="false">AJ15*$B$5</f>
        <v>0</v>
      </c>
      <c r="AL15" s="9" t="n">
        <v>135</v>
      </c>
      <c r="AM15" s="13" t="n">
        <f aca="false">0.1*AL15</f>
        <v>13.5</v>
      </c>
      <c r="AN15" s="20" t="n">
        <v>135</v>
      </c>
      <c r="AO15" s="23" t="n">
        <v>210</v>
      </c>
      <c r="AP15" s="22" t="n">
        <v>135</v>
      </c>
      <c r="AQ15" s="4" t="n">
        <v>18187.5</v>
      </c>
      <c r="AR15" s="3" t="n">
        <v>11437.5</v>
      </c>
      <c r="AS15" s="3" t="n">
        <f aca="false">AE15*AN15*AO15</f>
        <v>0</v>
      </c>
      <c r="AT15" s="3" t="n">
        <f aca="false">AF15*AN15*AO15</f>
        <v>0</v>
      </c>
      <c r="AU15" s="3" t="n">
        <f aca="false">AG15*AN15*AO15</f>
        <v>0</v>
      </c>
      <c r="AV15" s="3" t="n">
        <f aca="false">AH15*AN15*AO15</f>
        <v>0</v>
      </c>
      <c r="AW15" s="3" t="n">
        <f aca="false">-AJ15*AO15</f>
        <v>-0</v>
      </c>
    </row>
    <row r="16" customFormat="false" ht="13.5" hidden="false" customHeight="false" outlineLevel="0" collapsed="false">
      <c r="A16" s="3" t="s">
        <v>94</v>
      </c>
      <c r="C16" s="7"/>
      <c r="D16" s="7"/>
      <c r="E16" s="7"/>
      <c r="F16" s="34" t="s">
        <v>100</v>
      </c>
      <c r="G16" s="34"/>
      <c r="H16" s="7"/>
      <c r="I16" s="7"/>
      <c r="J16" s="7"/>
      <c r="K16" s="7"/>
      <c r="L16" s="7"/>
      <c r="N16" s="13"/>
      <c r="P16" s="13"/>
      <c r="S16" s="7"/>
      <c r="T16" s="32"/>
      <c r="U16" s="32"/>
      <c r="V16" s="32"/>
      <c r="W16" s="32"/>
      <c r="X16" s="32"/>
      <c r="Y16" s="32"/>
      <c r="AC16" s="17" t="n">
        <v>31</v>
      </c>
      <c r="AD16" s="13" t="n">
        <v>11</v>
      </c>
      <c r="AE16" s="18" t="n">
        <f aca="false">COUNTIF($C$17:$J$17,AD16)</f>
        <v>2</v>
      </c>
      <c r="AF16" s="18" t="n">
        <f aca="false">COUNTIF($C$18:$J$18,AD16)</f>
        <v>2</v>
      </c>
      <c r="AG16" s="18" t="n">
        <f aca="false">COUNTIF($C$19:$J$19,AD16)</f>
        <v>0</v>
      </c>
      <c r="AH16" s="18" t="n">
        <f aca="false">COUNTIF($C$20:$J$20,AD16)</f>
        <v>0</v>
      </c>
      <c r="AI16" s="19" t="n">
        <f aca="false">SUM(AE16:AH16)</f>
        <v>4</v>
      </c>
      <c r="AJ16" s="13" t="n">
        <f aca="false">MAX(0,AE16*(AN16-$B$2))+MAX(0,AF16*(AN16-$B$2))+MAX(0,AG16*(AN16-$B$3))+MAX(0,AH16*(AN16-$B$3))</f>
        <v>0</v>
      </c>
      <c r="AK16" s="13" t="n">
        <f aca="false">AJ16*$B$5</f>
        <v>0</v>
      </c>
      <c r="AL16" s="13" t="n">
        <v>135</v>
      </c>
      <c r="AM16" s="13" t="n">
        <f aca="false">0.1*AL16</f>
        <v>13.5</v>
      </c>
      <c r="AN16" s="29" t="n">
        <v>135</v>
      </c>
      <c r="AO16" s="23" t="n">
        <v>145</v>
      </c>
      <c r="AP16" s="22" t="n">
        <v>60</v>
      </c>
      <c r="AQ16" s="4" t="n">
        <v>9000</v>
      </c>
      <c r="AR16" s="3" t="n">
        <v>6000</v>
      </c>
      <c r="AS16" s="3" t="n">
        <f aca="false">AE16*AN16*AO16</f>
        <v>39150</v>
      </c>
      <c r="AT16" s="3" t="n">
        <f aca="false">AF16*AN16*AO16</f>
        <v>39150</v>
      </c>
      <c r="AU16" s="3" t="n">
        <f aca="false">AG16*AN16*AO16</f>
        <v>0</v>
      </c>
      <c r="AV16" s="3" t="n">
        <f aca="false">AH16*AN16*AO16</f>
        <v>0</v>
      </c>
      <c r="AW16" s="3" t="n">
        <f aca="false">-AJ16*AO16</f>
        <v>-0</v>
      </c>
    </row>
    <row r="17" customFormat="false" ht="13.5" hidden="false" customHeight="false" outlineLevel="0" collapsed="false">
      <c r="A17" s="35" t="s">
        <v>97</v>
      </c>
      <c r="B17" s="11"/>
      <c r="C17" s="36" t="n">
        <f aca="false">VLOOKUP(VALUE(CONCATENATE(B8,C8)),$AC$6:$AD$35,2,FALSE())</f>
        <v>18</v>
      </c>
      <c r="D17" s="36" t="n">
        <f aca="false">VLOOKUP(VALUE(CONCATENATE(C8,D8)),$AC$6:$AD$35,2,FALSE())</f>
        <v>11</v>
      </c>
      <c r="E17" s="36" t="n">
        <f aca="false">VLOOKUP(VALUE(CONCATENATE(D8,E8)),$AC$6:$AD$35,2,FALSE())</f>
        <v>2</v>
      </c>
      <c r="F17" s="36" t="n">
        <f aca="false">VLOOKUP(VALUE(CONCATENATE(E8,F8)),$AC$6:$AD$35,2,FALSE())</f>
        <v>11</v>
      </c>
      <c r="G17" s="36" t="n">
        <f aca="false">VLOOKUP(VALUE(CONCATENATE(F8,G8)),$AC$6:$AD$35,2,FALSE())</f>
        <v>2</v>
      </c>
      <c r="H17" s="36" t="n">
        <f aca="false">VLOOKUP(VALUE(CONCATENATE(G8,H8)),$AC$6:$AD$35,2,FALSE())</f>
        <v>13</v>
      </c>
      <c r="I17" s="36" t="n">
        <f aca="false">VLOOKUP(VALUE(CONCATENATE(H8,I8)),$AC$6:$AD$35,2,FALSE())</f>
        <v>18</v>
      </c>
      <c r="J17" s="37" t="n">
        <f aca="false">VLOOKUP(VALUE(CONCATENATE(I8,J8)),$AC$6:$AD$35,2,FALSE())</f>
        <v>13</v>
      </c>
      <c r="K17" s="7"/>
      <c r="L17" s="7"/>
      <c r="N17" s="13"/>
      <c r="P17" s="13"/>
      <c r="S17" s="7"/>
      <c r="T17" s="32"/>
      <c r="U17" s="32"/>
      <c r="V17" s="32"/>
      <c r="W17" s="32"/>
      <c r="X17" s="32"/>
      <c r="Y17" s="32"/>
      <c r="AC17" s="17" t="n">
        <v>32</v>
      </c>
      <c r="AD17" s="13" t="n">
        <v>12</v>
      </c>
      <c r="AE17" s="18" t="n">
        <f aca="false">COUNTIF($C$17:$J$17,AD17)</f>
        <v>0</v>
      </c>
      <c r="AF17" s="18" t="n">
        <f aca="false">COUNTIF($C$18:$J$18,AD17)</f>
        <v>0</v>
      </c>
      <c r="AG17" s="18" t="n">
        <f aca="false">COUNTIF($C$19:$J$19,AD17)</f>
        <v>2</v>
      </c>
      <c r="AH17" s="18" t="n">
        <f aca="false">COUNTIF($C$20:$J$20,AD17)</f>
        <v>3</v>
      </c>
      <c r="AI17" s="19" t="n">
        <f aca="false">SUM(AE17:AH17)</f>
        <v>5</v>
      </c>
      <c r="AJ17" s="13" t="n">
        <f aca="false">MAX(0,AE17*(AN17-$B$2))+MAX(0,AF17*(AN17-$B$2))+MAX(0,AG17*(AN17-$B$3))+MAX(0,AH17*(AN17-$B$3))</f>
        <v>0</v>
      </c>
      <c r="AK17" s="13" t="n">
        <f aca="false">AJ17*$B$5</f>
        <v>0</v>
      </c>
      <c r="AL17" s="13" t="n">
        <v>105</v>
      </c>
      <c r="AM17" s="13" t="n">
        <f aca="false">0.1*AL17</f>
        <v>10.5</v>
      </c>
      <c r="AN17" s="29" t="n">
        <v>105</v>
      </c>
      <c r="AO17" s="23" t="n">
        <v>160</v>
      </c>
      <c r="AP17" s="22" t="n">
        <v>75</v>
      </c>
      <c r="AQ17" s="4" t="n">
        <v>11107.5</v>
      </c>
      <c r="AR17" s="3" t="n">
        <v>7357.5</v>
      </c>
      <c r="AS17" s="3" t="n">
        <f aca="false">AE17*AN17*AO17</f>
        <v>0</v>
      </c>
      <c r="AT17" s="3" t="n">
        <f aca="false">AF17*AN17*AO17</f>
        <v>0</v>
      </c>
      <c r="AU17" s="3" t="n">
        <f aca="false">AG17*AN17*AO17</f>
        <v>33600</v>
      </c>
      <c r="AV17" s="3" t="n">
        <f aca="false">AH17*AN17*AO17</f>
        <v>50400</v>
      </c>
      <c r="AW17" s="3" t="n">
        <f aca="false">-AJ17*AO17</f>
        <v>-0</v>
      </c>
    </row>
    <row r="18" customFormat="false" ht="13.5" hidden="false" customHeight="false" outlineLevel="0" collapsed="false">
      <c r="A18" s="38" t="s">
        <v>75</v>
      </c>
      <c r="B18" s="7"/>
      <c r="C18" s="13" t="n">
        <f aca="false">VLOOKUP(VALUE(CONCATENATE(B9,C9)),$AC$6:$AD$35,2,FALSE())</f>
        <v>18</v>
      </c>
      <c r="D18" s="13" t="n">
        <f aca="false">VLOOKUP(VALUE(CONCATENATE(C9,D9)),$AC$6:$AD$35,2,FALSE())</f>
        <v>13</v>
      </c>
      <c r="E18" s="13" t="n">
        <f aca="false">VLOOKUP(VALUE(CONCATENATE(D9,E9)),$AC$6:$AD$35,2,FALSE())</f>
        <v>18</v>
      </c>
      <c r="F18" s="13" t="n">
        <f aca="false">VLOOKUP(VALUE(CONCATENATE(E9,F9)),$AC$6:$AD$35,2,FALSE())</f>
        <v>11</v>
      </c>
      <c r="G18" s="13" t="n">
        <f aca="false">VLOOKUP(VALUE(CONCATENATE(F9,G9)),$AC$6:$AD$35,2,FALSE())</f>
        <v>2</v>
      </c>
      <c r="H18" s="13" t="n">
        <f aca="false">VLOOKUP(VALUE(CONCATENATE(G9,H9)),$AC$6:$AD$35,2,FALSE())</f>
        <v>11</v>
      </c>
      <c r="I18" s="13" t="n">
        <f aca="false">VLOOKUP(VALUE(CONCATENATE(H9,I9)),$AC$6:$AD$35,2,FALSE())</f>
        <v>2</v>
      </c>
      <c r="J18" s="39" t="n">
        <f aca="false">VLOOKUP(VALUE(CONCATENATE(I9,J9)),$AC$6:$AD$35,2,FALSE())</f>
        <v>13</v>
      </c>
      <c r="K18" s="7"/>
      <c r="L18" s="7"/>
      <c r="N18" s="13"/>
      <c r="P18" s="13"/>
      <c r="S18" s="7"/>
      <c r="T18" s="32"/>
      <c r="U18" s="32"/>
      <c r="V18" s="32"/>
      <c r="W18" s="32"/>
      <c r="X18" s="32"/>
      <c r="Y18" s="32"/>
      <c r="AC18" s="17" t="n">
        <v>34</v>
      </c>
      <c r="AD18" s="13" t="n">
        <v>13</v>
      </c>
      <c r="AE18" s="18" t="n">
        <f aca="false">COUNTIF($C$17:$J$17,AD18)</f>
        <v>2</v>
      </c>
      <c r="AF18" s="18" t="n">
        <f aca="false">COUNTIF($C$18:$J$18,AD18)</f>
        <v>2</v>
      </c>
      <c r="AG18" s="18" t="n">
        <f aca="false">COUNTIF($C$19:$J$19,AD18)</f>
        <v>1</v>
      </c>
      <c r="AH18" s="18" t="n">
        <f aca="false">COUNTIF($C$20:$J$20,AD18)</f>
        <v>1</v>
      </c>
      <c r="AI18" s="19" t="n">
        <f aca="false">SUM(AE18:AH18)</f>
        <v>6</v>
      </c>
      <c r="AJ18" s="13" t="n">
        <f aca="false">MAX(0,AE18*(AN18-$B$2))+MAX(0,AF18*(AN18-$B$2))+MAX(0,AG18*(AN18-$B$3))+MAX(0,AH18*(AN18-$B$3))</f>
        <v>24</v>
      </c>
      <c r="AK18" s="13" t="n">
        <f aca="false">AJ18*$B$5</f>
        <v>10800</v>
      </c>
      <c r="AL18" s="13" t="n">
        <v>120</v>
      </c>
      <c r="AM18" s="13" t="n">
        <f aca="false">0.1*AL18</f>
        <v>12</v>
      </c>
      <c r="AN18" s="29" t="n">
        <v>120</v>
      </c>
      <c r="AO18" s="23" t="n">
        <v>185</v>
      </c>
      <c r="AP18" s="22" t="n">
        <v>75</v>
      </c>
      <c r="AQ18" s="4" t="n">
        <v>11107.5</v>
      </c>
      <c r="AR18" s="3" t="n">
        <v>7357.5</v>
      </c>
      <c r="AS18" s="3" t="n">
        <f aca="false">AE18*AN18*AO18</f>
        <v>44400</v>
      </c>
      <c r="AT18" s="3" t="n">
        <f aca="false">AF18*AN18*AO18</f>
        <v>44400</v>
      </c>
      <c r="AU18" s="3" t="n">
        <f aca="false">AG18*AN18*AO18</f>
        <v>22200</v>
      </c>
      <c r="AV18" s="3" t="n">
        <f aca="false">AH18*AN18*AO18</f>
        <v>22200</v>
      </c>
      <c r="AW18" s="3" t="n">
        <f aca="false">-AJ18*AO18</f>
        <v>-4440</v>
      </c>
    </row>
    <row r="19" customFormat="false" ht="13.5" hidden="false" customHeight="false" outlineLevel="0" collapsed="false">
      <c r="A19" s="38" t="s">
        <v>76</v>
      </c>
      <c r="B19" s="7"/>
      <c r="C19" s="13" t="n">
        <f aca="false">VLOOKUP(VALUE(CONCATENATE(B10,C10)),$AC$6:$AD$35,2,FALSE())</f>
        <v>18</v>
      </c>
      <c r="D19" s="13" t="n">
        <f aca="false">VLOOKUP(VALUE(CONCATENATE(C10,D10)),$AC$6:$AD$35,2,FALSE())</f>
        <v>12</v>
      </c>
      <c r="E19" s="13" t="n">
        <f aca="false">VLOOKUP(VALUE(CONCATENATE(D10,E10)),$AC$6:$AD$35,2,FALSE())</f>
        <v>7</v>
      </c>
      <c r="F19" s="13" t="n">
        <f aca="false">VLOOKUP(VALUE(CONCATENATE(E10,F10)),$AC$6:$AD$35,2,FALSE())</f>
        <v>12</v>
      </c>
      <c r="G19" s="13" t="n">
        <f aca="false">VLOOKUP(VALUE(CONCATENATE(F10,G10)),$AC$6:$AD$35,2,FALSE())</f>
        <v>7</v>
      </c>
      <c r="H19" s="13" t="n">
        <f aca="false">VLOOKUP(VALUE(CONCATENATE(G10,H10)),$AC$6:$AD$35,2,FALSE())</f>
        <v>13</v>
      </c>
      <c r="I19" s="13" t="n">
        <f aca="false">VLOOKUP(VALUE(CONCATENATE(H10,I10)),$AC$6:$AD$35,2,FALSE())</f>
        <v>19</v>
      </c>
      <c r="J19" s="39" t="n">
        <f aca="false">VLOOKUP(VALUE(CONCATENATE(I10,J10)),$AC$6:$AD$35,2,FALSE())</f>
        <v>24</v>
      </c>
      <c r="K19" s="7"/>
      <c r="L19" s="7"/>
      <c r="N19" s="13"/>
      <c r="P19" s="13"/>
      <c r="S19" s="7"/>
      <c r="T19" s="32"/>
      <c r="U19" s="32"/>
      <c r="V19" s="32"/>
      <c r="W19" s="32"/>
      <c r="X19" s="32"/>
      <c r="Y19" s="32"/>
      <c r="AC19" s="17" t="n">
        <v>35</v>
      </c>
      <c r="AD19" s="13" t="n">
        <v>14</v>
      </c>
      <c r="AE19" s="18" t="n">
        <f aca="false">COUNTIF($C$17:$J$17,AD19)</f>
        <v>0</v>
      </c>
      <c r="AF19" s="18" t="n">
        <f aca="false">COUNTIF($C$18:$J$18,AD19)</f>
        <v>0</v>
      </c>
      <c r="AG19" s="18" t="n">
        <f aca="false">COUNTIF($C$19:$J$19,AD19)</f>
        <v>0</v>
      </c>
      <c r="AH19" s="18" t="n">
        <f aca="false">COUNTIF($C$20:$J$20,AD19)</f>
        <v>0</v>
      </c>
      <c r="AI19" s="19" t="n">
        <f aca="false">SUM(AE19:AH19)</f>
        <v>0</v>
      </c>
      <c r="AJ19" s="13" t="n">
        <f aca="false">MAX(0,AE19*(AN19-$B$2))+MAX(0,AF19*(AN19-$B$2))+MAX(0,AG19*(AN19-$B$3))+MAX(0,AH19*(AN19-$B$3))</f>
        <v>-0</v>
      </c>
      <c r="AK19" s="13" t="n">
        <f aca="false">AJ19*$B$5</f>
        <v>-0</v>
      </c>
      <c r="AL19" s="13" t="n">
        <v>95</v>
      </c>
      <c r="AM19" s="13" t="n">
        <f aca="false">0.1*AL19</f>
        <v>9.5</v>
      </c>
      <c r="AN19" s="29" t="n">
        <v>95</v>
      </c>
      <c r="AO19" s="23" t="n">
        <v>100</v>
      </c>
      <c r="AP19" s="22" t="n">
        <v>45</v>
      </c>
      <c r="AQ19" s="4" t="n">
        <v>9000</v>
      </c>
      <c r="AR19" s="3" t="n">
        <v>6000</v>
      </c>
      <c r="AS19" s="3" t="n">
        <f aca="false">AE19*AN19*AO19</f>
        <v>0</v>
      </c>
      <c r="AT19" s="3" t="n">
        <f aca="false">AF19*AN19*AO19</f>
        <v>0</v>
      </c>
      <c r="AU19" s="3" t="n">
        <f aca="false">AG19*AN19*AO19</f>
        <v>0</v>
      </c>
      <c r="AV19" s="3" t="n">
        <f aca="false">AH19*AN19*AO19</f>
        <v>0</v>
      </c>
      <c r="AW19" s="3" t="n">
        <f aca="false">-AJ19*AO19</f>
        <v>0</v>
      </c>
      <c r="AX19" s="3" t="s">
        <v>101</v>
      </c>
      <c r="AY19" s="3" t="n">
        <f aca="false">SUM(AS6:AW35)</f>
        <v>622080</v>
      </c>
    </row>
    <row r="20" customFormat="false" ht="13.5" hidden="false" customHeight="false" outlineLevel="0" collapsed="false">
      <c r="A20" s="40" t="s">
        <v>77</v>
      </c>
      <c r="B20" s="41"/>
      <c r="C20" s="42" t="n">
        <f aca="false">VLOOKUP(VALUE(CONCATENATE(B11,C11)),$AC$6:$AD$35,2,FALSE())</f>
        <v>13</v>
      </c>
      <c r="D20" s="42" t="n">
        <f aca="false">VLOOKUP(VALUE(CONCATENATE(C11,D11)),$AC$6:$AD$35,2,FALSE())</f>
        <v>18</v>
      </c>
      <c r="E20" s="42" t="n">
        <f aca="false">VLOOKUP(VALUE(CONCATENATE(D11,E11)),$AC$6:$AD$35,2,FALSE())</f>
        <v>12</v>
      </c>
      <c r="F20" s="42" t="n">
        <f aca="false">VLOOKUP(VALUE(CONCATENATE(E11,F11)),$AC$6:$AD$35,2,FALSE())</f>
        <v>7</v>
      </c>
      <c r="G20" s="42" t="n">
        <f aca="false">VLOOKUP(VALUE(CONCATENATE(F11,G11)),$AC$6:$AD$35,2,FALSE())</f>
        <v>12</v>
      </c>
      <c r="H20" s="42" t="n">
        <f aca="false">VLOOKUP(VALUE(CONCATENATE(G11,H11)),$AC$6:$AD$35,2,FALSE())</f>
        <v>7</v>
      </c>
      <c r="I20" s="42" t="n">
        <f aca="false">VLOOKUP(VALUE(CONCATENATE(H11,I11)),$AC$6:$AD$35,2,FALSE())</f>
        <v>12</v>
      </c>
      <c r="J20" s="43" t="n">
        <f aca="false">VLOOKUP(VALUE(CONCATENATE(I11,J11)),$AC$6:$AD$35,2,FALSE())</f>
        <v>7</v>
      </c>
      <c r="K20" s="7"/>
      <c r="L20" s="7"/>
      <c r="N20" s="13"/>
      <c r="P20" s="13"/>
      <c r="S20" s="7"/>
      <c r="T20" s="32"/>
      <c r="U20" s="32"/>
      <c r="V20" s="32"/>
      <c r="W20" s="32"/>
      <c r="X20" s="32"/>
      <c r="Y20" s="32"/>
      <c r="AC20" s="17" t="n">
        <v>36</v>
      </c>
      <c r="AD20" s="13" t="n">
        <v>15</v>
      </c>
      <c r="AE20" s="18" t="n">
        <f aca="false">COUNTIF($C$17:$J$17,AD20)</f>
        <v>0</v>
      </c>
      <c r="AF20" s="18" t="n">
        <f aca="false">COUNTIF($C$18:$J$18,AD20)</f>
        <v>0</v>
      </c>
      <c r="AG20" s="18" t="n">
        <f aca="false">COUNTIF($C$19:$J$19,AD20)</f>
        <v>0</v>
      </c>
      <c r="AH20" s="18" t="n">
        <f aca="false">COUNTIF($C$20:$J$20,AD20)</f>
        <v>0</v>
      </c>
      <c r="AI20" s="19" t="n">
        <f aca="false">SUM(AE20:AH20)</f>
        <v>0</v>
      </c>
      <c r="AJ20" s="13" t="n">
        <f aca="false">MAX(0,AE20*(AN20-$B$2))+MAX(0,AF20*(AN20-$B$2))+MAX(0,AG20*(AN20-$B$3))+MAX(0,AH20*(AN20-$B$3))</f>
        <v>0</v>
      </c>
      <c r="AK20" s="13" t="n">
        <f aca="false">AJ20*$B$5</f>
        <v>0</v>
      </c>
      <c r="AL20" s="13" t="n">
        <v>125</v>
      </c>
      <c r="AM20" s="13" t="n">
        <f aca="false">0.1*AL20</f>
        <v>12.5</v>
      </c>
      <c r="AN20" s="29" t="n">
        <v>125</v>
      </c>
      <c r="AO20" s="23" t="n">
        <v>190</v>
      </c>
      <c r="AP20" s="22" t="n">
        <v>105</v>
      </c>
      <c r="AQ20" s="4" t="n">
        <v>14917.5</v>
      </c>
      <c r="AR20" s="3" t="n">
        <v>9667.5</v>
      </c>
      <c r="AS20" s="3" t="n">
        <f aca="false">AE20*AN20*AO20</f>
        <v>0</v>
      </c>
      <c r="AT20" s="3" t="n">
        <f aca="false">AF20*AN20*AO20</f>
        <v>0</v>
      </c>
      <c r="AU20" s="3" t="n">
        <f aca="false">AG20*AN20*AO20</f>
        <v>0</v>
      </c>
      <c r="AV20" s="3" t="n">
        <f aca="false">AH20*AN20*AO20</f>
        <v>0</v>
      </c>
      <c r="AW20" s="3" t="n">
        <f aca="false">-AJ20*AO20</f>
        <v>-0</v>
      </c>
      <c r="AX20" s="3" t="s">
        <v>102</v>
      </c>
      <c r="AY20" s="3" t="n">
        <f aca="false">SUMPRODUCT(AE6:AE35,AQ6:AQ35)+SUMPRODUCT(AF6:AF35,AQ6:AQ35)+SUMPRODUCT(AG6:AG35,AR6:AR35)+SUMPRODUCT(AH6:AH35,AR6:AR35)</f>
        <v>285105</v>
      </c>
    </row>
    <row r="21" customFormat="false" ht="13.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P21" s="3" t="s">
        <v>103</v>
      </c>
      <c r="AC21" s="17" t="n">
        <v>41</v>
      </c>
      <c r="AD21" s="13" t="n">
        <v>16</v>
      </c>
      <c r="AE21" s="18" t="n">
        <f aca="false">COUNTIF($C$17:$J$17,AD21)</f>
        <v>0</v>
      </c>
      <c r="AF21" s="18" t="n">
        <f aca="false">COUNTIF($C$18:$J$18,AD21)</f>
        <v>0</v>
      </c>
      <c r="AG21" s="18" t="n">
        <f aca="false">COUNTIF($C$19:$J$19,AD21)</f>
        <v>0</v>
      </c>
      <c r="AH21" s="18" t="n">
        <f aca="false">COUNTIF($C$20:$J$20,AD21)</f>
        <v>0</v>
      </c>
      <c r="AI21" s="19" t="n">
        <f aca="false">SUM(AE21:AH21)</f>
        <v>0</v>
      </c>
      <c r="AJ21" s="13" t="n">
        <f aca="false">MAX(0,AE21*(AN21-$B$2))+MAX(0,AF21*(AN21-$B$2))+MAX(0,AG21*(AN21-$B$3))+MAX(0,AH21*(AN21-$B$3))</f>
        <v>0</v>
      </c>
      <c r="AK21" s="13" t="n">
        <f aca="false">AJ21*$B$5</f>
        <v>0</v>
      </c>
      <c r="AL21" s="13" t="n">
        <v>115</v>
      </c>
      <c r="AM21" s="13" t="n">
        <f aca="false">0.1*AL21</f>
        <v>11.5</v>
      </c>
      <c r="AN21" s="29" t="n">
        <v>115</v>
      </c>
      <c r="AO21" s="23" t="n">
        <v>175</v>
      </c>
      <c r="AP21" s="22" t="n">
        <v>105</v>
      </c>
      <c r="AQ21" s="4" t="n">
        <v>14917.5</v>
      </c>
      <c r="AR21" s="3" t="n">
        <v>9667.5</v>
      </c>
      <c r="AS21" s="3" t="n">
        <f aca="false">AE21*AN21*AO21</f>
        <v>0</v>
      </c>
      <c r="AT21" s="3" t="n">
        <f aca="false">AF21*AN21*AO21</f>
        <v>0</v>
      </c>
      <c r="AU21" s="3" t="n">
        <f aca="false">AG21*AN21*AO21</f>
        <v>0</v>
      </c>
      <c r="AV21" s="3" t="n">
        <f aca="false">AH21*AN21*AO21</f>
        <v>0</v>
      </c>
      <c r="AW21" s="3" t="n">
        <f aca="false">-AJ21*AO21</f>
        <v>-0</v>
      </c>
      <c r="AX21" s="3" t="s">
        <v>104</v>
      </c>
      <c r="AY21" s="3" t="n">
        <f aca="false">SUM(AK6:AK35)</f>
        <v>23400</v>
      </c>
    </row>
    <row r="22" customFormat="false" ht="13.5" hidden="false" customHeight="false" outlineLevel="0" collapsed="false">
      <c r="A22" s="3" t="s">
        <v>83</v>
      </c>
      <c r="C22" s="13"/>
      <c r="D22" s="13"/>
      <c r="E22" s="13"/>
      <c r="F22" s="13"/>
      <c r="G22" s="13"/>
      <c r="H22" s="13"/>
      <c r="I22" s="13"/>
      <c r="J22" s="13"/>
      <c r="K22" s="13"/>
      <c r="L22" s="7"/>
      <c r="M22" s="7"/>
      <c r="AC22" s="17" t="n">
        <v>42</v>
      </c>
      <c r="AD22" s="13" t="n">
        <v>17</v>
      </c>
      <c r="AE22" s="18" t="n">
        <f aca="false">COUNTIF($C$17:$J$17,AD22)</f>
        <v>0</v>
      </c>
      <c r="AF22" s="18" t="n">
        <f aca="false">COUNTIF($C$18:$J$18,AD22)</f>
        <v>0</v>
      </c>
      <c r="AG22" s="18" t="n">
        <f aca="false">COUNTIF($C$19:$J$19,AD22)</f>
        <v>0</v>
      </c>
      <c r="AH22" s="18" t="n">
        <f aca="false">COUNTIF($C$20:$J$20,AD22)</f>
        <v>0</v>
      </c>
      <c r="AI22" s="19" t="n">
        <f aca="false">SUM(AE22:AH22)</f>
        <v>0</v>
      </c>
      <c r="AJ22" s="13" t="n">
        <f aca="false">MAX(0,AE22*(AN22-$B$2))+MAX(0,AF22*(AN22-$B$2))+MAX(0,AG22*(AN22-$B$3))+MAX(0,AH22*(AN22-$B$3))</f>
        <v>-0</v>
      </c>
      <c r="AK22" s="13" t="n">
        <f aca="false">AJ22*$B$5</f>
        <v>-0</v>
      </c>
      <c r="AL22" s="13" t="n">
        <v>105</v>
      </c>
      <c r="AM22" s="13" t="n">
        <f aca="false">0.1*AL22</f>
        <v>10.5</v>
      </c>
      <c r="AN22" s="29" t="n">
        <v>105</v>
      </c>
      <c r="AO22" s="23" t="n">
        <v>145</v>
      </c>
      <c r="AP22" s="22" t="n">
        <v>105</v>
      </c>
      <c r="AQ22" s="4" t="n">
        <v>14917.5</v>
      </c>
      <c r="AR22" s="3" t="n">
        <v>9667.5</v>
      </c>
      <c r="AS22" s="3" t="n">
        <f aca="false">AE22*AN22*AO22</f>
        <v>0</v>
      </c>
      <c r="AT22" s="3" t="n">
        <f aca="false">AF22*AN22*AO22</f>
        <v>0</v>
      </c>
      <c r="AU22" s="3" t="n">
        <f aca="false">AG22*AN22*AO22</f>
        <v>0</v>
      </c>
      <c r="AV22" s="3" t="n">
        <f aca="false">AH22*AN22*AO22</f>
        <v>0</v>
      </c>
      <c r="AW22" s="3" t="n">
        <f aca="false">-AJ22*AO22</f>
        <v>0</v>
      </c>
      <c r="AX22" s="3" t="s">
        <v>105</v>
      </c>
      <c r="AY22" s="44" t="n">
        <f aca="false">AY19-AY21-AY20</f>
        <v>313575</v>
      </c>
    </row>
    <row r="23" customFormat="false" ht="13.5" hidden="false" customHeight="false" outlineLevel="0" collapsed="false">
      <c r="A23" s="3" t="s">
        <v>97</v>
      </c>
      <c r="B23" s="35"/>
      <c r="C23" s="11" t="n">
        <f aca="true">IF(ISBLANK(C8),"",OFFSET($S$39,B8,C8))</f>
        <v>120</v>
      </c>
      <c r="D23" s="11" t="n">
        <f aca="true">IF(ISBLANK(D8),"",OFFSET($S$39,C8,D8))</f>
        <v>135</v>
      </c>
      <c r="E23" s="11" t="n">
        <f aca="true">IF(ISBLANK(E8),"",OFFSET($S$39,D8,E8))</f>
        <v>135</v>
      </c>
      <c r="F23" s="11" t="n">
        <f aca="true">IF(ISBLANK(F8),"",OFFSET($S$39,E8,F8))</f>
        <v>135</v>
      </c>
      <c r="G23" s="11" t="n">
        <f aca="true">IF(ISBLANK(G8),"",OFFSET($S$39,F8,G8))</f>
        <v>135</v>
      </c>
      <c r="H23" s="11" t="n">
        <f aca="true">IF(ISBLANK(H8),"",OFFSET($S$39,G8,H8))</f>
        <v>120</v>
      </c>
      <c r="I23" s="11" t="n">
        <f aca="true">IF(ISBLANK(I8),"",OFFSET($S$39,H8,I8))</f>
        <v>120</v>
      </c>
      <c r="J23" s="11" t="n">
        <f aca="true">IF(ISBLANK(J8),"",OFFSET($S$39,I8,J8))</f>
        <v>120</v>
      </c>
      <c r="K23" s="11" t="str">
        <f aca="true">IF(ISBLANK(K8),"",OFFSET($S$39,J8,K8))</f>
        <v/>
      </c>
      <c r="L23" s="12" t="str">
        <f aca="true">IF(ISBLANK(L8),"",OFFSET($S$39,K8,L8))</f>
        <v/>
      </c>
      <c r="M23" s="7"/>
      <c r="P23" s="13"/>
      <c r="AC23" s="17" t="n">
        <v>43</v>
      </c>
      <c r="AD23" s="13" t="n">
        <v>18</v>
      </c>
      <c r="AE23" s="18" t="n">
        <f aca="false">COUNTIF($C$17:$J$17,AD23)</f>
        <v>2</v>
      </c>
      <c r="AF23" s="18" t="n">
        <f aca="false">COUNTIF($C$18:$J$18,AD23)</f>
        <v>2</v>
      </c>
      <c r="AG23" s="18" t="n">
        <f aca="false">COUNTIF($C$19:$J$19,AD23)</f>
        <v>1</v>
      </c>
      <c r="AH23" s="18" t="n">
        <f aca="false">COUNTIF($C$20:$J$20,AD23)</f>
        <v>1</v>
      </c>
      <c r="AI23" s="19" t="n">
        <f aca="false">SUM(AE23:AH23)</f>
        <v>6</v>
      </c>
      <c r="AJ23" s="13" t="n">
        <f aca="false">MAX(0,AE23*(AN23-$B$2))+MAX(0,AF23*(AN23-$B$2))+MAX(0,AG23*(AN23-$B$3))+MAX(0,AH23*(AN23-$B$3))</f>
        <v>24</v>
      </c>
      <c r="AK23" s="13" t="n">
        <f aca="false">AJ23*$B$5</f>
        <v>10800</v>
      </c>
      <c r="AL23" s="13" t="n">
        <v>120</v>
      </c>
      <c r="AM23" s="13" t="n">
        <f aca="false">0.1*AL23</f>
        <v>12</v>
      </c>
      <c r="AN23" s="29" t="n">
        <v>120</v>
      </c>
      <c r="AO23" s="23" t="n">
        <v>185</v>
      </c>
      <c r="AP23" s="3" t="n">
        <v>75</v>
      </c>
      <c r="AQ23" s="4" t="n">
        <v>11107.5</v>
      </c>
      <c r="AR23" s="3" t="n">
        <v>7357.5</v>
      </c>
      <c r="AS23" s="3" t="n">
        <f aca="false">AE23*AN23*AO23</f>
        <v>44400</v>
      </c>
      <c r="AT23" s="3" t="n">
        <f aca="false">AF23*AN23*AO23</f>
        <v>44400</v>
      </c>
      <c r="AU23" s="3" t="n">
        <f aca="false">AG23*AN23*AO23</f>
        <v>22200</v>
      </c>
      <c r="AV23" s="3" t="n">
        <f aca="false">AH23*AN23*AO23</f>
        <v>22200</v>
      </c>
      <c r="AW23" s="3" t="n">
        <f aca="false">-AJ23*AO23</f>
        <v>-4440</v>
      </c>
    </row>
    <row r="24" customFormat="false" ht="13.5" hidden="false" customHeight="false" outlineLevel="0" collapsed="false">
      <c r="A24" s="3" t="s">
        <v>75</v>
      </c>
      <c r="B24" s="38"/>
      <c r="C24" s="7" t="n">
        <f aca="true">IF(ISBLANK(C9),"",OFFSET($S$39,B9,C9))</f>
        <v>120</v>
      </c>
      <c r="D24" s="7" t="n">
        <f aca="true">IF(ISBLANK(D9),"",OFFSET($S$39,C9,D9))</f>
        <v>120</v>
      </c>
      <c r="E24" s="7" t="n">
        <f aca="true">IF(ISBLANK(E9),"",OFFSET($S$39,D9,E9))</f>
        <v>120</v>
      </c>
      <c r="F24" s="7" t="n">
        <f aca="true">IF(ISBLANK(F9),"",OFFSET($S$39,E9,F9))</f>
        <v>135</v>
      </c>
      <c r="G24" s="7" t="n">
        <f aca="true">IF(ISBLANK(G9),"",OFFSET($S$39,F9,G9))</f>
        <v>135</v>
      </c>
      <c r="H24" s="7" t="n">
        <f aca="true">IF(ISBLANK(H9),"",OFFSET($S$39,G9,H9))</f>
        <v>135</v>
      </c>
      <c r="I24" s="7" t="n">
        <f aca="true">IF(ISBLANK(I9),"",OFFSET($S$39,H9,I9))</f>
        <v>135</v>
      </c>
      <c r="J24" s="7" t="n">
        <f aca="true">IF(ISBLANK(J9),"",OFFSET($S$39,I9,J9))</f>
        <v>120</v>
      </c>
      <c r="K24" s="7" t="str">
        <f aca="true">IF(ISBLANK(K9),"",OFFSET($S$39,J9,K9))</f>
        <v/>
      </c>
      <c r="L24" s="45" t="str">
        <f aca="true">IF(ISBLANK(L9),"",OFFSET($S$39,K9,L9))</f>
        <v/>
      </c>
      <c r="U24" s="8" t="s">
        <v>68</v>
      </c>
      <c r="V24" s="8"/>
      <c r="AC24" s="17" t="n">
        <v>45</v>
      </c>
      <c r="AD24" s="13" t="n">
        <v>19</v>
      </c>
      <c r="AE24" s="18" t="n">
        <f aca="false">COUNTIF($C$17:$J$17,AD24)</f>
        <v>0</v>
      </c>
      <c r="AF24" s="18" t="n">
        <f aca="false">COUNTIF($C$18:$J$18,AD24)</f>
        <v>0</v>
      </c>
      <c r="AG24" s="18" t="n">
        <f aca="false">COUNTIF($C$19:$J$19,AD24)</f>
        <v>1</v>
      </c>
      <c r="AH24" s="18" t="n">
        <f aca="false">COUNTIF($C$20:$J$20,AD24)</f>
        <v>0</v>
      </c>
      <c r="AI24" s="19" t="n">
        <f aca="false">SUM(AE24:AH24)</f>
        <v>1</v>
      </c>
      <c r="AJ24" s="13" t="n">
        <f aca="false">MAX(0,AE24*(AN24-$B$2))+MAX(0,AF24*(AN24-$B$2))+MAX(0,AG24*(AN24-$B$3))+MAX(0,AH24*(AN24-$B$3))</f>
        <v>2</v>
      </c>
      <c r="AK24" s="13" t="n">
        <f aca="false">AJ24*$B$5</f>
        <v>900</v>
      </c>
      <c r="AL24" s="13" t="n">
        <v>110</v>
      </c>
      <c r="AM24" s="13" t="n">
        <f aca="false">0.1*AL24</f>
        <v>11</v>
      </c>
      <c r="AN24" s="29" t="n">
        <v>110</v>
      </c>
      <c r="AO24" s="23" t="n">
        <v>185</v>
      </c>
      <c r="AP24" s="3" t="n">
        <v>120</v>
      </c>
      <c r="AQ24" s="4" t="n">
        <v>16620</v>
      </c>
      <c r="AR24" s="3" t="n">
        <v>10620</v>
      </c>
      <c r="AS24" s="3" t="n">
        <f aca="false">AE24*AN24*AO24</f>
        <v>0</v>
      </c>
      <c r="AT24" s="3" t="n">
        <f aca="false">AF24*AN24*AO24</f>
        <v>0</v>
      </c>
      <c r="AU24" s="3" t="n">
        <f aca="false">AG24*AN24*AO24</f>
        <v>20350</v>
      </c>
      <c r="AV24" s="3" t="n">
        <f aca="false">AH24*AN24*AO24</f>
        <v>0</v>
      </c>
      <c r="AW24" s="3" t="n">
        <f aca="false">-AJ24*AO24</f>
        <v>-370</v>
      </c>
    </row>
    <row r="25" customFormat="false" ht="13.5" hidden="false" customHeight="false" outlineLevel="0" collapsed="false">
      <c r="A25" s="3" t="s">
        <v>76</v>
      </c>
      <c r="B25" s="38"/>
      <c r="C25" s="7" t="n">
        <f aca="true">IF(ISBLANK(C10),"",OFFSET($S$39,B10,C10))</f>
        <v>120</v>
      </c>
      <c r="D25" s="7" t="n">
        <f aca="true">IF(ISBLANK(D10),"",OFFSET($S$39,C10,D10))</f>
        <v>105</v>
      </c>
      <c r="E25" s="7" t="n">
        <f aca="true">IF(ISBLANK(E10),"",OFFSET($S$39,D10,E10))</f>
        <v>105</v>
      </c>
      <c r="F25" s="7" t="n">
        <f aca="true">IF(ISBLANK(F10),"",OFFSET($S$39,E10,F10))</f>
        <v>105</v>
      </c>
      <c r="G25" s="7" t="n">
        <f aca="true">IF(ISBLANK(G10),"",OFFSET($S$39,F10,G10))</f>
        <v>105</v>
      </c>
      <c r="H25" s="7" t="n">
        <f aca="true">IF(ISBLANK(H10),"",OFFSET($S$39,G10,H10))</f>
        <v>120</v>
      </c>
      <c r="I25" s="7" t="n">
        <f aca="true">IF(ISBLANK(I10),"",OFFSET($S$39,H10,I10))</f>
        <v>110</v>
      </c>
      <c r="J25" s="7" t="n">
        <f aca="true">IF(ISBLANK(J10),"",OFFSET($S$39,I10,J10))</f>
        <v>110</v>
      </c>
      <c r="K25" s="7" t="str">
        <f aca="true">IF(ISBLANK(K10),"",OFFSET($S$39,J10,K10))</f>
        <v/>
      </c>
      <c r="L25" s="45" t="str">
        <f aca="true">IF(ISBLANK(L10),"",OFFSET($S$39,K10,L10))</f>
        <v/>
      </c>
      <c r="AC25" s="17" t="n">
        <v>46</v>
      </c>
      <c r="AD25" s="13" t="n">
        <v>20</v>
      </c>
      <c r="AE25" s="18" t="n">
        <f aca="false">COUNTIF($C$17:$J$17,AD25)</f>
        <v>0</v>
      </c>
      <c r="AF25" s="18" t="n">
        <f aca="false">COUNTIF($C$18:$J$18,AD25)</f>
        <v>0</v>
      </c>
      <c r="AG25" s="18" t="n">
        <f aca="false">COUNTIF($C$19:$J$19,AD25)</f>
        <v>0</v>
      </c>
      <c r="AH25" s="18" t="n">
        <f aca="false">COUNTIF($C$20:$J$20,AD25)</f>
        <v>0</v>
      </c>
      <c r="AI25" s="19" t="n">
        <f aca="false">SUM(AE25:AH25)</f>
        <v>0</v>
      </c>
      <c r="AJ25" s="13" t="n">
        <f aca="false">MAX(0,AE25*(AN25-$B$2))+MAX(0,AF25*(AN25-$B$2))+MAX(0,AG25*(AN25-$B$3))+MAX(0,AH25*(AN25-$B$3))</f>
        <v>0</v>
      </c>
      <c r="AK25" s="13" t="n">
        <f aca="false">AJ25*$B$5</f>
        <v>0</v>
      </c>
      <c r="AL25" s="13" t="n">
        <v>140</v>
      </c>
      <c r="AM25" s="13" t="n">
        <f aca="false">0.1*AL25</f>
        <v>14</v>
      </c>
      <c r="AN25" s="29" t="n">
        <v>140</v>
      </c>
      <c r="AO25" s="23" t="n">
        <v>230</v>
      </c>
      <c r="AP25" s="3" t="n">
        <v>180</v>
      </c>
      <c r="AQ25" s="4" t="n">
        <v>22080</v>
      </c>
      <c r="AR25" s="3" t="n">
        <v>13080</v>
      </c>
      <c r="AS25" s="3" t="n">
        <f aca="false">AE25*AN25*AO25</f>
        <v>0</v>
      </c>
      <c r="AT25" s="3" t="n">
        <f aca="false">AF25*AN25*AO25</f>
        <v>0</v>
      </c>
      <c r="AU25" s="3" t="n">
        <f aca="false">AG25*AN25*AO25</f>
        <v>0</v>
      </c>
      <c r="AV25" s="3" t="n">
        <f aca="false">AH25*AN25*AO25</f>
        <v>0</v>
      </c>
      <c r="AW25" s="3" t="n">
        <f aca="false">-AJ25*AO25</f>
        <v>-0</v>
      </c>
    </row>
    <row r="26" customFormat="false" ht="13.5" hidden="false" customHeight="false" outlineLevel="0" collapsed="false">
      <c r="A26" s="3" t="s">
        <v>77</v>
      </c>
      <c r="B26" s="40"/>
      <c r="C26" s="41" t="n">
        <f aca="true">IF(ISBLANK(C11),"",OFFSET($S$39,B11,C11))</f>
        <v>120</v>
      </c>
      <c r="D26" s="41" t="n">
        <f aca="true">IF(ISBLANK(D11),"",OFFSET($S$39,C11,D11))</f>
        <v>120</v>
      </c>
      <c r="E26" s="41" t="n">
        <f aca="true">IF(ISBLANK(E11),"",OFFSET($S$39,D11,E11))</f>
        <v>105</v>
      </c>
      <c r="F26" s="41" t="n">
        <f aca="true">IF(ISBLANK(F11),"",OFFSET($S$39,E11,F11))</f>
        <v>105</v>
      </c>
      <c r="G26" s="41" t="n">
        <f aca="true">IF(ISBLANK(G11),"",OFFSET($S$39,F11,G11))</f>
        <v>105</v>
      </c>
      <c r="H26" s="41" t="n">
        <f aca="true">IF(ISBLANK(H11),"",OFFSET($S$39,G11,H11))</f>
        <v>105</v>
      </c>
      <c r="I26" s="41" t="n">
        <f aca="true">IF(ISBLANK(I11),"",OFFSET($S$39,H11,I11))</f>
        <v>105</v>
      </c>
      <c r="J26" s="41" t="n">
        <f aca="true">IF(ISBLANK(J11),"",OFFSET($S$39,I11,J11))</f>
        <v>105</v>
      </c>
      <c r="K26" s="41" t="str">
        <f aca="true">IF(ISBLANK(K11),"",OFFSET($S$39,J11,K11))</f>
        <v/>
      </c>
      <c r="L26" s="46" t="str">
        <f aca="true">IF(ISBLANK(L11),"",OFFSET($S$39,K11,L11))</f>
        <v/>
      </c>
      <c r="S26" s="47" t="s">
        <v>106</v>
      </c>
      <c r="T26" s="22" t="n">
        <v>1</v>
      </c>
      <c r="U26" s="22" t="n">
        <v>2</v>
      </c>
      <c r="V26" s="22" t="n">
        <v>3</v>
      </c>
      <c r="W26" s="22" t="n">
        <v>4</v>
      </c>
      <c r="X26" s="22" t="n">
        <v>5</v>
      </c>
      <c r="Y26" s="22" t="n">
        <v>6</v>
      </c>
      <c r="AC26" s="17" t="n">
        <v>51</v>
      </c>
      <c r="AD26" s="13" t="n">
        <v>21</v>
      </c>
      <c r="AE26" s="18" t="n">
        <f aca="false">COUNTIF($C$17:$J$17,AD26)</f>
        <v>0</v>
      </c>
      <c r="AF26" s="18" t="n">
        <f aca="false">COUNTIF($C$18:$J$18,AD26)</f>
        <v>0</v>
      </c>
      <c r="AG26" s="18" t="n">
        <f aca="false">COUNTIF($C$19:$J$19,AD26)</f>
        <v>0</v>
      </c>
      <c r="AH26" s="18" t="n">
        <f aca="false">COUNTIF($C$20:$J$20,AD26)</f>
        <v>0</v>
      </c>
      <c r="AI26" s="19" t="n">
        <f aca="false">SUM(AE26:AH26)</f>
        <v>0</v>
      </c>
      <c r="AJ26" s="13" t="n">
        <f aca="false">MAX(0,AE26*(AN26-$B$2))+MAX(0,AF26*(AN26-$B$2))+MAX(0,AG26*(AN26-$B$3))+MAX(0,AH26*(AN26-$B$3))</f>
        <v>0</v>
      </c>
      <c r="AK26" s="13" t="n">
        <f aca="false">AJ26*$B$5</f>
        <v>0</v>
      </c>
      <c r="AL26" s="13" t="n">
        <v>115</v>
      </c>
      <c r="AM26" s="13" t="n">
        <f aca="false">0.1*AL26</f>
        <v>11.5</v>
      </c>
      <c r="AN26" s="29" t="n">
        <v>115</v>
      </c>
      <c r="AO26" s="23" t="n">
        <v>120</v>
      </c>
      <c r="AP26" s="3" t="n">
        <v>45</v>
      </c>
      <c r="AQ26" s="4" t="n">
        <v>9000</v>
      </c>
      <c r="AR26" s="3" t="n">
        <v>6000</v>
      </c>
      <c r="AS26" s="3" t="n">
        <f aca="false">AE26*AN26*AO26</f>
        <v>0</v>
      </c>
      <c r="AT26" s="3" t="n">
        <f aca="false">AF26*AN26*AO26</f>
        <v>0</v>
      </c>
      <c r="AU26" s="3" t="n">
        <f aca="false">AG26*AN26*AO26</f>
        <v>0</v>
      </c>
      <c r="AV26" s="3" t="n">
        <f aca="false">AH26*AN26*AO26</f>
        <v>0</v>
      </c>
      <c r="AW26" s="3" t="n">
        <f aca="false">-AJ26*AO26</f>
        <v>-0</v>
      </c>
    </row>
    <row r="27" customFormat="false" ht="13.5" hidden="false" customHeight="false" outlineLevel="0" collapsed="false">
      <c r="C27" s="7"/>
      <c r="D27" s="7"/>
      <c r="E27" s="13"/>
      <c r="F27" s="13"/>
      <c r="G27" s="13"/>
      <c r="H27" s="13"/>
      <c r="I27" s="13"/>
      <c r="J27" s="13"/>
      <c r="K27" s="13"/>
      <c r="L27" s="13"/>
      <c r="S27" s="22" t="n">
        <v>1</v>
      </c>
      <c r="T27" s="22"/>
      <c r="U27" s="22" t="n">
        <v>60</v>
      </c>
      <c r="V27" s="22" t="n">
        <v>60</v>
      </c>
      <c r="W27" s="22" t="n">
        <v>105</v>
      </c>
      <c r="X27" s="22" t="n">
        <v>45</v>
      </c>
      <c r="Y27" s="22" t="n">
        <v>120</v>
      </c>
      <c r="AC27" s="17" t="n">
        <v>52</v>
      </c>
      <c r="AD27" s="13" t="n">
        <v>22</v>
      </c>
      <c r="AE27" s="18" t="n">
        <f aca="false">COUNTIF($C$17:$J$17,AD27)</f>
        <v>0</v>
      </c>
      <c r="AF27" s="18" t="n">
        <f aca="false">COUNTIF($C$18:$J$18,AD27)</f>
        <v>0</v>
      </c>
      <c r="AG27" s="18" t="n">
        <f aca="false">COUNTIF($C$19:$J$19,AD27)</f>
        <v>0</v>
      </c>
      <c r="AH27" s="18" t="n">
        <f aca="false">COUNTIF($C$20:$J$20,AD27)</f>
        <v>0</v>
      </c>
      <c r="AI27" s="19" t="n">
        <f aca="false">SUM(AE27:AH27)</f>
        <v>0</v>
      </c>
      <c r="AJ27" s="13" t="n">
        <f aca="false">MAX(0,AE27*(AN27-$B$2))+MAX(0,AF27*(AN27-$B$2))+MAX(0,AG27*(AN27-$B$3))+MAX(0,AH27*(AN27-$B$3))</f>
        <v>0</v>
      </c>
      <c r="AK27" s="13" t="n">
        <f aca="false">AJ27*$B$5</f>
        <v>0</v>
      </c>
      <c r="AL27" s="13" t="n">
        <v>115</v>
      </c>
      <c r="AM27" s="13" t="n">
        <f aca="false">0.1*AL27</f>
        <v>11.5</v>
      </c>
      <c r="AN27" s="29" t="n">
        <v>115</v>
      </c>
      <c r="AO27" s="23" t="n">
        <v>135</v>
      </c>
      <c r="AP27" s="3" t="n">
        <v>75</v>
      </c>
      <c r="AQ27" s="4" t="n">
        <v>11107.5</v>
      </c>
      <c r="AR27" s="3" t="n">
        <v>7357.5</v>
      </c>
      <c r="AS27" s="3" t="n">
        <f aca="false">AE27*AN27*AO27</f>
        <v>0</v>
      </c>
      <c r="AT27" s="3" t="n">
        <f aca="false">AF27*AN27*AO27</f>
        <v>0</v>
      </c>
      <c r="AU27" s="3" t="n">
        <f aca="false">AG27*AN27*AO27</f>
        <v>0</v>
      </c>
      <c r="AV27" s="3" t="n">
        <f aca="false">AH27*AN27*AO27</f>
        <v>0</v>
      </c>
      <c r="AW27" s="3" t="n">
        <f aca="false">-AJ27*AO27</f>
        <v>-0</v>
      </c>
    </row>
    <row r="28" customFormat="false" ht="13.5" hidden="false" customHeight="false" outlineLevel="0" collapsed="false">
      <c r="A28" s="13" t="s">
        <v>79</v>
      </c>
      <c r="C28" s="7"/>
      <c r="D28" s="7"/>
      <c r="E28" s="13"/>
      <c r="F28" s="13"/>
      <c r="G28" s="13"/>
      <c r="H28" s="13"/>
      <c r="I28" s="13"/>
      <c r="J28" s="13"/>
      <c r="K28" s="13"/>
      <c r="L28" s="13"/>
      <c r="S28" s="22" t="n">
        <v>2</v>
      </c>
      <c r="T28" s="22" t="n">
        <v>60</v>
      </c>
      <c r="U28" s="22"/>
      <c r="V28" s="22" t="n">
        <v>75</v>
      </c>
      <c r="W28" s="22" t="n">
        <v>105</v>
      </c>
      <c r="X28" s="22" t="n">
        <v>75</v>
      </c>
      <c r="Y28" s="22" t="n">
        <v>135</v>
      </c>
      <c r="AC28" s="17" t="n">
        <v>53</v>
      </c>
      <c r="AD28" s="13" t="n">
        <v>23</v>
      </c>
      <c r="AE28" s="18" t="n">
        <f aca="false">COUNTIF($C$17:$J$17,AD28)</f>
        <v>0</v>
      </c>
      <c r="AF28" s="18" t="n">
        <f aca="false">COUNTIF($C$18:$J$18,AD28)</f>
        <v>0</v>
      </c>
      <c r="AG28" s="18" t="n">
        <f aca="false">COUNTIF($C$19:$J$19,AD28)</f>
        <v>0</v>
      </c>
      <c r="AH28" s="18" t="n">
        <f aca="false">COUNTIF($C$20:$J$20,AD28)</f>
        <v>0</v>
      </c>
      <c r="AI28" s="19" t="n">
        <f aca="false">SUM(AE28:AH28)</f>
        <v>0</v>
      </c>
      <c r="AJ28" s="13" t="n">
        <f aca="false">MAX(0,AE28*(AN28-$B$2))+MAX(0,AF28*(AN28-$B$2))+MAX(0,AG28*(AN28-$B$3))+MAX(0,AH28*(AN28-$B$3))</f>
        <v>-0</v>
      </c>
      <c r="AK28" s="13" t="n">
        <f aca="false">AJ28*$B$5</f>
        <v>-0</v>
      </c>
      <c r="AL28" s="13" t="n">
        <v>95</v>
      </c>
      <c r="AM28" s="13" t="n">
        <f aca="false">0.1*AL28</f>
        <v>9.5</v>
      </c>
      <c r="AN28" s="29" t="n">
        <v>95</v>
      </c>
      <c r="AO28" s="23" t="n">
        <v>100</v>
      </c>
      <c r="AP28" s="3" t="n">
        <v>45</v>
      </c>
      <c r="AQ28" s="4" t="n">
        <v>9000</v>
      </c>
      <c r="AR28" s="3" t="n">
        <v>6000</v>
      </c>
      <c r="AS28" s="3" t="n">
        <f aca="false">AE28*AN28*AO28</f>
        <v>0</v>
      </c>
      <c r="AT28" s="3" t="n">
        <f aca="false">AF28*AN28*AO28</f>
        <v>0</v>
      </c>
      <c r="AU28" s="3" t="n">
        <f aca="false">AG28*AN28*AO28</f>
        <v>0</v>
      </c>
      <c r="AV28" s="3" t="n">
        <f aca="false">AH28*AN28*AO28</f>
        <v>0</v>
      </c>
      <c r="AW28" s="3" t="n">
        <f aca="false">-AJ28*AO28</f>
        <v>0</v>
      </c>
    </row>
    <row r="29" customFormat="false" ht="13.5" hidden="false" customHeight="false" outlineLevel="0" collapsed="false">
      <c r="A29" s="3" t="s">
        <v>97</v>
      </c>
      <c r="B29" s="35"/>
      <c r="C29" s="11" t="n">
        <f aca="false">IF(ISBLANK(C8),"",IF(C23&lt;$B$2,0,C23-$B$2))</f>
        <v>0</v>
      </c>
      <c r="D29" s="11" t="n">
        <f aca="false">IF(ISBLANK(D8),"",IF(D23&lt;$B$2,0,D23-$B$2))</f>
        <v>0</v>
      </c>
      <c r="E29" s="11" t="n">
        <f aca="false">IF(ISBLANK(E8),"",IF(E23&lt;$B$2,0,E23-$B$2))</f>
        <v>0</v>
      </c>
      <c r="F29" s="11" t="n">
        <f aca="false">IF(ISBLANK(F8),"",IF(F23&lt;$B$2,0,F23-$B$2))</f>
        <v>0</v>
      </c>
      <c r="G29" s="11" t="n">
        <f aca="false">IF(ISBLANK(G8),"",IF(G23&lt;$B$2,0,G23-$B$2))</f>
        <v>0</v>
      </c>
      <c r="H29" s="11" t="n">
        <f aca="false">IF(ISBLANK(H8),"",IF(H23&lt;$B$2,0,H23-$B$2))</f>
        <v>0</v>
      </c>
      <c r="I29" s="11" t="n">
        <f aca="false">IF(ISBLANK(I8),"",IF(I23&lt;$B$2,0,I23-$B$2))</f>
        <v>0</v>
      </c>
      <c r="J29" s="11" t="n">
        <f aca="false">IF(ISBLANK(J8),"",IF(J23&lt;$B$2,0,J23-$B$2))</f>
        <v>0</v>
      </c>
      <c r="K29" s="11" t="str">
        <f aca="false">IF(ISBLANK(K8),"",IF(K23&lt;$B$2,0,K23-$B$2))</f>
        <v/>
      </c>
      <c r="L29" s="12" t="str">
        <f aca="false">IF(ISBLANK(L8),"",IF(L23&lt;$B$2,0,L23-$B$2))</f>
        <v/>
      </c>
      <c r="R29" s="26" t="s">
        <v>99</v>
      </c>
      <c r="S29" s="22" t="n">
        <v>3</v>
      </c>
      <c r="T29" s="22" t="n">
        <v>60</v>
      </c>
      <c r="U29" s="22" t="n">
        <v>75</v>
      </c>
      <c r="V29" s="22"/>
      <c r="W29" s="22" t="n">
        <v>75</v>
      </c>
      <c r="X29" s="22" t="n">
        <v>45</v>
      </c>
      <c r="Y29" s="22" t="n">
        <v>105</v>
      </c>
      <c r="AC29" s="17" t="n">
        <v>54</v>
      </c>
      <c r="AD29" s="13" t="n">
        <v>24</v>
      </c>
      <c r="AE29" s="18" t="n">
        <f aca="false">COUNTIF($C$17:$J$17,AD29)</f>
        <v>0</v>
      </c>
      <c r="AF29" s="18" t="n">
        <f aca="false">COUNTIF($C$18:$J$18,AD29)</f>
        <v>0</v>
      </c>
      <c r="AG29" s="18" t="n">
        <f aca="false">COUNTIF($C$19:$J$19,AD29)</f>
        <v>1</v>
      </c>
      <c r="AH29" s="18" t="n">
        <f aca="false">COUNTIF($C$20:$J$20,AD29)</f>
        <v>0</v>
      </c>
      <c r="AI29" s="19" t="n">
        <f aca="false">SUM(AE29:AH29)</f>
        <v>1</v>
      </c>
      <c r="AJ29" s="13" t="n">
        <f aca="false">MAX(0,AE29*(AN29-$B$2))+MAX(0,AF29*(AN29-$B$2))+MAX(0,AG29*(AN29-$B$3))+MAX(0,AH29*(AN29-$B$3))</f>
        <v>2</v>
      </c>
      <c r="AK29" s="13" t="n">
        <f aca="false">AJ29*$B$5</f>
        <v>900</v>
      </c>
      <c r="AL29" s="13" t="n">
        <v>110</v>
      </c>
      <c r="AM29" s="13" t="n">
        <f aca="false">0.1*AL29</f>
        <v>11</v>
      </c>
      <c r="AN29" s="29" t="n">
        <v>110</v>
      </c>
      <c r="AO29" s="23" t="n">
        <v>185</v>
      </c>
      <c r="AP29" s="3" t="n">
        <v>120</v>
      </c>
      <c r="AQ29" s="4" t="n">
        <v>16620</v>
      </c>
      <c r="AR29" s="3" t="n">
        <v>10620</v>
      </c>
      <c r="AS29" s="3" t="n">
        <f aca="false">AE29*AN29*AO29</f>
        <v>0</v>
      </c>
      <c r="AT29" s="3" t="n">
        <f aca="false">AF29*AN29*AO29</f>
        <v>0</v>
      </c>
      <c r="AU29" s="3" t="n">
        <f aca="false">AG29*AN29*AO29</f>
        <v>20350</v>
      </c>
      <c r="AV29" s="3" t="n">
        <f aca="false">AH29*AN29*AO29</f>
        <v>0</v>
      </c>
      <c r="AW29" s="3" t="n">
        <f aca="false">-AJ29*AO29</f>
        <v>-370</v>
      </c>
    </row>
    <row r="30" customFormat="false" ht="13.5" hidden="false" customHeight="false" outlineLevel="0" collapsed="false">
      <c r="A30" s="3" t="s">
        <v>75</v>
      </c>
      <c r="B30" s="38"/>
      <c r="C30" s="7" t="n">
        <f aca="false">IF(ISBLANK(C9),"",IF(C24&lt;$B$2,0,C24-$B$2))</f>
        <v>0</v>
      </c>
      <c r="D30" s="7" t="n">
        <f aca="false">IF(ISBLANK(D9),"",IF(D24&lt;$B$2,0,D24-$B$2))</f>
        <v>0</v>
      </c>
      <c r="E30" s="7" t="n">
        <f aca="false">IF(ISBLANK(E9),"",IF(E24&lt;$B$2,0,E24-$B$2))</f>
        <v>0</v>
      </c>
      <c r="F30" s="7" t="n">
        <f aca="false">IF(ISBLANK(F9),"",IF(F24&lt;$B$2,0,F24-$B$2))</f>
        <v>0</v>
      </c>
      <c r="G30" s="7" t="n">
        <f aca="false">IF(ISBLANK(G9),"",IF(G24&lt;$B$2,0,G24-$B$2))</f>
        <v>0</v>
      </c>
      <c r="H30" s="7" t="n">
        <f aca="false">IF(ISBLANK(H9),"",IF(H24&lt;$B$2,0,H24-$B$2))</f>
        <v>0</v>
      </c>
      <c r="I30" s="7" t="n">
        <f aca="false">IF(ISBLANK(I9),"",IF(I24&lt;$B$2,0,I24-$B$2))</f>
        <v>0</v>
      </c>
      <c r="J30" s="7" t="n">
        <f aca="false">IF(ISBLANK(J9),"",IF(J24&lt;$B$2,0,J24-$B$2))</f>
        <v>0</v>
      </c>
      <c r="K30" s="7" t="str">
        <f aca="false">IF(ISBLANK(K9),"",IF(K24&lt;$B$2,0,K24-$B$2))</f>
        <v/>
      </c>
      <c r="L30" s="45" t="str">
        <f aca="false">IF(ISBLANK(L9),"",IF(L24&lt;$B$2,0,L24-$B$2))</f>
        <v/>
      </c>
      <c r="S30" s="22" t="n">
        <v>4</v>
      </c>
      <c r="T30" s="22" t="n">
        <v>105</v>
      </c>
      <c r="U30" s="22" t="n">
        <v>105</v>
      </c>
      <c r="V30" s="22" t="n">
        <f aca="false">W29</f>
        <v>75</v>
      </c>
      <c r="W30" s="22"/>
      <c r="X30" s="22" t="n">
        <v>120</v>
      </c>
      <c r="Y30" s="22" t="n">
        <v>180</v>
      </c>
      <c r="AC30" s="17" t="n">
        <v>56</v>
      </c>
      <c r="AD30" s="13" t="n">
        <v>25</v>
      </c>
      <c r="AE30" s="18" t="n">
        <f aca="false">COUNTIF($C$17:$J$17,AD30)</f>
        <v>0</v>
      </c>
      <c r="AF30" s="18" t="n">
        <f aca="false">COUNTIF($C$18:$J$18,AD30)</f>
        <v>0</v>
      </c>
      <c r="AG30" s="18" t="n">
        <f aca="false">COUNTIF($C$19:$J$19,AD30)</f>
        <v>0</v>
      </c>
      <c r="AH30" s="18" t="n">
        <f aca="false">COUNTIF($C$20:$J$20,AD30)</f>
        <v>0</v>
      </c>
      <c r="AI30" s="19" t="n">
        <f aca="false">SUM(AE30:AH30)</f>
        <v>0</v>
      </c>
      <c r="AJ30" s="13" t="n">
        <f aca="false">MAX(0,AE30*(AN30-$B$2))+MAX(0,AF30*(AN30-$B$2))+MAX(0,AG30*(AN30-$B$3))+MAX(0,AH30*(AN30-$B$3))</f>
        <v>0</v>
      </c>
      <c r="AK30" s="13" t="n">
        <f aca="false">AJ30*$B$5</f>
        <v>0</v>
      </c>
      <c r="AL30" s="13" t="n">
        <v>120</v>
      </c>
      <c r="AM30" s="13" t="n">
        <f aca="false">0.1*AL30</f>
        <v>12</v>
      </c>
      <c r="AN30" s="29" t="n">
        <v>120</v>
      </c>
      <c r="AO30" s="23" t="n">
        <v>190</v>
      </c>
      <c r="AP30" s="3" t="n">
        <v>120</v>
      </c>
      <c r="AQ30" s="4" t="n">
        <v>16620</v>
      </c>
      <c r="AR30" s="3" t="n">
        <v>10620</v>
      </c>
      <c r="AS30" s="3" t="n">
        <f aca="false">AE30*AN30*AO30</f>
        <v>0</v>
      </c>
      <c r="AT30" s="3" t="n">
        <f aca="false">AF30*AN30*AO30</f>
        <v>0</v>
      </c>
      <c r="AU30" s="3" t="n">
        <f aca="false">AG30*AN30*AO30</f>
        <v>0</v>
      </c>
      <c r="AV30" s="3" t="n">
        <f aca="false">AH30*AN30*AO30</f>
        <v>0</v>
      </c>
      <c r="AW30" s="3" t="n">
        <f aca="false">-AJ30*AO30</f>
        <v>-0</v>
      </c>
    </row>
    <row r="31" customFormat="false" ht="13.5" hidden="false" customHeight="false" outlineLevel="0" collapsed="false">
      <c r="A31" s="3" t="s">
        <v>76</v>
      </c>
      <c r="B31" s="38"/>
      <c r="C31" s="7" t="n">
        <f aca="false">IF(ISBLANK(C10),"",IF(C25&lt;$B$3,0,C25-$B$3))</f>
        <v>12</v>
      </c>
      <c r="D31" s="7" t="n">
        <f aca="false">IF(ISBLANK(D10),"",IF(D25&lt;$B$3,0,D25-$B$3))</f>
        <v>0</v>
      </c>
      <c r="E31" s="7" t="n">
        <f aca="false">IF(ISBLANK(E10),"",IF(E25&lt;$B$3,0,E25-$B$3))</f>
        <v>0</v>
      </c>
      <c r="F31" s="7" t="n">
        <f aca="false">IF(ISBLANK(F10),"",IF(F25&lt;$B$3,0,F25-$B$3))</f>
        <v>0</v>
      </c>
      <c r="G31" s="7" t="n">
        <f aca="false">IF(ISBLANK(G10),"",IF(G25&lt;$B$3,0,G25-$B$3))</f>
        <v>0</v>
      </c>
      <c r="H31" s="7" t="n">
        <f aca="false">IF(ISBLANK(H10),"",IF(H25&lt;$B$3,0,H25-$B$3))</f>
        <v>12</v>
      </c>
      <c r="I31" s="7" t="n">
        <f aca="false">IF(ISBLANK(I10),"",IF(I25&lt;$B$3,0,I25-$B$3))</f>
        <v>2</v>
      </c>
      <c r="J31" s="7" t="n">
        <f aca="false">IF(ISBLANK(J10),"",IF(J25&lt;$B$3,0,J25-$B$3))</f>
        <v>2</v>
      </c>
      <c r="K31" s="7" t="str">
        <f aca="false">IF(ISBLANK(K10),"",IF(K25&lt;$B$3,0,K25-$B$3))</f>
        <v/>
      </c>
      <c r="L31" s="45" t="str">
        <f aca="false">IF(ISBLANK(L10),"",IF(L25&lt;$B$3,0,L25-$B$3))</f>
        <v/>
      </c>
      <c r="S31" s="22" t="n">
        <v>5</v>
      </c>
      <c r="T31" s="22" t="n">
        <v>45</v>
      </c>
      <c r="U31" s="22" t="n">
        <f aca="false">X28</f>
        <v>75</v>
      </c>
      <c r="V31" s="22" t="n">
        <f aca="false">X29</f>
        <v>45</v>
      </c>
      <c r="W31" s="22" t="n">
        <f aca="false">X30</f>
        <v>120</v>
      </c>
      <c r="X31" s="22"/>
      <c r="Y31" s="22" t="n">
        <f aca="false">120</f>
        <v>120</v>
      </c>
      <c r="AC31" s="17" t="n">
        <v>61</v>
      </c>
      <c r="AD31" s="13" t="n">
        <v>26</v>
      </c>
      <c r="AE31" s="18" t="n">
        <f aca="false">COUNTIF($C$17:$J$17,AD31)</f>
        <v>0</v>
      </c>
      <c r="AF31" s="18" t="n">
        <f aca="false">COUNTIF($C$18:$J$18,AD31)</f>
        <v>0</v>
      </c>
      <c r="AG31" s="18" t="n">
        <f aca="false">COUNTIF($C$19:$J$19,AD31)</f>
        <v>0</v>
      </c>
      <c r="AH31" s="18" t="n">
        <f aca="false">COUNTIF($C$20:$J$20,AD31)</f>
        <v>0</v>
      </c>
      <c r="AI31" s="19" t="n">
        <f aca="false">SUM(AE31:AH31)</f>
        <v>0</v>
      </c>
      <c r="AJ31" s="13" t="n">
        <f aca="false">MAX(0,AE31*(AN31-$B$2))+MAX(0,AF31*(AN31-$B$2))+MAX(0,AG31*(AN31-$B$3))+MAX(0,AH31*(AN31-$B$3))</f>
        <v>0</v>
      </c>
      <c r="AK31" s="13" t="n">
        <f aca="false">AJ31*$B$5</f>
        <v>0</v>
      </c>
      <c r="AL31" s="13" t="n">
        <v>150</v>
      </c>
      <c r="AM31" s="13" t="n">
        <f aca="false">0.1*AL31</f>
        <v>15</v>
      </c>
      <c r="AN31" s="29" t="n">
        <v>150</v>
      </c>
      <c r="AO31" s="23" t="n">
        <v>195</v>
      </c>
      <c r="AP31" s="22" t="n">
        <v>120</v>
      </c>
      <c r="AQ31" s="4" t="n">
        <v>16620</v>
      </c>
      <c r="AR31" s="3" t="n">
        <v>10620</v>
      </c>
      <c r="AS31" s="3" t="n">
        <f aca="false">AE31*AN31*AO31</f>
        <v>0</v>
      </c>
      <c r="AT31" s="3" t="n">
        <f aca="false">AF31*AN31*AO31</f>
        <v>0</v>
      </c>
      <c r="AU31" s="3" t="n">
        <f aca="false">AG31*AN31*AO31</f>
        <v>0</v>
      </c>
      <c r="AV31" s="3" t="n">
        <f aca="false">AH31*AN31*AO31</f>
        <v>0</v>
      </c>
      <c r="AW31" s="3" t="n">
        <f aca="false">-AJ31*AO31</f>
        <v>-0</v>
      </c>
    </row>
    <row r="32" customFormat="false" ht="13.5" hidden="false" customHeight="false" outlineLevel="0" collapsed="false">
      <c r="A32" s="3" t="s">
        <v>77</v>
      </c>
      <c r="B32" s="40"/>
      <c r="C32" s="41" t="n">
        <f aca="false">IF(ISBLANK(C11),"",IF(C26&lt;$B$3,0,C26-$B$3))</f>
        <v>12</v>
      </c>
      <c r="D32" s="41" t="n">
        <f aca="false">IF(ISBLANK(D11),"",IF(D26&lt;$B$3,0,D26-$B$3))</f>
        <v>12</v>
      </c>
      <c r="E32" s="41" t="n">
        <f aca="false">IF(ISBLANK(E11),"",IF(E26&lt;$B$3,0,E26-$B$3))</f>
        <v>0</v>
      </c>
      <c r="F32" s="41" t="n">
        <f aca="false">IF(ISBLANK(F11),"",IF(F26&lt;$B$3,0,F26-$B$3))</f>
        <v>0</v>
      </c>
      <c r="G32" s="41" t="n">
        <f aca="false">IF(ISBLANK(G11),"",IF(G26&lt;$B$3,0,G26-$B$3))</f>
        <v>0</v>
      </c>
      <c r="H32" s="41" t="n">
        <f aca="false">IF(ISBLANK(H11),"",IF(H26&lt;$B$3,0,H26-$B$3))</f>
        <v>0</v>
      </c>
      <c r="I32" s="41" t="n">
        <f aca="false">IF(ISBLANK(I11),"",IF(I26&lt;$B$3,0,I26-$B$3))</f>
        <v>0</v>
      </c>
      <c r="J32" s="41" t="n">
        <f aca="false">IF(ISBLANK(J11),"",IF(J26&lt;$B$3,0,J26-$B$3))</f>
        <v>0</v>
      </c>
      <c r="K32" s="41" t="str">
        <f aca="false">IF(ISBLANK(K11),"",IF(K26&lt;$B$3,0,K26-$B$3))</f>
        <v/>
      </c>
      <c r="L32" s="46" t="str">
        <f aca="false">IF(ISBLANK(L11),"",IF(L26&lt;$B$3,0,L26-$B$3))</f>
        <v/>
      </c>
      <c r="S32" s="22" t="n">
        <v>6</v>
      </c>
      <c r="T32" s="22" t="n">
        <v>120</v>
      </c>
      <c r="U32" s="22" t="n">
        <f aca="false">Y28</f>
        <v>135</v>
      </c>
      <c r="V32" s="22" t="n">
        <f aca="false">Y29</f>
        <v>105</v>
      </c>
      <c r="W32" s="22" t="n">
        <f aca="false">Y30</f>
        <v>180</v>
      </c>
      <c r="X32" s="22" t="n">
        <f aca="false">Y31</f>
        <v>120</v>
      </c>
      <c r="Y32" s="22"/>
      <c r="AC32" s="17" t="n">
        <v>62</v>
      </c>
      <c r="AD32" s="13" t="n">
        <v>27</v>
      </c>
      <c r="AE32" s="18" t="n">
        <f aca="false">COUNTIF($C$17:$J$17,AD32)</f>
        <v>0</v>
      </c>
      <c r="AF32" s="18" t="n">
        <f aca="false">COUNTIF($C$18:$J$18,AD32)</f>
        <v>0</v>
      </c>
      <c r="AG32" s="18" t="n">
        <f aca="false">COUNTIF($C$19:$J$19,AD32)</f>
        <v>0</v>
      </c>
      <c r="AH32" s="18" t="n">
        <f aca="false">COUNTIF($C$20:$J$20,AD32)</f>
        <v>0</v>
      </c>
      <c r="AI32" s="19" t="n">
        <f aca="false">SUM(AE32:AH32)</f>
        <v>0</v>
      </c>
      <c r="AJ32" s="13" t="n">
        <f aca="false">MAX(0,AE32*(AN32-$B$2))+MAX(0,AF32*(AN32-$B$2))+MAX(0,AG32*(AN32-$B$3))+MAX(0,AH32*(AN32-$B$3))</f>
        <v>0</v>
      </c>
      <c r="AK32" s="13" t="n">
        <f aca="false">AJ32*$B$5</f>
        <v>0</v>
      </c>
      <c r="AL32" s="4" t="n">
        <v>135</v>
      </c>
      <c r="AM32" s="13" t="n">
        <f aca="false">0.1*AL32</f>
        <v>13.5</v>
      </c>
      <c r="AN32" s="48" t="n">
        <v>135</v>
      </c>
      <c r="AO32" s="23" t="n">
        <v>210</v>
      </c>
      <c r="AP32" s="22" t="n">
        <v>135</v>
      </c>
      <c r="AQ32" s="4" t="n">
        <v>18187.5</v>
      </c>
      <c r="AR32" s="3" t="n">
        <v>11437.5</v>
      </c>
      <c r="AS32" s="3" t="n">
        <f aca="false">AE32*AN32*AO32</f>
        <v>0</v>
      </c>
      <c r="AT32" s="3" t="n">
        <f aca="false">AF32*AN32*AO32</f>
        <v>0</v>
      </c>
      <c r="AU32" s="3" t="n">
        <f aca="false">AG32*AN32*AO32</f>
        <v>0</v>
      </c>
      <c r="AV32" s="3" t="n">
        <f aca="false">AH32*AN32*AO32</f>
        <v>0</v>
      </c>
      <c r="AW32" s="3" t="n">
        <f aca="false">-AJ32*AO32</f>
        <v>-0</v>
      </c>
    </row>
    <row r="33" customFormat="false" ht="13.5" hidden="false" customHeight="false" outlineLevel="0" collapsed="false">
      <c r="AC33" s="17" t="n">
        <v>63</v>
      </c>
      <c r="AD33" s="13" t="n">
        <v>28</v>
      </c>
      <c r="AE33" s="18" t="n">
        <f aca="false">COUNTIF($C$17:$J$17,AD33)</f>
        <v>0</v>
      </c>
      <c r="AF33" s="18" t="n">
        <f aca="false">COUNTIF($C$18:$J$18,AD33)</f>
        <v>0</v>
      </c>
      <c r="AG33" s="18" t="n">
        <f aca="false">COUNTIF($C$19:$J$19,AD33)</f>
        <v>0</v>
      </c>
      <c r="AH33" s="18" t="n">
        <f aca="false">COUNTIF($C$20:$J$20,AD33)</f>
        <v>0</v>
      </c>
      <c r="AI33" s="19" t="n">
        <f aca="false">SUM(AE33:AH33)</f>
        <v>0</v>
      </c>
      <c r="AJ33" s="13" t="n">
        <f aca="false">MAX(0,AE33*(AN33-$B$2))+MAX(0,AF33*(AN33-$B$2))+MAX(0,AG33*(AN33-$B$3))+MAX(0,AH33*(AN33-$B$3))</f>
        <v>0</v>
      </c>
      <c r="AK33" s="13" t="n">
        <f aca="false">AJ33*$B$5</f>
        <v>0</v>
      </c>
      <c r="AL33" s="4" t="n">
        <v>125</v>
      </c>
      <c r="AM33" s="13" t="n">
        <f aca="false">0.1*AL33</f>
        <v>12.5</v>
      </c>
      <c r="AN33" s="48" t="n">
        <v>125</v>
      </c>
      <c r="AO33" s="23" t="n">
        <v>190</v>
      </c>
      <c r="AP33" s="22" t="n">
        <v>105</v>
      </c>
      <c r="AQ33" s="4" t="n">
        <v>14917.5</v>
      </c>
      <c r="AR33" s="3" t="n">
        <v>9667.5</v>
      </c>
      <c r="AS33" s="3" t="n">
        <f aca="false">AE33*AN33*AO33</f>
        <v>0</v>
      </c>
      <c r="AT33" s="3" t="n">
        <f aca="false">AF33*AN33*AO33</f>
        <v>0</v>
      </c>
      <c r="AU33" s="3" t="n">
        <f aca="false">AG33*AN33*AO33</f>
        <v>0</v>
      </c>
      <c r="AV33" s="3" t="n">
        <f aca="false">AH33*AN33*AO33</f>
        <v>0</v>
      </c>
      <c r="AW33" s="3" t="n">
        <f aca="false">-AJ33*AO33</f>
        <v>-0</v>
      </c>
    </row>
    <row r="34" customFormat="false" ht="13.5" hidden="false" customHeight="false" outlineLevel="0" collapsed="false">
      <c r="A34" s="13" t="s">
        <v>107</v>
      </c>
      <c r="M34" s="3" t="s">
        <v>108</v>
      </c>
      <c r="AC34" s="17" t="n">
        <v>64</v>
      </c>
      <c r="AD34" s="13" t="n">
        <v>29</v>
      </c>
      <c r="AE34" s="18" t="n">
        <f aca="false">COUNTIF($C$17:$J$17,AD34)</f>
        <v>0</v>
      </c>
      <c r="AF34" s="18" t="n">
        <f aca="false">COUNTIF($C$18:$J$18,AD34)</f>
        <v>0</v>
      </c>
      <c r="AG34" s="18" t="n">
        <f aca="false">COUNTIF($C$19:$J$19,AD34)</f>
        <v>0</v>
      </c>
      <c r="AH34" s="18" t="n">
        <f aca="false">COUNTIF($C$20:$J$20,AD34)</f>
        <v>0</v>
      </c>
      <c r="AI34" s="19" t="n">
        <f aca="false">SUM(AE34:AH34)</f>
        <v>0</v>
      </c>
      <c r="AJ34" s="13" t="n">
        <f aca="false">MAX(0,AE34*(AN34-$B$2))+MAX(0,AF34*(AN34-$B$2))+MAX(0,AG34*(AN34-$B$3))+MAX(0,AH34*(AN34-$B$3))</f>
        <v>0</v>
      </c>
      <c r="AK34" s="13" t="n">
        <f aca="false">AJ34*$B$5</f>
        <v>0</v>
      </c>
      <c r="AL34" s="4" t="n">
        <v>140</v>
      </c>
      <c r="AM34" s="13" t="n">
        <f aca="false">0.1*AL34</f>
        <v>14</v>
      </c>
      <c r="AN34" s="48" t="n">
        <v>140</v>
      </c>
      <c r="AO34" s="23" t="n">
        <v>230</v>
      </c>
      <c r="AP34" s="22" t="n">
        <v>180</v>
      </c>
      <c r="AQ34" s="4" t="n">
        <v>22080</v>
      </c>
      <c r="AR34" s="3" t="n">
        <v>13080</v>
      </c>
      <c r="AS34" s="3" t="n">
        <f aca="false">AE34*AN34*AO34</f>
        <v>0</v>
      </c>
      <c r="AT34" s="3" t="n">
        <f aca="false">AF34*AN34*AO34</f>
        <v>0</v>
      </c>
      <c r="AU34" s="3" t="n">
        <f aca="false">AG34*AN34*AO34</f>
        <v>0</v>
      </c>
      <c r="AV34" s="3" t="n">
        <f aca="false">AH34*AN34*AO34</f>
        <v>0</v>
      </c>
      <c r="AW34" s="3" t="n">
        <f aca="false">-AJ34*AO34</f>
        <v>-0</v>
      </c>
    </row>
    <row r="35" customFormat="false" ht="13.5" hidden="false" customHeight="false" outlineLevel="0" collapsed="false">
      <c r="B35" s="35"/>
      <c r="C35" s="11" t="n">
        <f aca="true">OFFSET($S$26,B8,C8)</f>
        <v>75</v>
      </c>
      <c r="D35" s="11" t="n">
        <f aca="true">OFFSET($S$26,C8,D8)</f>
        <v>60</v>
      </c>
      <c r="E35" s="11" t="n">
        <f aca="true">OFFSET($S$26,D8,E8)</f>
        <v>60</v>
      </c>
      <c r="F35" s="11" t="n">
        <f aca="true">OFFSET($S$26,E8,F8)</f>
        <v>60</v>
      </c>
      <c r="G35" s="11" t="n">
        <f aca="true">OFFSET($S$26,F8,G8)</f>
        <v>60</v>
      </c>
      <c r="H35" s="11" t="n">
        <f aca="true">OFFSET($S$26,G8,H8)</f>
        <v>75</v>
      </c>
      <c r="I35" s="11" t="n">
        <f aca="true">OFFSET($S$26,H8,I8)</f>
        <v>75</v>
      </c>
      <c r="J35" s="11" t="n">
        <f aca="true">OFFSET($S$26,I8,J8)</f>
        <v>75</v>
      </c>
      <c r="K35" s="11" t="str">
        <f aca="true">IF(ISBLANK(K8),"",OFFSET($S$26,J8,K8))</f>
        <v/>
      </c>
      <c r="L35" s="12" t="str">
        <f aca="true">IF(ISBLANK(L8),"",OFFSET($S$26,K8,L8))</f>
        <v/>
      </c>
      <c r="M35" s="19" t="n">
        <f aca="false">SUM(C35:L35)+(COUNTA(B8:L8)-1)*$C$2</f>
        <v>820</v>
      </c>
      <c r="N35" s="3" t="s">
        <v>98</v>
      </c>
      <c r="O35" s="3" t="n">
        <v>840</v>
      </c>
      <c r="Q35" s="3" t="s">
        <v>109</v>
      </c>
      <c r="AC35" s="49" t="n">
        <v>65</v>
      </c>
      <c r="AD35" s="42" t="n">
        <v>30</v>
      </c>
      <c r="AE35" s="18" t="n">
        <f aca="false">COUNTIF($C$17:$J$17,AD35)</f>
        <v>0</v>
      </c>
      <c r="AF35" s="18" t="n">
        <f aca="false">COUNTIF($C$18:$J$18,AD35)</f>
        <v>0</v>
      </c>
      <c r="AG35" s="18" t="n">
        <f aca="false">COUNTIF($C$19:$J$19,AD35)</f>
        <v>0</v>
      </c>
      <c r="AH35" s="18" t="n">
        <f aca="false">COUNTIF($C$20:$J$20,AD35)</f>
        <v>0</v>
      </c>
      <c r="AI35" s="19" t="n">
        <f aca="false">SUM(AE35:AH35)</f>
        <v>0</v>
      </c>
      <c r="AJ35" s="13" t="n">
        <f aca="false">MAX(0,AE35*(AN35-$B$2))+MAX(0,AF35*(AN35-$B$2))+MAX(0,AG35*(AN35-$B$3))+MAX(0,AH35*(AN35-$B$3))</f>
        <v>0</v>
      </c>
      <c r="AK35" s="13" t="n">
        <f aca="false">AJ35*$B$5</f>
        <v>0</v>
      </c>
      <c r="AL35" s="4" t="n">
        <v>120</v>
      </c>
      <c r="AM35" s="13" t="n">
        <f aca="false">0.1*AL35</f>
        <v>12</v>
      </c>
      <c r="AN35" s="48" t="n">
        <v>120</v>
      </c>
      <c r="AO35" s="23" t="n">
        <v>190</v>
      </c>
      <c r="AP35" s="22" t="n">
        <v>120</v>
      </c>
      <c r="AQ35" s="4" t="n">
        <v>16620</v>
      </c>
      <c r="AR35" s="3" t="n">
        <v>10620</v>
      </c>
      <c r="AS35" s="3" t="n">
        <f aca="false">AE35*AN35*AO35</f>
        <v>0</v>
      </c>
      <c r="AT35" s="3" t="n">
        <f aca="false">AF35*AN35*AO35</f>
        <v>0</v>
      </c>
      <c r="AU35" s="3" t="n">
        <f aca="false">AG35*AN35*AO35</f>
        <v>0</v>
      </c>
      <c r="AV35" s="3" t="n">
        <f aca="false">AH35*AN35*AO35</f>
        <v>0</v>
      </c>
      <c r="AW35" s="3" t="n">
        <f aca="false">-AJ35*AO35</f>
        <v>-0</v>
      </c>
    </row>
    <row r="36" customFormat="false" ht="13.5" hidden="false" customHeight="false" outlineLevel="0" collapsed="false">
      <c r="B36" s="38"/>
      <c r="C36" s="11" t="n">
        <f aca="true">OFFSET($S$26,B9,C9)</f>
        <v>75</v>
      </c>
      <c r="D36" s="11" t="n">
        <f aca="true">OFFSET($S$26,C9,D9)</f>
        <v>75</v>
      </c>
      <c r="E36" s="11" t="n">
        <f aca="true">OFFSET($S$26,D9,E9)</f>
        <v>75</v>
      </c>
      <c r="F36" s="11" t="n">
        <f aca="true">OFFSET($S$26,E9,F9)</f>
        <v>60</v>
      </c>
      <c r="G36" s="11" t="n">
        <f aca="true">OFFSET($S$26,F9,G9)</f>
        <v>60</v>
      </c>
      <c r="H36" s="11" t="n">
        <f aca="true">OFFSET($S$26,G9,H9)</f>
        <v>60</v>
      </c>
      <c r="I36" s="11" t="n">
        <f aca="true">OFFSET($S$26,H9,I9)</f>
        <v>60</v>
      </c>
      <c r="J36" s="11" t="n">
        <f aca="true">OFFSET($S$26,I9,J9)</f>
        <v>75</v>
      </c>
      <c r="K36" s="7" t="str">
        <f aca="true">IF(ISBLANK(K9),"",OFFSET($S$26,J9,K9))</f>
        <v/>
      </c>
      <c r="L36" s="45" t="str">
        <f aca="true">IF(ISBLANK(L9),"",OFFSET($S$26,K9,L9))</f>
        <v/>
      </c>
      <c r="M36" s="19" t="n">
        <f aca="false">SUM(C36:L36)+(COUNTA(B9:L9)-1)*$C$2</f>
        <v>820</v>
      </c>
      <c r="N36" s="3" t="s">
        <v>98</v>
      </c>
      <c r="O36" s="3" t="n">
        <v>840</v>
      </c>
      <c r="AD36" s="13"/>
    </row>
    <row r="37" customFormat="false" ht="13.5" hidden="false" customHeight="false" outlineLevel="0" collapsed="false">
      <c r="B37" s="38"/>
      <c r="C37" s="11" t="n">
        <f aca="true">OFFSET($S$26,B10,C10)</f>
        <v>75</v>
      </c>
      <c r="D37" s="11" t="n">
        <f aca="true">OFFSET($S$26,C10,D10)</f>
        <v>75</v>
      </c>
      <c r="E37" s="11" t="n">
        <f aca="true">OFFSET($S$26,D10,E10)</f>
        <v>75</v>
      </c>
      <c r="F37" s="11" t="n">
        <f aca="true">OFFSET($S$26,E10,F10)</f>
        <v>75</v>
      </c>
      <c r="G37" s="11" t="n">
        <f aca="true">OFFSET($S$26,F10,G10)</f>
        <v>75</v>
      </c>
      <c r="H37" s="11" t="n">
        <f aca="true">OFFSET($S$26,G10,H10)</f>
        <v>75</v>
      </c>
      <c r="I37" s="11" t="n">
        <f aca="true">OFFSET($S$26,H10,I10)</f>
        <v>120</v>
      </c>
      <c r="J37" s="11" t="n">
        <f aca="true">OFFSET($S$26,I10,J10)</f>
        <v>120</v>
      </c>
      <c r="K37" s="7" t="str">
        <f aca="true">IF(ISBLANK(K10),"",OFFSET($S$26,J10,K10))</f>
        <v/>
      </c>
      <c r="L37" s="45" t="str">
        <f aca="true">IF(ISBLANK(L10),"",OFFSET($S$26,K10,L10))</f>
        <v/>
      </c>
      <c r="M37" s="19" t="n">
        <f aca="false">SUM(C37:L37)+(COUNTA(B10:L10)-1)*$C$3</f>
        <v>890</v>
      </c>
      <c r="N37" s="3" t="s">
        <v>98</v>
      </c>
      <c r="O37" s="3" t="n">
        <f aca="false">18*60</f>
        <v>1080</v>
      </c>
      <c r="U37" s="8" t="s">
        <v>68</v>
      </c>
      <c r="V37" s="8"/>
    </row>
    <row r="38" customFormat="false" ht="13.5" hidden="false" customHeight="false" outlineLevel="0" collapsed="false">
      <c r="B38" s="40"/>
      <c r="C38" s="11" t="n">
        <f aca="true">OFFSET($S$26,B11,C11)</f>
        <v>75</v>
      </c>
      <c r="D38" s="11" t="n">
        <f aca="true">OFFSET($S$26,C11,D11)</f>
        <v>75</v>
      </c>
      <c r="E38" s="11" t="n">
        <f aca="true">OFFSET($S$26,D11,E11)</f>
        <v>75</v>
      </c>
      <c r="F38" s="11" t="n">
        <f aca="true">OFFSET($S$26,E11,F11)</f>
        <v>75</v>
      </c>
      <c r="G38" s="11" t="n">
        <f aca="true">OFFSET($S$26,F11,G11)</f>
        <v>75</v>
      </c>
      <c r="H38" s="11" t="n">
        <f aca="true">OFFSET($S$26,G11,H11)</f>
        <v>75</v>
      </c>
      <c r="I38" s="11" t="n">
        <f aca="true">OFFSET($S$26,H11,I11)</f>
        <v>75</v>
      </c>
      <c r="J38" s="11" t="n">
        <f aca="true">OFFSET($S$26,I11,J11)</f>
        <v>75</v>
      </c>
      <c r="K38" s="41" t="str">
        <f aca="true">IF(ISBLANK(K11),"",OFFSET($S$26,J11,K11))</f>
        <v/>
      </c>
      <c r="L38" s="46" t="str">
        <f aca="true">IF(ISBLANK(L11),"",OFFSET($S$26,K11,L11))</f>
        <v/>
      </c>
      <c r="M38" s="19" t="n">
        <f aca="false">SUM(C38:L38)+(COUNTA(B11:L11)-1)*$C$3</f>
        <v>800</v>
      </c>
      <c r="N38" s="3" t="s">
        <v>98</v>
      </c>
      <c r="O38" s="3" t="n">
        <f aca="false">18*60</f>
        <v>1080</v>
      </c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13"/>
      <c r="S39" s="47" t="s">
        <v>110</v>
      </c>
      <c r="T39" s="22" t="n">
        <v>1</v>
      </c>
      <c r="U39" s="22" t="n">
        <v>2</v>
      </c>
      <c r="V39" s="22" t="n">
        <v>3</v>
      </c>
      <c r="W39" s="22" t="n">
        <v>4</v>
      </c>
      <c r="X39" s="22" t="n">
        <v>5</v>
      </c>
      <c r="Y39" s="22" t="n">
        <v>6</v>
      </c>
    </row>
    <row r="40" customFormat="false" ht="13.5" hidden="false" customHeight="false" outlineLevel="0" collapsed="false">
      <c r="A40" s="3" t="s">
        <v>111</v>
      </c>
      <c r="C40" s="7"/>
      <c r="D40" s="7"/>
      <c r="E40" s="7"/>
      <c r="F40" s="7"/>
      <c r="G40" s="7"/>
      <c r="H40" s="7"/>
      <c r="I40" s="7"/>
      <c r="J40" s="7"/>
      <c r="K40" s="7"/>
      <c r="L40" s="7"/>
      <c r="S40" s="22" t="n">
        <v>1</v>
      </c>
      <c r="T40" s="22"/>
      <c r="U40" s="22" t="n">
        <v>130</v>
      </c>
      <c r="V40" s="22" t="n">
        <v>135</v>
      </c>
      <c r="W40" s="22" t="n">
        <v>115</v>
      </c>
      <c r="X40" s="22" t="n">
        <v>115</v>
      </c>
      <c r="Y40" s="22" t="n">
        <v>150</v>
      </c>
    </row>
    <row r="41" customFormat="false" ht="13.5" hidden="false" customHeight="false" outlineLevel="0" collapsed="false">
      <c r="A41" s="3" t="s">
        <v>97</v>
      </c>
      <c r="B41" s="35"/>
      <c r="C41" s="36" t="n">
        <f aca="true">OFFSET($S$5,B8,C8)*(C23-C29)</f>
        <v>22200</v>
      </c>
      <c r="D41" s="36" t="n">
        <f aca="true">OFFSET($S$5,C8,D8)*(D23-D29)</f>
        <v>19575</v>
      </c>
      <c r="E41" s="36" t="n">
        <f aca="true">OFFSET($S$5,D8,E8)*(E23-E29)</f>
        <v>19575</v>
      </c>
      <c r="F41" s="36" t="n">
        <f aca="true">OFFSET($S$5,E8,F8)*(F23-F29)</f>
        <v>19575</v>
      </c>
      <c r="G41" s="36" t="n">
        <f aca="true">OFFSET($S$5,F8,G8)*(G23-G29)</f>
        <v>19575</v>
      </c>
      <c r="H41" s="36" t="n">
        <f aca="true">OFFSET($S$5,G8,H8)*(H23-H29)</f>
        <v>22200</v>
      </c>
      <c r="I41" s="36" t="n">
        <f aca="true">OFFSET($S$5,H8,I8)*(I23-I29)</f>
        <v>22200</v>
      </c>
      <c r="J41" s="36" t="n">
        <f aca="true">OFFSET($S$5,I8,J8)*(J23-J29)</f>
        <v>22200</v>
      </c>
      <c r="K41" s="36" t="str">
        <f aca="true">IF(ISBLANK(K8),"",OFFSET($S$5,J8,K8)*(K23-K29))</f>
        <v/>
      </c>
      <c r="L41" s="37" t="str">
        <f aca="true">IF(ISBLANK(L8),"",OFFSET($S$5,K8,L8)*(L23-L29))</f>
        <v/>
      </c>
      <c r="S41" s="22" t="n">
        <v>2</v>
      </c>
      <c r="T41" s="22" t="n">
        <f aca="false">U40</f>
        <v>130</v>
      </c>
      <c r="U41" s="22"/>
      <c r="V41" s="22" t="n">
        <v>105</v>
      </c>
      <c r="W41" s="22" t="n">
        <v>111</v>
      </c>
      <c r="X41" s="22" t="n">
        <v>115</v>
      </c>
      <c r="Y41" s="22" t="n">
        <v>135</v>
      </c>
    </row>
    <row r="42" customFormat="false" ht="13.5" hidden="false" customHeight="false" outlineLevel="0" collapsed="false">
      <c r="A42" s="3" t="s">
        <v>75</v>
      </c>
      <c r="B42" s="38"/>
      <c r="C42" s="36" t="n">
        <f aca="true">OFFSET($S$5,B9,C9)*(C24-C30)</f>
        <v>22200</v>
      </c>
      <c r="D42" s="36" t="n">
        <f aca="true">OFFSET($S$5,C9,D9)*(D24-D30)</f>
        <v>22200</v>
      </c>
      <c r="E42" s="36" t="n">
        <f aca="true">OFFSET($S$5,D9,E9)*(E24-E30)</f>
        <v>22200</v>
      </c>
      <c r="F42" s="36" t="n">
        <f aca="true">OFFSET($S$5,E9,F9)*(F24-F30)</f>
        <v>19575</v>
      </c>
      <c r="G42" s="36" t="n">
        <f aca="true">OFFSET($S$5,F9,G9)*(G24-G30)</f>
        <v>19575</v>
      </c>
      <c r="H42" s="36" t="n">
        <f aca="true">OFFSET($S$5,G9,H9)*(H24-H30)</f>
        <v>19575</v>
      </c>
      <c r="I42" s="36" t="n">
        <f aca="true">OFFSET($S$5,H9,I9)*(I24-I30)</f>
        <v>19575</v>
      </c>
      <c r="J42" s="36" t="n">
        <f aca="true">OFFSET($S$5,I9,J9)*(J24-J30)</f>
        <v>22200</v>
      </c>
      <c r="K42" s="13" t="str">
        <f aca="true">IF(ISBLANK(K9),"",OFFSET($S$5,J9,K9)*(K24-K30))</f>
        <v/>
      </c>
      <c r="L42" s="39" t="str">
        <f aca="true">IF(ISBLANK(L9),"",OFFSET($S$5,K9,L9)*(L24-L30))</f>
        <v/>
      </c>
      <c r="R42" s="26" t="s">
        <v>99</v>
      </c>
      <c r="S42" s="22" t="n">
        <v>3</v>
      </c>
      <c r="T42" s="22" t="n">
        <f aca="false">V40</f>
        <v>135</v>
      </c>
      <c r="U42" s="22" t="n">
        <f aca="false">V41</f>
        <v>105</v>
      </c>
      <c r="V42" s="22"/>
      <c r="W42" s="22" t="n">
        <v>120</v>
      </c>
      <c r="X42" s="22" t="n">
        <v>95</v>
      </c>
      <c r="Y42" s="22" t="n">
        <v>125</v>
      </c>
    </row>
    <row r="43" customFormat="false" ht="13.5" hidden="false" customHeight="false" outlineLevel="0" collapsed="false">
      <c r="A43" s="3" t="s">
        <v>76</v>
      </c>
      <c r="B43" s="38"/>
      <c r="C43" s="36" t="n">
        <f aca="true">OFFSET($S$5,B10,C10)*(C25-C31)</f>
        <v>19980</v>
      </c>
      <c r="D43" s="36" t="n">
        <f aca="true">OFFSET($S$5,C10,D10)*(D25-D31)</f>
        <v>16800</v>
      </c>
      <c r="E43" s="36" t="n">
        <f aca="true">OFFSET($S$5,D10,E10)*(E25-E31)</f>
        <v>16800</v>
      </c>
      <c r="F43" s="36" t="n">
        <f aca="true">OFFSET($S$5,E10,F10)*(F25-F31)</f>
        <v>16800</v>
      </c>
      <c r="G43" s="36" t="n">
        <f aca="true">OFFSET($S$5,F10,G10)*(G25-G31)</f>
        <v>16800</v>
      </c>
      <c r="H43" s="36" t="n">
        <f aca="true">OFFSET($S$5,G10,H10)*(H25-H31)</f>
        <v>19980</v>
      </c>
      <c r="I43" s="36" t="n">
        <f aca="true">OFFSET($S$5,H10,I10)*(I25-I31)</f>
        <v>19980</v>
      </c>
      <c r="J43" s="36" t="n">
        <f aca="true">OFFSET($S$5,I10,J10)*(J25-J31)</f>
        <v>19980</v>
      </c>
      <c r="K43" s="13" t="str">
        <f aca="true">IF(ISBLANK(K10),"",OFFSET($S$5,J10,K10)*(K25-K31))</f>
        <v/>
      </c>
      <c r="L43" s="39" t="str">
        <f aca="true">IF(ISBLANK(L10),"",OFFSET($S$5,K10,L10)*(L25-L31))</f>
        <v/>
      </c>
      <c r="S43" s="22" t="n">
        <v>4</v>
      </c>
      <c r="T43" s="22" t="n">
        <f aca="false">W40</f>
        <v>115</v>
      </c>
      <c r="U43" s="22" t="n">
        <f aca="false">V41</f>
        <v>105</v>
      </c>
      <c r="V43" s="22" t="n">
        <f aca="false">W42</f>
        <v>120</v>
      </c>
      <c r="W43" s="22"/>
      <c r="X43" s="22" t="n">
        <v>110</v>
      </c>
      <c r="Y43" s="22" t="n">
        <v>140</v>
      </c>
    </row>
    <row r="44" customFormat="false" ht="13.5" hidden="false" customHeight="false" outlineLevel="0" collapsed="false">
      <c r="A44" s="3" t="s">
        <v>77</v>
      </c>
      <c r="B44" s="40"/>
      <c r="C44" s="36" t="n">
        <f aca="true">OFFSET($S$5,B11,C11)*(C26-C32)</f>
        <v>19980</v>
      </c>
      <c r="D44" s="36" t="n">
        <f aca="true">OFFSET($S$5,C11,D11)*(D26-D32)</f>
        <v>19980</v>
      </c>
      <c r="E44" s="36" t="n">
        <f aca="true">OFFSET($S$5,D11,E11)*(E26-E32)</f>
        <v>16800</v>
      </c>
      <c r="F44" s="36" t="n">
        <f aca="true">OFFSET($S$5,E11,F11)*(F26-F32)</f>
        <v>16800</v>
      </c>
      <c r="G44" s="36" t="n">
        <f aca="true">OFFSET($S$5,F11,G11)*(G26-G32)</f>
        <v>16800</v>
      </c>
      <c r="H44" s="36" t="n">
        <f aca="true">OFFSET($S$5,G11,H11)*(H26-H32)</f>
        <v>16800</v>
      </c>
      <c r="I44" s="36" t="n">
        <f aca="true">OFFSET($S$5,H11,I11)*(I26-I32)</f>
        <v>16800</v>
      </c>
      <c r="J44" s="36" t="n">
        <f aca="true">OFFSET($S$5,I11,J11)*(J26-J32)</f>
        <v>16800</v>
      </c>
      <c r="K44" s="42" t="str">
        <f aca="true">IF(ISBLANK(K11),"",OFFSET($S$5,J11,K11)*(K26-K32))</f>
        <v/>
      </c>
      <c r="L44" s="43" t="str">
        <f aca="true">IF(ISBLANK(L11),"",OFFSET($S$5,K11,L11)*(L26-L32))</f>
        <v/>
      </c>
      <c r="S44" s="22" t="n">
        <v>5</v>
      </c>
      <c r="T44" s="22" t="n">
        <f aca="false">X40</f>
        <v>115</v>
      </c>
      <c r="U44" s="22" t="n">
        <f aca="false">X41</f>
        <v>115</v>
      </c>
      <c r="V44" s="22" t="n">
        <f aca="false">X42</f>
        <v>95</v>
      </c>
      <c r="W44" s="22" t="n">
        <f aca="false">X43</f>
        <v>110</v>
      </c>
      <c r="X44" s="22"/>
      <c r="Y44" s="22" t="n">
        <f aca="false">120</f>
        <v>120</v>
      </c>
    </row>
    <row r="45" customFormat="false" ht="13.5" hidden="false" customHeight="false" outlineLevel="0" collapsed="false">
      <c r="S45" s="22" t="n">
        <v>6</v>
      </c>
      <c r="T45" s="22" t="n">
        <f aca="false">Y40</f>
        <v>150</v>
      </c>
      <c r="U45" s="22" t="n">
        <f aca="false">Y41</f>
        <v>135</v>
      </c>
      <c r="V45" s="22" t="n">
        <f aca="false">Y42</f>
        <v>125</v>
      </c>
      <c r="W45" s="22" t="n">
        <f aca="false">Y43</f>
        <v>140</v>
      </c>
      <c r="X45" s="22" t="n">
        <f aca="false">Y44</f>
        <v>120</v>
      </c>
      <c r="Y45" s="22"/>
    </row>
    <row r="46" customFormat="false" ht="13.5" hidden="false" customHeight="false" outlineLevel="0" collapsed="false">
      <c r="A46" s="3" t="s">
        <v>112</v>
      </c>
      <c r="B46" s="35"/>
      <c r="C46" s="36" t="n">
        <f aca="true">OFFSET($S$65,B8,C8)+C29*$B$5</f>
        <v>11107.5</v>
      </c>
      <c r="D46" s="36" t="n">
        <f aca="true">OFFSET($S$65,C8,D8)+D29*$B$5</f>
        <v>9000</v>
      </c>
      <c r="E46" s="36" t="n">
        <f aca="true">OFFSET($S$65,D8,E8)+E29*$B$5</f>
        <v>9000</v>
      </c>
      <c r="F46" s="36" t="n">
        <f aca="true">OFFSET($S$65,E8,F8)+F29*$B$5</f>
        <v>9000</v>
      </c>
      <c r="G46" s="36" t="n">
        <f aca="true">OFFSET($S$65,F8,G8)+G29*$B$5</f>
        <v>9000</v>
      </c>
      <c r="H46" s="36" t="n">
        <f aca="true">OFFSET($S$65,G8,H8)+H29*$B$5</f>
        <v>11107.5</v>
      </c>
      <c r="I46" s="36" t="n">
        <f aca="true">OFFSET($S$65,H8,I8)+I29*$B$5</f>
        <v>11107.5</v>
      </c>
      <c r="J46" s="36" t="n">
        <f aca="true">OFFSET($S$65,I8,J8)+J29*$B$5</f>
        <v>11107.5</v>
      </c>
      <c r="K46" s="36" t="str">
        <f aca="true">IF(ISBLANK(K8),"",OFFSET($S$65,J8,K8)+K29*$B$5)</f>
        <v/>
      </c>
      <c r="L46" s="37" t="str">
        <f aca="true">IF(ISBLANK(L8),"",OFFSET($S$65,K8,L8)+L29*$B$5)</f>
        <v/>
      </c>
    </row>
    <row r="47" customFormat="false" ht="12.75" hidden="false" customHeight="false" outlineLevel="0" collapsed="false">
      <c r="B47" s="38"/>
      <c r="C47" s="36" t="n">
        <f aca="true">OFFSET($S$65,B9,C9)+C30*$B$5</f>
        <v>11107.5</v>
      </c>
      <c r="D47" s="36" t="n">
        <f aca="true">OFFSET($S$65,C9,D9)+D30*$B$5</f>
        <v>11107.5</v>
      </c>
      <c r="E47" s="36" t="n">
        <f aca="true">OFFSET($S$65,D9,E9)+E30*$B$5</f>
        <v>11107.5</v>
      </c>
      <c r="F47" s="36" t="n">
        <f aca="true">OFFSET($S$65,E9,F9)+F30*$B$5</f>
        <v>9000</v>
      </c>
      <c r="G47" s="36" t="n">
        <f aca="true">OFFSET($S$65,F9,G9)+G30*$B$5</f>
        <v>9000</v>
      </c>
      <c r="H47" s="36" t="n">
        <f aca="true">OFFSET($S$65,G9,H9)+H30*$B$5</f>
        <v>9000</v>
      </c>
      <c r="I47" s="36" t="n">
        <f aca="true">OFFSET($S$65,H9,I9)+I30*$B$5</f>
        <v>9000</v>
      </c>
      <c r="J47" s="36" t="n">
        <f aca="true">OFFSET($S$65,I9,J9)+J30*$B$5</f>
        <v>11107.5</v>
      </c>
      <c r="K47" s="13" t="str">
        <f aca="true">IF(ISBLANK(K9),"",OFFSET($S$65,J9,K9)+K30*$B$5)</f>
        <v/>
      </c>
      <c r="L47" s="39" t="str">
        <f aca="true">IF(ISBLANK(L9),"",OFFSET($S$65,K9,L9)+L30*$B$5)</f>
        <v/>
      </c>
    </row>
    <row r="48" customFormat="false" ht="12.75" hidden="false" customHeight="false" outlineLevel="0" collapsed="false">
      <c r="B48" s="38"/>
      <c r="C48" s="13" t="n">
        <f aca="true">OFFSET($S$53,B10,C10)+C31*$B$5</f>
        <v>12757.5</v>
      </c>
      <c r="D48" s="13" t="n">
        <f aca="true">OFFSET($S$53,C10,D10)+D31*$B$5</f>
        <v>7357.5</v>
      </c>
      <c r="E48" s="13" t="n">
        <f aca="true">OFFSET($S$53,D10,E10)+E31*$B$5</f>
        <v>7357.5</v>
      </c>
      <c r="F48" s="13" t="n">
        <f aca="true">OFFSET($S$53,E10,F10)+F31*$B$5</f>
        <v>7357.5</v>
      </c>
      <c r="G48" s="13" t="n">
        <f aca="true">OFFSET($S$53,F10,G10)+G31*$B$5</f>
        <v>7357.5</v>
      </c>
      <c r="H48" s="13" t="n">
        <f aca="true">OFFSET($S$53,G10,H10)+H31*$B$5</f>
        <v>12757.5</v>
      </c>
      <c r="I48" s="13" t="n">
        <f aca="true">OFFSET($S$53,H10,I10)+I31*$B$5</f>
        <v>11520</v>
      </c>
      <c r="J48" s="13" t="n">
        <f aca="true">OFFSET($S$53,I10,J10)+J31*$B$5</f>
        <v>11520</v>
      </c>
      <c r="K48" s="13" t="str">
        <f aca="true">IF(ISBLANK(K10),"",OFFSET($S$53,J10,K10)+K31*$B$5)</f>
        <v/>
      </c>
      <c r="L48" s="39" t="str">
        <f aca="true">IF(ISBLANK(L10),"",OFFSET($S$53,K10,L10)+L31*$B$5)</f>
        <v/>
      </c>
    </row>
    <row r="49" customFormat="false" ht="13.5" hidden="false" customHeight="false" outlineLevel="0" collapsed="false">
      <c r="B49" s="40"/>
      <c r="C49" s="13" t="n">
        <f aca="true">OFFSET($S$53,B11,C11)+C32*$B$5</f>
        <v>12757.5</v>
      </c>
      <c r="D49" s="13" t="n">
        <f aca="true">OFFSET($S$53,C11,D11)+D32*$B$5</f>
        <v>12757.5</v>
      </c>
      <c r="E49" s="13" t="n">
        <f aca="true">OFFSET($S$53,D11,E11)+E32*$B$5</f>
        <v>7357.5</v>
      </c>
      <c r="F49" s="13" t="n">
        <f aca="true">OFFSET($S$53,E11,F11)+F32*$B$5</f>
        <v>7357.5</v>
      </c>
      <c r="G49" s="13" t="n">
        <f aca="true">OFFSET($S$53,F11,G11)+G32*$B$5</f>
        <v>7357.5</v>
      </c>
      <c r="H49" s="13" t="n">
        <f aca="true">OFFSET($S$53,G11,H11)+H32*$B$5</f>
        <v>7357.5</v>
      </c>
      <c r="I49" s="13" t="n">
        <f aca="true">OFFSET($S$53,H11,I11)+I32*$B$5</f>
        <v>7357.5</v>
      </c>
      <c r="J49" s="13" t="n">
        <f aca="true">OFFSET($S$53,I11,J11)+J32*$B$5</f>
        <v>7357.5</v>
      </c>
      <c r="K49" s="42" t="str">
        <f aca="true">IF(ISBLANK(K11),"",OFFSET($S$53,J11,K11)+K32*$B$5)</f>
        <v/>
      </c>
      <c r="L49" s="43" t="str">
        <f aca="true">IF(ISBLANK(L11),"",OFFSET($S$53,K11,L11)+L32*$B$5)</f>
        <v/>
      </c>
    </row>
    <row r="50" customFormat="false" ht="13.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AA50" s="3" t="s">
        <v>93</v>
      </c>
    </row>
    <row r="51" customFormat="false" ht="13.5" hidden="false" customHeight="false" outlineLevel="0" collapsed="false">
      <c r="A51" s="26" t="s">
        <v>113</v>
      </c>
      <c r="B51" s="50" t="n">
        <f aca="false">SUM(C41:L44)-SUM(C46:L49)</f>
        <v>313575</v>
      </c>
      <c r="U51" s="8" t="s">
        <v>68</v>
      </c>
      <c r="V51" s="8"/>
    </row>
    <row r="53" customFormat="false" ht="12.75" hidden="false" customHeight="false" outlineLevel="0" collapsed="false">
      <c r="S53" s="47" t="s">
        <v>114</v>
      </c>
      <c r="T53" s="22" t="n">
        <v>1</v>
      </c>
      <c r="U53" s="22" t="n">
        <v>2</v>
      </c>
      <c r="V53" s="22" t="n">
        <v>3</v>
      </c>
      <c r="W53" s="22" t="n">
        <v>4</v>
      </c>
      <c r="X53" s="22" t="n">
        <v>5</v>
      </c>
      <c r="Y53" s="22" t="n">
        <v>6</v>
      </c>
    </row>
    <row r="54" customFormat="false" ht="12.75" hidden="false" customHeight="false" outlineLevel="0" collapsed="false">
      <c r="S54" s="22" t="n">
        <v>1</v>
      </c>
      <c r="T54" s="22" t="s">
        <v>93</v>
      </c>
      <c r="U54" s="22" t="n">
        <f aca="false">IF(U27&lt;60,6000,6000+(U27-60)*95-(U27-60)^2*0.3)</f>
        <v>6000</v>
      </c>
      <c r="V54" s="22" t="n">
        <f aca="false">IF(V27&lt;60,6000,6000+(V27-60)*95-(V27-60)^2*0.3)</f>
        <v>6000</v>
      </c>
      <c r="W54" s="22" t="n">
        <f aca="false">IF(W27&lt;60,6000,6000+(W27-60)*95-(W27-60)^2*0.3)</f>
        <v>9667.5</v>
      </c>
      <c r="X54" s="22" t="n">
        <f aca="false">IF(X27&lt;60,6000,6000+(X27-60)*95-(X27-60)^2*0.3)</f>
        <v>6000</v>
      </c>
      <c r="Y54" s="22" t="n">
        <f aca="false">IF(Y27&lt;60,6000,6000+(Y27-60)*95-(Y27-60)^2*0.3)</f>
        <v>10620</v>
      </c>
    </row>
    <row r="55" customFormat="false" ht="12.75" hidden="false" customHeight="false" outlineLevel="0" collapsed="false">
      <c r="S55" s="22" t="n">
        <v>2</v>
      </c>
      <c r="T55" s="22" t="n">
        <f aca="false">IF(T28&lt;60,6000,6000+(T28-60)*95-(T28-60)^2*0.3)</f>
        <v>6000</v>
      </c>
      <c r="U55" s="22" t="s">
        <v>93</v>
      </c>
      <c r="V55" s="22" t="n">
        <f aca="false">IF(V28&lt;60,6000,6000+(V28-60)*95-(V28-60)^2*0.3)</f>
        <v>7357.5</v>
      </c>
      <c r="W55" s="22" t="n">
        <f aca="false">IF(W28&lt;60,6000,6000+(W28-60)*95-(W28-60)^2*0.3)</f>
        <v>9667.5</v>
      </c>
      <c r="X55" s="22" t="n">
        <f aca="false">IF(X28&lt;60,6000,6000+(X28-60)*95-(X28-60)^2*0.3)</f>
        <v>7357.5</v>
      </c>
      <c r="Y55" s="22" t="n">
        <f aca="false">IF(Y28&lt;60,6000,6000+(Y28-60)*95-(Y28-60)^2*0.3)</f>
        <v>11437.5</v>
      </c>
    </row>
    <row r="56" customFormat="false" ht="12.75" hidden="false" customHeight="false" outlineLevel="0" collapsed="false">
      <c r="R56" s="26" t="s">
        <v>99</v>
      </c>
      <c r="S56" s="22" t="n">
        <v>3</v>
      </c>
      <c r="T56" s="22" t="n">
        <f aca="false">IF(T29&lt;60,6000,6000+(T29-60)*95-(T29-60)^2*0.3)</f>
        <v>6000</v>
      </c>
      <c r="U56" s="22" t="n">
        <f aca="false">IF(U29&lt;60,6000,6000+(U29-60)*95-(U29-60)^2*0.3)</f>
        <v>7357.5</v>
      </c>
      <c r="V56" s="22" t="s">
        <v>93</v>
      </c>
      <c r="W56" s="22" t="n">
        <f aca="false">IF(W29&lt;60,6000,6000+(W29-60)*95-(W29-60)^2*0.3)</f>
        <v>7357.5</v>
      </c>
      <c r="X56" s="22" t="n">
        <f aca="false">IF(X29&lt;60,6000,6000+(X29-60)*95-(X29-60)^2*0.3)</f>
        <v>6000</v>
      </c>
      <c r="Y56" s="22" t="n">
        <f aca="false">IF(Y29&lt;60,6000,6000+(Y29-60)*95-(Y29-60)^2*0.3)</f>
        <v>9667.5</v>
      </c>
      <c r="AA56" s="3" t="n">
        <v>14917.5</v>
      </c>
    </row>
    <row r="57" customFormat="false" ht="12.75" hidden="false" customHeight="false" outlineLevel="0" collapsed="false">
      <c r="S57" s="22" t="n">
        <v>4</v>
      </c>
      <c r="T57" s="22" t="n">
        <f aca="false">IF(T30&lt;60,6000,6000+(T30-60)*95-(T30-60)^2*0.3)</f>
        <v>9667.5</v>
      </c>
      <c r="U57" s="22" t="n">
        <f aca="false">IF(U30&lt;60,6000,6000+(U30-60)*95-(U30-60)^2*0.3)</f>
        <v>9667.5</v>
      </c>
      <c r="V57" s="22" t="n">
        <f aca="false">IF(V30&lt;60,6000,6000+(V30-60)*95-(V30-60)^2*0.3)</f>
        <v>7357.5</v>
      </c>
      <c r="W57" s="22" t="s">
        <v>93</v>
      </c>
      <c r="X57" s="22" t="n">
        <f aca="false">IF(X30&lt;60,6000,6000+(X30-60)*95-(X30-60)^2*0.3)</f>
        <v>10620</v>
      </c>
      <c r="Y57" s="22" t="n">
        <f aca="false">IF(Y30&lt;60,6000,6000+(Y30-60)*95-(Y30-60)^2*0.3)</f>
        <v>13080</v>
      </c>
      <c r="AA57" s="3" t="n">
        <v>14917.5</v>
      </c>
    </row>
    <row r="58" customFormat="false" ht="12.75" hidden="false" customHeight="false" outlineLevel="0" collapsed="false">
      <c r="S58" s="22" t="n">
        <v>5</v>
      </c>
      <c r="T58" s="22" t="n">
        <f aca="false">IF(T31&lt;60,6000,6000+(T31-60)*95-(T31-60)^2*0.3)</f>
        <v>6000</v>
      </c>
      <c r="U58" s="22" t="n">
        <f aca="false">IF(U31&lt;60,6000,6000+(U31-60)*95-(U31-60)^2*0.3)</f>
        <v>7357.5</v>
      </c>
      <c r="V58" s="22" t="n">
        <f aca="false">IF(V31&lt;60,6000,6000+(V31-60)*95-(V31-60)^2*0.3)</f>
        <v>6000</v>
      </c>
      <c r="W58" s="22" t="n">
        <f aca="false">IF(W31&lt;60,6000,6000+(W31-60)*95-(W31-60)^2*0.3)</f>
        <v>10620</v>
      </c>
      <c r="X58" s="22" t="s">
        <v>93</v>
      </c>
      <c r="Y58" s="22" t="n">
        <f aca="false">IF(Y31&lt;60,6000,6000+(Y31-60)*95-(Y31-60)^2*0.3)</f>
        <v>10620</v>
      </c>
      <c r="AA58" s="3" t="n">
        <v>11107.5</v>
      </c>
    </row>
    <row r="59" customFormat="false" ht="12.75" hidden="false" customHeight="false" outlineLevel="0" collapsed="false">
      <c r="S59" s="22" t="n">
        <v>6</v>
      </c>
      <c r="T59" s="22" t="n">
        <f aca="false">IF(T32&lt;60,6000,6000+(T32-60)*95-(T32-60)^2*0.3)</f>
        <v>10620</v>
      </c>
      <c r="U59" s="22" t="n">
        <f aca="false">IF(U32&lt;60,6000,6000+(U32-60)*95-(U32-60)^2*0.3)</f>
        <v>11437.5</v>
      </c>
      <c r="V59" s="22" t="n">
        <f aca="false">IF(V32&lt;60,6000,6000+(V32-60)*95-(V32-60)^2*0.3)</f>
        <v>9667.5</v>
      </c>
      <c r="W59" s="22" t="n">
        <f aca="false">IF(W32&lt;60,6000,6000+(W32-60)*95-(W32-60)^2*0.3)</f>
        <v>13080</v>
      </c>
      <c r="X59" s="22" t="n">
        <f aca="false">IF(X32&lt;60,6000,6000+(X32-60)*95-(X32-60)^2*0.3)</f>
        <v>10620</v>
      </c>
      <c r="Y59" s="22" t="s">
        <v>93</v>
      </c>
      <c r="AA59" s="3" t="n">
        <v>16620</v>
      </c>
    </row>
    <row r="60" customFormat="false" ht="12.75" hidden="false" customHeight="false" outlineLevel="0" collapsed="false">
      <c r="AA60" s="3" t="n">
        <v>22080</v>
      </c>
    </row>
    <row r="61" customFormat="false" ht="12.75" hidden="false" customHeight="false" outlineLevel="0" collapsed="false">
      <c r="AA61" s="3" t="n">
        <v>9000</v>
      </c>
    </row>
    <row r="62" customFormat="false" ht="12.75" hidden="false" customHeight="false" outlineLevel="0" collapsed="false">
      <c r="AA62" s="3" t="n">
        <v>11107.5</v>
      </c>
    </row>
    <row r="63" customFormat="false" ht="12.75" hidden="false" customHeight="false" outlineLevel="0" collapsed="false">
      <c r="U63" s="8" t="s">
        <v>68</v>
      </c>
      <c r="V63" s="8"/>
      <c r="AA63" s="3" t="n">
        <v>9000</v>
      </c>
    </row>
    <row r="64" customFormat="false" ht="12.75" hidden="false" customHeight="false" outlineLevel="0" collapsed="false">
      <c r="AA64" s="3" t="n">
        <v>16620</v>
      </c>
    </row>
    <row r="65" customFormat="false" ht="12.75" hidden="false" customHeight="false" outlineLevel="0" collapsed="false">
      <c r="S65" s="51" t="s">
        <v>115</v>
      </c>
      <c r="T65" s="52" t="n">
        <v>1</v>
      </c>
      <c r="U65" s="52" t="n">
        <v>2</v>
      </c>
      <c r="V65" s="52" t="n">
        <v>3</v>
      </c>
      <c r="W65" s="52" t="n">
        <v>4</v>
      </c>
      <c r="X65" s="52" t="n">
        <v>5</v>
      </c>
      <c r="Y65" s="52" t="n">
        <v>6</v>
      </c>
      <c r="AA65" s="3" t="n">
        <v>16620</v>
      </c>
    </row>
    <row r="66" customFormat="false" ht="12.75" hidden="false" customHeight="false" outlineLevel="0" collapsed="false">
      <c r="S66" s="52" t="n">
        <v>1</v>
      </c>
      <c r="T66" s="52"/>
      <c r="U66" s="52" t="n">
        <f aca="false">IF(U27&lt;60,9000,9000+145*(U27-60)-(U27-60)^2*0.3)</f>
        <v>9000</v>
      </c>
      <c r="V66" s="52" t="n">
        <f aca="false">IF(V27&lt;60,9000,9000+145*(V27-60)-(V27-60)^2*0.3)</f>
        <v>9000</v>
      </c>
      <c r="W66" s="52" t="n">
        <f aca="false">IF(W27&lt;60,9000,9000+145*(W27-60)-(W27-60)^2*0.3)</f>
        <v>14917.5</v>
      </c>
      <c r="X66" s="52" t="n">
        <f aca="false">IF(X27&lt;60,9000,9000+145*(X27-60)-(X27-60)^2*0.3)</f>
        <v>9000</v>
      </c>
      <c r="Y66" s="52" t="n">
        <f aca="false">IF(Y27&lt;60,9000,9000+145*(Y27-60)-(Y27-60)^2*0.3)</f>
        <v>16620</v>
      </c>
      <c r="AA66" s="3" t="n">
        <v>16620</v>
      </c>
    </row>
    <row r="67" customFormat="false" ht="12.75" hidden="false" customHeight="false" outlineLevel="0" collapsed="false">
      <c r="R67" s="26" t="s">
        <v>99</v>
      </c>
      <c r="S67" s="52" t="n">
        <v>2</v>
      </c>
      <c r="T67" s="52" t="n">
        <f aca="false">IF(T28&lt;60,9000,9000+145*(T28-60)-(T28-60)^2*0.3)</f>
        <v>9000</v>
      </c>
      <c r="U67" s="52"/>
      <c r="V67" s="52" t="n">
        <f aca="false">IF(V28&lt;60,9000,9000+145*(V28-60)-(V28-60)^2*0.3)</f>
        <v>11107.5</v>
      </c>
      <c r="W67" s="52" t="n">
        <f aca="false">IF(W28&lt;60,9000,9000+145*(W28-60)-(W28-60)^2*0.3)</f>
        <v>14917.5</v>
      </c>
      <c r="X67" s="52" t="n">
        <f aca="false">IF(X28&lt;60,9000,9000+145*(X28-60)-(X28-60)^2*0.3)</f>
        <v>11107.5</v>
      </c>
      <c r="Y67" s="52" t="n">
        <f aca="false">IF(Y28&lt;60,9000,9000+145*(Y28-60)-(Y28-60)^2*0.3)</f>
        <v>18187.5</v>
      </c>
      <c r="AA67" s="3" t="n">
        <v>18187.5</v>
      </c>
    </row>
    <row r="68" customFormat="false" ht="12.75" hidden="false" customHeight="false" outlineLevel="0" collapsed="false">
      <c r="S68" s="52" t="n">
        <v>3</v>
      </c>
      <c r="T68" s="52" t="n">
        <f aca="false">IF(T29&lt;60,9000,9000+145*(T29-60)-(T29-60)^2*0.3)</f>
        <v>9000</v>
      </c>
      <c r="U68" s="52" t="n">
        <f aca="false">IF(U29&lt;60,9000,9000+145*(U29-60)-(U29-60)^2*0.3)</f>
        <v>11107.5</v>
      </c>
      <c r="V68" s="52"/>
      <c r="W68" s="52" t="n">
        <f aca="false">IF(W29&lt;60,9000,9000+145*(W29-60)-(W29-60)^2*0.3)</f>
        <v>11107.5</v>
      </c>
      <c r="X68" s="52" t="n">
        <f aca="false">IF(X29&lt;60,9000,9000+145*(X29-60)-(X29-60)^2*0.3)</f>
        <v>9000</v>
      </c>
      <c r="Y68" s="52" t="n">
        <f aca="false">IF(Y29&lt;60,9000,9000+145*(Y29-60)-(Y29-60)^2*0.3)</f>
        <v>14917.5</v>
      </c>
      <c r="AA68" s="3" t="n">
        <v>14917.5</v>
      </c>
    </row>
    <row r="69" customFormat="false" ht="12.75" hidden="false" customHeight="false" outlineLevel="0" collapsed="false">
      <c r="S69" s="52" t="n">
        <v>4</v>
      </c>
      <c r="T69" s="52" t="n">
        <f aca="false">IF(T30&lt;60,9000,9000+145*(T30-60)-(T30-60)^2*0.3)</f>
        <v>14917.5</v>
      </c>
      <c r="U69" s="52" t="n">
        <f aca="false">IF(U30&lt;60,9000,9000+145*(U30-60)-(U30-60)^2*0.3)</f>
        <v>14917.5</v>
      </c>
      <c r="V69" s="52" t="n">
        <f aca="false">IF(V30&lt;60,9000,9000+145*(V30-60)-(V30-60)^2*0.3)</f>
        <v>11107.5</v>
      </c>
      <c r="W69" s="52"/>
      <c r="X69" s="52" t="n">
        <f aca="false">IF(X30&lt;60,9000,9000+145*(X30-60)-(X30-60)^2*0.3)</f>
        <v>16620</v>
      </c>
      <c r="Y69" s="52" t="n">
        <f aca="false">IF(Y30&lt;60,9000,9000+145*(Y30-60)-(Y30-60)^2*0.3)</f>
        <v>22080</v>
      </c>
      <c r="AA69" s="3" t="n">
        <v>22080</v>
      </c>
    </row>
    <row r="70" customFormat="false" ht="12.75" hidden="false" customHeight="false" outlineLevel="0" collapsed="false">
      <c r="S70" s="52" t="n">
        <v>5</v>
      </c>
      <c r="T70" s="52" t="n">
        <f aca="false">IF(T31&lt;60,9000,9000+145*(T31-60)-(T31-60)^2*0.3)</f>
        <v>9000</v>
      </c>
      <c r="U70" s="52" t="n">
        <f aca="false">IF(U31&lt;60,9000,9000+145*(U31-60)-(U31-60)^2*0.3)</f>
        <v>11107.5</v>
      </c>
      <c r="V70" s="52" t="n">
        <f aca="false">IF(V31&lt;60,9000,9000+145*(V31-60)-(V31-60)^2*0.3)</f>
        <v>9000</v>
      </c>
      <c r="W70" s="52" t="n">
        <f aca="false">IF(W31&lt;60,9000,9000+145*(W31-60)-(W31-60)^2*0.3)</f>
        <v>16620</v>
      </c>
      <c r="X70" s="52"/>
      <c r="Y70" s="52" t="n">
        <f aca="false">IF(Y31&lt;60,9000,9000+145*(Y31-60)-(Y31-60)^2*0.3)</f>
        <v>16620</v>
      </c>
      <c r="AA70" s="3" t="n">
        <v>16620</v>
      </c>
    </row>
    <row r="71" customFormat="false" ht="12.75" hidden="false" customHeight="false" outlineLevel="0" collapsed="false">
      <c r="S71" s="52" t="n">
        <v>6</v>
      </c>
      <c r="T71" s="52" t="n">
        <f aca="false">IF(T32&lt;60,9000,9000+145*(T32-60)-(T32-60)^2*0.3)</f>
        <v>16620</v>
      </c>
      <c r="U71" s="52" t="n">
        <f aca="false">IF(U32&lt;60,9000,9000+145*(U32-60)-(U32-60)^2*0.3)</f>
        <v>18187.5</v>
      </c>
      <c r="V71" s="52" t="n">
        <f aca="false">IF(V32&lt;60,9000,9000+145*(V32-60)-(V32-60)^2*0.3)</f>
        <v>14917.5</v>
      </c>
      <c r="W71" s="52" t="n">
        <f aca="false">IF(W32&lt;60,9000,9000+145*(W32-60)-(W32-60)^2*0.3)</f>
        <v>22080</v>
      </c>
      <c r="X71" s="52" t="n">
        <f aca="false">IF(X32&lt;60,9000,9000+145*(X32-60)-(X32-60)^2*0.3)</f>
        <v>16620</v>
      </c>
      <c r="Y71" s="52"/>
    </row>
  </sheetData>
  <mergeCells count="7">
    <mergeCell ref="D1:E1"/>
    <mergeCell ref="U3:V3"/>
    <mergeCell ref="F16:G16"/>
    <mergeCell ref="U24:V24"/>
    <mergeCell ref="U37:V37"/>
    <mergeCell ref="U51:V51"/>
    <mergeCell ref="U63: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3.85"/>
  </cols>
  <sheetData>
    <row r="1" customFormat="false" ht="12.75" hidden="false" customHeight="false" outlineLevel="0" collapsed="false">
      <c r="A1" s="53" t="s">
        <v>116</v>
      </c>
      <c r="B1" s="53" t="s">
        <v>117</v>
      </c>
      <c r="C1" s="53" t="s">
        <v>117</v>
      </c>
    </row>
    <row r="2" customFormat="false" ht="12.75" hidden="false" customHeight="false" outlineLevel="0" collapsed="false">
      <c r="A2" s="3" t="s">
        <v>118</v>
      </c>
      <c r="B2" s="54" t="n">
        <v>100000</v>
      </c>
      <c r="C2" s="54" t="n">
        <v>2000</v>
      </c>
    </row>
    <row r="3" customFormat="false" ht="12.75" hidden="false" customHeight="false" outlineLevel="0" collapsed="false">
      <c r="A3" s="3" t="s">
        <v>9</v>
      </c>
      <c r="B3" s="55" t="n">
        <v>279060.901846412</v>
      </c>
      <c r="C3" s="55" t="n">
        <v>278989.034502313</v>
      </c>
    </row>
    <row r="4" customFormat="false" ht="12.75" hidden="false" customHeight="false" outlineLevel="0" collapsed="false">
      <c r="A4" s="3" t="s">
        <v>119</v>
      </c>
      <c r="B4" s="55" t="n">
        <v>281902.336728737</v>
      </c>
      <c r="C4" s="55" t="n">
        <v>281343.761895669</v>
      </c>
    </row>
    <row r="5" customFormat="false" ht="12.75" hidden="false" customHeight="false" outlineLevel="0" collapsed="false">
      <c r="A5" s="3" t="s">
        <v>120</v>
      </c>
      <c r="B5" s="55" t="s">
        <v>121</v>
      </c>
      <c r="C5" s="55" t="s">
        <v>121</v>
      </c>
    </row>
    <row r="6" customFormat="false" ht="12.75" hidden="false" customHeight="false" outlineLevel="0" collapsed="false">
      <c r="A6" s="3" t="s">
        <v>122</v>
      </c>
      <c r="B6" s="55" t="n">
        <v>19688.6410922275</v>
      </c>
      <c r="C6" s="55" t="n">
        <v>19970.5810935819</v>
      </c>
    </row>
    <row r="7" customFormat="false" ht="12.75" hidden="false" customHeight="false" outlineLevel="0" collapsed="false">
      <c r="A7" s="3" t="s">
        <v>123</v>
      </c>
      <c r="B7" s="55" t="n">
        <v>387642588.058549</v>
      </c>
      <c r="C7" s="55" t="n">
        <v>398824109.215332</v>
      </c>
    </row>
    <row r="8" customFormat="false" ht="12.75" hidden="false" customHeight="false" outlineLevel="0" collapsed="false">
      <c r="A8" s="3" t="s">
        <v>124</v>
      </c>
      <c r="B8" s="56" t="n">
        <v>-0.833499823768192</v>
      </c>
      <c r="C8" s="56" t="n">
        <v>-0.992159808131875</v>
      </c>
    </row>
    <row r="9" customFormat="false" ht="12.75" hidden="false" customHeight="false" outlineLevel="0" collapsed="false">
      <c r="A9" s="3" t="s">
        <v>125</v>
      </c>
      <c r="B9" s="55" t="n">
        <v>4.00051767321921</v>
      </c>
      <c r="C9" s="55" t="n">
        <v>4.7319889320412</v>
      </c>
    </row>
    <row r="10" customFormat="false" ht="12.75" hidden="false" customHeight="false" outlineLevel="0" collapsed="false">
      <c r="A10" s="3" t="s">
        <v>126</v>
      </c>
      <c r="B10" s="56" t="n">
        <v>0.0705532052751108</v>
      </c>
      <c r="C10" s="56" t="n">
        <v>0.0715819570801676</v>
      </c>
    </row>
    <row r="11" customFormat="false" ht="12.75" hidden="false" customHeight="false" outlineLevel="0" collapsed="false">
      <c r="A11" s="3" t="s">
        <v>127</v>
      </c>
      <c r="B11" s="55" t="n">
        <v>153590.374978365</v>
      </c>
      <c r="C11" s="55" t="n">
        <v>162477.20578162</v>
      </c>
    </row>
    <row r="12" customFormat="false" ht="12.75" hidden="false" customHeight="false" outlineLevel="0" collapsed="false">
      <c r="A12" s="3" t="s">
        <v>128</v>
      </c>
      <c r="B12" s="55" t="n">
        <v>326691.807464682</v>
      </c>
      <c r="C12" s="55" t="n">
        <v>321492.809517366</v>
      </c>
    </row>
    <row r="13" customFormat="false" ht="12.75" hidden="false" customHeight="false" outlineLevel="0" collapsed="false">
      <c r="A13" s="3" t="s">
        <v>129</v>
      </c>
      <c r="B13" s="55" t="n">
        <v>173101.432486317</v>
      </c>
      <c r="C13" s="55" t="n">
        <v>159015.603735746</v>
      </c>
    </row>
    <row r="14" customFormat="false" ht="12.75" hidden="false" customHeight="false" outlineLevel="0" collapsed="false">
      <c r="A14" s="3" t="s">
        <v>130</v>
      </c>
      <c r="B14" s="55" t="n">
        <v>62.2609498850241</v>
      </c>
      <c r="C14" s="55" t="n">
        <v>446.555768754213</v>
      </c>
    </row>
    <row r="17" customFormat="false" ht="12.75" hidden="false" customHeight="false" outlineLevel="0" collapsed="false">
      <c r="A17" s="57" t="s">
        <v>131</v>
      </c>
      <c r="B17" s="58"/>
      <c r="C17" s="58"/>
    </row>
    <row r="18" customFormat="false" ht="12.75" hidden="false" customHeight="false" outlineLevel="0" collapsed="false">
      <c r="A18" s="53" t="s">
        <v>132</v>
      </c>
      <c r="B18" s="53" t="s">
        <v>117</v>
      </c>
      <c r="C18" s="53" t="s">
        <v>117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12.75" hidden="false" customHeight="false" outlineLevel="0" collapsed="false">
      <c r="A19" s="3" t="s">
        <v>83</v>
      </c>
      <c r="B19" s="60" t="n">
        <v>0.00155811562085981</v>
      </c>
      <c r="C19" s="61" t="s">
        <v>121</v>
      </c>
    </row>
    <row r="20" customFormat="false" ht="12.75" hidden="false" customHeight="false" outlineLevel="0" collapsed="false">
      <c r="A20" s="3" t="s">
        <v>133</v>
      </c>
      <c r="B20" s="60" t="n">
        <v>0.00344522250129252</v>
      </c>
      <c r="C20" s="61" t="s">
        <v>121</v>
      </c>
    </row>
    <row r="21" customFormat="false" ht="12.75" hidden="false" customHeight="false" outlineLevel="0" collapsed="false">
      <c r="A21" s="3" t="s">
        <v>134</v>
      </c>
      <c r="B21" s="60" t="n">
        <v>0.000815141064369514</v>
      </c>
      <c r="C21" s="61" t="s">
        <v>121</v>
      </c>
    </row>
    <row r="22" customFormat="false" ht="12.75" hidden="false" customHeight="false" outlineLevel="0" collapsed="false">
      <c r="A22" s="3" t="s">
        <v>135</v>
      </c>
      <c r="B22" s="60" t="n">
        <v>0.147302427916746</v>
      </c>
      <c r="C22" s="61" t="s">
        <v>121</v>
      </c>
    </row>
    <row r="23" customFormat="false" ht="12.75" hidden="false" customHeight="false" outlineLevel="0" collapsed="false">
      <c r="A23" s="3" t="s">
        <v>136</v>
      </c>
      <c r="B23" s="60" t="n">
        <v>0.000601065526848107</v>
      </c>
      <c r="C23" s="61" t="s">
        <v>121</v>
      </c>
    </row>
    <row r="24" customFormat="false" ht="12.75" hidden="false" customHeight="false" outlineLevel="0" collapsed="false">
      <c r="A24" s="3" t="s">
        <v>137</v>
      </c>
      <c r="B24" s="60" t="n">
        <v>0.00403530700311153</v>
      </c>
      <c r="C24" s="61" t="s">
        <v>121</v>
      </c>
    </row>
    <row r="25" customFormat="false" ht="12.75" hidden="false" customHeight="false" outlineLevel="0" collapsed="false">
      <c r="A25" s="3" t="s">
        <v>138</v>
      </c>
      <c r="B25" s="60" t="n">
        <v>0.00434277270879828</v>
      </c>
      <c r="C25" s="61" t="s">
        <v>121</v>
      </c>
    </row>
    <row r="26" customFormat="false" ht="12.75" hidden="false" customHeight="false" outlineLevel="0" collapsed="false">
      <c r="A26" s="3" t="s">
        <v>139</v>
      </c>
      <c r="B26" s="60" t="n">
        <v>0.0380912594970771</v>
      </c>
      <c r="C26" s="61" t="s">
        <v>121</v>
      </c>
    </row>
    <row r="27" customFormat="false" ht="12.75" hidden="false" customHeight="false" outlineLevel="0" collapsed="false">
      <c r="A27" s="3" t="s">
        <v>140</v>
      </c>
      <c r="B27" s="60" t="n">
        <v>0.156151443921519</v>
      </c>
      <c r="C27" s="61" t="s">
        <v>121</v>
      </c>
    </row>
    <row r="28" customFormat="false" ht="12.75" hidden="false" customHeight="false" outlineLevel="0" collapsed="false">
      <c r="A28" s="3" t="s">
        <v>141</v>
      </c>
      <c r="B28" s="60" t="n">
        <v>0.0123087036014589</v>
      </c>
      <c r="C28" s="61" t="s">
        <v>121</v>
      </c>
    </row>
    <row r="29" customFormat="false" ht="12.75" hidden="false" customHeight="false" outlineLevel="0" collapsed="false">
      <c r="A29" s="3" t="s">
        <v>142</v>
      </c>
      <c r="B29" s="60" t="n">
        <v>0.00342439608087044</v>
      </c>
      <c r="C29" s="61" t="s">
        <v>121</v>
      </c>
    </row>
    <row r="30" customFormat="false" ht="12.75" hidden="false" customHeight="false" outlineLevel="0" collapsed="false">
      <c r="A30" s="3" t="s">
        <v>143</v>
      </c>
      <c r="B30" s="60" t="n">
        <v>0.00134234289305023</v>
      </c>
      <c r="C30" s="61" t="s">
        <v>121</v>
      </c>
    </row>
    <row r="31" customFormat="false" ht="12.75" hidden="false" customHeight="false" outlineLevel="0" collapsed="false">
      <c r="A31" s="3" t="s">
        <v>144</v>
      </c>
      <c r="B31" s="60" t="n">
        <v>0.00455006108606301</v>
      </c>
      <c r="C31" s="61" t="s">
        <v>121</v>
      </c>
    </row>
    <row r="32" customFormat="false" ht="12.75" hidden="false" customHeight="false" outlineLevel="0" collapsed="false">
      <c r="A32" s="3" t="s">
        <v>145</v>
      </c>
      <c r="B32" s="60" t="n">
        <v>0.00543847681855585</v>
      </c>
      <c r="C32" s="61" t="s">
        <v>121</v>
      </c>
    </row>
    <row r="33" customFormat="false" ht="12.75" hidden="false" customHeight="false" outlineLevel="0" collapsed="false">
      <c r="A33" s="3" t="s">
        <v>146</v>
      </c>
      <c r="B33" s="60" t="n">
        <v>0.00900314700346832</v>
      </c>
      <c r="C33" s="61" t="s">
        <v>121</v>
      </c>
    </row>
    <row r="34" customFormat="false" ht="12.75" hidden="false" customHeight="false" outlineLevel="0" collapsed="false">
      <c r="A34" s="3" t="s">
        <v>147</v>
      </c>
      <c r="B34" s="60" t="n">
        <v>0.101353897116019</v>
      </c>
      <c r="C34" s="61" t="s">
        <v>121</v>
      </c>
    </row>
    <row r="35" customFormat="false" ht="12.75" hidden="false" customHeight="false" outlineLevel="0" collapsed="false">
      <c r="A35" s="3" t="s">
        <v>148</v>
      </c>
      <c r="B35" s="60" t="n">
        <v>0.00492605121949261</v>
      </c>
      <c r="C35" s="61" t="s">
        <v>121</v>
      </c>
    </row>
    <row r="36" customFormat="false" ht="12.75" hidden="false" customHeight="false" outlineLevel="0" collapsed="false">
      <c r="A36" s="3" t="s">
        <v>149</v>
      </c>
      <c r="B36" s="60" t="n">
        <v>0.00282446061778245</v>
      </c>
      <c r="C36" s="61" t="s">
        <v>121</v>
      </c>
    </row>
    <row r="37" customFormat="false" ht="12.75" hidden="false" customHeight="false" outlineLevel="0" collapsed="false">
      <c r="A37" s="3" t="s">
        <v>150</v>
      </c>
      <c r="B37" s="60" t="n">
        <v>0.00247638919199564</v>
      </c>
      <c r="C37" s="61" t="s">
        <v>121</v>
      </c>
    </row>
    <row r="38" customFormat="false" ht="12.75" hidden="false" customHeight="false" outlineLevel="0" collapsed="false">
      <c r="A38" s="3" t="s">
        <v>151</v>
      </c>
      <c r="B38" s="60" t="n">
        <v>0.00349050831147705</v>
      </c>
      <c r="C38" s="61" t="s">
        <v>121</v>
      </c>
    </row>
    <row r="39" customFormat="false" ht="12.75" hidden="false" customHeight="false" outlineLevel="0" collapsed="false">
      <c r="A39" s="3" t="s">
        <v>152</v>
      </c>
      <c r="B39" s="60" t="n">
        <v>0.104924670275656</v>
      </c>
      <c r="C39" s="61" t="s">
        <v>121</v>
      </c>
    </row>
    <row r="40" customFormat="false" ht="12.75" hidden="false" customHeight="false" outlineLevel="0" collapsed="false">
      <c r="A40" s="3" t="s">
        <v>153</v>
      </c>
      <c r="B40" s="60" t="n">
        <v>6.48618045784862E-005</v>
      </c>
      <c r="C40" s="61" t="s">
        <v>121</v>
      </c>
    </row>
    <row r="41" customFormat="false" ht="12.75" hidden="false" customHeight="false" outlineLevel="0" collapsed="false">
      <c r="A41" s="3" t="s">
        <v>154</v>
      </c>
      <c r="B41" s="60" t="n">
        <v>0.00494751551703875</v>
      </c>
      <c r="C41" s="61" t="s">
        <v>121</v>
      </c>
    </row>
    <row r="42" customFormat="false" ht="12.75" hidden="false" customHeight="false" outlineLevel="0" collapsed="false">
      <c r="A42" s="3" t="s">
        <v>155</v>
      </c>
      <c r="B42" s="60" t="n">
        <v>0.00183229728713123</v>
      </c>
      <c r="C42" s="61" t="s">
        <v>121</v>
      </c>
    </row>
    <row r="43" customFormat="false" ht="12.75" hidden="false" customHeight="false" outlineLevel="0" collapsed="false">
      <c r="A43" s="3" t="s">
        <v>156</v>
      </c>
      <c r="B43" s="60" t="n">
        <v>0.00643876715849588</v>
      </c>
      <c r="C43" s="61" t="s">
        <v>121</v>
      </c>
    </row>
    <row r="44" customFormat="false" ht="12.75" hidden="false" customHeight="false" outlineLevel="0" collapsed="false">
      <c r="A44" s="3" t="s">
        <v>157</v>
      </c>
      <c r="B44" s="60" t="n">
        <v>0.00230927169907493</v>
      </c>
      <c r="C44" s="61" t="s">
        <v>121</v>
      </c>
    </row>
    <row r="45" customFormat="false" ht="12.75" hidden="false" customHeight="false" outlineLevel="0" collapsed="false">
      <c r="A45" s="3" t="s">
        <v>158</v>
      </c>
      <c r="B45" s="60" t="n">
        <v>0.0016339911216074</v>
      </c>
      <c r="C45" s="61" t="s">
        <v>121</v>
      </c>
    </row>
    <row r="46" customFormat="false" ht="12.75" hidden="false" customHeight="false" outlineLevel="0" collapsed="false">
      <c r="A46" s="3" t="s">
        <v>159</v>
      </c>
      <c r="B46" s="60" t="n">
        <v>0.0464506694171051</v>
      </c>
      <c r="C46" s="61" t="s">
        <v>121</v>
      </c>
    </row>
    <row r="47" customFormat="false" ht="12.75" hidden="false" customHeight="false" outlineLevel="0" collapsed="false">
      <c r="A47" s="3" t="s">
        <v>160</v>
      </c>
      <c r="B47" s="60" t="n">
        <v>0.00032559855128056</v>
      </c>
      <c r="C47" s="61" t="s">
        <v>121</v>
      </c>
    </row>
    <row r="48" customFormat="false" ht="12.75" hidden="false" customHeight="false" outlineLevel="0" collapsed="false">
      <c r="A48" s="3" t="s">
        <v>161</v>
      </c>
      <c r="B48" s="60" t="n">
        <v>0.0048989559640899</v>
      </c>
      <c r="C48" s="61" t="s">
        <v>121</v>
      </c>
    </row>
    <row r="49" customFormat="false" ht="12.75" hidden="false" customHeight="false" outlineLevel="0" collapsed="false">
      <c r="A49" s="3" t="s">
        <v>83</v>
      </c>
      <c r="B49" s="61" t="s">
        <v>121</v>
      </c>
      <c r="C49" s="61" t="s">
        <v>121</v>
      </c>
    </row>
    <row r="50" customFormat="false" ht="12.75" hidden="false" customHeight="false" outlineLevel="0" collapsed="false">
      <c r="A50" s="3" t="s">
        <v>133</v>
      </c>
      <c r="B50" s="61" t="s">
        <v>121</v>
      </c>
      <c r="C50" s="61" t="s">
        <v>121</v>
      </c>
    </row>
    <row r="51" customFormat="false" ht="12.75" hidden="false" customHeight="false" outlineLevel="0" collapsed="false">
      <c r="A51" s="3" t="s">
        <v>134</v>
      </c>
      <c r="B51" s="61" t="s">
        <v>121</v>
      </c>
      <c r="C51" s="61" t="s">
        <v>121</v>
      </c>
    </row>
    <row r="52" customFormat="false" ht="12.75" hidden="false" customHeight="false" outlineLevel="0" collapsed="false">
      <c r="A52" s="3" t="s">
        <v>135</v>
      </c>
      <c r="B52" s="61" t="s">
        <v>121</v>
      </c>
      <c r="C52" s="61" t="s">
        <v>121</v>
      </c>
    </row>
    <row r="53" customFormat="false" ht="12.75" hidden="false" customHeight="false" outlineLevel="0" collapsed="false">
      <c r="A53" s="3" t="s">
        <v>136</v>
      </c>
      <c r="B53" s="61" t="s">
        <v>121</v>
      </c>
      <c r="C53" s="61" t="s">
        <v>121</v>
      </c>
    </row>
    <row r="54" customFormat="false" ht="12.75" hidden="false" customHeight="false" outlineLevel="0" collapsed="false">
      <c r="A54" s="3" t="s">
        <v>137</v>
      </c>
      <c r="B54" s="61" t="s">
        <v>121</v>
      </c>
      <c r="C54" s="61" t="s">
        <v>121</v>
      </c>
    </row>
    <row r="55" customFormat="false" ht="12.75" hidden="false" customHeight="false" outlineLevel="0" collapsed="false">
      <c r="A55" s="3" t="s">
        <v>138</v>
      </c>
      <c r="B55" s="61" t="s">
        <v>121</v>
      </c>
      <c r="C55" s="61" t="s">
        <v>121</v>
      </c>
    </row>
    <row r="56" customFormat="false" ht="12.75" hidden="false" customHeight="false" outlineLevel="0" collapsed="false">
      <c r="A56" s="3" t="s">
        <v>139</v>
      </c>
      <c r="B56" s="61" t="s">
        <v>121</v>
      </c>
      <c r="C56" s="61" t="s">
        <v>121</v>
      </c>
    </row>
    <row r="57" customFormat="false" ht="12.75" hidden="false" customHeight="false" outlineLevel="0" collapsed="false">
      <c r="A57" s="3" t="s">
        <v>140</v>
      </c>
      <c r="B57" s="61" t="s">
        <v>121</v>
      </c>
      <c r="C57" s="61" t="s">
        <v>121</v>
      </c>
    </row>
    <row r="58" customFormat="false" ht="12.75" hidden="false" customHeight="false" outlineLevel="0" collapsed="false">
      <c r="A58" s="3" t="s">
        <v>141</v>
      </c>
      <c r="B58" s="61" t="s">
        <v>121</v>
      </c>
      <c r="C58" s="61" t="s">
        <v>121</v>
      </c>
    </row>
    <row r="59" customFormat="false" ht="12.75" hidden="false" customHeight="false" outlineLevel="0" collapsed="false">
      <c r="A59" s="3" t="s">
        <v>142</v>
      </c>
      <c r="B59" s="61" t="s">
        <v>121</v>
      </c>
      <c r="C59" s="61" t="s">
        <v>121</v>
      </c>
    </row>
    <row r="60" customFormat="false" ht="12.75" hidden="false" customHeight="false" outlineLevel="0" collapsed="false">
      <c r="A60" s="3" t="s">
        <v>143</v>
      </c>
      <c r="B60" s="61" t="s">
        <v>121</v>
      </c>
      <c r="C60" s="61" t="s">
        <v>121</v>
      </c>
    </row>
    <row r="61" customFormat="false" ht="12.75" hidden="false" customHeight="false" outlineLevel="0" collapsed="false">
      <c r="A61" s="3" t="s">
        <v>144</v>
      </c>
      <c r="B61" s="61" t="s">
        <v>121</v>
      </c>
      <c r="C61" s="61" t="s">
        <v>121</v>
      </c>
    </row>
    <row r="62" customFormat="false" ht="12.75" hidden="false" customHeight="false" outlineLevel="0" collapsed="false">
      <c r="A62" s="3" t="s">
        <v>145</v>
      </c>
      <c r="B62" s="61" t="s">
        <v>121</v>
      </c>
      <c r="C62" s="61" t="s">
        <v>121</v>
      </c>
    </row>
    <row r="63" customFormat="false" ht="12.75" hidden="false" customHeight="false" outlineLevel="0" collapsed="false">
      <c r="A63" s="3" t="s">
        <v>146</v>
      </c>
      <c r="B63" s="61" t="s">
        <v>121</v>
      </c>
      <c r="C63" s="61" t="s">
        <v>121</v>
      </c>
    </row>
    <row r="64" customFormat="false" ht="12.75" hidden="false" customHeight="false" outlineLevel="0" collapsed="false">
      <c r="A64" s="3" t="s">
        <v>147</v>
      </c>
      <c r="B64" s="61" t="s">
        <v>121</v>
      </c>
      <c r="C64" s="61" t="s">
        <v>121</v>
      </c>
    </row>
    <row r="65" customFormat="false" ht="12.75" hidden="false" customHeight="false" outlineLevel="0" collapsed="false">
      <c r="A65" s="3" t="s">
        <v>148</v>
      </c>
      <c r="B65" s="61" t="s">
        <v>121</v>
      </c>
      <c r="C65" s="61" t="s">
        <v>121</v>
      </c>
    </row>
    <row r="66" customFormat="false" ht="12.75" hidden="false" customHeight="false" outlineLevel="0" collapsed="false">
      <c r="A66" s="3" t="s">
        <v>149</v>
      </c>
      <c r="B66" s="61" t="s">
        <v>121</v>
      </c>
      <c r="C66" s="61" t="s">
        <v>121</v>
      </c>
    </row>
    <row r="67" customFormat="false" ht="12.75" hidden="false" customHeight="false" outlineLevel="0" collapsed="false">
      <c r="A67" s="3" t="s">
        <v>150</v>
      </c>
      <c r="B67" s="61" t="s">
        <v>121</v>
      </c>
      <c r="C67" s="61" t="s">
        <v>121</v>
      </c>
    </row>
    <row r="68" customFormat="false" ht="12.75" hidden="false" customHeight="false" outlineLevel="0" collapsed="false">
      <c r="A68" s="3" t="s">
        <v>151</v>
      </c>
      <c r="B68" s="61" t="s">
        <v>121</v>
      </c>
      <c r="C68" s="61" t="s">
        <v>121</v>
      </c>
    </row>
    <row r="69" customFormat="false" ht="12.75" hidden="false" customHeight="false" outlineLevel="0" collapsed="false">
      <c r="A69" s="3" t="s">
        <v>152</v>
      </c>
      <c r="B69" s="61" t="s">
        <v>121</v>
      </c>
      <c r="C69" s="61" t="s">
        <v>121</v>
      </c>
    </row>
    <row r="70" customFormat="false" ht="12.75" hidden="false" customHeight="false" outlineLevel="0" collapsed="false">
      <c r="A70" s="3" t="s">
        <v>153</v>
      </c>
      <c r="B70" s="61" t="s">
        <v>121</v>
      </c>
      <c r="C70" s="61" t="s">
        <v>121</v>
      </c>
    </row>
    <row r="71" customFormat="false" ht="12.75" hidden="false" customHeight="false" outlineLevel="0" collapsed="false">
      <c r="A71" s="3" t="s">
        <v>154</v>
      </c>
      <c r="B71" s="61" t="s">
        <v>121</v>
      </c>
      <c r="C71" s="61" t="s">
        <v>121</v>
      </c>
    </row>
    <row r="72" customFormat="false" ht="12.75" hidden="false" customHeight="false" outlineLevel="0" collapsed="false">
      <c r="A72" s="3" t="s">
        <v>155</v>
      </c>
      <c r="B72" s="61" t="s">
        <v>121</v>
      </c>
      <c r="C72" s="61" t="s">
        <v>121</v>
      </c>
    </row>
    <row r="73" customFormat="false" ht="12.75" hidden="false" customHeight="false" outlineLevel="0" collapsed="false">
      <c r="A73" s="3" t="s">
        <v>156</v>
      </c>
      <c r="B73" s="61" t="s">
        <v>121</v>
      </c>
      <c r="C73" s="61" t="s">
        <v>121</v>
      </c>
    </row>
    <row r="74" customFormat="false" ht="12.75" hidden="false" customHeight="false" outlineLevel="0" collapsed="false">
      <c r="A74" s="3" t="s">
        <v>157</v>
      </c>
      <c r="B74" s="61" t="s">
        <v>121</v>
      </c>
      <c r="C74" s="61" t="s">
        <v>121</v>
      </c>
    </row>
    <row r="75" customFormat="false" ht="12.75" hidden="false" customHeight="false" outlineLevel="0" collapsed="false">
      <c r="A75" s="3" t="s">
        <v>158</v>
      </c>
      <c r="B75" s="61" t="s">
        <v>121</v>
      </c>
      <c r="C75" s="61" t="s">
        <v>121</v>
      </c>
    </row>
    <row r="76" customFormat="false" ht="12.75" hidden="false" customHeight="false" outlineLevel="0" collapsed="false">
      <c r="A76" s="3" t="s">
        <v>159</v>
      </c>
      <c r="B76" s="61" t="s">
        <v>121</v>
      </c>
      <c r="C76" s="61" t="s">
        <v>121</v>
      </c>
    </row>
    <row r="77" customFormat="false" ht="12.75" hidden="false" customHeight="false" outlineLevel="0" collapsed="false">
      <c r="A77" s="3" t="s">
        <v>160</v>
      </c>
      <c r="B77" s="61" t="s">
        <v>121</v>
      </c>
      <c r="C77" s="61" t="s">
        <v>121</v>
      </c>
    </row>
    <row r="78" customFormat="false" ht="12.75" hidden="false" customHeight="false" outlineLevel="0" collapsed="false">
      <c r="A78" s="3" t="s">
        <v>161</v>
      </c>
      <c r="B78" s="61" t="s">
        <v>121</v>
      </c>
      <c r="C78" s="6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57" t="s">
        <v>68</v>
      </c>
      <c r="E3" s="57"/>
    </row>
    <row r="5" customFormat="false" ht="12.75" hidden="false" customHeight="false" outlineLevel="0" collapsed="false">
      <c r="B5" s="62" t="s">
        <v>71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</row>
    <row r="6" customFormat="false" ht="12.75" hidden="false" customHeight="false" outlineLevel="0" collapsed="false">
      <c r="B6" s="63" t="n">
        <v>1</v>
      </c>
      <c r="C6" s="64" t="s">
        <v>93</v>
      </c>
      <c r="D6" s="65" t="n">
        <v>140</v>
      </c>
      <c r="E6" s="64" t="n">
        <v>145</v>
      </c>
      <c r="F6" s="64" t="n">
        <v>175</v>
      </c>
      <c r="G6" s="64" t="n">
        <v>120</v>
      </c>
      <c r="H6" s="64" t="n">
        <v>195</v>
      </c>
    </row>
    <row r="7" customFormat="false" ht="12.75" hidden="false" customHeight="false" outlineLevel="0" collapsed="false">
      <c r="B7" s="63" t="n">
        <v>2</v>
      </c>
      <c r="C7" s="64" t="n">
        <v>140</v>
      </c>
      <c r="D7" s="64" t="s">
        <v>93</v>
      </c>
      <c r="E7" s="64" t="n">
        <v>160</v>
      </c>
      <c r="F7" s="64" t="n">
        <v>145</v>
      </c>
      <c r="G7" s="64" t="n">
        <v>135</v>
      </c>
      <c r="H7" s="64" t="n">
        <v>210</v>
      </c>
    </row>
    <row r="8" customFormat="false" ht="12.75" hidden="false" customHeight="false" outlineLevel="0" collapsed="false">
      <c r="A8" s="66" t="s">
        <v>99</v>
      </c>
      <c r="B8" s="63" t="n">
        <v>3</v>
      </c>
      <c r="C8" s="64" t="n">
        <v>145</v>
      </c>
      <c r="D8" s="64" t="n">
        <v>160</v>
      </c>
      <c r="E8" s="64" t="s">
        <v>93</v>
      </c>
      <c r="F8" s="64" t="n">
        <v>185</v>
      </c>
      <c r="G8" s="64" t="n">
        <v>100</v>
      </c>
      <c r="H8" s="64" t="n">
        <v>190</v>
      </c>
    </row>
    <row r="9" customFormat="false" ht="12.75" hidden="false" customHeight="false" outlineLevel="0" collapsed="false">
      <c r="B9" s="63" t="n">
        <v>4</v>
      </c>
      <c r="C9" s="64" t="n">
        <v>175</v>
      </c>
      <c r="D9" s="64" t="n">
        <v>145</v>
      </c>
      <c r="E9" s="64" t="n">
        <v>185</v>
      </c>
      <c r="F9" s="64" t="s">
        <v>93</v>
      </c>
      <c r="G9" s="64" t="n">
        <v>185</v>
      </c>
      <c r="H9" s="64" t="n">
        <v>230</v>
      </c>
    </row>
    <row r="10" customFormat="false" ht="12.75" hidden="false" customHeight="false" outlineLevel="0" collapsed="false">
      <c r="B10" s="63" t="n">
        <v>5</v>
      </c>
      <c r="C10" s="64" t="n">
        <v>120</v>
      </c>
      <c r="D10" s="64" t="n">
        <v>135</v>
      </c>
      <c r="E10" s="64" t="n">
        <v>100</v>
      </c>
      <c r="F10" s="64" t="n">
        <v>185</v>
      </c>
      <c r="G10" s="64" t="s">
        <v>93</v>
      </c>
      <c r="H10" s="64" t="n">
        <v>190</v>
      </c>
    </row>
    <row r="11" customFormat="false" ht="12.75" hidden="false" customHeight="false" outlineLevel="0" collapsed="false">
      <c r="B11" s="63" t="n">
        <v>6</v>
      </c>
      <c r="C11" s="64" t="n">
        <v>195</v>
      </c>
      <c r="D11" s="64" t="n">
        <v>210</v>
      </c>
      <c r="E11" s="64" t="n">
        <v>190</v>
      </c>
      <c r="F11" s="64" t="n">
        <v>230</v>
      </c>
      <c r="G11" s="64" t="n">
        <v>190</v>
      </c>
      <c r="H11" s="64" t="s">
        <v>93</v>
      </c>
    </row>
    <row r="16" customFormat="false" ht="12.75" hidden="false" customHeight="false" outlineLevel="0" collapsed="false">
      <c r="D16" s="57" t="s">
        <v>68</v>
      </c>
      <c r="E16" s="57"/>
    </row>
    <row r="18" customFormat="false" ht="38.25" hidden="false" customHeight="false" outlineLevel="0" collapsed="false">
      <c r="B18" s="67" t="s">
        <v>106</v>
      </c>
      <c r="C18" s="63" t="n">
        <v>1</v>
      </c>
      <c r="D18" s="63" t="n">
        <v>2</v>
      </c>
      <c r="E18" s="63" t="n">
        <v>3</v>
      </c>
      <c r="F18" s="63" t="n">
        <v>4</v>
      </c>
      <c r="G18" s="63" t="n">
        <v>5</v>
      </c>
      <c r="H18" s="63" t="n">
        <v>6</v>
      </c>
    </row>
    <row r="19" customFormat="false" ht="12.75" hidden="false" customHeight="false" outlineLevel="0" collapsed="false">
      <c r="B19" s="63" t="n">
        <v>1</v>
      </c>
      <c r="C19" s="63" t="n">
        <v>0</v>
      </c>
      <c r="D19" s="63" t="n">
        <v>60</v>
      </c>
      <c r="E19" s="63" t="n">
        <v>60</v>
      </c>
      <c r="F19" s="63" t="n">
        <v>105</v>
      </c>
      <c r="G19" s="63" t="n">
        <v>45</v>
      </c>
      <c r="H19" s="63" t="n">
        <v>120</v>
      </c>
    </row>
    <row r="20" customFormat="false" ht="12.75" hidden="false" customHeight="false" outlineLevel="0" collapsed="false">
      <c r="B20" s="63" t="n">
        <v>2</v>
      </c>
      <c r="C20" s="63" t="n">
        <v>60</v>
      </c>
      <c r="D20" s="63"/>
      <c r="E20" s="63" t="n">
        <v>75</v>
      </c>
      <c r="F20" s="63" t="n">
        <v>105</v>
      </c>
      <c r="G20" s="63" t="n">
        <v>75</v>
      </c>
      <c r="H20" s="63" t="n">
        <v>135</v>
      </c>
    </row>
    <row r="21" customFormat="false" ht="12.75" hidden="false" customHeight="false" outlineLevel="0" collapsed="false">
      <c r="A21" s="66" t="s">
        <v>99</v>
      </c>
      <c r="B21" s="63" t="n">
        <v>3</v>
      </c>
      <c r="C21" s="63" t="n">
        <v>60</v>
      </c>
      <c r="D21" s="63" t="n">
        <v>75</v>
      </c>
      <c r="E21" s="63"/>
      <c r="F21" s="63" t="n">
        <v>75</v>
      </c>
      <c r="G21" s="63" t="n">
        <v>45</v>
      </c>
      <c r="H21" s="63" t="n">
        <v>105</v>
      </c>
    </row>
    <row r="22" customFormat="false" ht="12.75" hidden="false" customHeight="false" outlineLevel="0" collapsed="false">
      <c r="B22" s="63" t="n">
        <v>4</v>
      </c>
      <c r="C22" s="63" t="n">
        <v>105</v>
      </c>
      <c r="D22" s="63" t="n">
        <v>105</v>
      </c>
      <c r="E22" s="63" t="n">
        <f aca="false">F21</f>
        <v>75</v>
      </c>
      <c r="F22" s="63"/>
      <c r="G22" s="63" t="n">
        <v>120</v>
      </c>
      <c r="H22" s="63" t="n">
        <v>180</v>
      </c>
    </row>
    <row r="23" customFormat="false" ht="12.75" hidden="false" customHeight="false" outlineLevel="0" collapsed="false">
      <c r="B23" s="63" t="n">
        <v>5</v>
      </c>
      <c r="C23" s="63" t="n">
        <v>45</v>
      </c>
      <c r="D23" s="63" t="n">
        <f aca="false">G20</f>
        <v>75</v>
      </c>
      <c r="E23" s="63" t="n">
        <f aca="false">G21</f>
        <v>45</v>
      </c>
      <c r="F23" s="63" t="n">
        <f aca="false">G22</f>
        <v>120</v>
      </c>
      <c r="G23" s="63"/>
      <c r="H23" s="63" t="n">
        <f aca="false">120</f>
        <v>120</v>
      </c>
    </row>
    <row r="24" customFormat="false" ht="12.75" hidden="false" customHeight="false" outlineLevel="0" collapsed="false">
      <c r="B24" s="63" t="n">
        <v>6</v>
      </c>
      <c r="C24" s="63" t="n">
        <v>120</v>
      </c>
      <c r="D24" s="63" t="n">
        <f aca="false">H20</f>
        <v>135</v>
      </c>
      <c r="E24" s="63" t="n">
        <f aca="false">H21</f>
        <v>105</v>
      </c>
      <c r="F24" s="63" t="n">
        <f aca="false">H22</f>
        <v>180</v>
      </c>
      <c r="G24" s="63" t="n">
        <f aca="false">H23</f>
        <v>120</v>
      </c>
      <c r="H24" s="63"/>
    </row>
    <row r="29" customFormat="false" ht="12.75" hidden="false" customHeight="false" outlineLevel="0" collapsed="false">
      <c r="D29" s="57" t="s">
        <v>68</v>
      </c>
      <c r="E29" s="57"/>
    </row>
    <row r="31" customFormat="false" ht="25.5" hidden="false" customHeight="false" outlineLevel="0" collapsed="false">
      <c r="B31" s="67" t="s">
        <v>110</v>
      </c>
      <c r="C31" s="63" t="n">
        <v>1</v>
      </c>
      <c r="D31" s="63" t="n">
        <v>2</v>
      </c>
      <c r="E31" s="63" t="n">
        <v>3</v>
      </c>
      <c r="F31" s="63" t="n">
        <v>4</v>
      </c>
      <c r="G31" s="63" t="n">
        <v>5</v>
      </c>
      <c r="H31" s="63" t="n">
        <v>6</v>
      </c>
    </row>
    <row r="32" customFormat="false" ht="12.75" hidden="false" customHeight="false" outlineLevel="0" collapsed="false">
      <c r="B32" s="63" t="n">
        <v>1</v>
      </c>
      <c r="C32" s="63" t="s">
        <v>93</v>
      </c>
      <c r="D32" s="63" t="n">
        <v>130</v>
      </c>
      <c r="E32" s="63" t="n">
        <v>135</v>
      </c>
      <c r="F32" s="63" t="n">
        <v>115</v>
      </c>
      <c r="G32" s="63" t="n">
        <v>115</v>
      </c>
      <c r="H32" s="63" t="n">
        <v>150</v>
      </c>
    </row>
    <row r="33" customFormat="false" ht="12.75" hidden="false" customHeight="false" outlineLevel="0" collapsed="false">
      <c r="B33" s="63" t="n">
        <v>2</v>
      </c>
      <c r="C33" s="63" t="n">
        <f aca="false">D32</f>
        <v>130</v>
      </c>
      <c r="D33" s="63"/>
      <c r="E33" s="63" t="n">
        <v>105</v>
      </c>
      <c r="F33" s="63" t="n">
        <v>111</v>
      </c>
      <c r="G33" s="63" t="n">
        <v>115</v>
      </c>
      <c r="H33" s="63" t="n">
        <v>135</v>
      </c>
    </row>
    <row r="34" customFormat="false" ht="12.75" hidden="false" customHeight="false" outlineLevel="0" collapsed="false">
      <c r="A34" s="66" t="s">
        <v>99</v>
      </c>
      <c r="B34" s="63" t="n">
        <v>3</v>
      </c>
      <c r="C34" s="63" t="n">
        <f aca="false">E32</f>
        <v>135</v>
      </c>
      <c r="D34" s="63" t="n">
        <f aca="false">E33</f>
        <v>105</v>
      </c>
      <c r="E34" s="63"/>
      <c r="F34" s="63" t="n">
        <v>120</v>
      </c>
      <c r="G34" s="63" t="n">
        <v>95</v>
      </c>
      <c r="H34" s="63" t="n">
        <v>125</v>
      </c>
    </row>
    <row r="35" customFormat="false" ht="12.75" hidden="false" customHeight="false" outlineLevel="0" collapsed="false">
      <c r="B35" s="63" t="n">
        <v>4</v>
      </c>
      <c r="C35" s="63" t="n">
        <f aca="false">F32</f>
        <v>115</v>
      </c>
      <c r="D35" s="63" t="n">
        <f aca="false">E33</f>
        <v>105</v>
      </c>
      <c r="E35" s="63" t="n">
        <f aca="false">F34</f>
        <v>120</v>
      </c>
      <c r="F35" s="63"/>
      <c r="G35" s="63" t="n">
        <v>110</v>
      </c>
      <c r="H35" s="63" t="n">
        <v>140</v>
      </c>
    </row>
    <row r="36" customFormat="false" ht="12.75" hidden="false" customHeight="false" outlineLevel="0" collapsed="false">
      <c r="B36" s="63" t="n">
        <v>5</v>
      </c>
      <c r="C36" s="63" t="n">
        <f aca="false">G32</f>
        <v>115</v>
      </c>
      <c r="D36" s="63" t="n">
        <f aca="false">G33</f>
        <v>115</v>
      </c>
      <c r="E36" s="63" t="n">
        <f aca="false">G34</f>
        <v>95</v>
      </c>
      <c r="F36" s="63" t="n">
        <f aca="false">G35</f>
        <v>110</v>
      </c>
      <c r="G36" s="63"/>
      <c r="H36" s="63" t="n">
        <f aca="false">120</f>
        <v>120</v>
      </c>
    </row>
    <row r="37" customFormat="false" ht="12.75" hidden="false" customHeight="false" outlineLevel="0" collapsed="false">
      <c r="B37" s="63" t="n">
        <v>6</v>
      </c>
      <c r="C37" s="63" t="n">
        <f aca="false">H32</f>
        <v>150</v>
      </c>
      <c r="D37" s="63" t="n">
        <f aca="false">H33</f>
        <v>135</v>
      </c>
      <c r="E37" s="63" t="n">
        <f aca="false">H34</f>
        <v>125</v>
      </c>
      <c r="F37" s="63" t="n">
        <f aca="false">H35</f>
        <v>140</v>
      </c>
      <c r="G37" s="63" t="n">
        <f aca="false">H36</f>
        <v>120</v>
      </c>
      <c r="H37" s="63"/>
    </row>
    <row r="43" customFormat="false" ht="12.75" hidden="false" customHeight="false" outlineLevel="0" collapsed="false">
      <c r="D43" s="57" t="s">
        <v>68</v>
      </c>
      <c r="E43" s="57"/>
    </row>
    <row r="45" customFormat="false" ht="38.25" hidden="false" customHeight="false" outlineLevel="0" collapsed="false">
      <c r="B45" s="67" t="s">
        <v>114</v>
      </c>
      <c r="C45" s="63" t="n">
        <v>1</v>
      </c>
      <c r="D45" s="63" t="n">
        <v>2</v>
      </c>
      <c r="E45" s="63" t="n">
        <v>3</v>
      </c>
      <c r="F45" s="63" t="n">
        <v>4</v>
      </c>
      <c r="G45" s="63" t="n">
        <v>5</v>
      </c>
      <c r="H45" s="63" t="n">
        <v>6</v>
      </c>
    </row>
    <row r="46" customFormat="false" ht="12.75" hidden="false" customHeight="false" outlineLevel="0" collapsed="false">
      <c r="B46" s="63" t="n">
        <v>1</v>
      </c>
      <c r="C46" s="63" t="s">
        <v>93</v>
      </c>
      <c r="D46" s="63" t="n">
        <f aca="false">IF(D19&lt;60,6000,6000+(D19-60)*95-(D19-60)^2*0.3)</f>
        <v>6000</v>
      </c>
      <c r="E46" s="63" t="n">
        <f aca="false">IF(E19&lt;60,6000,6000+(E19-60)*95-(E19-60)^2*0.3)</f>
        <v>6000</v>
      </c>
      <c r="F46" s="63" t="n">
        <f aca="false">IF(F19&lt;60,6000,6000+(F19-60)*95-(F19-60)^2*0.3)</f>
        <v>9667.5</v>
      </c>
      <c r="G46" s="63" t="n">
        <f aca="false">IF(G19&lt;60,6000,6000+(G19-60)*95-(G19-60)^2*0.3)</f>
        <v>6000</v>
      </c>
      <c r="H46" s="63" t="n">
        <f aca="false">IF(H19&lt;60,6000,6000+(H19-60)*95-(H19-60)^2*0.3)</f>
        <v>10620</v>
      </c>
    </row>
    <row r="47" customFormat="false" ht="12.75" hidden="false" customHeight="false" outlineLevel="0" collapsed="false">
      <c r="B47" s="63" t="n">
        <v>2</v>
      </c>
      <c r="C47" s="63" t="n">
        <f aca="false">IF(C20&lt;60,6000,6000+(C20-60)*95-(C20-60)^2*0.3)</f>
        <v>6000</v>
      </c>
      <c r="D47" s="63" t="s">
        <v>93</v>
      </c>
      <c r="E47" s="63" t="n">
        <f aca="false">IF(E20&lt;60,6000,6000+(E20-60)*95-(E20-60)^2*0.3)</f>
        <v>7357.5</v>
      </c>
      <c r="F47" s="63" t="n">
        <f aca="false">IF(F20&lt;60,6000,6000+(F20-60)*95-(F20-60)^2*0.3)</f>
        <v>9667.5</v>
      </c>
      <c r="G47" s="63" t="n">
        <f aca="false">IF(G20&lt;60,6000,6000+(G20-60)*95-(G20-60)^2*0.3)</f>
        <v>7357.5</v>
      </c>
      <c r="H47" s="63" t="n">
        <f aca="false">IF(H20&lt;60,6000,6000+(H20-60)*95-(H20-60)^2*0.3)</f>
        <v>11437.5</v>
      </c>
    </row>
    <row r="48" customFormat="false" ht="12.75" hidden="false" customHeight="false" outlineLevel="0" collapsed="false">
      <c r="A48" s="66" t="s">
        <v>99</v>
      </c>
      <c r="B48" s="63" t="n">
        <v>3</v>
      </c>
      <c r="C48" s="63" t="n">
        <f aca="false">IF(C21&lt;60,6000,6000+(C21-60)*95-(C21-60)^2*0.3)</f>
        <v>6000</v>
      </c>
      <c r="D48" s="63" t="n">
        <f aca="false">IF(D21&lt;60,6000,6000+(D21-60)*95-(D21-60)^2*0.3)</f>
        <v>7357.5</v>
      </c>
      <c r="E48" s="63" t="s">
        <v>93</v>
      </c>
      <c r="F48" s="63" t="n">
        <f aca="false">IF(F21&lt;60,6000,6000+(F21-60)*95-(F21-60)^2*0.3)</f>
        <v>7357.5</v>
      </c>
      <c r="G48" s="63" t="n">
        <f aca="false">IF(G21&lt;60,6000,6000+(G21-60)*95-(G21-60)^2*0.3)</f>
        <v>6000</v>
      </c>
      <c r="H48" s="63" t="n">
        <f aca="false">IF(H21&lt;60,6000,6000+(H21-60)*95-(H21-60)^2*0.3)</f>
        <v>9667.5</v>
      </c>
    </row>
    <row r="49" customFormat="false" ht="12.75" hidden="false" customHeight="false" outlineLevel="0" collapsed="false">
      <c r="B49" s="63" t="n">
        <v>4</v>
      </c>
      <c r="C49" s="63" t="n">
        <f aca="false">IF(C22&lt;60,6000,6000+(C22-60)*95-(C22-60)^2*0.3)</f>
        <v>9667.5</v>
      </c>
      <c r="D49" s="63" t="n">
        <f aca="false">IF(D22&lt;60,6000,6000+(D22-60)*95-(D22-60)^2*0.3)</f>
        <v>9667.5</v>
      </c>
      <c r="E49" s="63" t="n">
        <f aca="false">IF(E22&lt;60,6000,6000+(E22-60)*95-(E22-60)^2*0.3)</f>
        <v>7357.5</v>
      </c>
      <c r="F49" s="63" t="s">
        <v>93</v>
      </c>
      <c r="G49" s="63" t="n">
        <f aca="false">IF(G22&lt;60,6000,6000+(G22-60)*95-(G22-60)^2*0.3)</f>
        <v>10620</v>
      </c>
      <c r="H49" s="63" t="n">
        <f aca="false">IF(H22&lt;60,6000,6000+(H22-60)*95-(H22-60)^2*0.3)</f>
        <v>13080</v>
      </c>
    </row>
    <row r="50" customFormat="false" ht="12.75" hidden="false" customHeight="false" outlineLevel="0" collapsed="false">
      <c r="B50" s="63" t="n">
        <v>5</v>
      </c>
      <c r="C50" s="63" t="n">
        <f aca="false">IF(C23&lt;60,6000,6000+(C23-60)*95-(C23-60)^2*0.3)</f>
        <v>6000</v>
      </c>
      <c r="D50" s="63" t="n">
        <f aca="false">IF(D23&lt;60,6000,6000+(D23-60)*95-(D23-60)^2*0.3)</f>
        <v>7357.5</v>
      </c>
      <c r="E50" s="63" t="n">
        <f aca="false">IF(E23&lt;60,6000,6000+(E23-60)*95-(E23-60)^2*0.3)</f>
        <v>6000</v>
      </c>
      <c r="F50" s="63" t="n">
        <f aca="false">IF(F23&lt;60,6000,6000+(F23-60)*95-(F23-60)^2*0.3)</f>
        <v>10620</v>
      </c>
      <c r="G50" s="63" t="s">
        <v>93</v>
      </c>
      <c r="H50" s="63" t="n">
        <f aca="false">IF(H23&lt;60,6000,6000+(H23-60)*95-(H23-60)^2*0.3)</f>
        <v>10620</v>
      </c>
    </row>
    <row r="51" customFormat="false" ht="12.75" hidden="false" customHeight="false" outlineLevel="0" collapsed="false">
      <c r="B51" s="63" t="n">
        <v>6</v>
      </c>
      <c r="C51" s="63" t="n">
        <f aca="false">IF(C24&lt;60,6000,6000+(C24-60)*95-(C24-60)^2*0.3)</f>
        <v>10620</v>
      </c>
      <c r="D51" s="63" t="n">
        <f aca="false">IF(D24&lt;60,6000,6000+(D24-60)*95-(D24-60)^2*0.3)</f>
        <v>11437.5</v>
      </c>
      <c r="E51" s="63" t="n">
        <f aca="false">IF(E24&lt;60,6000,6000+(E24-60)*95-(E24-60)^2*0.3)</f>
        <v>9667.5</v>
      </c>
      <c r="F51" s="63" t="n">
        <f aca="false">IF(F24&lt;60,6000,6000+(F24-60)*95-(F24-60)^2*0.3)</f>
        <v>13080</v>
      </c>
      <c r="G51" s="63" t="n">
        <f aca="false">IF(G24&lt;60,6000,6000+(G24-60)*95-(G24-60)^2*0.3)</f>
        <v>10620</v>
      </c>
      <c r="H51" s="63" t="s">
        <v>93</v>
      </c>
    </row>
    <row r="55" customFormat="false" ht="12.75" hidden="false" customHeight="false" outlineLevel="0" collapsed="false">
      <c r="D55" s="57" t="s">
        <v>68</v>
      </c>
      <c r="E55" s="57"/>
    </row>
    <row r="57" customFormat="false" ht="51" hidden="false" customHeight="false" outlineLevel="0" collapsed="false">
      <c r="B57" s="67" t="s">
        <v>115</v>
      </c>
      <c r="C57" s="63" t="n">
        <v>1</v>
      </c>
      <c r="D57" s="63" t="n">
        <v>2</v>
      </c>
      <c r="E57" s="63" t="n">
        <v>3</v>
      </c>
      <c r="F57" s="63" t="n">
        <v>4</v>
      </c>
      <c r="G57" s="63" t="n">
        <v>5</v>
      </c>
      <c r="H57" s="63" t="n">
        <v>6</v>
      </c>
    </row>
    <row r="58" customFormat="false" ht="12.75" hidden="false" customHeight="false" outlineLevel="0" collapsed="false">
      <c r="B58" s="63" t="n">
        <v>1</v>
      </c>
      <c r="C58" s="63"/>
      <c r="D58" s="63" t="n">
        <f aca="false">IF(D19&lt;60,9000,9000+145*(D19-60)-(D19-60)^2*0.3)</f>
        <v>9000</v>
      </c>
      <c r="E58" s="63" t="n">
        <f aca="false">IF(E19&lt;60,9000,9000+145*(E19-60)-(E19-60)^2*0.3)</f>
        <v>9000</v>
      </c>
      <c r="F58" s="63" t="n">
        <f aca="false">IF(F19&lt;60,9000,9000+145*(F19-60)-(F19-60)^2*0.3)</f>
        <v>14917.5</v>
      </c>
      <c r="G58" s="63" t="n">
        <f aca="false">IF(G19&lt;60,9000,9000+145*(G19-60)-(G19-60)^2*0.3)</f>
        <v>9000</v>
      </c>
      <c r="H58" s="63" t="n">
        <f aca="false">IF(H19&lt;60,9000,9000+145*(H19-60)-(H19-60)^2*0.3)</f>
        <v>16620</v>
      </c>
    </row>
    <row r="59" customFormat="false" ht="12.75" hidden="false" customHeight="false" outlineLevel="0" collapsed="false">
      <c r="B59" s="63" t="n">
        <v>2</v>
      </c>
      <c r="C59" s="63" t="n">
        <f aca="false">IF(C20&lt;60,9000,9000+145*(C20-60)-(C20-60)^2*0.3)</f>
        <v>9000</v>
      </c>
      <c r="D59" s="63"/>
      <c r="E59" s="63" t="n">
        <f aca="false">IF(E20&lt;60,9000,9000+145*(E20-60)-(E20-60)^2*0.3)</f>
        <v>11107.5</v>
      </c>
      <c r="F59" s="63" t="n">
        <f aca="false">IF(F20&lt;60,9000,9000+145*(F20-60)-(F20-60)^2*0.3)</f>
        <v>14917.5</v>
      </c>
      <c r="G59" s="63" t="n">
        <f aca="false">IF(G20&lt;60,9000,9000+145*(G20-60)-(G20-60)^2*0.3)</f>
        <v>11107.5</v>
      </c>
      <c r="H59" s="63" t="n">
        <f aca="false">IF(H20&lt;60,9000,9000+145*(H20-60)-(H20-60)^2*0.3)</f>
        <v>18187.5</v>
      </c>
    </row>
    <row r="60" customFormat="false" ht="12.75" hidden="false" customHeight="false" outlineLevel="0" collapsed="false">
      <c r="A60" s="66" t="s">
        <v>99</v>
      </c>
      <c r="B60" s="63" t="n">
        <v>3</v>
      </c>
      <c r="C60" s="63" t="n">
        <f aca="false">IF(C21&lt;60,9000,9000+145*(C21-60)-(C21-60)^2*0.3)</f>
        <v>9000</v>
      </c>
      <c r="D60" s="63" t="n">
        <f aca="false">IF(D21&lt;60,9000,9000+145*(D21-60)-(D21-60)^2*0.3)</f>
        <v>11107.5</v>
      </c>
      <c r="E60" s="63"/>
      <c r="F60" s="63" t="n">
        <f aca="false">IF(F21&lt;60,9000,9000+145*(F21-60)-(F21-60)^2*0.3)</f>
        <v>11107.5</v>
      </c>
      <c r="G60" s="63" t="n">
        <f aca="false">IF(G21&lt;60,9000,9000+145*(G21-60)-(G21-60)^2*0.3)</f>
        <v>9000</v>
      </c>
      <c r="H60" s="63" t="n">
        <f aca="false">IF(H21&lt;60,9000,9000+145*(H21-60)-(H21-60)^2*0.3)</f>
        <v>14917.5</v>
      </c>
    </row>
    <row r="61" customFormat="false" ht="12.75" hidden="false" customHeight="false" outlineLevel="0" collapsed="false">
      <c r="B61" s="63" t="n">
        <v>4</v>
      </c>
      <c r="C61" s="63" t="n">
        <f aca="false">IF(C22&lt;60,9000,9000+145*(C22-60)-(C22-60)^2*0.3)</f>
        <v>14917.5</v>
      </c>
      <c r="D61" s="63" t="n">
        <f aca="false">IF(D22&lt;60,9000,9000+145*(D22-60)-(D22-60)^2*0.3)</f>
        <v>14917.5</v>
      </c>
      <c r="E61" s="63" t="n">
        <f aca="false">IF(E22&lt;60,9000,9000+145*(E22-60)-(E22-60)^2*0.3)</f>
        <v>11107.5</v>
      </c>
      <c r="F61" s="63"/>
      <c r="G61" s="63" t="n">
        <f aca="false">IF(G22&lt;60,9000,9000+145*(G22-60)-(G22-60)^2*0.3)</f>
        <v>16620</v>
      </c>
      <c r="H61" s="63" t="n">
        <f aca="false">IF(H22&lt;60,9000,9000+145*(H22-60)-(H22-60)^2*0.3)</f>
        <v>22080</v>
      </c>
    </row>
    <row r="62" customFormat="false" ht="12.75" hidden="false" customHeight="false" outlineLevel="0" collapsed="false">
      <c r="B62" s="63" t="n">
        <v>5</v>
      </c>
      <c r="C62" s="63" t="n">
        <f aca="false">IF(C23&lt;60,9000,9000+145*(C23-60)-(C23-60)^2*0.3)</f>
        <v>9000</v>
      </c>
      <c r="D62" s="63" t="n">
        <f aca="false">IF(D23&lt;60,9000,9000+145*(D23-60)-(D23-60)^2*0.3)</f>
        <v>11107.5</v>
      </c>
      <c r="E62" s="63" t="n">
        <f aca="false">IF(E23&lt;60,9000,9000+145*(E23-60)-(E23-60)^2*0.3)</f>
        <v>9000</v>
      </c>
      <c r="F62" s="63" t="n">
        <f aca="false">IF(F23&lt;60,9000,9000+145*(F23-60)-(F23-60)^2*0.3)</f>
        <v>16620</v>
      </c>
      <c r="G62" s="63"/>
      <c r="H62" s="63" t="n">
        <f aca="false">IF(H23&lt;60,9000,9000+145*(H23-60)-(H23-60)^2*0.3)</f>
        <v>16620</v>
      </c>
    </row>
    <row r="63" customFormat="false" ht="12.75" hidden="false" customHeight="false" outlineLevel="0" collapsed="false">
      <c r="B63" s="63" t="n">
        <v>6</v>
      </c>
      <c r="C63" s="63" t="n">
        <f aca="false">IF(C24&lt;60,9000,9000+145*(C24-60)-(C24-60)^2*0.3)</f>
        <v>16620</v>
      </c>
      <c r="D63" s="63" t="n">
        <f aca="false">IF(D24&lt;60,9000,9000+145*(D24-60)-(D24-60)^2*0.3)</f>
        <v>18187.5</v>
      </c>
      <c r="E63" s="63" t="n">
        <f aca="false">IF(E24&lt;60,9000,9000+145*(E24-60)-(E24-60)^2*0.3)</f>
        <v>14917.5</v>
      </c>
      <c r="F63" s="63" t="n">
        <f aca="false">IF(F24&lt;60,9000,9000+145*(F24-60)-(F24-60)^2*0.3)</f>
        <v>22080</v>
      </c>
      <c r="G63" s="63" t="n">
        <f aca="false">IF(G24&lt;60,9000,9000+145*(G24-60)-(G24-60)^2*0.3)</f>
        <v>16620</v>
      </c>
      <c r="H63" s="63"/>
    </row>
  </sheetData>
  <mergeCells count="5">
    <mergeCell ref="D3:E3"/>
    <mergeCell ref="D16:E16"/>
    <mergeCell ref="D29:E29"/>
    <mergeCell ref="D43:E43"/>
    <mergeCell ref="D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0:16:44Z</dcterms:created>
  <dc:creator>AA</dc:creator>
  <dc:description/>
  <dc:language>en-US</dc:language>
  <cp:lastModifiedBy>Cadbury Adams</cp:lastModifiedBy>
  <dcterms:modified xsi:type="dcterms:W3CDTF">2006-04-30T06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20138722</vt:r8>
  </property>
  <property fmtid="{D5CDD505-2E9C-101B-9397-08002B2CF9AE}" pid="3" name="_AuthorEmail">
    <vt:lpwstr>rajeev.rao@stern.nyu.edu</vt:lpwstr>
  </property>
  <property fmtid="{D5CDD505-2E9C-101B-9397-08002B2CF9AE}" pid="4" name="_AuthorEmailDisplayName">
    <vt:lpwstr>Rajeev Rao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-198788960</vt:r8>
  </property>
  <property fmtid="{D5CDD505-2E9C-101B-9397-08002B2CF9AE}" pid="8" name="_ReviewingToolsShownOnce">
    <vt:lpwstr/>
  </property>
</Properties>
</file>