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AA" sheetId="1" state="visible" r:id="rId2"/>
    <sheet name="SAA constrained" sheetId="2" state="visible" r:id="rId3"/>
    <sheet name="Index" sheetId="3" state="visible" r:id="rId4"/>
    <sheet name="Model" sheetId="4" state="visible" r:id="rId5"/>
    <sheet name="DATA (2)" sheetId="5" state="visible" r:id="rId6"/>
    <sheet name="DATA (3)" sheetId="6" state="visible" r:id="rId7"/>
    <sheet name="Sheet1" sheetId="7" state="hidden" r:id="rId8"/>
    <sheet name="Hoja1" sheetId="8" state="hidden" r:id="rId9"/>
    <sheet name="Hoja3" sheetId="9" state="hidden" r:id="rId10"/>
    <sheet name="Hoja2" sheetId="10" state="hidden" r:id="rId11"/>
    <sheet name="SolverTableSheet" sheetId="11" state="hidden" r:id="rId12"/>
  </sheets>
  <definedNames>
    <definedName function="false" hidden="false" localSheetId="0" name="solver_adj" vbProcedure="false">SAA!$C$10:$F$10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SAA!$C$10:$F$10</definedName>
    <definedName function="false" hidden="false" localSheetId="0" name="solver_lhs2" vbProcedure="false">SAA!$E$13</definedName>
    <definedName function="false" hidden="false" localSheetId="0" name="solver_lhs3" vbProcedure="false">SAA!$H$10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1000</definedName>
    <definedName function="false" hidden="false" localSheetId="0" name="solver_neg" vbProcedure="false">2</definedName>
    <definedName function="false" hidden="false" localSheetId="0" name="solver_nod" vbProcedure="false">1000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SAA!$E$15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2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0</definedName>
    <definedName function="false" hidden="false" localSheetId="0" name="solver_rhs2" vbProcedure="false">SAA!$E$18</definedName>
    <definedName function="false" hidden="false" localSheetId="0" name="solver_rhs3" vbProcedure="false">1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solver_adj" vbProcedure="false">'SAA constrained'!$C$9:$F$9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'SAA constrained'!$C$9:$F$9</definedName>
    <definedName function="false" hidden="false" localSheetId="1" name="solver_lhs2" vbProcedure="false">'SAA constrained'!$C$9:$F$9</definedName>
    <definedName function="false" hidden="false" localSheetId="1" name="solver_lhs3" vbProcedure="false">'SAA constrained'!$C$9:$F$9</definedName>
    <definedName function="false" hidden="false" localSheetId="1" name="solver_lhs4" vbProcedure="false">'SAA constrained'!$E$12</definedName>
    <definedName function="false" hidden="false" localSheetId="1" name="solver_lhs5" vbProcedure="false">'SAA constrained'!$H$9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1000</definedName>
    <definedName function="false" hidden="false" localSheetId="1" name="solver_neg" vbProcedure="false">2</definedName>
    <definedName function="false" hidden="false" localSheetId="1" name="solver_nod" vbProcedure="false">1000</definedName>
    <definedName function="false" hidden="false" localSheetId="1" name="solver_num" vbProcedure="false">5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SAA constrained'!$E$14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el1" vbProcedure="false">1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el4" vbProcedure="false">1</definedName>
    <definedName function="false" hidden="false" localSheetId="1" name="solver_rel5" vbProcedure="false">2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0.5</definedName>
    <definedName function="false" hidden="false" localSheetId="1" name="solver_rhs2" vbProcedure="false">0</definedName>
    <definedName function="false" hidden="false" localSheetId="1" name="solver_rhs3" vbProcedure="false">0.1</definedName>
    <definedName function="false" hidden="false" localSheetId="1" name="solver_rhs4" vbProcedure="false">'SAA constrained'!$E$17</definedName>
    <definedName function="false" hidden="false" localSheetId="1" name="solver_rhs5" vbProcedure="false">1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td" vbProcedure="false">0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2" name="solver_adj" vbProcedure="false">Index!$C$3:$F$3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Index!$C$3:$F$3</definedName>
    <definedName function="false" hidden="false" localSheetId="2" name="solver_lhs2" vbProcedure="false">Index!$C$3:$F$3</definedName>
    <definedName function="false" hidden="false" localSheetId="2" name="solver_lhs3" vbProcedure="false">Index!$G$3</definedName>
    <definedName function="false" hidden="false" localSheetId="2" name="solver_lhs4" vbProcedure="false">Index!$J$4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2</definedName>
    <definedName function="false" hidden="false" localSheetId="2" name="solver_nod" vbProcedure="false">5000</definedName>
    <definedName function="false" hidden="false" localSheetId="2" name="solver_num" vbProcedure="false">4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Index!$J$3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1</definedName>
    <definedName function="false" hidden="false" localSheetId="2" name="solver_rel2" vbProcedure="false">3</definedName>
    <definedName function="false" hidden="false" localSheetId="2" name="solver_rel3" vbProcedure="false">2</definedName>
    <definedName function="false" hidden="false" localSheetId="2" name="solver_rel4" vbProcedure="false">1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1</definedName>
    <definedName function="false" hidden="false" localSheetId="2" name="solver_rhs2" vbProcedure="false">0</definedName>
    <definedName function="false" hidden="false" localSheetId="2" name="solver_rhs3" vbProcedure="false">1</definedName>
    <definedName function="false" hidden="false" localSheetId="2" name="solver_rhs4" vbProcedure="false">Index!$K$4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0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3" name="ZA0" vbProcedure="false">"Crystal Ball Data : Ver. 5.1"</definedName>
    <definedName function="false" hidden="false" localSheetId="3" name="ZA0A" vbProcedure="false">192+291</definedName>
    <definedName function="false" hidden="false" localSheetId="3" name="ZA0C" vbProcedure="false">144+254</definedName>
    <definedName function="false" hidden="false" localSheetId="3" name="ZA0D" vbProcedure="false">0+0</definedName>
    <definedName function="false" hidden="false" localSheetId="3" name="ZA0F" vbProcedure="false">5+105</definedName>
    <definedName function="false" hidden="false" localSheetId="3" name="ZA0T" vbProcedure="false">69656312+0</definedName>
    <definedName function="false" hidden="false" localSheetId="3" name="ZA100" vbProcedure="false">Model!$C$20+"aGrowth"+5+"&lt;ref1&gt;"+3+0.00186397572204602+"&lt;ref2&gt;"+3+0.0250213810069438</definedName>
    <definedName function="false" hidden="false" localSheetId="3" name="ZA100R1" vbProcedure="false">Model!$C$6+1</definedName>
    <definedName function="false" hidden="false" localSheetId="3" name="ZA100R2" vbProcedure="false">Model!$C$7+1</definedName>
    <definedName function="false" hidden="false" localSheetId="3" name="ZA101" vbProcedure="false">Model!$D$20+"aValue"+5+"&lt;ref1&gt;"+3+0.00294793869618114+"&lt;ref2&gt;"+3+0.0182898605536455</definedName>
    <definedName function="false" hidden="false" localSheetId="3" name="ZA101R1" vbProcedure="false">Model!$D$6+1</definedName>
    <definedName function="false" hidden="false" localSheetId="3" name="ZA101R2" vbProcedure="false">Model!$D$7+1</definedName>
    <definedName function="false" hidden="false" localSheetId="3" name="ZA102" vbProcedure="false">Model!$E$20+"aSmall Cap"+5+"&lt;ref1&gt;"+3+0.00287237286406037+"&lt;ref2&gt;"+3+0.0257825591146081</definedName>
    <definedName function="false" hidden="false" localSheetId="3" name="ZA102R1" vbProcedure="false">Model!$E$6+1</definedName>
    <definedName function="false" hidden="false" localSheetId="3" name="ZA102R2" vbProcedure="false">Model!$E$7+1</definedName>
    <definedName function="false" hidden="false" localSheetId="3" name="ZA103" vbProcedure="false">Model!$F$20+"aFixed Income"+5+"&lt;ref1&gt;"+3+0.000067171223688+"&lt;ref2&gt;"+3+0.0045175780196803</definedName>
    <definedName function="false" hidden="false" localSheetId="3" name="ZA103R1" vbProcedure="false">Model!$F$6+1</definedName>
    <definedName function="false" hidden="false" localSheetId="3" name="ZA103R2" vbProcedure="false">Model!$F$7+1</definedName>
    <definedName function="false" hidden="false" localSheetId="3" name="ZA104" vbProcedure="false">Model!$H$20+"aGrowth"+517+"&lt;ref1&gt;"+3+0.00000737880077987+"&lt;ref2&gt;"+3+0.0547087617957262</definedName>
    <definedName function="false" hidden="false" localSheetId="3" name="ZA104R1" vbProcedure="false">Model!$I$6+1</definedName>
    <definedName function="false" hidden="false" localSheetId="3" name="ZA104R2" vbProcedure="false">Model!$I$7+1</definedName>
    <definedName function="false" hidden="false" localSheetId="3" name="ZA105" vbProcedure="false">Model!$I$20+"aValue"+517+"&lt;ref1&gt;"+3+0.00033694286434718+"&lt;ref2&gt;"+3+0.0480748612346741</definedName>
    <definedName function="false" hidden="false" localSheetId="3" name="ZA105R1" vbProcedure="false">Model!$J$6+1</definedName>
    <definedName function="false" hidden="false" localSheetId="3" name="ZA105R2" vbProcedure="false">Model!$J$7+1</definedName>
    <definedName function="false" hidden="false" localSheetId="3" name="ZA106" vbProcedure="false">Model!$J$20+"aSmall Cap"+517+"&lt;ref1&gt;"+3+0.00889762474330358+"&lt;ref2&gt;"+3+0.0514282199419194</definedName>
    <definedName function="false" hidden="false" localSheetId="3" name="ZA106R1" vbProcedure="false">Model!$K$6+1</definedName>
    <definedName function="false" hidden="false" localSheetId="3" name="ZA106R2" vbProcedure="false">Model!$K$7+1</definedName>
    <definedName function="false" hidden="false" localSheetId="3" name="ZA107" vbProcedure="false">Model!$K$20+"aFixed Income"+517+"&lt;ref1&gt;"+3+0.00408739840993604+"&lt;ref2&gt;"+3+0.013515891878016</definedName>
    <definedName function="false" hidden="false" localSheetId="3" name="ZA107R1" vbProcedure="false">Model!$L$6+1</definedName>
    <definedName function="false" hidden="false" localSheetId="3" name="ZA107R2" vbProcedure="false">Model!$L$7+1</definedName>
    <definedName function="false" hidden="false" localSheetId="3" name="ZA108" vbProcedure="false">Model!$C$21+"aC21"+5+"&lt;ref1&gt;"+3+0.00186397572204602+"&lt;ref2&gt;"+3+0.0250213810069438</definedName>
    <definedName function="false" hidden="false" localSheetId="3" name="ZA108R1" vbProcedure="false">Model!$C$6+1</definedName>
    <definedName function="false" hidden="false" localSheetId="3" name="ZA108R2" vbProcedure="false">Model!$C$7+1</definedName>
    <definedName function="false" hidden="false" localSheetId="3" name="ZA109" vbProcedure="false">Model!$C$22+"aC22"+5+"&lt;ref1&gt;"+3+0.00186397572204602+"&lt;ref2&gt;"+3+0.0250213810069438</definedName>
    <definedName function="false" hidden="false" localSheetId="3" name="ZA109R1" vbProcedure="false">Model!$C$6+1</definedName>
    <definedName function="false" hidden="false" localSheetId="3" name="ZA109R2" vbProcedure="false">Model!$C$7+1</definedName>
    <definedName function="false" hidden="false" localSheetId="3" name="ZA110" vbProcedure="false">Model!$C$23+"aC23"+5+"&lt;ref1&gt;"+3+0.00186397572204602+"&lt;ref2&gt;"+3+0.0250213810069438</definedName>
    <definedName function="false" hidden="false" localSheetId="3" name="ZA110R1" vbProcedure="false">Model!$C$6+1</definedName>
    <definedName function="false" hidden="false" localSheetId="3" name="ZA110R2" vbProcedure="false">Model!$C$7+1</definedName>
    <definedName function="false" hidden="false" localSheetId="3" name="ZA111" vbProcedure="false">Model!$C$24+"aC24"+5+"&lt;ref1&gt;"+3+0.00186397572204602+"&lt;ref2&gt;"+3+0.0250213810069438</definedName>
    <definedName function="false" hidden="false" localSheetId="3" name="ZA111R1" vbProcedure="false">Model!$C$6+1</definedName>
    <definedName function="false" hidden="false" localSheetId="3" name="ZA111R2" vbProcedure="false">Model!$C$7+1</definedName>
    <definedName function="false" hidden="false" localSheetId="3" name="ZA112" vbProcedure="false">Model!$C$25+"aC25"+5+"&lt;ref1&gt;"+3+0.00186397572204602+"&lt;ref2&gt;"+3+0.0250213810069438</definedName>
    <definedName function="false" hidden="false" localSheetId="3" name="ZA112R1" vbProcedure="false">Model!$C$6+1</definedName>
    <definedName function="false" hidden="false" localSheetId="3" name="ZA112R2" vbProcedure="false">Model!$C$7+1</definedName>
    <definedName function="false" hidden="false" localSheetId="3" name="ZA113" vbProcedure="false">Model!$C$26+"aC26"+5+"&lt;ref1&gt;"+3+0.00186397572204602+"&lt;ref2&gt;"+3+0.0250213810069438</definedName>
    <definedName function="false" hidden="false" localSheetId="3" name="ZA113R1" vbProcedure="false">Model!$C$6+1</definedName>
    <definedName function="false" hidden="false" localSheetId="3" name="ZA113R2" vbProcedure="false">Model!$C$7+1</definedName>
    <definedName function="false" hidden="false" localSheetId="3" name="ZA114" vbProcedure="false">Model!$C$27+"aC27"+5+"&lt;ref1&gt;"+3+0.00186397572204602+"&lt;ref2&gt;"+3+0.0250213810069438</definedName>
    <definedName function="false" hidden="false" localSheetId="3" name="ZA114R1" vbProcedure="false">Model!$C$6+1</definedName>
    <definedName function="false" hidden="false" localSheetId="3" name="ZA114R2" vbProcedure="false">Model!$C$7+1</definedName>
    <definedName function="false" hidden="false" localSheetId="3" name="ZA115" vbProcedure="false">Model!$C$28+"aC28"+5+"&lt;ref1&gt;"+3+0.00186397572204602+"&lt;ref2&gt;"+3+0.0250213810069438</definedName>
    <definedName function="false" hidden="false" localSheetId="3" name="ZA115R1" vbProcedure="false">Model!$C$6+1</definedName>
    <definedName function="false" hidden="false" localSheetId="3" name="ZA115R2" vbProcedure="false">Model!$C$7+1</definedName>
    <definedName function="false" hidden="false" localSheetId="3" name="ZA116" vbProcedure="false">Model!$C$29+"aC29"+5+"&lt;ref1&gt;"+3+0.00186397572204602+"&lt;ref2&gt;"+3+0.0250213810069438</definedName>
    <definedName function="false" hidden="false" localSheetId="3" name="ZA116R1" vbProcedure="false">Model!$C$6+1</definedName>
    <definedName function="false" hidden="false" localSheetId="3" name="ZA116R2" vbProcedure="false">Model!$C$7+1</definedName>
    <definedName function="false" hidden="false" localSheetId="3" name="ZA117" vbProcedure="false">Model!$C$30+"aC30"+5+"&lt;ref1&gt;"+3+0.00186397572204602+"&lt;ref2&gt;"+3+0.0250213810069438</definedName>
    <definedName function="false" hidden="false" localSheetId="3" name="ZA117R1" vbProcedure="false">Model!$C$6+1</definedName>
    <definedName function="false" hidden="false" localSheetId="3" name="ZA117R2" vbProcedure="false">Model!$C$7+1</definedName>
    <definedName function="false" hidden="false" localSheetId="3" name="ZA118" vbProcedure="false">Model!$C$31+"aC31"+5+"&lt;ref1&gt;"+3+0.00186397572204602+"&lt;ref2&gt;"+3+0.0250213810069438</definedName>
    <definedName function="false" hidden="false" localSheetId="3" name="ZA118R1" vbProcedure="false">Model!$C$6+1</definedName>
    <definedName function="false" hidden="false" localSheetId="3" name="ZA118R2" vbProcedure="false">Model!$C$7+1</definedName>
    <definedName function="false" hidden="false" localSheetId="3" name="ZA119" vbProcedure="false">Model!$D$21+"aD21"+5+"&lt;ref1&gt;"+3+0.00294793869618114+"&lt;ref2&gt;"+3+0.0182898605536455</definedName>
    <definedName function="false" hidden="false" localSheetId="3" name="ZA119R1" vbProcedure="false">Model!$D$6+1</definedName>
    <definedName function="false" hidden="false" localSheetId="3" name="ZA119R2" vbProcedure="false">Model!$D$7+1</definedName>
    <definedName function="false" hidden="false" localSheetId="3" name="ZA120" vbProcedure="false">Model!$D$22+"aD22"+5+"&lt;ref1&gt;"+3+0.00294793869618114+"&lt;ref2&gt;"+3+0.0182898605536455</definedName>
    <definedName function="false" hidden="false" localSheetId="3" name="ZA120R1" vbProcedure="false">Model!$D$6+1</definedName>
    <definedName function="false" hidden="false" localSheetId="3" name="ZA120R2" vbProcedure="false">Model!$D$7+1</definedName>
    <definedName function="false" hidden="false" localSheetId="3" name="ZA121" vbProcedure="false">Model!$D$23+"aD23"+5+"&lt;ref1&gt;"+3+0.00294793869618114+"&lt;ref2&gt;"+3+0.0182898605536455</definedName>
    <definedName function="false" hidden="false" localSheetId="3" name="ZA121R1" vbProcedure="false">Model!$D$6+1</definedName>
    <definedName function="false" hidden="false" localSheetId="3" name="ZA121R2" vbProcedure="false">Model!$D$7+1</definedName>
    <definedName function="false" hidden="false" localSheetId="3" name="ZA122" vbProcedure="false">Model!$D$24+"aD24"+5+"&lt;ref1&gt;"+3+0.00294793869618114+"&lt;ref2&gt;"+3+0.0182898605536455</definedName>
    <definedName function="false" hidden="false" localSheetId="3" name="ZA122R1" vbProcedure="false">Model!$D$6+1</definedName>
    <definedName function="false" hidden="false" localSheetId="3" name="ZA122R2" vbProcedure="false">Model!$D$7+1</definedName>
    <definedName function="false" hidden="false" localSheetId="3" name="ZA123" vbProcedure="false">Model!$D$25+"aD25"+5+"&lt;ref1&gt;"+3+0.00294793869618114+"&lt;ref2&gt;"+3+0.0182898605536455</definedName>
    <definedName function="false" hidden="false" localSheetId="3" name="ZA123R1" vbProcedure="false">Model!$D$6+1</definedName>
    <definedName function="false" hidden="false" localSheetId="3" name="ZA123R2" vbProcedure="false">Model!$D$7+1</definedName>
    <definedName function="false" hidden="false" localSheetId="3" name="ZA124" vbProcedure="false">Model!$D$26+"aD26"+5+"&lt;ref1&gt;"+3+0.00294793869618114+"&lt;ref2&gt;"+3+0.0182898605536455</definedName>
    <definedName function="false" hidden="false" localSheetId="3" name="ZA124R1" vbProcedure="false">Model!$D$6+1</definedName>
    <definedName function="false" hidden="false" localSheetId="3" name="ZA124R2" vbProcedure="false">Model!$D$7+1</definedName>
    <definedName function="false" hidden="false" localSheetId="3" name="ZA125" vbProcedure="false">Model!$D$27+"aD27"+5+"&lt;ref1&gt;"+3+0.00294793869618114+"&lt;ref2&gt;"+3+0.0182898605536455</definedName>
    <definedName function="false" hidden="false" localSheetId="3" name="ZA125R1" vbProcedure="false">Model!$D$6+1</definedName>
    <definedName function="false" hidden="false" localSheetId="3" name="ZA125R2" vbProcedure="false">Model!$D$7+1</definedName>
    <definedName function="false" hidden="false" localSheetId="3" name="ZA126" vbProcedure="false">Model!$D$28+"aD28"+5+"&lt;ref1&gt;"+3+0.00294793869618114+"&lt;ref2&gt;"+3+0.0182898605536455</definedName>
    <definedName function="false" hidden="false" localSheetId="3" name="ZA126R1" vbProcedure="false">Model!$D$6+1</definedName>
    <definedName function="false" hidden="false" localSheetId="3" name="ZA126R2" vbProcedure="false">Model!$D$7+1</definedName>
    <definedName function="false" hidden="false" localSheetId="3" name="ZA127" vbProcedure="false">Model!$D$29+"aD29"+5+"&lt;ref1&gt;"+3+0.00294793869618114+"&lt;ref2&gt;"+3+0.0182898605536455</definedName>
    <definedName function="false" hidden="false" localSheetId="3" name="ZA127R1" vbProcedure="false">Model!$D$6+1</definedName>
    <definedName function="false" hidden="false" localSheetId="3" name="ZA127R2" vbProcedure="false">Model!$D$7+1</definedName>
    <definedName function="false" hidden="false" localSheetId="3" name="ZA128" vbProcedure="false">Model!$D$30+"aD30"+5+"&lt;ref1&gt;"+3+0.00294793869618114+"&lt;ref2&gt;"+3+0.0182898605536455</definedName>
    <definedName function="false" hidden="false" localSheetId="3" name="ZA128R1" vbProcedure="false">Model!$D$6+1</definedName>
    <definedName function="false" hidden="false" localSheetId="3" name="ZA128R2" vbProcedure="false">Model!$D$7+1</definedName>
    <definedName function="false" hidden="false" localSheetId="3" name="ZA129" vbProcedure="false">Model!$D$31+"aD31"+5+"&lt;ref1&gt;"+3+0.00294793869618114+"&lt;ref2&gt;"+3+0.0182898605536455</definedName>
    <definedName function="false" hidden="false" localSheetId="3" name="ZA129R1" vbProcedure="false">Model!$D$6+1</definedName>
    <definedName function="false" hidden="false" localSheetId="3" name="ZA129R2" vbProcedure="false">Model!$D$7+1</definedName>
    <definedName function="false" hidden="false" localSheetId="3" name="ZA130" vbProcedure="false">Model!$E$21+"aE21"+5+"&lt;ref1&gt;"+3+0.00287237286406037+"&lt;ref2&gt;"+3+0.0257825591146081</definedName>
    <definedName function="false" hidden="false" localSheetId="3" name="ZA130R1" vbProcedure="false">Model!$E$6+1</definedName>
    <definedName function="false" hidden="false" localSheetId="3" name="ZA130R2" vbProcedure="false">Model!$E$7+1</definedName>
    <definedName function="false" hidden="false" localSheetId="3" name="ZA131" vbProcedure="false">Model!$E$22+"aE22"+5+"&lt;ref1&gt;"+3+0.00287237286406037+"&lt;ref2&gt;"+3+0.0257825591146081</definedName>
    <definedName function="false" hidden="false" localSheetId="3" name="ZA131R1" vbProcedure="false">Model!$E$6+1</definedName>
    <definedName function="false" hidden="false" localSheetId="3" name="ZA131R2" vbProcedure="false">Model!$E$7+1</definedName>
    <definedName function="false" hidden="false" localSheetId="3" name="ZA132" vbProcedure="false">Model!$E$23+"aE23"+5+"&lt;ref1&gt;"+3+0.00287237286406037+"&lt;ref2&gt;"+3+0.0257825591146081</definedName>
    <definedName function="false" hidden="false" localSheetId="3" name="ZA132R1" vbProcedure="false">Model!$E$6+1</definedName>
    <definedName function="false" hidden="false" localSheetId="3" name="ZA132R2" vbProcedure="false">Model!$E$7+1</definedName>
    <definedName function="false" hidden="false" localSheetId="3" name="ZA133" vbProcedure="false">Model!$E$24+"aE24"+5+"&lt;ref1&gt;"+3+0.00287237286406037+"&lt;ref2&gt;"+3+0.0257825591146081</definedName>
    <definedName function="false" hidden="false" localSheetId="3" name="ZA133R1" vbProcedure="false">Model!$E$6+1</definedName>
    <definedName function="false" hidden="false" localSheetId="3" name="ZA133R2" vbProcedure="false">Model!$E$7+1</definedName>
    <definedName function="false" hidden="false" localSheetId="3" name="ZA134" vbProcedure="false">Model!$E$25+"aE25"+5+"&lt;ref1&gt;"+3+0.00287237286406037+"&lt;ref2&gt;"+3+0.0257825591146081</definedName>
    <definedName function="false" hidden="false" localSheetId="3" name="ZA134R1" vbProcedure="false">Model!$E$6+1</definedName>
    <definedName function="false" hidden="false" localSheetId="3" name="ZA134R2" vbProcedure="false">Model!$E$7+1</definedName>
    <definedName function="false" hidden="false" localSheetId="3" name="ZA135" vbProcedure="false">Model!$E$26+"aE26"+5+"&lt;ref1&gt;"+3+0.00287237286406037+"&lt;ref2&gt;"+3+0.0257825591146081</definedName>
    <definedName function="false" hidden="false" localSheetId="3" name="ZA135R1" vbProcedure="false">Model!$E$6+1</definedName>
    <definedName function="false" hidden="false" localSheetId="3" name="ZA135R2" vbProcedure="false">Model!$E$7+1</definedName>
    <definedName function="false" hidden="false" localSheetId="3" name="ZA136" vbProcedure="false">Model!$E$27+"aE27"+5+"&lt;ref1&gt;"+3+0.00287237286406037+"&lt;ref2&gt;"+3+0.0257825591146081</definedName>
    <definedName function="false" hidden="false" localSheetId="3" name="ZA136R1" vbProcedure="false">Model!$E$6+1</definedName>
    <definedName function="false" hidden="false" localSheetId="3" name="ZA136R2" vbProcedure="false">Model!$E$7+1</definedName>
    <definedName function="false" hidden="false" localSheetId="3" name="ZA137" vbProcedure="false">Model!$E$28+"aE28"+5+"&lt;ref1&gt;"+3+0.00287237286406037+"&lt;ref2&gt;"+3+0.0257825591146081</definedName>
    <definedName function="false" hidden="false" localSheetId="3" name="ZA137R1" vbProcedure="false">Model!$E$6+1</definedName>
    <definedName function="false" hidden="false" localSheetId="3" name="ZA137R2" vbProcedure="false">Model!$E$7+1</definedName>
    <definedName function="false" hidden="false" localSheetId="3" name="ZA138" vbProcedure="false">Model!$E$29+"aE29"+5+"&lt;ref1&gt;"+3+0.00287237286406037+"&lt;ref2&gt;"+3+0.0257825591146081</definedName>
    <definedName function="false" hidden="false" localSheetId="3" name="ZA138R1" vbProcedure="false">Model!$E$6+1</definedName>
    <definedName function="false" hidden="false" localSheetId="3" name="ZA138R2" vbProcedure="false">Model!$E$7+1</definedName>
    <definedName function="false" hidden="false" localSheetId="3" name="ZA139" vbProcedure="false">Model!$E$30+"aE30"+5+"&lt;ref1&gt;"+3+0.00287237286406037+"&lt;ref2&gt;"+3+0.0257825591146081</definedName>
    <definedName function="false" hidden="false" localSheetId="3" name="ZA139R1" vbProcedure="false">Model!$E$6+1</definedName>
    <definedName function="false" hidden="false" localSheetId="3" name="ZA139R2" vbProcedure="false">Model!$E$7+1</definedName>
    <definedName function="false" hidden="false" localSheetId="3" name="ZA140" vbProcedure="false">Model!$E$31+"aE31"+5+"&lt;ref1&gt;"+3+0.00287237286406037+"&lt;ref2&gt;"+3+0.0257825591146081</definedName>
    <definedName function="false" hidden="false" localSheetId="3" name="ZA140R1" vbProcedure="false">Model!$E$6+1</definedName>
    <definedName function="false" hidden="false" localSheetId="3" name="ZA140R2" vbProcedure="false">Model!$E$7+1</definedName>
    <definedName function="false" hidden="false" localSheetId="3" name="ZA141" vbProcedure="false">Model!$F$21+"aF21"+5+"&lt;ref1&gt;"+3+0.000067171223688+"&lt;ref2&gt;"+3+0.0045175780196803</definedName>
    <definedName function="false" hidden="false" localSheetId="3" name="ZA141R1" vbProcedure="false">Model!$F$6+1</definedName>
    <definedName function="false" hidden="false" localSheetId="3" name="ZA141R2" vbProcedure="false">Model!$F$7+1</definedName>
    <definedName function="false" hidden="false" localSheetId="3" name="ZA142" vbProcedure="false">Model!$F$22+"aF22"+5+"&lt;ref1&gt;"+3+0.000067171223688+"&lt;ref2&gt;"+3+0.0045175780196803</definedName>
    <definedName function="false" hidden="false" localSheetId="3" name="ZA142R1" vbProcedure="false">Model!$F$6+1</definedName>
    <definedName function="false" hidden="false" localSheetId="3" name="ZA142R2" vbProcedure="false">Model!$F$7+1</definedName>
    <definedName function="false" hidden="false" localSheetId="3" name="ZA143" vbProcedure="false">Model!$F$23+"aF23"+5+"&lt;ref1&gt;"+3+0.000067171223688+"&lt;ref2&gt;"+3+0.0045175780196803</definedName>
    <definedName function="false" hidden="false" localSheetId="3" name="ZA143R1" vbProcedure="false">Model!$F$6+1</definedName>
    <definedName function="false" hidden="false" localSheetId="3" name="ZA143R2" vbProcedure="false">Model!$F$7+1</definedName>
    <definedName function="false" hidden="false" localSheetId="3" name="ZA144" vbProcedure="false">Model!$F$24+"aF24"+5+"&lt;ref1&gt;"+3+0.000067171223688+"&lt;ref2&gt;"+3+0.0045175780196803</definedName>
    <definedName function="false" hidden="false" localSheetId="3" name="ZA144R1" vbProcedure="false">Model!$F$6+1</definedName>
    <definedName function="false" hidden="false" localSheetId="3" name="ZA144R2" vbProcedure="false">Model!$F$7+1</definedName>
    <definedName function="false" hidden="false" localSheetId="3" name="ZA145" vbProcedure="false">Model!$F$25+"aF25"+5+"&lt;ref1&gt;"+3+0.000067171223688+"&lt;ref2&gt;"+3+0.0045175780196803</definedName>
    <definedName function="false" hidden="false" localSheetId="3" name="ZA145R1" vbProcedure="false">Model!$F$6+1</definedName>
    <definedName function="false" hidden="false" localSheetId="3" name="ZA145R2" vbProcedure="false">Model!$F$7+1</definedName>
    <definedName function="false" hidden="false" localSheetId="3" name="ZA146" vbProcedure="false">Model!$F$26+"aF26"+5+"&lt;ref1&gt;"+3+0.000067171223688+"&lt;ref2&gt;"+3+0.0045175780196803</definedName>
    <definedName function="false" hidden="false" localSheetId="3" name="ZA146R1" vbProcedure="false">Model!$F$6+1</definedName>
    <definedName function="false" hidden="false" localSheetId="3" name="ZA146R2" vbProcedure="false">Model!$F$7+1</definedName>
    <definedName function="false" hidden="false" localSheetId="3" name="ZA147" vbProcedure="false">Model!$F$27+"aF27"+5+"&lt;ref1&gt;"+3+0.000067171223688+"&lt;ref2&gt;"+3+0.0045175780196803</definedName>
    <definedName function="false" hidden="false" localSheetId="3" name="ZA147R1" vbProcedure="false">Model!$F$6+1</definedName>
    <definedName function="false" hidden="false" localSheetId="3" name="ZA147R2" vbProcedure="false">Model!$F$7+1</definedName>
    <definedName function="false" hidden="false" localSheetId="3" name="ZA148" vbProcedure="false">Model!$F$28+"aF28"+5+"&lt;ref1&gt;"+3+0.000067171223688+"&lt;ref2&gt;"+3+0.0045175780196803</definedName>
    <definedName function="false" hidden="false" localSheetId="3" name="ZA148R1" vbProcedure="false">Model!$F$6+1</definedName>
    <definedName function="false" hidden="false" localSheetId="3" name="ZA148R2" vbProcedure="false">Model!$F$7+1</definedName>
    <definedName function="false" hidden="false" localSheetId="3" name="ZA149" vbProcedure="false">Model!$F$29+"aF29"+5+"&lt;ref1&gt;"+3+0.000067171223688+"&lt;ref2&gt;"+3+0.0045175780196803</definedName>
    <definedName function="false" hidden="false" localSheetId="3" name="ZA149R1" vbProcedure="false">Model!$F$6+1</definedName>
    <definedName function="false" hidden="false" localSheetId="3" name="ZA149R2" vbProcedure="false">Model!$F$7+1</definedName>
    <definedName function="false" hidden="false" localSheetId="3" name="ZA150" vbProcedure="false">Model!$F$30+"aF30"+5+"&lt;ref1&gt;"+3+0.000067171223688+"&lt;ref2&gt;"+3+0.0045175780196803</definedName>
    <definedName function="false" hidden="false" localSheetId="3" name="ZA150R1" vbProcedure="false">Model!$F$6+1</definedName>
    <definedName function="false" hidden="false" localSheetId="3" name="ZA150R2" vbProcedure="false">Model!$F$7+1</definedName>
    <definedName function="false" hidden="false" localSheetId="3" name="ZA151" vbProcedure="false">Model!$F$31+"aF31"+5+"&lt;ref1&gt;"+3+0.000067171223688+"&lt;ref2&gt;"+3+0.0045175780196803</definedName>
    <definedName function="false" hidden="false" localSheetId="3" name="ZA151R1" vbProcedure="false">Model!$F$6+1</definedName>
    <definedName function="false" hidden="false" localSheetId="3" name="ZA151R2" vbProcedure="false">Model!$F$7+1</definedName>
    <definedName function="false" hidden="false" localSheetId="3" name="ZA152" vbProcedure="false">Model!$H$21+"aH21"+517+"&lt;ref1&gt;"+3+0.00000737880077987+"&lt;ref2&gt;"+3+0.0547087617957262</definedName>
    <definedName function="false" hidden="false" localSheetId="3" name="ZA152R1" vbProcedure="false">Model!$I$6+1</definedName>
    <definedName function="false" hidden="false" localSheetId="3" name="ZA152R2" vbProcedure="false">Model!$I$7+1</definedName>
    <definedName function="false" hidden="false" localSheetId="3" name="ZA153" vbProcedure="false">Model!$H$22+"aH22"+517+"&lt;ref1&gt;"+3+0.00000737880077987+"&lt;ref2&gt;"+3+0.0547087617957262</definedName>
    <definedName function="false" hidden="false" localSheetId="3" name="ZA153R1" vbProcedure="false">Model!$I$6+1</definedName>
    <definedName function="false" hidden="false" localSheetId="3" name="ZA153R2" vbProcedure="false">Model!$I$7+1</definedName>
    <definedName function="false" hidden="false" localSheetId="3" name="ZA154" vbProcedure="false">Model!$H$23+"aH23"+517+"&lt;ref1&gt;"+3+0.00000737880077987+"&lt;ref2&gt;"+3+0.0547087617957262</definedName>
    <definedName function="false" hidden="false" localSheetId="3" name="ZA154R1" vbProcedure="false">Model!$I$6+1</definedName>
    <definedName function="false" hidden="false" localSheetId="3" name="ZA154R2" vbProcedure="false">Model!$I$7+1</definedName>
    <definedName function="false" hidden="false" localSheetId="3" name="ZA155" vbProcedure="false">Model!$H$24+"aH24"+517+"&lt;ref1&gt;"+3+0.00000737880077987+"&lt;ref2&gt;"+3+0.0547087617957262</definedName>
    <definedName function="false" hidden="false" localSheetId="3" name="ZA155R1" vbProcedure="false">Model!$I$6+1</definedName>
    <definedName function="false" hidden="false" localSheetId="3" name="ZA155R2" vbProcedure="false">Model!$I$7+1</definedName>
    <definedName function="false" hidden="false" localSheetId="3" name="ZA156" vbProcedure="false">Model!$H$25+"aH25"+517+"&lt;ref1&gt;"+3+0.00000737880077987+"&lt;ref2&gt;"+3+0.0547087617957262</definedName>
    <definedName function="false" hidden="false" localSheetId="3" name="ZA156R1" vbProcedure="false">Model!$I$6+1</definedName>
    <definedName function="false" hidden="false" localSheetId="3" name="ZA156R2" vbProcedure="false">Model!$I$7+1</definedName>
    <definedName function="false" hidden="false" localSheetId="3" name="ZA157" vbProcedure="false">Model!$H$26+"aH26"+517+"&lt;ref1&gt;"+3+0.00000737880077987+"&lt;ref2&gt;"+3+0.0547087617957262</definedName>
    <definedName function="false" hidden="false" localSheetId="3" name="ZA157R1" vbProcedure="false">Model!$I$6+1</definedName>
    <definedName function="false" hidden="false" localSheetId="3" name="ZA157R2" vbProcedure="false">Model!$I$7+1</definedName>
    <definedName function="false" hidden="false" localSheetId="3" name="ZA158" vbProcedure="false">Model!$H$27+"aH27"+517+"&lt;ref1&gt;"+3+0.00000737880077987+"&lt;ref2&gt;"+3+0.0547087617957262</definedName>
    <definedName function="false" hidden="false" localSheetId="3" name="ZA158R1" vbProcedure="false">Model!$I$6+1</definedName>
    <definedName function="false" hidden="false" localSheetId="3" name="ZA158R2" vbProcedure="false">Model!$I$7+1</definedName>
    <definedName function="false" hidden="false" localSheetId="3" name="ZA159" vbProcedure="false">Model!$H$28+"aH28"+517+"&lt;ref1&gt;"+3+0.00000737880077987+"&lt;ref2&gt;"+3+0.0547087617957262</definedName>
    <definedName function="false" hidden="false" localSheetId="3" name="ZA159R1" vbProcedure="false">Model!$I$6+1</definedName>
    <definedName function="false" hidden="false" localSheetId="3" name="ZA159R2" vbProcedure="false">Model!$I$7+1</definedName>
    <definedName function="false" hidden="false" localSheetId="3" name="ZA160" vbProcedure="false">Model!$H$29+"aH29"+517+"&lt;ref1&gt;"+3+0.00000737880077987+"&lt;ref2&gt;"+3+0.0547087617957262</definedName>
    <definedName function="false" hidden="false" localSheetId="3" name="ZA160R1" vbProcedure="false">Model!$I$6+1</definedName>
    <definedName function="false" hidden="false" localSheetId="3" name="ZA160R2" vbProcedure="false">Model!$I$7+1</definedName>
    <definedName function="false" hidden="false" localSheetId="3" name="ZA161" vbProcedure="false">Model!$H$30+"aH30"+517+"&lt;ref1&gt;"+3+0.00000737880077987+"&lt;ref2&gt;"+3+0.0547087617957262</definedName>
    <definedName function="false" hidden="false" localSheetId="3" name="ZA161R1" vbProcedure="false">Model!$I$6+1</definedName>
    <definedName function="false" hidden="false" localSheetId="3" name="ZA161R2" vbProcedure="false">Model!$I$7+1</definedName>
    <definedName function="false" hidden="false" localSheetId="3" name="ZA162" vbProcedure="false">Model!$H$31+"aH31"+517+"&lt;ref1&gt;"+3+0.00000737880077987+"&lt;ref2&gt;"+3+0.0547087617957262</definedName>
    <definedName function="false" hidden="false" localSheetId="3" name="ZA162R1" vbProcedure="false">Model!$I$6+1</definedName>
    <definedName function="false" hidden="false" localSheetId="3" name="ZA162R2" vbProcedure="false">Model!$I$7+1</definedName>
    <definedName function="false" hidden="false" localSheetId="3" name="ZA163" vbProcedure="false">Model!$I$21+"aI21"+517+"&lt;ref1&gt;"+3+0.00033694286434718+"&lt;ref2&gt;"+3+0.0480748612346741</definedName>
    <definedName function="false" hidden="false" localSheetId="3" name="ZA163R1" vbProcedure="false">Model!$J$6+1</definedName>
    <definedName function="false" hidden="false" localSheetId="3" name="ZA163R2" vbProcedure="false">Model!$J$7+1</definedName>
    <definedName function="false" hidden="false" localSheetId="3" name="ZA164" vbProcedure="false">Model!$I$22+"aI22"+517+"&lt;ref1&gt;"+3+0.00033694286434718+"&lt;ref2&gt;"+3+0.0480748612346741</definedName>
    <definedName function="false" hidden="false" localSheetId="3" name="ZA164R1" vbProcedure="false">Model!$J$6+1</definedName>
    <definedName function="false" hidden="false" localSheetId="3" name="ZA164R2" vbProcedure="false">Model!$J$7+1</definedName>
    <definedName function="false" hidden="false" localSheetId="3" name="ZA165" vbProcedure="false">Model!$I$23+"aI23"+517+"&lt;ref1&gt;"+3+0.00033694286434718+"&lt;ref2&gt;"+3+0.0480748612346741</definedName>
    <definedName function="false" hidden="false" localSheetId="3" name="ZA165R1" vbProcedure="false">Model!$J$6+1</definedName>
    <definedName function="false" hidden="false" localSheetId="3" name="ZA165R2" vbProcedure="false">Model!$J$7+1</definedName>
    <definedName function="false" hidden="false" localSheetId="3" name="ZA166" vbProcedure="false">Model!$I$24+"aI24"+517+"&lt;ref1&gt;"+3+0.00033694286434718+"&lt;ref2&gt;"+3+0.0480748612346741</definedName>
    <definedName function="false" hidden="false" localSheetId="3" name="ZA166R1" vbProcedure="false">Model!$J$6+1</definedName>
    <definedName function="false" hidden="false" localSheetId="3" name="ZA166R2" vbProcedure="false">Model!$J$7+1</definedName>
    <definedName function="false" hidden="false" localSheetId="3" name="ZA167" vbProcedure="false">Model!$I$25+"aI25"+517+"&lt;ref1&gt;"+3+0.00033694286434718+"&lt;ref2&gt;"+3+0.0480748612346741</definedName>
    <definedName function="false" hidden="false" localSheetId="3" name="ZA167R1" vbProcedure="false">Model!$J$6+1</definedName>
    <definedName function="false" hidden="false" localSheetId="3" name="ZA167R2" vbProcedure="false">Model!$J$7+1</definedName>
    <definedName function="false" hidden="false" localSheetId="3" name="ZA168" vbProcedure="false">Model!$I$26+"aI26"+517+"&lt;ref1&gt;"+3+0.00033694286434718+"&lt;ref2&gt;"+3+0.0480748612346741</definedName>
    <definedName function="false" hidden="false" localSheetId="3" name="ZA168R1" vbProcedure="false">Model!$J$6+1</definedName>
    <definedName function="false" hidden="false" localSheetId="3" name="ZA168R2" vbProcedure="false">Model!$J$7+1</definedName>
    <definedName function="false" hidden="false" localSheetId="3" name="ZA169" vbProcedure="false">Model!$I$27+"aI27"+517+"&lt;ref1&gt;"+3+0.00033694286434718+"&lt;ref2&gt;"+3+0.0480748612346741</definedName>
    <definedName function="false" hidden="false" localSheetId="3" name="ZA169R1" vbProcedure="false">Model!$J$6+1</definedName>
    <definedName function="false" hidden="false" localSheetId="3" name="ZA169R2" vbProcedure="false">Model!$J$7+1</definedName>
    <definedName function="false" hidden="false" localSheetId="3" name="ZA170" vbProcedure="false">Model!$I$28+"aI28"+517+"&lt;ref1&gt;"+3+0.00033694286434718+"&lt;ref2&gt;"+3+0.0480748612346741</definedName>
    <definedName function="false" hidden="false" localSheetId="3" name="ZA170R1" vbProcedure="false">Model!$J$6+1</definedName>
    <definedName function="false" hidden="false" localSheetId="3" name="ZA170R2" vbProcedure="false">Model!$J$7+1</definedName>
    <definedName function="false" hidden="false" localSheetId="3" name="ZA171" vbProcedure="false">Model!$I$29+"aI29"+517+"&lt;ref1&gt;"+3+0.00033694286434718+"&lt;ref2&gt;"+3+0.0480748612346741</definedName>
    <definedName function="false" hidden="false" localSheetId="3" name="ZA171R1" vbProcedure="false">Model!$J$6+1</definedName>
    <definedName function="false" hidden="false" localSheetId="3" name="ZA171R2" vbProcedure="false">Model!$J$7+1</definedName>
    <definedName function="false" hidden="false" localSheetId="3" name="ZA172" vbProcedure="false">Model!$I$30+"aI30"+517+"&lt;ref1&gt;"+3+0.00033694286434718+"&lt;ref2&gt;"+3+0.0480748612346741</definedName>
    <definedName function="false" hidden="false" localSheetId="3" name="ZA172R1" vbProcedure="false">Model!$J$6+1</definedName>
    <definedName function="false" hidden="false" localSheetId="3" name="ZA172R2" vbProcedure="false">Model!$J$7+1</definedName>
    <definedName function="false" hidden="false" localSheetId="3" name="ZA173" vbProcedure="false">Model!$I$31+"aI31"+517+"&lt;ref1&gt;"+3+0.00033694286434718+"&lt;ref2&gt;"+3+0.0480748612346741</definedName>
    <definedName function="false" hidden="false" localSheetId="3" name="ZA173R1" vbProcedure="false">Model!$J$6+1</definedName>
    <definedName function="false" hidden="false" localSheetId="3" name="ZA173R2" vbProcedure="false">Model!$J$7+1</definedName>
    <definedName function="false" hidden="false" localSheetId="3" name="ZA174" vbProcedure="false">Model!$J$21+"aJ21"+517+"&lt;ref1&gt;"+3+0.00889762474330358+"&lt;ref2&gt;"+3+0.0514282199419194</definedName>
    <definedName function="false" hidden="false" localSheetId="3" name="ZA174R1" vbProcedure="false">Model!$K$6+1</definedName>
    <definedName function="false" hidden="false" localSheetId="3" name="ZA174R2" vbProcedure="false">Model!$K$7+1</definedName>
    <definedName function="false" hidden="false" localSheetId="3" name="ZA175" vbProcedure="false">Model!$J$22+"aJ22"+517+"&lt;ref1&gt;"+3+0.00889762474330358+"&lt;ref2&gt;"+3+0.0514282199419194</definedName>
    <definedName function="false" hidden="false" localSheetId="3" name="ZA175R1" vbProcedure="false">Model!$K$6+1</definedName>
    <definedName function="false" hidden="false" localSheetId="3" name="ZA175R2" vbProcedure="false">Model!$K$7+1</definedName>
    <definedName function="false" hidden="false" localSheetId="3" name="ZA176" vbProcedure="false">Model!$J$23+"aJ23"+517+"&lt;ref1&gt;"+3+0.00889762474330358+"&lt;ref2&gt;"+3+0.0514282199419194</definedName>
    <definedName function="false" hidden="false" localSheetId="3" name="ZA176R1" vbProcedure="false">Model!$K$6+1</definedName>
    <definedName function="false" hidden="false" localSheetId="3" name="ZA176R2" vbProcedure="false">Model!$K$7+1</definedName>
    <definedName function="false" hidden="false" localSheetId="3" name="ZA177" vbProcedure="false">Model!$J$24+"aJ24"+517+"&lt;ref1&gt;"+3+0.00889762474330358+"&lt;ref2&gt;"+3+0.0514282199419194</definedName>
    <definedName function="false" hidden="false" localSheetId="3" name="ZA177R1" vbProcedure="false">Model!$K$6+1</definedName>
    <definedName function="false" hidden="false" localSheetId="3" name="ZA177R2" vbProcedure="false">Model!$K$7+1</definedName>
    <definedName function="false" hidden="false" localSheetId="3" name="ZA178" vbProcedure="false">Model!$J$25+"aJ25"+517+"&lt;ref1&gt;"+3+0.00889762474330358+"&lt;ref2&gt;"+3+0.0514282199419194</definedName>
    <definedName function="false" hidden="false" localSheetId="3" name="ZA178R1" vbProcedure="false">Model!$K$6+1</definedName>
    <definedName function="false" hidden="false" localSheetId="3" name="ZA178R2" vbProcedure="false">Model!$K$7+1</definedName>
    <definedName function="false" hidden="false" localSheetId="3" name="ZA179" vbProcedure="false">Model!$J$26+"aJ26"+517+"&lt;ref1&gt;"+3+0.00889762474330358+"&lt;ref2&gt;"+3+0.0514282199419194</definedName>
    <definedName function="false" hidden="false" localSheetId="3" name="ZA179R1" vbProcedure="false">Model!$K$6+1</definedName>
    <definedName function="false" hidden="false" localSheetId="3" name="ZA179R2" vbProcedure="false">Model!$K$7+1</definedName>
    <definedName function="false" hidden="false" localSheetId="3" name="ZA180" vbProcedure="false">Model!$J$27+"aJ27"+517+"&lt;ref1&gt;"+3+0.00889762474330358+"&lt;ref2&gt;"+3+0.0514282199419194</definedName>
    <definedName function="false" hidden="false" localSheetId="3" name="ZA180R1" vbProcedure="false">Model!$K$6+1</definedName>
    <definedName function="false" hidden="false" localSheetId="3" name="ZA180R2" vbProcedure="false">Model!$K$7+1</definedName>
    <definedName function="false" hidden="false" localSheetId="3" name="ZA181" vbProcedure="false">Model!$J$28+"aJ28"+517+"&lt;ref1&gt;"+3+0.00889762474330358+"&lt;ref2&gt;"+3+0.0514282199419194</definedName>
    <definedName function="false" hidden="false" localSheetId="3" name="ZA181R1" vbProcedure="false">Model!$K$6+1</definedName>
    <definedName function="false" hidden="false" localSheetId="3" name="ZA181R2" vbProcedure="false">Model!$K$7+1</definedName>
    <definedName function="false" hidden="false" localSheetId="3" name="ZA182" vbProcedure="false">Model!$J$29+"aJ29"+517+"&lt;ref1&gt;"+3+0.00889762474330358+"&lt;ref2&gt;"+3+0.0514282199419194</definedName>
    <definedName function="false" hidden="false" localSheetId="3" name="ZA182R1" vbProcedure="false">Model!$K$6+1</definedName>
    <definedName function="false" hidden="false" localSheetId="3" name="ZA182R2" vbProcedure="false">Model!$K$7+1</definedName>
    <definedName function="false" hidden="false" localSheetId="3" name="ZA183" vbProcedure="false">Model!$J$30+"aJ30"+517+"&lt;ref1&gt;"+3+0.00889762474330358+"&lt;ref2&gt;"+3+0.0514282199419194</definedName>
    <definedName function="false" hidden="false" localSheetId="3" name="ZA183R1" vbProcedure="false">Model!$K$6+1</definedName>
    <definedName function="false" hidden="false" localSheetId="3" name="ZA183R2" vbProcedure="false">Model!$K$7+1</definedName>
    <definedName function="false" hidden="false" localSheetId="3" name="ZA184" vbProcedure="false">Model!$J$31+"aJ31"+517+"&lt;ref1&gt;"+3+0.00889762474330358+"&lt;ref2&gt;"+3+0.0514282199419194</definedName>
    <definedName function="false" hidden="false" localSheetId="3" name="ZA184R1" vbProcedure="false">Model!$K$6+1</definedName>
    <definedName function="false" hidden="false" localSheetId="3" name="ZA184R2" vbProcedure="false">Model!$K$7+1</definedName>
    <definedName function="false" hidden="false" localSheetId="3" name="ZA185" vbProcedure="false">Model!$K$21+"aK21"+517+"&lt;ref1&gt;"+3+0.00408739840993604+"&lt;ref2&gt;"+3+0.013515891878016</definedName>
    <definedName function="false" hidden="false" localSheetId="3" name="ZA185R1" vbProcedure="false">Model!$L$6+1</definedName>
    <definedName function="false" hidden="false" localSheetId="3" name="ZA185R2" vbProcedure="false">Model!$L$7+1</definedName>
    <definedName function="false" hidden="false" localSheetId="3" name="ZA186" vbProcedure="false">Model!$K$22+"aK22"+517+"&lt;ref1&gt;"+3+0.00408739840993604+"&lt;ref2&gt;"+3+0.013515891878016</definedName>
    <definedName function="false" hidden="false" localSheetId="3" name="ZA186R1" vbProcedure="false">Model!$L$6+1</definedName>
    <definedName function="false" hidden="false" localSheetId="3" name="ZA186R2" vbProcedure="false">Model!$L$7+1</definedName>
    <definedName function="false" hidden="false" localSheetId="3" name="ZA187" vbProcedure="false">Model!$K$23+"aK23"+517+"&lt;ref1&gt;"+3+0.00408739840993604+"&lt;ref2&gt;"+3+0.013515891878016</definedName>
    <definedName function="false" hidden="false" localSheetId="3" name="ZA187R1" vbProcedure="false">Model!$L$6+1</definedName>
    <definedName function="false" hidden="false" localSheetId="3" name="ZA187R2" vbProcedure="false">Model!$L$7+1</definedName>
    <definedName function="false" hidden="false" localSheetId="3" name="ZA188" vbProcedure="false">Model!$K$24+"aK24"+517+"&lt;ref1&gt;"+3+0.00408739840993604+"&lt;ref2&gt;"+3+0.013515891878016</definedName>
    <definedName function="false" hidden="false" localSheetId="3" name="ZA188R1" vbProcedure="false">Model!$L$6+1</definedName>
    <definedName function="false" hidden="false" localSheetId="3" name="ZA188R2" vbProcedure="false">Model!$L$7+1</definedName>
    <definedName function="false" hidden="false" localSheetId="3" name="ZA189" vbProcedure="false">Model!$K$25+"aK25"+517+"&lt;ref1&gt;"+3+0.00408739840993604+"&lt;ref2&gt;"+3+0.013515891878016</definedName>
    <definedName function="false" hidden="false" localSheetId="3" name="ZA189R1" vbProcedure="false">Model!$L$6+1</definedName>
    <definedName function="false" hidden="false" localSheetId="3" name="ZA189R2" vbProcedure="false">Model!$L$7+1</definedName>
    <definedName function="false" hidden="false" localSheetId="3" name="ZA190" vbProcedure="false">Model!$K$26+"aK26"+517+"&lt;ref1&gt;"+3+0.00408739840993604+"&lt;ref2&gt;"+3+0.013515891878016</definedName>
    <definedName function="false" hidden="false" localSheetId="3" name="ZA190R1" vbProcedure="false">Model!$L$6+1</definedName>
    <definedName function="false" hidden="false" localSheetId="3" name="ZA190R2" vbProcedure="false">Model!$L$7+1</definedName>
    <definedName function="false" hidden="false" localSheetId="3" name="ZA191" vbProcedure="false">Model!$K$27+"aK27"+517+"&lt;ref1&gt;"+3+0.00408739840993604+"&lt;ref2&gt;"+3+0.013515891878016</definedName>
    <definedName function="false" hidden="false" localSheetId="3" name="ZA191R1" vbProcedure="false">Model!$L$6+1</definedName>
    <definedName function="false" hidden="false" localSheetId="3" name="ZA191R2" vbProcedure="false">Model!$L$7+1</definedName>
    <definedName function="false" hidden="false" localSheetId="3" name="ZA192" vbProcedure="false">Model!$K$28+"aK28"+517+"&lt;ref1&gt;"+3+0.00408739840993604+"&lt;ref2&gt;"+3+0.013515891878016</definedName>
    <definedName function="false" hidden="false" localSheetId="3" name="ZA192R1" vbProcedure="false">Model!$L$6+1</definedName>
    <definedName function="false" hidden="false" localSheetId="3" name="ZA192R2" vbProcedure="false">Model!$L$7+1</definedName>
    <definedName function="false" hidden="false" localSheetId="3" name="ZA193" vbProcedure="false">Model!$K$29+"aK29"+517+"&lt;ref1&gt;"+3+0.00408739840993604+"&lt;ref2&gt;"+3+0.013515891878016</definedName>
    <definedName function="false" hidden="false" localSheetId="3" name="ZA193R1" vbProcedure="false">Model!$L$6+1</definedName>
    <definedName function="false" hidden="false" localSheetId="3" name="ZA193R2" vbProcedure="false">Model!$L$7+1</definedName>
    <definedName function="false" hidden="false" localSheetId="3" name="ZA194" vbProcedure="false">Model!$K$30+"aK30"+517+"&lt;ref1&gt;"+3+0.00408739840993604+"&lt;ref2&gt;"+3+0.013515891878016</definedName>
    <definedName function="false" hidden="false" localSheetId="3" name="ZA194R1" vbProcedure="false">Model!$L$6+1</definedName>
    <definedName function="false" hidden="false" localSheetId="3" name="ZA194R2" vbProcedure="false">Model!$L$7+1</definedName>
    <definedName function="false" hidden="false" localSheetId="3" name="ZA195" vbProcedure="false">Model!$K$31+"aK31"+517+"&lt;ref1&gt;"+3+0.00408739840993604+"&lt;ref2&gt;"+3+0.013515891878016</definedName>
    <definedName function="false" hidden="false" localSheetId="3" name="ZA195R1" vbProcedure="false">Model!$L$6+1</definedName>
    <definedName function="false" hidden="false" localSheetId="3" name="ZA195R2" vbProcedure="false">Model!$L$7+1</definedName>
    <definedName function="false" hidden="false" localSheetId="3" name="ZA196" vbProcedure="false">Model!$C$32+"aC32"+16901+"&lt;ref1&gt;"+3+0.00186397572204602+"&lt;ref2&gt;"+3+0.0250213810069438</definedName>
    <definedName function="false" hidden="false" localSheetId="3" name="ZA196R1" vbProcedure="false">Model!$C$6</definedName>
    <definedName function="false" hidden="false" localSheetId="3" name="ZA196R2" vbProcedure="false">Model!$C$7</definedName>
    <definedName function="false" hidden="false" localSheetId="3" name="ZA197" vbProcedure="false">Model!$D$32+"aD32"+16901+"&lt;ref1&gt;"+3+0.00294793869618114+"&lt;ref2&gt;"+3+0.0182898605536455</definedName>
    <definedName function="false" hidden="false" localSheetId="3" name="ZA197R1" vbProcedure="false">Model!$D$6</definedName>
    <definedName function="false" hidden="false" localSheetId="3" name="ZA197R2" vbProcedure="false">Model!$D$7</definedName>
    <definedName function="false" hidden="false" localSheetId="3" name="ZA198" vbProcedure="false">Model!$E$32+"aE32"+16901+"&lt;ref1&gt;"+3+0.00287237286406037+"&lt;ref2&gt;"+3+0.0257825591146081</definedName>
    <definedName function="false" hidden="false" localSheetId="3" name="ZA198R1" vbProcedure="false">Model!$E$6</definedName>
    <definedName function="false" hidden="false" localSheetId="3" name="ZA198R2" vbProcedure="false">Model!$E$7</definedName>
    <definedName function="false" hidden="false" localSheetId="3" name="ZA199" vbProcedure="false">Model!$F$32+"aF32"+16901+"&lt;ref1&gt;"+3+0.000067171223688+"&lt;ref2&gt;"+3+0.0045175780196803</definedName>
    <definedName function="false" hidden="false" localSheetId="3" name="ZA199R1" vbProcedure="false">Model!$F$6</definedName>
    <definedName function="false" hidden="false" localSheetId="3" name="ZA199R2" vbProcedure="false">Model!$F$7</definedName>
    <definedName function="false" hidden="false" localSheetId="3" name="ZA200" vbProcedure="false">Model!$C$33+"aC33"+16901+"&lt;ref1&gt;"+3+0.00186397572204602+"&lt;ref2&gt;"+3+0.0250213810069438</definedName>
    <definedName function="false" hidden="false" localSheetId="3" name="ZA200R1" vbProcedure="false">Model!$C$6</definedName>
    <definedName function="false" hidden="false" localSheetId="3" name="ZA200R2" vbProcedure="false">Model!$C$7</definedName>
    <definedName function="false" hidden="false" localSheetId="3" name="ZA201" vbProcedure="false">Model!$D$33+"aD33"+16901+"&lt;ref1&gt;"+3+0.00294793869618114+"&lt;ref2&gt;"+3+0.0182898605536455</definedName>
    <definedName function="false" hidden="false" localSheetId="3" name="ZA201R1" vbProcedure="false">Model!$D$6</definedName>
    <definedName function="false" hidden="false" localSheetId="3" name="ZA201R2" vbProcedure="false">Model!$D$7</definedName>
    <definedName function="false" hidden="false" localSheetId="3" name="ZA202" vbProcedure="false">Model!$E$33+"aE33"+16901+"&lt;ref1&gt;"+3+0.00287237286406037+"&lt;ref2&gt;"+3+0.0257825591146081</definedName>
    <definedName function="false" hidden="false" localSheetId="3" name="ZA202R1" vbProcedure="false">Model!$E$6</definedName>
    <definedName function="false" hidden="false" localSheetId="3" name="ZA202R2" vbProcedure="false">Model!$E$7</definedName>
    <definedName function="false" hidden="false" localSheetId="3" name="ZA203" vbProcedure="false">Model!$F$33+"aF33"+16901+"&lt;ref1&gt;"+3+0.000067171223688+"&lt;ref2&gt;"+3+0.0045175780196803</definedName>
    <definedName function="false" hidden="false" localSheetId="3" name="ZA203R1" vbProcedure="false">Model!$F$6</definedName>
    <definedName function="false" hidden="false" localSheetId="3" name="ZA203R2" vbProcedure="false">Model!$F$7</definedName>
    <definedName function="false" hidden="false" localSheetId="3" name="ZA204" vbProcedure="false">Model!$C$34+"aC34"+16901+"&lt;ref1&gt;"+3+0.00186397572204602+"&lt;ref2&gt;"+3+0.0250213810069438</definedName>
    <definedName function="false" hidden="false" localSheetId="3" name="ZA204R1" vbProcedure="false">Model!$C$6</definedName>
    <definedName function="false" hidden="false" localSheetId="3" name="ZA204R2" vbProcedure="false">Model!$C$7</definedName>
    <definedName function="false" hidden="false" localSheetId="3" name="ZA205" vbProcedure="false">Model!$D$34+"aD34"+16901+"&lt;ref1&gt;"+3+0.00294793869618114+"&lt;ref2&gt;"+3+0.0182898605536455</definedName>
    <definedName function="false" hidden="false" localSheetId="3" name="ZA205R1" vbProcedure="false">Model!$D$6</definedName>
    <definedName function="false" hidden="false" localSheetId="3" name="ZA205R2" vbProcedure="false">Model!$D$7</definedName>
    <definedName function="false" hidden="false" localSheetId="3" name="ZA206" vbProcedure="false">Model!$E$34+"aE34"+16901+"&lt;ref1&gt;"+3+0.00287237286406037+"&lt;ref2&gt;"+3+0.0257825591146081</definedName>
    <definedName function="false" hidden="false" localSheetId="3" name="ZA206R1" vbProcedure="false">Model!$E$6</definedName>
    <definedName function="false" hidden="false" localSheetId="3" name="ZA206R2" vbProcedure="false">Model!$E$7</definedName>
    <definedName function="false" hidden="false" localSheetId="3" name="ZA207" vbProcedure="false">Model!$F$34+"aF34"+16901+"&lt;ref1&gt;"+3+0.000067171223688+"&lt;ref2&gt;"+3+0.0045175780196803</definedName>
    <definedName function="false" hidden="false" localSheetId="3" name="ZA207R1" vbProcedure="false">Model!$F$6</definedName>
    <definedName function="false" hidden="false" localSheetId="3" name="ZA207R2" vbProcedure="false">Model!$F$7</definedName>
    <definedName function="false" hidden="false" localSheetId="3" name="ZA208" vbProcedure="false">Model!$C$35+"aC35"+16901+"&lt;ref1&gt;"+3+0.00186397572204602+"&lt;ref2&gt;"+3+0.0250213810069438</definedName>
    <definedName function="false" hidden="false" localSheetId="3" name="ZA208R1" vbProcedure="false">Model!$C$6</definedName>
    <definedName function="false" hidden="false" localSheetId="3" name="ZA208R2" vbProcedure="false">Model!$C$7</definedName>
    <definedName function="false" hidden="false" localSheetId="3" name="ZA209" vbProcedure="false">Model!$D$35+"aD35"+16901+"&lt;ref1&gt;"+3+0.00294793869618114+"&lt;ref2&gt;"+3+0.0182898605536455</definedName>
    <definedName function="false" hidden="false" localSheetId="3" name="ZA209R1" vbProcedure="false">Model!$D$6</definedName>
    <definedName function="false" hidden="false" localSheetId="3" name="ZA209R2" vbProcedure="false">Model!$D$7</definedName>
    <definedName function="false" hidden="false" localSheetId="3" name="ZA210" vbProcedure="false">Model!$E$35+"aE35"+16901+"&lt;ref1&gt;"+3+0.00287237286406037+"&lt;ref2&gt;"+3+0.0257825591146081</definedName>
    <definedName function="false" hidden="false" localSheetId="3" name="ZA210R1" vbProcedure="false">Model!$E$6</definedName>
    <definedName function="false" hidden="false" localSheetId="3" name="ZA210R2" vbProcedure="false">Model!$E$7</definedName>
    <definedName function="false" hidden="false" localSheetId="3" name="ZA211" vbProcedure="false">Model!$F$35+"aF35"+16901+"&lt;ref1&gt;"+3+0.000067171223688+"&lt;ref2&gt;"+3+0.0045175780196803</definedName>
    <definedName function="false" hidden="false" localSheetId="3" name="ZA211R1" vbProcedure="false">Model!$F$6</definedName>
    <definedName function="false" hidden="false" localSheetId="3" name="ZA211R2" vbProcedure="false">Model!$F$7</definedName>
    <definedName function="false" hidden="false" localSheetId="3" name="ZA212" vbProcedure="false">Model!$C$36+"aC36"+16901+"&lt;ref1&gt;"+3+0.00186397572204602+"&lt;ref2&gt;"+3+0.0250213810069438</definedName>
    <definedName function="false" hidden="false" localSheetId="3" name="ZA212R1" vbProcedure="false">Model!$C$6</definedName>
    <definedName function="false" hidden="false" localSheetId="3" name="ZA212R2" vbProcedure="false">Model!$C$7</definedName>
    <definedName function="false" hidden="false" localSheetId="3" name="ZA213" vbProcedure="false">Model!$D$36+"aD36"+16901+"&lt;ref1&gt;"+3+0.00294793869618114+"&lt;ref2&gt;"+3+0.0182898605536455</definedName>
    <definedName function="false" hidden="false" localSheetId="3" name="ZA213R1" vbProcedure="false">Model!$D$6</definedName>
    <definedName function="false" hidden="false" localSheetId="3" name="ZA213R2" vbProcedure="false">Model!$D$7</definedName>
    <definedName function="false" hidden="false" localSheetId="3" name="ZA214" vbProcedure="false">Model!$E$36+"aE36"+16901+"&lt;ref1&gt;"+3+0.00287237286406037+"&lt;ref2&gt;"+3+0.0257825591146081</definedName>
    <definedName function="false" hidden="false" localSheetId="3" name="ZA214R1" vbProcedure="false">Model!$E$6</definedName>
    <definedName function="false" hidden="false" localSheetId="3" name="ZA214R2" vbProcedure="false">Model!$E$7</definedName>
    <definedName function="false" hidden="false" localSheetId="3" name="ZA215" vbProcedure="false">Model!$F$36+"aF36"+16901+"&lt;ref1&gt;"+3+0.000067171223688+"&lt;ref2&gt;"+3+0.0045175780196803</definedName>
    <definedName function="false" hidden="false" localSheetId="3" name="ZA215R1" vbProcedure="false">Model!$F$6</definedName>
    <definedName function="false" hidden="false" localSheetId="3" name="ZA215R2" vbProcedure="false">Model!$F$7</definedName>
    <definedName function="false" hidden="false" localSheetId="3" name="ZA216" vbProcedure="false">Model!$C$37+"aC37"+16901+"&lt;ref1&gt;"+3+0.00186397572204602+"&lt;ref2&gt;"+3+0.0250213810069438</definedName>
    <definedName function="false" hidden="false" localSheetId="3" name="ZA216R1" vbProcedure="false">Model!$C$6</definedName>
    <definedName function="false" hidden="false" localSheetId="3" name="ZA216R2" vbProcedure="false">Model!$C$7</definedName>
    <definedName function="false" hidden="false" localSheetId="3" name="ZA217" vbProcedure="false">Model!$D$37+"aD37"+16901+"&lt;ref1&gt;"+3+0.00294793869618114+"&lt;ref2&gt;"+3+0.0182898605536455</definedName>
    <definedName function="false" hidden="false" localSheetId="3" name="ZA217R1" vbProcedure="false">Model!$D$6</definedName>
    <definedName function="false" hidden="false" localSheetId="3" name="ZA217R2" vbProcedure="false">Model!$D$7</definedName>
    <definedName function="false" hidden="false" localSheetId="3" name="ZA218" vbProcedure="false">Model!$E$37+"aE37"+16901+"&lt;ref1&gt;"+3+0.00287237286406037+"&lt;ref2&gt;"+3+0.0257825591146081</definedName>
    <definedName function="false" hidden="false" localSheetId="3" name="ZA218R1" vbProcedure="false">Model!$E$6</definedName>
    <definedName function="false" hidden="false" localSheetId="3" name="ZA218R2" vbProcedure="false">Model!$E$7</definedName>
    <definedName function="false" hidden="false" localSheetId="3" name="ZA219" vbProcedure="false">Model!$F$37+"aF37"+16901+"&lt;ref1&gt;"+3+0.000067171223688+"&lt;ref2&gt;"+3+0.0045175780196803</definedName>
    <definedName function="false" hidden="false" localSheetId="3" name="ZA219R1" vbProcedure="false">Model!$F$6</definedName>
    <definedName function="false" hidden="false" localSheetId="3" name="ZA219R2" vbProcedure="false">Model!$F$7</definedName>
    <definedName function="false" hidden="false" localSheetId="3" name="ZA220" vbProcedure="false">Model!$C$38+"aC38"+16901+"&lt;ref1&gt;"+3+0.00186397572204602+"&lt;ref2&gt;"+3+0.0250213810069438</definedName>
    <definedName function="false" hidden="false" localSheetId="3" name="ZA220R1" vbProcedure="false">Model!$C$6</definedName>
    <definedName function="false" hidden="false" localSheetId="3" name="ZA220R2" vbProcedure="false">Model!$C$7</definedName>
    <definedName function="false" hidden="false" localSheetId="3" name="ZA221" vbProcedure="false">Model!$D$38+"aD38"+16901+"&lt;ref1&gt;"+3+0.00294793869618114+"&lt;ref2&gt;"+3+0.0182898605536455</definedName>
    <definedName function="false" hidden="false" localSheetId="3" name="ZA221R1" vbProcedure="false">Model!$D$6</definedName>
    <definedName function="false" hidden="false" localSheetId="3" name="ZA221R2" vbProcedure="false">Model!$D$7</definedName>
    <definedName function="false" hidden="false" localSheetId="3" name="ZA222" vbProcedure="false">Model!$E$38+"aE38"+16901+"&lt;ref1&gt;"+3+0.00287237286406037+"&lt;ref2&gt;"+3+0.0257825591146081</definedName>
    <definedName function="false" hidden="false" localSheetId="3" name="ZA222R1" vbProcedure="false">Model!$E$6</definedName>
    <definedName function="false" hidden="false" localSheetId="3" name="ZA222R2" vbProcedure="false">Model!$E$7</definedName>
    <definedName function="false" hidden="false" localSheetId="3" name="ZA223" vbProcedure="false">Model!$F$38+"aF38"+16901+"&lt;ref1&gt;"+3+0.000067171223688+"&lt;ref2&gt;"+3+0.0045175780196803</definedName>
    <definedName function="false" hidden="false" localSheetId="3" name="ZA223R1" vbProcedure="false">Model!$F$6</definedName>
    <definedName function="false" hidden="false" localSheetId="3" name="ZA223R2" vbProcedure="false">Model!$F$7</definedName>
    <definedName function="false" hidden="false" localSheetId="3" name="ZA224" vbProcedure="false">Model!$C$39+"aC39"+16901+"&lt;ref1&gt;"+3+0.00186397572204602+"&lt;ref2&gt;"+3+0.0250213810069438</definedName>
    <definedName function="false" hidden="false" localSheetId="3" name="ZA224R1" vbProcedure="false">Model!$C$6</definedName>
    <definedName function="false" hidden="false" localSheetId="3" name="ZA224R2" vbProcedure="false">Model!$C$7</definedName>
    <definedName function="false" hidden="false" localSheetId="3" name="ZA225" vbProcedure="false">Model!$D$39+"aD39"+16901+"&lt;ref1&gt;"+3+0.00294793869618114+"&lt;ref2&gt;"+3+0.0182898605536455</definedName>
    <definedName function="false" hidden="false" localSheetId="3" name="ZA225R1" vbProcedure="false">Model!$D$6</definedName>
    <definedName function="false" hidden="false" localSheetId="3" name="ZA225R2" vbProcedure="false">Model!$D$7</definedName>
    <definedName function="false" hidden="false" localSheetId="3" name="ZA226" vbProcedure="false">Model!$E$39+"aE39"+16901+"&lt;ref1&gt;"+3+0.00287237286406037+"&lt;ref2&gt;"+3+0.0257825591146081</definedName>
    <definedName function="false" hidden="false" localSheetId="3" name="ZA226R1" vbProcedure="false">Model!$E$6</definedName>
    <definedName function="false" hidden="false" localSheetId="3" name="ZA226R2" vbProcedure="false">Model!$E$7</definedName>
    <definedName function="false" hidden="false" localSheetId="3" name="ZA227" vbProcedure="false">Model!$F$39+"aF39"+16901+"&lt;ref1&gt;"+3+0.000067171223688+"&lt;ref2&gt;"+3+0.0045175780196803</definedName>
    <definedName function="false" hidden="false" localSheetId="3" name="ZA227R1" vbProcedure="false">Model!$F$6</definedName>
    <definedName function="false" hidden="false" localSheetId="3" name="ZA227R2" vbProcedure="false">Model!$F$7</definedName>
    <definedName function="false" hidden="false" localSheetId="3" name="ZA228" vbProcedure="false">Model!$C$40+"aC40"+16901+"&lt;ref1&gt;"+3+0.00186397572204602+"&lt;ref2&gt;"+3+0.0250213810069438</definedName>
    <definedName function="false" hidden="false" localSheetId="3" name="ZA228R1" vbProcedure="false">Model!$C$6</definedName>
    <definedName function="false" hidden="false" localSheetId="3" name="ZA228R2" vbProcedure="false">Model!$C$7</definedName>
    <definedName function="false" hidden="false" localSheetId="3" name="ZA229" vbProcedure="false">Model!$D$40+"aD40"+16901+"&lt;ref1&gt;"+3+0.00294793869618114+"&lt;ref2&gt;"+3+0.0182898605536455</definedName>
    <definedName function="false" hidden="false" localSheetId="3" name="ZA229R1" vbProcedure="false">Model!$D$6</definedName>
    <definedName function="false" hidden="false" localSheetId="3" name="ZA229R2" vbProcedure="false">Model!$D$7</definedName>
    <definedName function="false" hidden="false" localSheetId="3" name="ZA230" vbProcedure="false">Model!$E$40+"aE40"+16901+"&lt;ref1&gt;"+3+0.00287237286406037+"&lt;ref2&gt;"+3+0.0257825591146081</definedName>
    <definedName function="false" hidden="false" localSheetId="3" name="ZA230R1" vbProcedure="false">Model!$E$6</definedName>
    <definedName function="false" hidden="false" localSheetId="3" name="ZA230R2" vbProcedure="false">Model!$E$7</definedName>
    <definedName function="false" hidden="false" localSheetId="3" name="ZA231" vbProcedure="false">Model!$F$40+"aF40"+16901+"&lt;ref1&gt;"+3+0.000067171223688+"&lt;ref2&gt;"+3+0.0045175780196803</definedName>
    <definedName function="false" hidden="false" localSheetId="3" name="ZA231R1" vbProcedure="false">Model!$F$6</definedName>
    <definedName function="false" hidden="false" localSheetId="3" name="ZA231R2" vbProcedure="false">Model!$F$7</definedName>
    <definedName function="false" hidden="false" localSheetId="3" name="ZA232" vbProcedure="false">Model!$C$41+"aC41"+16901+"&lt;ref1&gt;"+3+0.00186397572204602+"&lt;ref2&gt;"+3+0.0250213810069438</definedName>
    <definedName function="false" hidden="false" localSheetId="3" name="ZA232R1" vbProcedure="false">Model!$C$6</definedName>
    <definedName function="false" hidden="false" localSheetId="3" name="ZA232R2" vbProcedure="false">Model!$C$7</definedName>
    <definedName function="false" hidden="false" localSheetId="3" name="ZA233" vbProcedure="false">Model!$D$41+"aD41"+16901+"&lt;ref1&gt;"+3+0.00294793869618114+"&lt;ref2&gt;"+3+0.0182898605536455</definedName>
    <definedName function="false" hidden="false" localSheetId="3" name="ZA233R1" vbProcedure="false">Model!$D$6</definedName>
    <definedName function="false" hidden="false" localSheetId="3" name="ZA233R2" vbProcedure="false">Model!$D$7</definedName>
    <definedName function="false" hidden="false" localSheetId="3" name="ZA234" vbProcedure="false">Model!$E$41+"aE41"+16901+"&lt;ref1&gt;"+3+0.00287237286406037+"&lt;ref2&gt;"+3+0.0257825591146081</definedName>
    <definedName function="false" hidden="false" localSheetId="3" name="ZA234R1" vbProcedure="false">Model!$E$6</definedName>
    <definedName function="false" hidden="false" localSheetId="3" name="ZA234R2" vbProcedure="false">Model!$E$7</definedName>
    <definedName function="false" hidden="false" localSheetId="3" name="ZA235" vbProcedure="false">Model!$F$41+"aF41"+16901+"&lt;ref1&gt;"+3+0.000067171223688+"&lt;ref2&gt;"+3+0.0045175780196803</definedName>
    <definedName function="false" hidden="false" localSheetId="3" name="ZA235R1" vbProcedure="false">Model!$F$6</definedName>
    <definedName function="false" hidden="false" localSheetId="3" name="ZA235R2" vbProcedure="false">Model!$F$7</definedName>
    <definedName function="false" hidden="false" localSheetId="3" name="ZA236" vbProcedure="false">Model!$C$42+"aC42"+16901+"&lt;ref1&gt;"+3+0.00186397572204602+"&lt;ref2&gt;"+3+0.0250213810069438</definedName>
    <definedName function="false" hidden="false" localSheetId="3" name="ZA236R1" vbProcedure="false">Model!$C$6</definedName>
    <definedName function="false" hidden="false" localSheetId="3" name="ZA236R2" vbProcedure="false">Model!$C$7</definedName>
    <definedName function="false" hidden="false" localSheetId="3" name="ZA237" vbProcedure="false">Model!$D$42+"aD42"+16901+"&lt;ref1&gt;"+3+0.00294793869618114+"&lt;ref2&gt;"+3+0.0182898605536455</definedName>
    <definedName function="false" hidden="false" localSheetId="3" name="ZA237R1" vbProcedure="false">Model!$D$6</definedName>
    <definedName function="false" hidden="false" localSheetId="3" name="ZA237R2" vbProcedure="false">Model!$D$7</definedName>
    <definedName function="false" hidden="false" localSheetId="3" name="ZA238" vbProcedure="false">Model!$E$42+"aE42"+16901+"&lt;ref1&gt;"+3+0.00287237286406037+"&lt;ref2&gt;"+3+0.0257825591146081</definedName>
    <definedName function="false" hidden="false" localSheetId="3" name="ZA238R1" vbProcedure="false">Model!$E$6</definedName>
    <definedName function="false" hidden="false" localSheetId="3" name="ZA238R2" vbProcedure="false">Model!$E$7</definedName>
    <definedName function="false" hidden="false" localSheetId="3" name="ZA239" vbProcedure="false">Model!$F$42+"aF42"+16901+"&lt;ref1&gt;"+3+0.000067171223688+"&lt;ref2&gt;"+3+0.0045175780196803</definedName>
    <definedName function="false" hidden="false" localSheetId="3" name="ZA239R1" vbProcedure="false">Model!$F$6</definedName>
    <definedName function="false" hidden="false" localSheetId="3" name="ZA239R2" vbProcedure="false">Model!$F$7</definedName>
    <definedName function="false" hidden="false" localSheetId="3" name="ZA240" vbProcedure="false">Model!$C$43+"aC43"+16901+"&lt;ref1&gt;"+3+0.00186397572204602+"&lt;ref2&gt;"+3+0.0250213810069438</definedName>
    <definedName function="false" hidden="false" localSheetId="3" name="ZA240R1" vbProcedure="false">Model!$C$6</definedName>
    <definedName function="false" hidden="false" localSheetId="3" name="ZA240R2" vbProcedure="false">Model!$C$7</definedName>
    <definedName function="false" hidden="false" localSheetId="3" name="ZA241" vbProcedure="false">Model!$D$43+"aD43"+16901+"&lt;ref1&gt;"+3+0.00294793869618114+"&lt;ref2&gt;"+3+0.0182898605536455</definedName>
    <definedName function="false" hidden="false" localSheetId="3" name="ZA241R1" vbProcedure="false">Model!$D$6</definedName>
    <definedName function="false" hidden="false" localSheetId="3" name="ZA241R2" vbProcedure="false">Model!$D$7</definedName>
    <definedName function="false" hidden="false" localSheetId="3" name="ZA242" vbProcedure="false">Model!$E$43+"aE43"+16901+"&lt;ref1&gt;"+3+0.00287237286406037+"&lt;ref2&gt;"+3+0.0257825591146081</definedName>
    <definedName function="false" hidden="false" localSheetId="3" name="ZA242R1" vbProcedure="false">Model!$E$6</definedName>
    <definedName function="false" hidden="false" localSheetId="3" name="ZA242R2" vbProcedure="false">Model!$E$7</definedName>
    <definedName function="false" hidden="false" localSheetId="3" name="ZA243" vbProcedure="false">Model!$F$43+"aF43"+16901+"&lt;ref1&gt;"+3+0.000067171223688+"&lt;ref2&gt;"+3+0.0045175780196803</definedName>
    <definedName function="false" hidden="false" localSheetId="3" name="ZA243R1" vbProcedure="false">Model!$F$6</definedName>
    <definedName function="false" hidden="false" localSheetId="3" name="ZA243R2" vbProcedure="false">Model!$F$7</definedName>
    <definedName function="false" hidden="false" localSheetId="3" name="ZA244" vbProcedure="false">Model!$H$32+"aH32"+16901+"&lt;ref1&gt;"+3+0.00000737880077987+"&lt;ref2&gt;"+3+0.0547087617957262</definedName>
    <definedName function="false" hidden="false" localSheetId="3" name="ZA244R1" vbProcedure="false">Model!$I$6</definedName>
    <definedName function="false" hidden="false" localSheetId="3" name="ZA244R2" vbProcedure="false">Model!$I$7</definedName>
    <definedName function="false" hidden="false" localSheetId="3" name="ZA245" vbProcedure="false">Model!$I$32+"aI32"+16901+"&lt;ref1&gt;"+3+0.00033694286434718+"&lt;ref2&gt;"+3+0.0480748612346741</definedName>
    <definedName function="false" hidden="false" localSheetId="3" name="ZA245R1" vbProcedure="false">Model!$J$6</definedName>
    <definedName function="false" hidden="false" localSheetId="3" name="ZA245R2" vbProcedure="false">Model!$J$7</definedName>
    <definedName function="false" hidden="false" localSheetId="3" name="ZA246" vbProcedure="false">Model!$J$32+"aJ32"+16901+"&lt;ref1&gt;"+3+0.00889762474330358+"&lt;ref2&gt;"+3+0.0514282199419194</definedName>
    <definedName function="false" hidden="false" localSheetId="3" name="ZA246R1" vbProcedure="false">Model!$K$6</definedName>
    <definedName function="false" hidden="false" localSheetId="3" name="ZA246R2" vbProcedure="false">Model!$K$7</definedName>
    <definedName function="false" hidden="false" localSheetId="3" name="ZA247" vbProcedure="false">Model!$K$32+"aK32"+16901+"&lt;ref1&gt;"+3+0.00408739840993604+"&lt;ref2&gt;"+3+0.013515891878016</definedName>
    <definedName function="false" hidden="false" localSheetId="3" name="ZA247R1" vbProcedure="false">Model!$L$6</definedName>
    <definedName function="false" hidden="false" localSheetId="3" name="ZA247R2" vbProcedure="false">Model!$L$7</definedName>
    <definedName function="false" hidden="false" localSheetId="3" name="ZA248" vbProcedure="false">Model!$H$33+"aH33"+16901+"&lt;ref1&gt;"+3+0.00000737880077987+"&lt;ref2&gt;"+3+0.0547087617957262</definedName>
    <definedName function="false" hidden="false" localSheetId="3" name="ZA248R1" vbProcedure="false">Model!$I$6</definedName>
    <definedName function="false" hidden="false" localSheetId="3" name="ZA248R2" vbProcedure="false">Model!$I$7</definedName>
    <definedName function="false" hidden="false" localSheetId="3" name="ZA249" vbProcedure="false">Model!$I$33+"aI33"+16901+"&lt;ref1&gt;"+3+0.00033694286434718+"&lt;ref2&gt;"+3+0.0480748612346741</definedName>
    <definedName function="false" hidden="false" localSheetId="3" name="ZA249R1" vbProcedure="false">Model!$J$6</definedName>
    <definedName function="false" hidden="false" localSheetId="3" name="ZA249R2" vbProcedure="false">Model!$J$7</definedName>
    <definedName function="false" hidden="false" localSheetId="3" name="ZA250" vbProcedure="false">Model!$J$33+"aJ33"+16901+"&lt;ref1&gt;"+3+0.00889762474330358+"&lt;ref2&gt;"+3+0.0514282199419194</definedName>
    <definedName function="false" hidden="false" localSheetId="3" name="ZA250R1" vbProcedure="false">Model!$K$6</definedName>
    <definedName function="false" hidden="false" localSheetId="3" name="ZA250R2" vbProcedure="false">Model!$K$7</definedName>
    <definedName function="false" hidden="false" localSheetId="3" name="ZA251" vbProcedure="false">Model!$K$33+"aK33"+16901+"&lt;ref1&gt;"+3+0.00408739840993604+"&lt;ref2&gt;"+3+0.013515891878016</definedName>
    <definedName function="false" hidden="false" localSheetId="3" name="ZA251R1" vbProcedure="false">Model!$L$6</definedName>
    <definedName function="false" hidden="false" localSheetId="3" name="ZA251R2" vbProcedure="false">Model!$L$7</definedName>
    <definedName function="false" hidden="false" localSheetId="3" name="ZA252" vbProcedure="false">Model!$H$34+"aH34"+16901+"&lt;ref1&gt;"+3+0.00000737880077987+"&lt;ref2&gt;"+3+0.0547087617957262</definedName>
    <definedName function="false" hidden="false" localSheetId="3" name="ZA252R1" vbProcedure="false">Model!$I$6</definedName>
    <definedName function="false" hidden="false" localSheetId="3" name="ZA252R2" vbProcedure="false">Model!$I$7</definedName>
    <definedName function="false" hidden="false" localSheetId="3" name="ZA253" vbProcedure="false">Model!$I$34+"aI34"+16901+"&lt;ref1&gt;"+3+0.00033694286434718+"&lt;ref2&gt;"+3+0.0480748612346741</definedName>
    <definedName function="false" hidden="false" localSheetId="3" name="ZA253R1" vbProcedure="false">Model!$J$6</definedName>
    <definedName function="false" hidden="false" localSheetId="3" name="ZA253R2" vbProcedure="false">Model!$J$7</definedName>
    <definedName function="false" hidden="false" localSheetId="3" name="ZA254" vbProcedure="false">Model!$J$34+"aJ34"+16901+"&lt;ref1&gt;"+3+0.00889762474330358+"&lt;ref2&gt;"+3+0.0514282199419194</definedName>
    <definedName function="false" hidden="false" localSheetId="3" name="ZA254R1" vbProcedure="false">Model!$K$6</definedName>
    <definedName function="false" hidden="false" localSheetId="3" name="ZA254R2" vbProcedure="false">Model!$K$7</definedName>
    <definedName function="false" hidden="false" localSheetId="3" name="ZA255" vbProcedure="false">Model!$K$34+"aK34"+16901+"&lt;ref1&gt;"+3+0.00408739840993604+"&lt;ref2&gt;"+3+0.013515891878016</definedName>
    <definedName function="false" hidden="false" localSheetId="3" name="ZA255R1" vbProcedure="false">Model!$L$6</definedName>
    <definedName function="false" hidden="false" localSheetId="3" name="ZA255R2" vbProcedure="false">Model!$L$7</definedName>
    <definedName function="false" hidden="false" localSheetId="3" name="ZA256" vbProcedure="false">Model!$H$35+"aH35"+16901+"&lt;ref1&gt;"+3+0.00000737880077987+"&lt;ref2&gt;"+3+0.0547087617957262</definedName>
    <definedName function="false" hidden="false" localSheetId="3" name="ZA256R1" vbProcedure="false">Model!$I$6</definedName>
    <definedName function="false" hidden="false" localSheetId="3" name="ZA256R2" vbProcedure="false">Model!$I$7</definedName>
    <definedName function="false" hidden="false" localSheetId="3" name="ZA257" vbProcedure="false">Model!$I$35+"aI35"+16901+"&lt;ref1&gt;"+3+0.00033694286434718+"&lt;ref2&gt;"+3+0.0480748612346741</definedName>
    <definedName function="false" hidden="false" localSheetId="3" name="ZA257R1" vbProcedure="false">Model!$J$6</definedName>
    <definedName function="false" hidden="false" localSheetId="3" name="ZA257R2" vbProcedure="false">Model!$J$7</definedName>
    <definedName function="false" hidden="false" localSheetId="3" name="ZA258" vbProcedure="false">Model!$J$35+"aJ35"+16901+"&lt;ref1&gt;"+3+0.00889762474330358+"&lt;ref2&gt;"+3+0.0514282199419194</definedName>
    <definedName function="false" hidden="false" localSheetId="3" name="ZA258R1" vbProcedure="false">Model!$K$6</definedName>
    <definedName function="false" hidden="false" localSheetId="3" name="ZA258R2" vbProcedure="false">Model!$K$7</definedName>
    <definedName function="false" hidden="false" localSheetId="3" name="ZA259" vbProcedure="false">Model!$K$35+"aK35"+16901+"&lt;ref1&gt;"+3+0.00408739840993604+"&lt;ref2&gt;"+3+0.013515891878016</definedName>
    <definedName function="false" hidden="false" localSheetId="3" name="ZA259R1" vbProcedure="false">Model!$L$6</definedName>
    <definedName function="false" hidden="false" localSheetId="3" name="ZA259R2" vbProcedure="false">Model!$L$7</definedName>
    <definedName function="false" hidden="false" localSheetId="3" name="ZA260" vbProcedure="false">Model!$H$36+"aH36"+16901+"&lt;ref1&gt;"+3+0.00000737880077987+"&lt;ref2&gt;"+3+0.0547087617957262</definedName>
    <definedName function="false" hidden="false" localSheetId="3" name="ZA260R1" vbProcedure="false">Model!$I$6</definedName>
    <definedName function="false" hidden="false" localSheetId="3" name="ZA260R2" vbProcedure="false">Model!$I$7</definedName>
    <definedName function="false" hidden="false" localSheetId="3" name="ZA261" vbProcedure="false">Model!$I$36+"aI36"+16901+"&lt;ref1&gt;"+3+0.00033694286434718+"&lt;ref2&gt;"+3+0.0480748612346741</definedName>
    <definedName function="false" hidden="false" localSheetId="3" name="ZA261R1" vbProcedure="false">Model!$J$6</definedName>
    <definedName function="false" hidden="false" localSheetId="3" name="ZA261R2" vbProcedure="false">Model!$J$7</definedName>
    <definedName function="false" hidden="false" localSheetId="3" name="ZA262" vbProcedure="false">Model!$J$36+"aJ36"+16901+"&lt;ref1&gt;"+3+0.00889762474330358+"&lt;ref2&gt;"+3+0.0514282199419194</definedName>
    <definedName function="false" hidden="false" localSheetId="3" name="ZA262R1" vbProcedure="false">Model!$K$6</definedName>
    <definedName function="false" hidden="false" localSheetId="3" name="ZA262R2" vbProcedure="false">Model!$K$7</definedName>
    <definedName function="false" hidden="false" localSheetId="3" name="ZA263" vbProcedure="false">Model!$K$36+"aK36"+16901+"&lt;ref1&gt;"+3+0.00408739840993604+"&lt;ref2&gt;"+3+0.013515891878016</definedName>
    <definedName function="false" hidden="false" localSheetId="3" name="ZA263R1" vbProcedure="false">Model!$L$6</definedName>
    <definedName function="false" hidden="false" localSheetId="3" name="ZA263R2" vbProcedure="false">Model!$L$7</definedName>
    <definedName function="false" hidden="false" localSheetId="3" name="ZA264" vbProcedure="false">Model!$H$37+"aH37"+16901+"&lt;ref1&gt;"+3+0.00000737880077987+"&lt;ref2&gt;"+3+0.0547087617957262</definedName>
    <definedName function="false" hidden="false" localSheetId="3" name="ZA264R1" vbProcedure="false">Model!$I$6</definedName>
    <definedName function="false" hidden="false" localSheetId="3" name="ZA264R2" vbProcedure="false">Model!$I$7</definedName>
    <definedName function="false" hidden="false" localSheetId="3" name="ZA265" vbProcedure="false">Model!$I$37+"aI37"+16901+"&lt;ref1&gt;"+3+0.00033694286434718+"&lt;ref2&gt;"+3+0.0480748612346741</definedName>
    <definedName function="false" hidden="false" localSheetId="3" name="ZA265R1" vbProcedure="false">Model!$J$6</definedName>
    <definedName function="false" hidden="false" localSheetId="3" name="ZA265R2" vbProcedure="false">Model!$J$7</definedName>
    <definedName function="false" hidden="false" localSheetId="3" name="ZA266" vbProcedure="false">Model!$J$37+"aJ37"+16901+"&lt;ref1&gt;"+3+0.00889762474330358+"&lt;ref2&gt;"+3+0.0514282199419194</definedName>
    <definedName function="false" hidden="false" localSheetId="3" name="ZA266R1" vbProcedure="false">Model!$K$6</definedName>
    <definedName function="false" hidden="false" localSheetId="3" name="ZA266R2" vbProcedure="false">Model!$K$7</definedName>
    <definedName function="false" hidden="false" localSheetId="3" name="ZA267" vbProcedure="false">Model!$K$37+"aK37"+16901+"&lt;ref1&gt;"+3+0.00408739840993604+"&lt;ref2&gt;"+3+0.013515891878016</definedName>
    <definedName function="false" hidden="false" localSheetId="3" name="ZA267R1" vbProcedure="false">Model!$L$6</definedName>
    <definedName function="false" hidden="false" localSheetId="3" name="ZA267R2" vbProcedure="false">Model!$L$7</definedName>
    <definedName function="false" hidden="false" localSheetId="3" name="ZA268" vbProcedure="false">Model!$H$38+"aH38"+16901+"&lt;ref1&gt;"+3+0.00000737880077987+"&lt;ref2&gt;"+3+0.0547087617957262</definedName>
    <definedName function="false" hidden="false" localSheetId="3" name="ZA268R1" vbProcedure="false">Model!$I$6</definedName>
    <definedName function="false" hidden="false" localSheetId="3" name="ZA268R2" vbProcedure="false">Model!$I$7</definedName>
    <definedName function="false" hidden="false" localSheetId="3" name="ZA269" vbProcedure="false">Model!$I$38+"aI38"+16901+"&lt;ref1&gt;"+3+0.00033694286434718+"&lt;ref2&gt;"+3+0.0480748612346741</definedName>
    <definedName function="false" hidden="false" localSheetId="3" name="ZA269R1" vbProcedure="false">Model!$J$6</definedName>
    <definedName function="false" hidden="false" localSheetId="3" name="ZA269R2" vbProcedure="false">Model!$J$7</definedName>
    <definedName function="false" hidden="false" localSheetId="3" name="ZA270" vbProcedure="false">Model!$J$38+"aJ38"+16901+"&lt;ref1&gt;"+3+0.00889762474330358+"&lt;ref2&gt;"+3+0.0514282199419194</definedName>
    <definedName function="false" hidden="false" localSheetId="3" name="ZA270R1" vbProcedure="false">Model!$K$6</definedName>
    <definedName function="false" hidden="false" localSheetId="3" name="ZA270R2" vbProcedure="false">Model!$K$7</definedName>
    <definedName function="false" hidden="false" localSheetId="3" name="ZA271" vbProcedure="false">Model!$K$38+"aK38"+16901+"&lt;ref1&gt;"+3+0.00408739840993604+"&lt;ref2&gt;"+3+0.013515891878016</definedName>
    <definedName function="false" hidden="false" localSheetId="3" name="ZA271R1" vbProcedure="false">Model!$L$6</definedName>
    <definedName function="false" hidden="false" localSheetId="3" name="ZA271R2" vbProcedure="false">Model!$L$7</definedName>
    <definedName function="false" hidden="false" localSheetId="3" name="ZA272" vbProcedure="false">Model!$H$39+"aH39"+16901+"&lt;ref1&gt;"+3+0.00000737880077987+"&lt;ref2&gt;"+3+0.0547087617957262</definedName>
    <definedName function="false" hidden="false" localSheetId="3" name="ZA272R1" vbProcedure="false">Model!$I$6</definedName>
    <definedName function="false" hidden="false" localSheetId="3" name="ZA272R2" vbProcedure="false">Model!$I$7</definedName>
    <definedName function="false" hidden="false" localSheetId="3" name="ZA273" vbProcedure="false">Model!$I$39+"aI39"+16901+"&lt;ref1&gt;"+3+0.00033694286434718+"&lt;ref2&gt;"+3+0.0480748612346741</definedName>
    <definedName function="false" hidden="false" localSheetId="3" name="ZA273R1" vbProcedure="false">Model!$J$6</definedName>
    <definedName function="false" hidden="false" localSheetId="3" name="ZA273R2" vbProcedure="false">Model!$J$7</definedName>
    <definedName function="false" hidden="false" localSheetId="3" name="ZA274" vbProcedure="false">Model!$J$39+"aJ39"+16901+"&lt;ref1&gt;"+3+0.00889762474330358+"&lt;ref2&gt;"+3+0.0514282199419194</definedName>
    <definedName function="false" hidden="false" localSheetId="3" name="ZA274R1" vbProcedure="false">Model!$K$6</definedName>
    <definedName function="false" hidden="false" localSheetId="3" name="ZA274R2" vbProcedure="false">Model!$K$7</definedName>
    <definedName function="false" hidden="false" localSheetId="3" name="ZA275" vbProcedure="false">Model!$K$39+"aK39"+16901+"&lt;ref1&gt;"+3+0.00408739840993604+"&lt;ref2&gt;"+3+0.013515891878016</definedName>
    <definedName function="false" hidden="false" localSheetId="3" name="ZA275R1" vbProcedure="false">Model!$L$6</definedName>
    <definedName function="false" hidden="false" localSheetId="3" name="ZA275R2" vbProcedure="false">Model!$L$7</definedName>
    <definedName function="false" hidden="false" localSheetId="3" name="ZA276" vbProcedure="false">Model!$H$40+"aH40"+16901+"&lt;ref1&gt;"+3+0.00000737880077987+"&lt;ref2&gt;"+3+0.0547087617957262</definedName>
    <definedName function="false" hidden="false" localSheetId="3" name="ZA276R1" vbProcedure="false">Model!$I$6</definedName>
    <definedName function="false" hidden="false" localSheetId="3" name="ZA276R2" vbProcedure="false">Model!$I$7</definedName>
    <definedName function="false" hidden="false" localSheetId="3" name="ZA277" vbProcedure="false">Model!$I$40+"aI40"+16901+"&lt;ref1&gt;"+3+0.00033694286434718+"&lt;ref2&gt;"+3+0.0480748612346741</definedName>
    <definedName function="false" hidden="false" localSheetId="3" name="ZA277R1" vbProcedure="false">Model!$J$6</definedName>
    <definedName function="false" hidden="false" localSheetId="3" name="ZA277R2" vbProcedure="false">Model!$J$7</definedName>
    <definedName function="false" hidden="false" localSheetId="3" name="ZA278" vbProcedure="false">Model!$J$40+"aJ40"+16901+"&lt;ref1&gt;"+3+0.00889762474330358+"&lt;ref2&gt;"+3+0.0514282199419194</definedName>
    <definedName function="false" hidden="false" localSheetId="3" name="ZA278R1" vbProcedure="false">Model!$K$6</definedName>
    <definedName function="false" hidden="false" localSheetId="3" name="ZA278R2" vbProcedure="false">Model!$K$7</definedName>
    <definedName function="false" hidden="false" localSheetId="3" name="ZA279" vbProcedure="false">Model!$K$40+"aK40"+16901+"&lt;ref1&gt;"+3+0.00408739840993604+"&lt;ref2&gt;"+3+0.013515891878016</definedName>
    <definedName function="false" hidden="false" localSheetId="3" name="ZA279R1" vbProcedure="false">Model!$L$6</definedName>
    <definedName function="false" hidden="false" localSheetId="3" name="ZA279R2" vbProcedure="false">Model!$L$7</definedName>
    <definedName function="false" hidden="false" localSheetId="3" name="ZA280" vbProcedure="false">Model!$H$41+"aH41"+16901+"&lt;ref1&gt;"+3+0.00000737880077987+"&lt;ref2&gt;"+3+0.0547087617957262</definedName>
    <definedName function="false" hidden="false" localSheetId="3" name="ZA280R1" vbProcedure="false">Model!$I$6</definedName>
    <definedName function="false" hidden="false" localSheetId="3" name="ZA280R2" vbProcedure="false">Model!$I$7</definedName>
    <definedName function="false" hidden="false" localSheetId="3" name="ZA281" vbProcedure="false">Model!$I$41+"aI41"+16901+"&lt;ref1&gt;"+3+0.00033694286434718+"&lt;ref2&gt;"+3+0.0480748612346741</definedName>
    <definedName function="false" hidden="false" localSheetId="3" name="ZA281R1" vbProcedure="false">Model!$J$6</definedName>
    <definedName function="false" hidden="false" localSheetId="3" name="ZA281R2" vbProcedure="false">Model!$J$7</definedName>
    <definedName function="false" hidden="false" localSheetId="3" name="ZA282" vbProcedure="false">Model!$J$41+"aJ41"+16901+"&lt;ref1&gt;"+3+0.00889762474330358+"&lt;ref2&gt;"+3+0.0514282199419194</definedName>
    <definedName function="false" hidden="false" localSheetId="3" name="ZA282R1" vbProcedure="false">Model!$K$6</definedName>
    <definedName function="false" hidden="false" localSheetId="3" name="ZA282R2" vbProcedure="false">Model!$K$7</definedName>
    <definedName function="false" hidden="false" localSheetId="3" name="ZA283" vbProcedure="false">Model!$K$41+"aK41"+16901+"&lt;ref1&gt;"+3+0.00408739840993604+"&lt;ref2&gt;"+3+0.013515891878016</definedName>
    <definedName function="false" hidden="false" localSheetId="3" name="ZA283R1" vbProcedure="false">Model!$L$6</definedName>
    <definedName function="false" hidden="false" localSheetId="3" name="ZA283R2" vbProcedure="false">Model!$L$7</definedName>
    <definedName function="false" hidden="false" localSheetId="3" name="ZA284" vbProcedure="false">Model!$H$42+"aH42"+16901+"&lt;ref1&gt;"+3+0.00000737880077987+"&lt;ref2&gt;"+3+0.0547087617957262</definedName>
    <definedName function="false" hidden="false" localSheetId="3" name="ZA284R1" vbProcedure="false">Model!$I$6</definedName>
    <definedName function="false" hidden="false" localSheetId="3" name="ZA284R2" vbProcedure="false">Model!$I$7</definedName>
    <definedName function="false" hidden="false" localSheetId="3" name="ZA285" vbProcedure="false">Model!$I$42+"aI42"+16901+"&lt;ref1&gt;"+3+0.00033694286434718+"&lt;ref2&gt;"+3+0.0480748612346741</definedName>
    <definedName function="false" hidden="false" localSheetId="3" name="ZA285R1" vbProcedure="false">Model!$J$6</definedName>
    <definedName function="false" hidden="false" localSheetId="3" name="ZA285R2" vbProcedure="false">Model!$J$7</definedName>
    <definedName function="false" hidden="false" localSheetId="3" name="ZA286" vbProcedure="false">Model!$J$42+"aJ42"+16901+"&lt;ref1&gt;"+3+0.00889762474330358+"&lt;ref2&gt;"+3+0.0514282199419194</definedName>
    <definedName function="false" hidden="false" localSheetId="3" name="ZA286R1" vbProcedure="false">Model!$K$6</definedName>
    <definedName function="false" hidden="false" localSheetId="3" name="ZA286R2" vbProcedure="false">Model!$K$7</definedName>
    <definedName function="false" hidden="false" localSheetId="3" name="ZA287" vbProcedure="false">Model!$K$42+"aK42"+16901+"&lt;ref1&gt;"+3+0.00408739840993604+"&lt;ref2&gt;"+3+0.013515891878016</definedName>
    <definedName function="false" hidden="false" localSheetId="3" name="ZA287R1" vbProcedure="false">Model!$L$6</definedName>
    <definedName function="false" hidden="false" localSheetId="3" name="ZA287R2" vbProcedure="false">Model!$L$7</definedName>
    <definedName function="false" hidden="false" localSheetId="3" name="ZA288" vbProcedure="false">Model!$H$43+"aH43"+16901+"&lt;ref1&gt;"+3+0.00000737880077987+"&lt;ref2&gt;"+3+0.0547087617957262</definedName>
    <definedName function="false" hidden="false" localSheetId="3" name="ZA288R1" vbProcedure="false">Model!$I$6</definedName>
    <definedName function="false" hidden="false" localSheetId="3" name="ZA288R2" vbProcedure="false">Model!$I$7</definedName>
    <definedName function="false" hidden="false" localSheetId="3" name="ZA289" vbProcedure="false">Model!$I$43+"aI43"+16901+"&lt;ref1&gt;"+3+0.00033694286434718+"&lt;ref2&gt;"+3+0.0480748612346741</definedName>
    <definedName function="false" hidden="false" localSheetId="3" name="ZA289R1" vbProcedure="false">Model!$J$6</definedName>
    <definedName function="false" hidden="false" localSheetId="3" name="ZA289R2" vbProcedure="false">Model!$J$7</definedName>
    <definedName function="false" hidden="false" localSheetId="3" name="ZA290" vbProcedure="false">Model!$J$43+"aJ43"+16901+"&lt;ref1&gt;"+3+0.00889762474330358+"&lt;ref2&gt;"+3+0.0514282199419194</definedName>
    <definedName function="false" hidden="false" localSheetId="3" name="ZA290R1" vbProcedure="false">Model!$K$6</definedName>
    <definedName function="false" hidden="false" localSheetId="3" name="ZA290R2" vbProcedure="false">Model!$K$7</definedName>
    <definedName function="false" hidden="false" localSheetId="3" name="ZA291" vbProcedure="false">Model!$K$43+"aK43"+16901+"&lt;ref1&gt;"+3+0.00408739840993604+"&lt;ref2&gt;"+3+0.013515891878016</definedName>
    <definedName function="false" hidden="false" localSheetId="3" name="ZA291R1" vbProcedure="false">Model!$L$6</definedName>
    <definedName function="false" hidden="false" localSheetId="3" name="ZA291R2" vbProcedure="false">Model!$L$7</definedName>
    <definedName function="false" hidden="false" localSheetId="3" name="ZC100" vbProcedure="false">Model!$D$20+"&lt;ref1&gt;"+0+"&lt;ref2&gt;"+3+0.711457660546525</definedName>
    <definedName function="false" hidden="false" localSheetId="3" name="ZC100R1" vbProcedure="false">Model!$C$20</definedName>
    <definedName function="false" hidden="false" localSheetId="3" name="ZC100R2" vbProcedure="false">Model!$C$12</definedName>
    <definedName function="false" hidden="false" localSheetId="3" name="ZC101" vbProcedure="false">Model!$D$21+"&lt;ref1&gt;"+0+"&lt;ref2&gt;"+3+0.711457660546525</definedName>
    <definedName function="false" hidden="false" localSheetId="3" name="ZC101R1" vbProcedure="false">Model!$C$21</definedName>
    <definedName function="false" hidden="false" localSheetId="3" name="ZC101R2" vbProcedure="false">Model!$C$12</definedName>
    <definedName function="false" hidden="false" localSheetId="3" name="ZC102" vbProcedure="false">Model!$D$22+"&lt;ref1&gt;"+0+"&lt;ref2&gt;"+3+0.711457660546525</definedName>
    <definedName function="false" hidden="false" localSheetId="3" name="ZC102R1" vbProcedure="false">Model!$C$22</definedName>
    <definedName function="false" hidden="false" localSheetId="3" name="ZC102R2" vbProcedure="false">Model!$C$12</definedName>
    <definedName function="false" hidden="false" localSheetId="3" name="ZC103" vbProcedure="false">Model!$D$23+"&lt;ref1&gt;"+0+"&lt;ref2&gt;"+3+0.711457660546525</definedName>
    <definedName function="false" hidden="false" localSheetId="3" name="ZC103R1" vbProcedure="false">Model!$C$23</definedName>
    <definedName function="false" hidden="false" localSheetId="3" name="ZC103R2" vbProcedure="false">Model!$C$12</definedName>
    <definedName function="false" hidden="false" localSheetId="3" name="ZC104" vbProcedure="false">Model!$D$24+"&lt;ref1&gt;"+0+"&lt;ref2&gt;"+3+0.711457660546525</definedName>
    <definedName function="false" hidden="false" localSheetId="3" name="ZC104R1" vbProcedure="false">Model!$C$24</definedName>
    <definedName function="false" hidden="false" localSheetId="3" name="ZC104R2" vbProcedure="false">Model!$C$12</definedName>
    <definedName function="false" hidden="false" localSheetId="3" name="ZC105" vbProcedure="false">Model!$D$25+"&lt;ref1&gt;"+0+"&lt;ref2&gt;"+3+0.711457660546525</definedName>
    <definedName function="false" hidden="false" localSheetId="3" name="ZC105R1" vbProcedure="false">Model!$C$25</definedName>
    <definedName function="false" hidden="false" localSheetId="3" name="ZC105R2" vbProcedure="false">Model!$C$12</definedName>
    <definedName function="false" hidden="false" localSheetId="3" name="ZC106" vbProcedure="false">Model!$D$26+"&lt;ref1&gt;"+0+"&lt;ref2&gt;"+3+0.711457660546525</definedName>
    <definedName function="false" hidden="false" localSheetId="3" name="ZC106R1" vbProcedure="false">Model!$C$26</definedName>
    <definedName function="false" hidden="false" localSheetId="3" name="ZC106R2" vbProcedure="false">Model!$C$12</definedName>
    <definedName function="false" hidden="false" localSheetId="3" name="ZC107" vbProcedure="false">Model!$D$27+"&lt;ref1&gt;"+0+"&lt;ref2&gt;"+3+0.711457660546525</definedName>
    <definedName function="false" hidden="false" localSheetId="3" name="ZC107R1" vbProcedure="false">Model!$C$27</definedName>
    <definedName function="false" hidden="false" localSheetId="3" name="ZC107R2" vbProcedure="false">Model!$C$12</definedName>
    <definedName function="false" hidden="false" localSheetId="3" name="ZC108" vbProcedure="false">Model!$D$28+"&lt;ref1&gt;"+0+"&lt;ref2&gt;"+3+0.711457660546525</definedName>
    <definedName function="false" hidden="false" localSheetId="3" name="ZC108R1" vbProcedure="false">Model!$C$28</definedName>
    <definedName function="false" hidden="false" localSheetId="3" name="ZC108R2" vbProcedure="false">Model!$C$12</definedName>
    <definedName function="false" hidden="false" localSheetId="3" name="ZC109" vbProcedure="false">Model!$D$29+"&lt;ref1&gt;"+0+"&lt;ref2&gt;"+3+0.711457660546525</definedName>
    <definedName function="false" hidden="false" localSheetId="3" name="ZC109R1" vbProcedure="false">Model!$C$29</definedName>
    <definedName function="false" hidden="false" localSheetId="3" name="ZC109R2" vbProcedure="false">Model!$C$12</definedName>
    <definedName function="false" hidden="false" localSheetId="3" name="ZC110" vbProcedure="false">Model!$D$30+"&lt;ref1&gt;"+0+"&lt;ref2&gt;"+3+0.711457660546525</definedName>
    <definedName function="false" hidden="false" localSheetId="3" name="ZC110R1" vbProcedure="false">Model!$C$30</definedName>
    <definedName function="false" hidden="false" localSheetId="3" name="ZC110R2" vbProcedure="false">Model!$C$12</definedName>
    <definedName function="false" hidden="false" localSheetId="3" name="ZC111" vbProcedure="false">Model!$D$31+"&lt;ref1&gt;"+0+"&lt;ref2&gt;"+3+0.711457660546525</definedName>
    <definedName function="false" hidden="false" localSheetId="3" name="ZC111R1" vbProcedure="false">Model!$C$31</definedName>
    <definedName function="false" hidden="false" localSheetId="3" name="ZC111R2" vbProcedure="false">Model!$C$12</definedName>
    <definedName function="false" hidden="false" localSheetId="3" name="ZC112" vbProcedure="false">Model!$E$20+"&lt;ref1&gt;"+0+"&lt;ref2&gt;"+3+0.741664142805022</definedName>
    <definedName function="false" hidden="false" localSheetId="3" name="ZC112R1" vbProcedure="false">Model!$C$20</definedName>
    <definedName function="false" hidden="false" localSheetId="3" name="ZC112R2" vbProcedure="false">Model!$C$13</definedName>
    <definedName function="false" hidden="false" localSheetId="3" name="ZC113" vbProcedure="false">Model!$E$20+"&lt;ref1&gt;"+0+"&lt;ref2&gt;"+3+0.634910612692323</definedName>
    <definedName function="false" hidden="false" localSheetId="3" name="ZC113R1" vbProcedure="false">Model!$D$20</definedName>
    <definedName function="false" hidden="false" localSheetId="3" name="ZC113R2" vbProcedure="false">Model!$D$13</definedName>
    <definedName function="false" hidden="false" localSheetId="3" name="ZC114" vbProcedure="false">Model!$E$21+"&lt;ref1&gt;"+0+"&lt;ref2&gt;"+3+0.741664142805022</definedName>
    <definedName function="false" hidden="false" localSheetId="3" name="ZC114R1" vbProcedure="false">Model!$C$21</definedName>
    <definedName function="false" hidden="false" localSheetId="3" name="ZC114R2" vbProcedure="false">Model!$C$13</definedName>
    <definedName function="false" hidden="false" localSheetId="3" name="ZC115" vbProcedure="false">Model!$E$21+"&lt;ref1&gt;"+0+"&lt;ref2&gt;"+3+0.634910612692323</definedName>
    <definedName function="false" hidden="false" localSheetId="3" name="ZC115R1" vbProcedure="false">Model!$D$21</definedName>
    <definedName function="false" hidden="false" localSheetId="3" name="ZC115R2" vbProcedure="false">Model!$D$13</definedName>
    <definedName function="false" hidden="false" localSheetId="3" name="ZC116" vbProcedure="false">Model!$E$22+"&lt;ref1&gt;"+0+"&lt;ref2&gt;"+3+0.741664142805022</definedName>
    <definedName function="false" hidden="false" localSheetId="3" name="ZC116R1" vbProcedure="false">Model!$C$22</definedName>
    <definedName function="false" hidden="false" localSheetId="3" name="ZC116R2" vbProcedure="false">Model!$C$13</definedName>
    <definedName function="false" hidden="false" localSheetId="3" name="ZC117" vbProcedure="false">Model!$E$22+"&lt;ref1&gt;"+0+"&lt;ref2&gt;"+3+0.634910612692323</definedName>
    <definedName function="false" hidden="false" localSheetId="3" name="ZC117R1" vbProcedure="false">Model!$D$22</definedName>
    <definedName function="false" hidden="false" localSheetId="3" name="ZC117R2" vbProcedure="false">Model!$D$13</definedName>
    <definedName function="false" hidden="false" localSheetId="3" name="ZC118" vbProcedure="false">Model!$E$23+"&lt;ref1&gt;"+0+"&lt;ref2&gt;"+3+0.741664142805022</definedName>
    <definedName function="false" hidden="false" localSheetId="3" name="ZC118R1" vbProcedure="false">Model!$C$23</definedName>
    <definedName function="false" hidden="false" localSheetId="3" name="ZC118R2" vbProcedure="false">Model!$C$13</definedName>
    <definedName function="false" hidden="false" localSheetId="3" name="ZC119" vbProcedure="false">Model!$E$23+"&lt;ref1&gt;"+0+"&lt;ref2&gt;"+3+0.634910612692323</definedName>
    <definedName function="false" hidden="false" localSheetId="3" name="ZC119R1" vbProcedure="false">Model!$D$23</definedName>
    <definedName function="false" hidden="false" localSheetId="3" name="ZC119R2" vbProcedure="false">Model!$D$13</definedName>
    <definedName function="false" hidden="false" localSheetId="3" name="ZC120" vbProcedure="false">Model!$E$24+"&lt;ref1&gt;"+0+"&lt;ref2&gt;"+3+0.741664142805022</definedName>
    <definedName function="false" hidden="false" localSheetId="3" name="ZC120R1" vbProcedure="false">Model!$C$24</definedName>
    <definedName function="false" hidden="false" localSheetId="3" name="ZC120R2" vbProcedure="false">Model!$C$13</definedName>
    <definedName function="false" hidden="false" localSheetId="3" name="ZC121" vbProcedure="false">Model!$E$24+"&lt;ref1&gt;"+0+"&lt;ref2&gt;"+3+0.634910612692323</definedName>
    <definedName function="false" hidden="false" localSheetId="3" name="ZC121R1" vbProcedure="false">Model!$D$24</definedName>
    <definedName function="false" hidden="false" localSheetId="3" name="ZC121R2" vbProcedure="false">Model!$D$13</definedName>
    <definedName function="false" hidden="false" localSheetId="3" name="ZC122" vbProcedure="false">Model!$E$25+"&lt;ref1&gt;"+0+"&lt;ref2&gt;"+3+0.741664142805022</definedName>
    <definedName function="false" hidden="false" localSheetId="3" name="ZC122R1" vbProcedure="false">Model!$C$25</definedName>
    <definedName function="false" hidden="false" localSheetId="3" name="ZC122R2" vbProcedure="false">Model!$C$13</definedName>
    <definedName function="false" hidden="false" localSheetId="3" name="ZC123" vbProcedure="false">Model!$E$25+"&lt;ref1&gt;"+0+"&lt;ref2&gt;"+3+0.634910612692323</definedName>
    <definedName function="false" hidden="false" localSheetId="3" name="ZC123R1" vbProcedure="false">Model!$D$25</definedName>
    <definedName function="false" hidden="false" localSheetId="3" name="ZC123R2" vbProcedure="false">Model!$D$13</definedName>
    <definedName function="false" hidden="false" localSheetId="3" name="ZC124" vbProcedure="false">Model!$E$26+"&lt;ref1&gt;"+0+"&lt;ref2&gt;"+3+0.741664142805022</definedName>
    <definedName function="false" hidden="false" localSheetId="3" name="ZC124R1" vbProcedure="false">Model!$C$26</definedName>
    <definedName function="false" hidden="false" localSheetId="3" name="ZC124R2" vbProcedure="false">Model!$C$13</definedName>
    <definedName function="false" hidden="false" localSheetId="3" name="ZC125" vbProcedure="false">Model!$E$26+"&lt;ref1&gt;"+0+"&lt;ref2&gt;"+3+0.634910612692323</definedName>
    <definedName function="false" hidden="false" localSheetId="3" name="ZC125R1" vbProcedure="false">Model!$D$26</definedName>
    <definedName function="false" hidden="false" localSheetId="3" name="ZC125R2" vbProcedure="false">Model!$D$13</definedName>
    <definedName function="false" hidden="false" localSheetId="3" name="ZC126" vbProcedure="false">Model!$E$27+"&lt;ref1&gt;"+0+"&lt;ref2&gt;"+3+0.741664142805022</definedName>
    <definedName function="false" hidden="false" localSheetId="3" name="ZC126R1" vbProcedure="false">Model!$C$27</definedName>
    <definedName function="false" hidden="false" localSheetId="3" name="ZC126R2" vbProcedure="false">Model!$C$13</definedName>
    <definedName function="false" hidden="false" localSheetId="3" name="ZC127" vbProcedure="false">Model!$E$27+"&lt;ref1&gt;"+0+"&lt;ref2&gt;"+3+0.634910612692323</definedName>
    <definedName function="false" hidden="false" localSheetId="3" name="ZC127R1" vbProcedure="false">Model!$D$27</definedName>
    <definedName function="false" hidden="false" localSheetId="3" name="ZC127R2" vbProcedure="false">Model!$D$13</definedName>
    <definedName function="false" hidden="false" localSheetId="3" name="ZC128" vbProcedure="false">Model!$E$28+"&lt;ref1&gt;"+0+"&lt;ref2&gt;"+3+0.741664142805022</definedName>
    <definedName function="false" hidden="false" localSheetId="3" name="ZC128R1" vbProcedure="false">Model!$C$28</definedName>
    <definedName function="false" hidden="false" localSheetId="3" name="ZC128R2" vbProcedure="false">Model!$C$13</definedName>
    <definedName function="false" hidden="false" localSheetId="3" name="ZC129" vbProcedure="false">Model!$E$28+"&lt;ref1&gt;"+0+"&lt;ref2&gt;"+3+0.634910612692323</definedName>
    <definedName function="false" hidden="false" localSheetId="3" name="ZC129R1" vbProcedure="false">Model!$D$28</definedName>
    <definedName function="false" hidden="false" localSheetId="3" name="ZC129R2" vbProcedure="false">Model!$D$13</definedName>
    <definedName function="false" hidden="false" localSheetId="3" name="ZC130" vbProcedure="false">Model!$E$29+"&lt;ref1&gt;"+0+"&lt;ref2&gt;"+3+0.741664142805022</definedName>
    <definedName function="false" hidden="false" localSheetId="3" name="ZC130R1" vbProcedure="false">Model!$C$29</definedName>
    <definedName function="false" hidden="false" localSheetId="3" name="ZC130R2" vbProcedure="false">Model!$C$13</definedName>
    <definedName function="false" hidden="false" localSheetId="3" name="ZC131" vbProcedure="false">Model!$E$29+"&lt;ref1&gt;"+0+"&lt;ref2&gt;"+3+0.634910612692323</definedName>
    <definedName function="false" hidden="false" localSheetId="3" name="ZC131R1" vbProcedure="false">Model!$D$29</definedName>
    <definedName function="false" hidden="false" localSheetId="3" name="ZC131R2" vbProcedure="false">Model!$D$13</definedName>
    <definedName function="false" hidden="false" localSheetId="3" name="ZC132" vbProcedure="false">Model!$E$30+"&lt;ref1&gt;"+0+"&lt;ref2&gt;"+3+0.741664142805022</definedName>
    <definedName function="false" hidden="false" localSheetId="3" name="ZC132R1" vbProcedure="false">Model!$C$30</definedName>
    <definedName function="false" hidden="false" localSheetId="3" name="ZC132R2" vbProcedure="false">Model!$C$13</definedName>
    <definedName function="false" hidden="false" localSheetId="3" name="ZC133" vbProcedure="false">Model!$E$30+"&lt;ref1&gt;"+0+"&lt;ref2&gt;"+3+0.634910612692323</definedName>
    <definedName function="false" hidden="false" localSheetId="3" name="ZC133R1" vbProcedure="false">Model!$D$30</definedName>
    <definedName function="false" hidden="false" localSheetId="3" name="ZC133R2" vbProcedure="false">Model!$D$13</definedName>
    <definedName function="false" hidden="false" localSheetId="3" name="ZC134" vbProcedure="false">Model!$E$31+"&lt;ref1&gt;"+0+"&lt;ref2&gt;"+3+0.741664142805022</definedName>
    <definedName function="false" hidden="false" localSheetId="3" name="ZC134R1" vbProcedure="false">Model!$C$31</definedName>
    <definedName function="false" hidden="false" localSheetId="3" name="ZC134R2" vbProcedure="false">Model!$C$13</definedName>
    <definedName function="false" hidden="false" localSheetId="3" name="ZC135" vbProcedure="false">Model!$E$31+"&lt;ref1&gt;"+0+"&lt;ref2&gt;"+3+0.634910612692323</definedName>
    <definedName function="false" hidden="false" localSheetId="3" name="ZC135R1" vbProcedure="false">Model!$D$31</definedName>
    <definedName function="false" hidden="false" localSheetId="3" name="ZC135R2" vbProcedure="false">Model!$D$13</definedName>
    <definedName function="false" hidden="false" localSheetId="3" name="ZC136" vbProcedure="false">Model!$F$20+"&lt;ref1&gt;"+0+"&lt;ref2&gt;"+3+-0.0845863260553782</definedName>
    <definedName function="false" hidden="false" localSheetId="3" name="ZC136R1" vbProcedure="false">Model!$C$20</definedName>
    <definedName function="false" hidden="false" localSheetId="3" name="ZC136R2" vbProcedure="false">Model!$C$14</definedName>
    <definedName function="false" hidden="false" localSheetId="3" name="ZC137" vbProcedure="false">Model!$F$20+"&lt;ref1&gt;"+0+"&lt;ref2&gt;"+3+-0.0709489593444987</definedName>
    <definedName function="false" hidden="false" localSheetId="3" name="ZC137R1" vbProcedure="false">Model!$D$20</definedName>
    <definedName function="false" hidden="false" localSheetId="3" name="ZC137R2" vbProcedure="false">Model!$D$14</definedName>
    <definedName function="false" hidden="false" localSheetId="3" name="ZC138" vbProcedure="false">Model!$F$20+"&lt;ref1&gt;"+0+"&lt;ref2&gt;"+3+-0.120216960870462</definedName>
    <definedName function="false" hidden="false" localSheetId="3" name="ZC138R1" vbProcedure="false">Model!$E$20</definedName>
    <definedName function="false" hidden="false" localSheetId="3" name="ZC138R2" vbProcedure="false">Model!$E$14</definedName>
    <definedName function="false" hidden="false" localSheetId="3" name="ZC139" vbProcedure="false">Model!$F$21+"&lt;ref1&gt;"+0+"&lt;ref2&gt;"+3+-0.0845863260553782</definedName>
    <definedName function="false" hidden="false" localSheetId="3" name="ZC139R1" vbProcedure="false">Model!$C$21</definedName>
    <definedName function="false" hidden="false" localSheetId="3" name="ZC139R2" vbProcedure="false">Model!$C$14</definedName>
    <definedName function="false" hidden="false" localSheetId="3" name="ZC140" vbProcedure="false">Model!$F$21+"&lt;ref1&gt;"+0+"&lt;ref2&gt;"+3+-0.0709489593444987</definedName>
    <definedName function="false" hidden="false" localSheetId="3" name="ZC140R1" vbProcedure="false">Model!$D$21</definedName>
    <definedName function="false" hidden="false" localSheetId="3" name="ZC140R2" vbProcedure="false">Model!$D$14</definedName>
    <definedName function="false" hidden="false" localSheetId="3" name="ZC141" vbProcedure="false">Model!$F$21+"&lt;ref1&gt;"+0+"&lt;ref2&gt;"+3+-0.120216960870462</definedName>
    <definedName function="false" hidden="false" localSheetId="3" name="ZC141R1" vbProcedure="false">Model!$E$21</definedName>
    <definedName function="false" hidden="false" localSheetId="3" name="ZC141R2" vbProcedure="false">Model!$E$14</definedName>
    <definedName function="false" hidden="false" localSheetId="3" name="ZC142" vbProcedure="false">Model!$F$22+"&lt;ref1&gt;"+0+"&lt;ref2&gt;"+3+-0.0845863260553782</definedName>
    <definedName function="false" hidden="false" localSheetId="3" name="ZC142R1" vbProcedure="false">Model!$C$22</definedName>
    <definedName function="false" hidden="false" localSheetId="3" name="ZC142R2" vbProcedure="false">Model!$C$14</definedName>
    <definedName function="false" hidden="false" localSheetId="3" name="ZC143" vbProcedure="false">Model!$F$22+"&lt;ref1&gt;"+0+"&lt;ref2&gt;"+3+-0.0709489593444987</definedName>
    <definedName function="false" hidden="false" localSheetId="3" name="ZC143R1" vbProcedure="false">Model!$D$22</definedName>
    <definedName function="false" hidden="false" localSheetId="3" name="ZC143R2" vbProcedure="false">Model!$D$14</definedName>
    <definedName function="false" hidden="false" localSheetId="3" name="ZC144" vbProcedure="false">Model!$F$22+"&lt;ref1&gt;"+0+"&lt;ref2&gt;"+3+-0.120216960870462</definedName>
    <definedName function="false" hidden="false" localSheetId="3" name="ZC144R1" vbProcedure="false">Model!$E$22</definedName>
    <definedName function="false" hidden="false" localSheetId="3" name="ZC144R2" vbProcedure="false">Model!$E$14</definedName>
    <definedName function="false" hidden="false" localSheetId="3" name="ZC145" vbProcedure="false">Model!$F$23+"&lt;ref1&gt;"+0+"&lt;ref2&gt;"+3+-0.0845863260553782</definedName>
    <definedName function="false" hidden="false" localSheetId="3" name="ZC145R1" vbProcedure="false">Model!$C$23</definedName>
    <definedName function="false" hidden="false" localSheetId="3" name="ZC145R2" vbProcedure="false">Model!$C$14</definedName>
    <definedName function="false" hidden="false" localSheetId="3" name="ZC146" vbProcedure="false">Model!$F$23+"&lt;ref1&gt;"+0+"&lt;ref2&gt;"+3+-0.0709489593444987</definedName>
    <definedName function="false" hidden="false" localSheetId="3" name="ZC146R1" vbProcedure="false">Model!$D$23</definedName>
    <definedName function="false" hidden="false" localSheetId="3" name="ZC146R2" vbProcedure="false">Model!$D$14</definedName>
    <definedName function="false" hidden="false" localSheetId="3" name="ZC147" vbProcedure="false">Model!$F$23+"&lt;ref1&gt;"+0+"&lt;ref2&gt;"+3+-0.120216960870462</definedName>
    <definedName function="false" hidden="false" localSheetId="3" name="ZC147R1" vbProcedure="false">Model!$E$23</definedName>
    <definedName function="false" hidden="false" localSheetId="3" name="ZC147R2" vbProcedure="false">Model!$E$14</definedName>
    <definedName function="false" hidden="false" localSheetId="3" name="ZC148" vbProcedure="false">Model!$F$24+"&lt;ref1&gt;"+0+"&lt;ref2&gt;"+3+-0.0845863260553782</definedName>
    <definedName function="false" hidden="false" localSheetId="3" name="ZC148R1" vbProcedure="false">Model!$C$24</definedName>
    <definedName function="false" hidden="false" localSheetId="3" name="ZC148R2" vbProcedure="false">Model!$C$14</definedName>
    <definedName function="false" hidden="false" localSheetId="3" name="ZC149" vbProcedure="false">Model!$F$24+"&lt;ref1&gt;"+0+"&lt;ref2&gt;"+3+-0.0709489593444987</definedName>
    <definedName function="false" hidden="false" localSheetId="3" name="ZC149R1" vbProcedure="false">Model!$D$24</definedName>
    <definedName function="false" hidden="false" localSheetId="3" name="ZC149R2" vbProcedure="false">Model!$D$14</definedName>
    <definedName function="false" hidden="false" localSheetId="3" name="ZC150" vbProcedure="false">Model!$F$24+"&lt;ref1&gt;"+0+"&lt;ref2&gt;"+3+-0.120216960870462</definedName>
    <definedName function="false" hidden="false" localSheetId="3" name="ZC150R1" vbProcedure="false">Model!$E$24</definedName>
    <definedName function="false" hidden="false" localSheetId="3" name="ZC150R2" vbProcedure="false">Model!$E$14</definedName>
    <definedName function="false" hidden="false" localSheetId="3" name="ZC151" vbProcedure="false">Model!$F$25+"&lt;ref1&gt;"+0+"&lt;ref2&gt;"+3+-0.0845863260553782</definedName>
    <definedName function="false" hidden="false" localSheetId="3" name="ZC151R1" vbProcedure="false">Model!$C$25</definedName>
    <definedName function="false" hidden="false" localSheetId="3" name="ZC151R2" vbProcedure="false">Model!$C$14</definedName>
    <definedName function="false" hidden="false" localSheetId="3" name="ZC152" vbProcedure="false">Model!$F$25+"&lt;ref1&gt;"+0+"&lt;ref2&gt;"+3+-0.0709489593444987</definedName>
    <definedName function="false" hidden="false" localSheetId="3" name="ZC152R1" vbProcedure="false">Model!$D$25</definedName>
    <definedName function="false" hidden="false" localSheetId="3" name="ZC152R2" vbProcedure="false">Model!$D$14</definedName>
    <definedName function="false" hidden="false" localSheetId="3" name="ZC153" vbProcedure="false">Model!$F$25+"&lt;ref1&gt;"+0+"&lt;ref2&gt;"+3+-0.120216960870462</definedName>
    <definedName function="false" hidden="false" localSheetId="3" name="ZC153R1" vbProcedure="false">Model!$E$25</definedName>
    <definedName function="false" hidden="false" localSheetId="3" name="ZC153R2" vbProcedure="false">Model!$E$14</definedName>
    <definedName function="false" hidden="false" localSheetId="3" name="ZC154" vbProcedure="false">Model!$F$26+"&lt;ref1&gt;"+0+"&lt;ref2&gt;"+3+-0.0845863260553782</definedName>
    <definedName function="false" hidden="false" localSheetId="3" name="ZC154R1" vbProcedure="false">Model!$C$26</definedName>
    <definedName function="false" hidden="false" localSheetId="3" name="ZC154R2" vbProcedure="false">Model!$C$14</definedName>
    <definedName function="false" hidden="false" localSheetId="3" name="ZC155" vbProcedure="false">Model!$F$26+"&lt;ref1&gt;"+0+"&lt;ref2&gt;"+3+-0.0709489593444987</definedName>
    <definedName function="false" hidden="false" localSheetId="3" name="ZC155R1" vbProcedure="false">Model!$D$26</definedName>
    <definedName function="false" hidden="false" localSheetId="3" name="ZC155R2" vbProcedure="false">Model!$D$14</definedName>
    <definedName function="false" hidden="false" localSheetId="3" name="ZC156" vbProcedure="false">Model!$F$26+"&lt;ref1&gt;"+0+"&lt;ref2&gt;"+3+-0.120216960870462</definedName>
    <definedName function="false" hidden="false" localSheetId="3" name="ZC156R1" vbProcedure="false">Model!$E$26</definedName>
    <definedName function="false" hidden="false" localSheetId="3" name="ZC156R2" vbProcedure="false">Model!$E$14</definedName>
    <definedName function="false" hidden="false" localSheetId="3" name="ZC157" vbProcedure="false">Model!$F$27+"&lt;ref1&gt;"+0+"&lt;ref2&gt;"+3+-0.0845863260553782</definedName>
    <definedName function="false" hidden="false" localSheetId="3" name="ZC157R1" vbProcedure="false">Model!$C$27</definedName>
    <definedName function="false" hidden="false" localSheetId="3" name="ZC157R2" vbProcedure="false">Model!$C$14</definedName>
    <definedName function="false" hidden="false" localSheetId="3" name="ZC158" vbProcedure="false">Model!$F$27+"&lt;ref1&gt;"+0+"&lt;ref2&gt;"+3+-0.0709489593444987</definedName>
    <definedName function="false" hidden="false" localSheetId="3" name="ZC158R1" vbProcedure="false">Model!$D$27</definedName>
    <definedName function="false" hidden="false" localSheetId="3" name="ZC158R2" vbProcedure="false">Model!$D$14</definedName>
    <definedName function="false" hidden="false" localSheetId="3" name="ZC159" vbProcedure="false">Model!$F$27+"&lt;ref1&gt;"+0+"&lt;ref2&gt;"+3+-0.120216960870462</definedName>
    <definedName function="false" hidden="false" localSheetId="3" name="ZC159R1" vbProcedure="false">Model!$E$27</definedName>
    <definedName function="false" hidden="false" localSheetId="3" name="ZC159R2" vbProcedure="false">Model!$E$14</definedName>
    <definedName function="false" hidden="false" localSheetId="3" name="ZC160" vbProcedure="false">Model!$F$28+"&lt;ref1&gt;"+0+"&lt;ref2&gt;"+3+-0.0845863260553782</definedName>
    <definedName function="false" hidden="false" localSheetId="3" name="ZC160R1" vbProcedure="false">Model!$C$28</definedName>
    <definedName function="false" hidden="false" localSheetId="3" name="ZC160R2" vbProcedure="false">Model!$C$14</definedName>
    <definedName function="false" hidden="false" localSheetId="3" name="ZC161" vbProcedure="false">Model!$F$28+"&lt;ref1&gt;"+0+"&lt;ref2&gt;"+3+-0.0709489593444987</definedName>
    <definedName function="false" hidden="false" localSheetId="3" name="ZC161R1" vbProcedure="false">Model!$D$28</definedName>
    <definedName function="false" hidden="false" localSheetId="3" name="ZC161R2" vbProcedure="false">Model!$D$14</definedName>
    <definedName function="false" hidden="false" localSheetId="3" name="ZC162" vbProcedure="false">Model!$F$28+"&lt;ref1&gt;"+0+"&lt;ref2&gt;"+3+-0.120216960870462</definedName>
    <definedName function="false" hidden="false" localSheetId="3" name="ZC162R1" vbProcedure="false">Model!$E$28</definedName>
    <definedName function="false" hidden="false" localSheetId="3" name="ZC162R2" vbProcedure="false">Model!$E$14</definedName>
    <definedName function="false" hidden="false" localSheetId="3" name="ZC163" vbProcedure="false">Model!$F$29+"&lt;ref1&gt;"+0+"&lt;ref2&gt;"+3+-0.0845863260553782</definedName>
    <definedName function="false" hidden="false" localSheetId="3" name="ZC163R1" vbProcedure="false">Model!$C$29</definedName>
    <definedName function="false" hidden="false" localSheetId="3" name="ZC163R2" vbProcedure="false">Model!$C$14</definedName>
    <definedName function="false" hidden="false" localSheetId="3" name="ZC164" vbProcedure="false">Model!$F$29+"&lt;ref1&gt;"+0+"&lt;ref2&gt;"+3+-0.0709489593444987</definedName>
    <definedName function="false" hidden="false" localSheetId="3" name="ZC164R1" vbProcedure="false">Model!$D$29</definedName>
    <definedName function="false" hidden="false" localSheetId="3" name="ZC164R2" vbProcedure="false">Model!$D$14</definedName>
    <definedName function="false" hidden="false" localSheetId="3" name="ZC165" vbProcedure="false">Model!$F$29+"&lt;ref1&gt;"+0+"&lt;ref2&gt;"+3+-0.120216960870462</definedName>
    <definedName function="false" hidden="false" localSheetId="3" name="ZC165R1" vbProcedure="false">Model!$E$29</definedName>
    <definedName function="false" hidden="false" localSheetId="3" name="ZC165R2" vbProcedure="false">Model!$E$14</definedName>
    <definedName function="false" hidden="false" localSheetId="3" name="ZC166" vbProcedure="false">Model!$F$30+"&lt;ref1&gt;"+0+"&lt;ref2&gt;"+3+-0.0845863260553782</definedName>
    <definedName function="false" hidden="false" localSheetId="3" name="ZC166R1" vbProcedure="false">Model!$C$30</definedName>
    <definedName function="false" hidden="false" localSheetId="3" name="ZC166R2" vbProcedure="false">Model!$C$14</definedName>
    <definedName function="false" hidden="false" localSheetId="3" name="ZC167" vbProcedure="false">Model!$F$30+"&lt;ref1&gt;"+0+"&lt;ref2&gt;"+3+-0.0709489593444987</definedName>
    <definedName function="false" hidden="false" localSheetId="3" name="ZC167R1" vbProcedure="false">Model!$D$30</definedName>
    <definedName function="false" hidden="false" localSheetId="3" name="ZC167R2" vbProcedure="false">Model!$D$14</definedName>
    <definedName function="false" hidden="false" localSheetId="3" name="ZC168" vbProcedure="false">Model!$F$30+"&lt;ref1&gt;"+0+"&lt;ref2&gt;"+3+-0.120216960870462</definedName>
    <definedName function="false" hidden="false" localSheetId="3" name="ZC168R1" vbProcedure="false">Model!$E$30</definedName>
    <definedName function="false" hidden="false" localSheetId="3" name="ZC168R2" vbProcedure="false">Model!$E$14</definedName>
    <definedName function="false" hidden="false" localSheetId="3" name="ZC169" vbProcedure="false">Model!$F$31+"&lt;ref1&gt;"+0+"&lt;ref2&gt;"+3+-0.0845863260553782</definedName>
    <definedName function="false" hidden="false" localSheetId="3" name="ZC169R1" vbProcedure="false">Model!$C$31</definedName>
    <definedName function="false" hidden="false" localSheetId="3" name="ZC169R2" vbProcedure="false">Model!$C$14</definedName>
    <definedName function="false" hidden="false" localSheetId="3" name="ZC170" vbProcedure="false">Model!$F$31+"&lt;ref1&gt;"+0+"&lt;ref2&gt;"+3+-0.0709489593444987</definedName>
    <definedName function="false" hidden="false" localSheetId="3" name="ZC170R1" vbProcedure="false">Model!$D$31</definedName>
    <definedName function="false" hidden="false" localSheetId="3" name="ZC170R2" vbProcedure="false">Model!$D$14</definedName>
    <definedName function="false" hidden="false" localSheetId="3" name="ZC171" vbProcedure="false">Model!$F$31+"&lt;ref1&gt;"+0+"&lt;ref2&gt;"+3+-0.120216960870462</definedName>
    <definedName function="false" hidden="false" localSheetId="3" name="ZC171R1" vbProcedure="false">Model!$E$31</definedName>
    <definedName function="false" hidden="false" localSheetId="3" name="ZC171R2" vbProcedure="false">Model!$E$14</definedName>
    <definedName function="false" hidden="false" localSheetId="3" name="ZC172" vbProcedure="false">Model!$D$32+"&lt;ref1&gt;"+0+"&lt;ref2&gt;"+3+0.711457660546525</definedName>
    <definedName function="false" hidden="false" localSheetId="3" name="ZC172R1" vbProcedure="false">Model!$C$32</definedName>
    <definedName function="false" hidden="false" localSheetId="3" name="ZC172R2" vbProcedure="false">Model!$C$12</definedName>
    <definedName function="false" hidden="false" localSheetId="3" name="ZC173" vbProcedure="false">Model!$E$32+"&lt;ref1&gt;"+0+"&lt;ref2&gt;"+3+0.741664142805022</definedName>
    <definedName function="false" hidden="false" localSheetId="3" name="ZC173R1" vbProcedure="false">Model!$C$32</definedName>
    <definedName function="false" hidden="false" localSheetId="3" name="ZC173R2" vbProcedure="false">Model!$C$13</definedName>
    <definedName function="false" hidden="false" localSheetId="3" name="ZC174" vbProcedure="false">Model!$E$32+"&lt;ref1&gt;"+0+"&lt;ref2&gt;"+3+0.634910612692323</definedName>
    <definedName function="false" hidden="false" localSheetId="3" name="ZC174R1" vbProcedure="false">Model!$D$32</definedName>
    <definedName function="false" hidden="false" localSheetId="3" name="ZC174R2" vbProcedure="false">Model!$D$13</definedName>
    <definedName function="false" hidden="false" localSheetId="3" name="ZC175" vbProcedure="false">Model!$F$32+"&lt;ref1&gt;"+0+"&lt;ref2&gt;"+3+-0.0845863260553782</definedName>
    <definedName function="false" hidden="false" localSheetId="3" name="ZC175R1" vbProcedure="false">Model!$C$32</definedName>
    <definedName function="false" hidden="false" localSheetId="3" name="ZC175R2" vbProcedure="false">Model!$C$14</definedName>
    <definedName function="false" hidden="false" localSheetId="3" name="ZC176" vbProcedure="false">Model!$F$32+"&lt;ref1&gt;"+0+"&lt;ref2&gt;"+3+-0.0709489593444987</definedName>
    <definedName function="false" hidden="false" localSheetId="3" name="ZC176R1" vbProcedure="false">Model!$D$32</definedName>
    <definedName function="false" hidden="false" localSheetId="3" name="ZC176R2" vbProcedure="false">Model!$D$14</definedName>
    <definedName function="false" hidden="false" localSheetId="3" name="ZC177" vbProcedure="false">Model!$F$32+"&lt;ref1&gt;"+0+"&lt;ref2&gt;"+3+-0.120216960870462</definedName>
    <definedName function="false" hidden="false" localSheetId="3" name="ZC177R1" vbProcedure="false">Model!$E$32</definedName>
    <definedName function="false" hidden="false" localSheetId="3" name="ZC177R2" vbProcedure="false">Model!$E$14</definedName>
    <definedName function="false" hidden="false" localSheetId="3" name="ZC178" vbProcedure="false">Model!$D$33+"&lt;ref1&gt;"+0+"&lt;ref2&gt;"+3+0.711457660546525</definedName>
    <definedName function="false" hidden="false" localSheetId="3" name="ZC178R1" vbProcedure="false">Model!$C$33</definedName>
    <definedName function="false" hidden="false" localSheetId="3" name="ZC178R2" vbProcedure="false">Model!$C$12</definedName>
    <definedName function="false" hidden="false" localSheetId="3" name="ZC179" vbProcedure="false">Model!$E$33+"&lt;ref1&gt;"+0+"&lt;ref2&gt;"+3+0.741664142805022</definedName>
    <definedName function="false" hidden="false" localSheetId="3" name="ZC179R1" vbProcedure="false">Model!$C$33</definedName>
    <definedName function="false" hidden="false" localSheetId="3" name="ZC179R2" vbProcedure="false">Model!$C$13</definedName>
    <definedName function="false" hidden="false" localSheetId="3" name="ZC180" vbProcedure="false">Model!$E$33+"&lt;ref1&gt;"+0+"&lt;ref2&gt;"+3+0.634910612692323</definedName>
    <definedName function="false" hidden="false" localSheetId="3" name="ZC180R1" vbProcedure="false">Model!$D$33</definedName>
    <definedName function="false" hidden="false" localSheetId="3" name="ZC180R2" vbProcedure="false">Model!$D$13</definedName>
    <definedName function="false" hidden="false" localSheetId="3" name="ZC181" vbProcedure="false">Model!$F$33+"&lt;ref1&gt;"+0+"&lt;ref2&gt;"+3+-0.0845863260553782</definedName>
    <definedName function="false" hidden="false" localSheetId="3" name="ZC181R1" vbProcedure="false">Model!$C$33</definedName>
    <definedName function="false" hidden="false" localSheetId="3" name="ZC181R2" vbProcedure="false">Model!$C$14</definedName>
    <definedName function="false" hidden="false" localSheetId="3" name="ZC182" vbProcedure="false">Model!$F$33+"&lt;ref1&gt;"+0+"&lt;ref2&gt;"+3+-0.0709489593444987</definedName>
    <definedName function="false" hidden="false" localSheetId="3" name="ZC182R1" vbProcedure="false">Model!$D$33</definedName>
    <definedName function="false" hidden="false" localSheetId="3" name="ZC182R2" vbProcedure="false">Model!$D$14</definedName>
    <definedName function="false" hidden="false" localSheetId="3" name="ZC183" vbProcedure="false">Model!$F$33+"&lt;ref1&gt;"+0+"&lt;ref2&gt;"+3+-0.120216960870462</definedName>
    <definedName function="false" hidden="false" localSheetId="3" name="ZC183R1" vbProcedure="false">Model!$E$33</definedName>
    <definedName function="false" hidden="false" localSheetId="3" name="ZC183R2" vbProcedure="false">Model!$E$14</definedName>
    <definedName function="false" hidden="false" localSheetId="3" name="ZC184" vbProcedure="false">Model!$D$34+"&lt;ref1&gt;"+0+"&lt;ref2&gt;"+3+0.711457660546525</definedName>
    <definedName function="false" hidden="false" localSheetId="3" name="ZC184R1" vbProcedure="false">Model!$C$34</definedName>
    <definedName function="false" hidden="false" localSheetId="3" name="ZC184R2" vbProcedure="false">Model!$C$12</definedName>
    <definedName function="false" hidden="false" localSheetId="3" name="ZC185" vbProcedure="false">Model!$E$34+"&lt;ref1&gt;"+0+"&lt;ref2&gt;"+3+0.741664142805022</definedName>
    <definedName function="false" hidden="false" localSheetId="3" name="ZC185R1" vbProcedure="false">Model!$C$34</definedName>
    <definedName function="false" hidden="false" localSheetId="3" name="ZC185R2" vbProcedure="false">Model!$C$13</definedName>
    <definedName function="false" hidden="false" localSheetId="3" name="ZC186" vbProcedure="false">Model!$E$34+"&lt;ref1&gt;"+0+"&lt;ref2&gt;"+3+0.634910612692323</definedName>
    <definedName function="false" hidden="false" localSheetId="3" name="ZC186R1" vbProcedure="false">Model!$D$34</definedName>
    <definedName function="false" hidden="false" localSheetId="3" name="ZC186R2" vbProcedure="false">Model!$D$13</definedName>
    <definedName function="false" hidden="false" localSheetId="3" name="ZC187" vbProcedure="false">Model!$F$34+"&lt;ref1&gt;"+0+"&lt;ref2&gt;"+3+-0.0845863260553782</definedName>
    <definedName function="false" hidden="false" localSheetId="3" name="ZC187R1" vbProcedure="false">Model!$C$34</definedName>
    <definedName function="false" hidden="false" localSheetId="3" name="ZC187R2" vbProcedure="false">Model!$C$14</definedName>
    <definedName function="false" hidden="false" localSheetId="3" name="ZC188" vbProcedure="false">Model!$F$34+"&lt;ref1&gt;"+0+"&lt;ref2&gt;"+3+-0.0709489593444987</definedName>
    <definedName function="false" hidden="false" localSheetId="3" name="ZC188R1" vbProcedure="false">Model!$D$34</definedName>
    <definedName function="false" hidden="false" localSheetId="3" name="ZC188R2" vbProcedure="false">Model!$D$14</definedName>
    <definedName function="false" hidden="false" localSheetId="3" name="ZC189" vbProcedure="false">Model!$F$34+"&lt;ref1&gt;"+0+"&lt;ref2&gt;"+3+-0.120216960870462</definedName>
    <definedName function="false" hidden="false" localSheetId="3" name="ZC189R1" vbProcedure="false">Model!$E$34</definedName>
    <definedName function="false" hidden="false" localSheetId="3" name="ZC189R2" vbProcedure="false">Model!$E$14</definedName>
    <definedName function="false" hidden="false" localSheetId="3" name="ZC190" vbProcedure="false">Model!$D$35+"&lt;ref1&gt;"+0+"&lt;ref2&gt;"+3+0.711457660546525</definedName>
    <definedName function="false" hidden="false" localSheetId="3" name="ZC190R1" vbProcedure="false">Model!$C$35</definedName>
    <definedName function="false" hidden="false" localSheetId="3" name="ZC190R2" vbProcedure="false">Model!$C$12</definedName>
    <definedName function="false" hidden="false" localSheetId="3" name="ZC191" vbProcedure="false">Model!$E$35+"&lt;ref1&gt;"+0+"&lt;ref2&gt;"+3+0.741664142805022</definedName>
    <definedName function="false" hidden="false" localSheetId="3" name="ZC191R1" vbProcedure="false">Model!$C$35</definedName>
    <definedName function="false" hidden="false" localSheetId="3" name="ZC191R2" vbProcedure="false">Model!$C$13</definedName>
    <definedName function="false" hidden="false" localSheetId="3" name="ZC192" vbProcedure="false">Model!$E$35+"&lt;ref1&gt;"+0+"&lt;ref2&gt;"+3+0.634910612692323</definedName>
    <definedName function="false" hidden="false" localSheetId="3" name="ZC192R1" vbProcedure="false">Model!$D$35</definedName>
    <definedName function="false" hidden="false" localSheetId="3" name="ZC192R2" vbProcedure="false">Model!$D$13</definedName>
    <definedName function="false" hidden="false" localSheetId="3" name="ZC193" vbProcedure="false">Model!$F$35+"&lt;ref1&gt;"+0+"&lt;ref2&gt;"+3+-0.0845863260553782</definedName>
    <definedName function="false" hidden="false" localSheetId="3" name="ZC193R1" vbProcedure="false">Model!$C$35</definedName>
    <definedName function="false" hidden="false" localSheetId="3" name="ZC193R2" vbProcedure="false">Model!$C$14</definedName>
    <definedName function="false" hidden="false" localSheetId="3" name="ZC194" vbProcedure="false">Model!$F$35+"&lt;ref1&gt;"+0+"&lt;ref2&gt;"+3+-0.0709489593444987</definedName>
    <definedName function="false" hidden="false" localSheetId="3" name="ZC194R1" vbProcedure="false">Model!$D$35</definedName>
    <definedName function="false" hidden="false" localSheetId="3" name="ZC194R2" vbProcedure="false">Model!$D$14</definedName>
    <definedName function="false" hidden="false" localSheetId="3" name="ZC195" vbProcedure="false">Model!$F$35+"&lt;ref1&gt;"+0+"&lt;ref2&gt;"+3+-0.120216960870462</definedName>
    <definedName function="false" hidden="false" localSheetId="3" name="ZC195R1" vbProcedure="false">Model!$E$35</definedName>
    <definedName function="false" hidden="false" localSheetId="3" name="ZC195R2" vbProcedure="false">Model!$E$14</definedName>
    <definedName function="false" hidden="false" localSheetId="3" name="ZC196" vbProcedure="false">Model!$D$36+"&lt;ref1&gt;"+0+"&lt;ref2&gt;"+3+0.711457660546525</definedName>
    <definedName function="false" hidden="false" localSheetId="3" name="ZC196R1" vbProcedure="false">Model!$C$36</definedName>
    <definedName function="false" hidden="false" localSheetId="3" name="ZC196R2" vbProcedure="false">Model!$C$12</definedName>
    <definedName function="false" hidden="false" localSheetId="3" name="ZC197" vbProcedure="false">Model!$E$36+"&lt;ref1&gt;"+0+"&lt;ref2&gt;"+3+0.741664142805022</definedName>
    <definedName function="false" hidden="false" localSheetId="3" name="ZC197R1" vbProcedure="false">Model!$C$36</definedName>
    <definedName function="false" hidden="false" localSheetId="3" name="ZC197R2" vbProcedure="false">Model!$C$13</definedName>
    <definedName function="false" hidden="false" localSheetId="3" name="ZC198" vbProcedure="false">Model!$E$36+"&lt;ref1&gt;"+0+"&lt;ref2&gt;"+3+0.634910612692323</definedName>
    <definedName function="false" hidden="false" localSheetId="3" name="ZC198R1" vbProcedure="false">Model!$D$36</definedName>
    <definedName function="false" hidden="false" localSheetId="3" name="ZC198R2" vbProcedure="false">Model!$D$13</definedName>
    <definedName function="false" hidden="false" localSheetId="3" name="ZC199" vbProcedure="false">Model!$F$36+"&lt;ref1&gt;"+0+"&lt;ref2&gt;"+3+-0.0845863260553782</definedName>
    <definedName function="false" hidden="false" localSheetId="3" name="ZC199R1" vbProcedure="false">Model!$C$36</definedName>
    <definedName function="false" hidden="false" localSheetId="3" name="ZC199R2" vbProcedure="false">Model!$C$14</definedName>
    <definedName function="false" hidden="false" localSheetId="3" name="ZC200" vbProcedure="false">Model!$F$36+"&lt;ref1&gt;"+0+"&lt;ref2&gt;"+3+-0.0709489593444987</definedName>
    <definedName function="false" hidden="false" localSheetId="3" name="ZC200R1" vbProcedure="false">Model!$D$36</definedName>
    <definedName function="false" hidden="false" localSheetId="3" name="ZC200R2" vbProcedure="false">Model!$D$14</definedName>
    <definedName function="false" hidden="false" localSheetId="3" name="ZC201" vbProcedure="false">Model!$F$36+"&lt;ref1&gt;"+0+"&lt;ref2&gt;"+3+-0.120216960870462</definedName>
    <definedName function="false" hidden="false" localSheetId="3" name="ZC201R1" vbProcedure="false">Model!$E$36</definedName>
    <definedName function="false" hidden="false" localSheetId="3" name="ZC201R2" vbProcedure="false">Model!$E$14</definedName>
    <definedName function="false" hidden="false" localSheetId="3" name="ZC202" vbProcedure="false">Model!$D$37+"&lt;ref1&gt;"+0+"&lt;ref2&gt;"+3+0.711457660546525</definedName>
    <definedName function="false" hidden="false" localSheetId="3" name="ZC202R1" vbProcedure="false">Model!$C$37</definedName>
    <definedName function="false" hidden="false" localSheetId="3" name="ZC202R2" vbProcedure="false">Model!$C$12</definedName>
    <definedName function="false" hidden="false" localSheetId="3" name="ZC203" vbProcedure="false">Model!$E$37+"&lt;ref1&gt;"+0+"&lt;ref2&gt;"+3+0.741664142805022</definedName>
    <definedName function="false" hidden="false" localSheetId="3" name="ZC203R1" vbProcedure="false">Model!$C$37</definedName>
    <definedName function="false" hidden="false" localSheetId="3" name="ZC203R2" vbProcedure="false">Model!$C$13</definedName>
    <definedName function="false" hidden="false" localSheetId="3" name="ZC204" vbProcedure="false">Model!$E$37+"&lt;ref1&gt;"+0+"&lt;ref2&gt;"+3+0.634910612692323</definedName>
    <definedName function="false" hidden="false" localSheetId="3" name="ZC204R1" vbProcedure="false">Model!$D$37</definedName>
    <definedName function="false" hidden="false" localSheetId="3" name="ZC204R2" vbProcedure="false">Model!$D$13</definedName>
    <definedName function="false" hidden="false" localSheetId="3" name="ZC205" vbProcedure="false">Model!$F$37+"&lt;ref1&gt;"+0+"&lt;ref2&gt;"+3+-0.0845863260553782</definedName>
    <definedName function="false" hidden="false" localSheetId="3" name="ZC205R1" vbProcedure="false">Model!$C$37</definedName>
    <definedName function="false" hidden="false" localSheetId="3" name="ZC205R2" vbProcedure="false">Model!$C$14</definedName>
    <definedName function="false" hidden="false" localSheetId="3" name="ZC206" vbProcedure="false">Model!$F$37+"&lt;ref1&gt;"+0+"&lt;ref2&gt;"+3+-0.0709489593444987</definedName>
    <definedName function="false" hidden="false" localSheetId="3" name="ZC206R1" vbProcedure="false">Model!$D$37</definedName>
    <definedName function="false" hidden="false" localSheetId="3" name="ZC206R2" vbProcedure="false">Model!$D$14</definedName>
    <definedName function="false" hidden="false" localSheetId="3" name="ZC207" vbProcedure="false">Model!$F$37+"&lt;ref1&gt;"+0+"&lt;ref2&gt;"+3+-0.120216960870462</definedName>
    <definedName function="false" hidden="false" localSheetId="3" name="ZC207R1" vbProcedure="false">Model!$E$37</definedName>
    <definedName function="false" hidden="false" localSheetId="3" name="ZC207R2" vbProcedure="false">Model!$E$14</definedName>
    <definedName function="false" hidden="false" localSheetId="3" name="ZC208" vbProcedure="false">Model!$D$38+"&lt;ref1&gt;"+0+"&lt;ref2&gt;"+3+0.711457660546525</definedName>
    <definedName function="false" hidden="false" localSheetId="3" name="ZC208R1" vbProcedure="false">Model!$C$38</definedName>
    <definedName function="false" hidden="false" localSheetId="3" name="ZC208R2" vbProcedure="false">Model!$C$12</definedName>
    <definedName function="false" hidden="false" localSheetId="3" name="ZC209" vbProcedure="false">Model!$E$38+"&lt;ref1&gt;"+0+"&lt;ref2&gt;"+3+0.741664142805022</definedName>
    <definedName function="false" hidden="false" localSheetId="3" name="ZC209R1" vbProcedure="false">Model!$C$38</definedName>
    <definedName function="false" hidden="false" localSheetId="3" name="ZC209R2" vbProcedure="false">Model!$C$13</definedName>
    <definedName function="false" hidden="false" localSheetId="3" name="ZC210" vbProcedure="false">Model!$E$38+"&lt;ref1&gt;"+0+"&lt;ref2&gt;"+3+0.634910612692323</definedName>
    <definedName function="false" hidden="false" localSheetId="3" name="ZC210R1" vbProcedure="false">Model!$D$38</definedName>
    <definedName function="false" hidden="false" localSheetId="3" name="ZC210R2" vbProcedure="false">Model!$D$13</definedName>
    <definedName function="false" hidden="false" localSheetId="3" name="ZC211" vbProcedure="false">Model!$F$38+"&lt;ref1&gt;"+0+"&lt;ref2&gt;"+3+-0.0845863260553782</definedName>
    <definedName function="false" hidden="false" localSheetId="3" name="ZC211R1" vbProcedure="false">Model!$C$38</definedName>
    <definedName function="false" hidden="false" localSheetId="3" name="ZC211R2" vbProcedure="false">Model!$C$14</definedName>
    <definedName function="false" hidden="false" localSheetId="3" name="ZC212" vbProcedure="false">Model!$F$38+"&lt;ref1&gt;"+0+"&lt;ref2&gt;"+3+-0.0709489593444987</definedName>
    <definedName function="false" hidden="false" localSheetId="3" name="ZC212R1" vbProcedure="false">Model!$D$38</definedName>
    <definedName function="false" hidden="false" localSheetId="3" name="ZC212R2" vbProcedure="false">Model!$D$14</definedName>
    <definedName function="false" hidden="false" localSheetId="3" name="ZC213" vbProcedure="false">Model!$F$38+"&lt;ref1&gt;"+0+"&lt;ref2&gt;"+3+-0.120216960870462</definedName>
    <definedName function="false" hidden="false" localSheetId="3" name="ZC213R1" vbProcedure="false">Model!$E$38</definedName>
    <definedName function="false" hidden="false" localSheetId="3" name="ZC213R2" vbProcedure="false">Model!$E$14</definedName>
    <definedName function="false" hidden="false" localSheetId="3" name="ZC214" vbProcedure="false">Model!$D$39+"&lt;ref1&gt;"+0+"&lt;ref2&gt;"+3+0.711457660546525</definedName>
    <definedName function="false" hidden="false" localSheetId="3" name="ZC214R1" vbProcedure="false">Model!$C$39</definedName>
    <definedName function="false" hidden="false" localSheetId="3" name="ZC214R2" vbProcedure="false">Model!$C$12</definedName>
    <definedName function="false" hidden="false" localSheetId="3" name="ZC215" vbProcedure="false">Model!$E$39+"&lt;ref1&gt;"+0+"&lt;ref2&gt;"+3+0.741664142805022</definedName>
    <definedName function="false" hidden="false" localSheetId="3" name="ZC215R1" vbProcedure="false">Model!$C$39</definedName>
    <definedName function="false" hidden="false" localSheetId="3" name="ZC215R2" vbProcedure="false">Model!$C$13</definedName>
    <definedName function="false" hidden="false" localSheetId="3" name="ZC216" vbProcedure="false">Model!$E$39+"&lt;ref1&gt;"+0+"&lt;ref2&gt;"+3+0.634910612692323</definedName>
    <definedName function="false" hidden="false" localSheetId="3" name="ZC216R1" vbProcedure="false">Model!$D$39</definedName>
    <definedName function="false" hidden="false" localSheetId="3" name="ZC216R2" vbProcedure="false">Model!$D$13</definedName>
    <definedName function="false" hidden="false" localSheetId="3" name="ZC217" vbProcedure="false">Model!$F$39+"&lt;ref1&gt;"+0+"&lt;ref2&gt;"+3+-0.0845863260553782</definedName>
    <definedName function="false" hidden="false" localSheetId="3" name="ZC217R1" vbProcedure="false">Model!$C$39</definedName>
    <definedName function="false" hidden="false" localSheetId="3" name="ZC217R2" vbProcedure="false">Model!$C$14</definedName>
    <definedName function="false" hidden="false" localSheetId="3" name="ZC218" vbProcedure="false">Model!$F$39+"&lt;ref1&gt;"+0+"&lt;ref2&gt;"+3+-0.0709489593444987</definedName>
    <definedName function="false" hidden="false" localSheetId="3" name="ZC218R1" vbProcedure="false">Model!$D$39</definedName>
    <definedName function="false" hidden="false" localSheetId="3" name="ZC218R2" vbProcedure="false">Model!$D$14</definedName>
    <definedName function="false" hidden="false" localSheetId="3" name="ZC219" vbProcedure="false">Model!$F$39+"&lt;ref1&gt;"+0+"&lt;ref2&gt;"+3+-0.120216960870462</definedName>
    <definedName function="false" hidden="false" localSheetId="3" name="ZC219R1" vbProcedure="false">Model!$E$39</definedName>
    <definedName function="false" hidden="false" localSheetId="3" name="ZC219R2" vbProcedure="false">Model!$E$14</definedName>
    <definedName function="false" hidden="false" localSheetId="3" name="ZC220" vbProcedure="false">Model!$D$40+"&lt;ref1&gt;"+0+"&lt;ref2&gt;"+3+0.711457660546525</definedName>
    <definedName function="false" hidden="false" localSheetId="3" name="ZC220R1" vbProcedure="false">Model!$C$40</definedName>
    <definedName function="false" hidden="false" localSheetId="3" name="ZC220R2" vbProcedure="false">Model!$C$12</definedName>
    <definedName function="false" hidden="false" localSheetId="3" name="ZC221" vbProcedure="false">Model!$E$40+"&lt;ref1&gt;"+0+"&lt;ref2&gt;"+3+0.741664142805022</definedName>
    <definedName function="false" hidden="false" localSheetId="3" name="ZC221R1" vbProcedure="false">Model!$C$40</definedName>
    <definedName function="false" hidden="false" localSheetId="3" name="ZC221R2" vbProcedure="false">Model!$C$13</definedName>
    <definedName function="false" hidden="false" localSheetId="3" name="ZC222" vbProcedure="false">Model!$E$40+"&lt;ref1&gt;"+0+"&lt;ref2&gt;"+3+0.634910612692323</definedName>
    <definedName function="false" hidden="false" localSheetId="3" name="ZC222R1" vbProcedure="false">Model!$D$40</definedName>
    <definedName function="false" hidden="false" localSheetId="3" name="ZC222R2" vbProcedure="false">Model!$D$13</definedName>
    <definedName function="false" hidden="false" localSheetId="3" name="ZC223" vbProcedure="false">Model!$F$40+"&lt;ref1&gt;"+0+"&lt;ref2&gt;"+3+-0.0845863260553782</definedName>
    <definedName function="false" hidden="false" localSheetId="3" name="ZC223R1" vbProcedure="false">Model!$C$40</definedName>
    <definedName function="false" hidden="false" localSheetId="3" name="ZC223R2" vbProcedure="false">Model!$C$14</definedName>
    <definedName function="false" hidden="false" localSheetId="3" name="ZC224" vbProcedure="false">Model!$F$40+"&lt;ref1&gt;"+0+"&lt;ref2&gt;"+3+-0.0709489593444987</definedName>
    <definedName function="false" hidden="false" localSheetId="3" name="ZC224R1" vbProcedure="false">Model!$D$40</definedName>
    <definedName function="false" hidden="false" localSheetId="3" name="ZC224R2" vbProcedure="false">Model!$D$14</definedName>
    <definedName function="false" hidden="false" localSheetId="3" name="ZC225" vbProcedure="false">Model!$F$40+"&lt;ref1&gt;"+0+"&lt;ref2&gt;"+3+-0.120216960870462</definedName>
    <definedName function="false" hidden="false" localSheetId="3" name="ZC225R1" vbProcedure="false">Model!$E$40</definedName>
    <definedName function="false" hidden="false" localSheetId="3" name="ZC225R2" vbProcedure="false">Model!$E$14</definedName>
    <definedName function="false" hidden="false" localSheetId="3" name="ZC226" vbProcedure="false">Model!$D$41+"&lt;ref1&gt;"+0+"&lt;ref2&gt;"+3+0.711457660546525</definedName>
    <definedName function="false" hidden="false" localSheetId="3" name="ZC226R1" vbProcedure="false">Model!$C$41</definedName>
    <definedName function="false" hidden="false" localSheetId="3" name="ZC226R2" vbProcedure="false">Model!$C$12</definedName>
    <definedName function="false" hidden="false" localSheetId="3" name="ZC227" vbProcedure="false">Model!$E$41+"&lt;ref1&gt;"+0+"&lt;ref2&gt;"+3+0.741664142805022</definedName>
    <definedName function="false" hidden="false" localSheetId="3" name="ZC227R1" vbProcedure="false">Model!$C$41</definedName>
    <definedName function="false" hidden="false" localSheetId="3" name="ZC227R2" vbProcedure="false">Model!$C$13</definedName>
    <definedName function="false" hidden="false" localSheetId="3" name="ZC228" vbProcedure="false">Model!$E$41+"&lt;ref1&gt;"+0+"&lt;ref2&gt;"+3+0.634910612692323</definedName>
    <definedName function="false" hidden="false" localSheetId="3" name="ZC228R1" vbProcedure="false">Model!$D$41</definedName>
    <definedName function="false" hidden="false" localSheetId="3" name="ZC228R2" vbProcedure="false">Model!$D$13</definedName>
    <definedName function="false" hidden="false" localSheetId="3" name="ZC229" vbProcedure="false">Model!$F$41+"&lt;ref1&gt;"+0+"&lt;ref2&gt;"+3+-0.0845863260553782</definedName>
    <definedName function="false" hidden="false" localSheetId="3" name="ZC229R1" vbProcedure="false">Model!$C$41</definedName>
    <definedName function="false" hidden="false" localSheetId="3" name="ZC229R2" vbProcedure="false">Model!$C$14</definedName>
    <definedName function="false" hidden="false" localSheetId="3" name="ZC230" vbProcedure="false">Model!$F$41+"&lt;ref1&gt;"+0+"&lt;ref2&gt;"+3+-0.0709489593444987</definedName>
    <definedName function="false" hidden="false" localSheetId="3" name="ZC230R1" vbProcedure="false">Model!$D$41</definedName>
    <definedName function="false" hidden="false" localSheetId="3" name="ZC230R2" vbProcedure="false">Model!$D$14</definedName>
    <definedName function="false" hidden="false" localSheetId="3" name="ZC231" vbProcedure="false">Model!$F$41+"&lt;ref1&gt;"+0+"&lt;ref2&gt;"+3+-0.120216960870462</definedName>
    <definedName function="false" hidden="false" localSheetId="3" name="ZC231R1" vbProcedure="false">Model!$E$41</definedName>
    <definedName function="false" hidden="false" localSheetId="3" name="ZC231R2" vbProcedure="false">Model!$E$14</definedName>
    <definedName function="false" hidden="false" localSheetId="3" name="ZC234" vbProcedure="false">Model!$D$42+"&lt;ref1&gt;"+0+"&lt;ref2&gt;"+3+0.711457660546525</definedName>
    <definedName function="false" hidden="false" localSheetId="3" name="ZC234R1" vbProcedure="false">Model!$C$42</definedName>
    <definedName function="false" hidden="false" localSheetId="3" name="ZC234R2" vbProcedure="false">Model!$C$12</definedName>
    <definedName function="false" hidden="false" localSheetId="3" name="ZC237" vbProcedure="false">Model!$E$42+"&lt;ref1&gt;"+0+"&lt;ref2&gt;"+3+0.741664142805022</definedName>
    <definedName function="false" hidden="false" localSheetId="3" name="ZC237R1" vbProcedure="false">Model!$C$42</definedName>
    <definedName function="false" hidden="false" localSheetId="3" name="ZC237R2" vbProcedure="false">Model!$C$13</definedName>
    <definedName function="false" hidden="false" localSheetId="3" name="ZC238" vbProcedure="false">Model!$E$42+"&lt;ref1&gt;"+0+"&lt;ref2&gt;"+3+0.634910612692323</definedName>
    <definedName function="false" hidden="false" localSheetId="3" name="ZC238R1" vbProcedure="false">Model!$D$42</definedName>
    <definedName function="false" hidden="false" localSheetId="3" name="ZC238R2" vbProcedure="false">Model!$D$13</definedName>
    <definedName function="false" hidden="false" localSheetId="3" name="ZC240" vbProcedure="false">Model!$F$42+"&lt;ref1&gt;"+0+"&lt;ref2&gt;"+3+-0.0845863260553782</definedName>
    <definedName function="false" hidden="false" localSheetId="3" name="ZC240R1" vbProcedure="false">Model!$C$42</definedName>
    <definedName function="false" hidden="false" localSheetId="3" name="ZC240R2" vbProcedure="false">Model!$C$14</definedName>
    <definedName function="false" hidden="false" localSheetId="3" name="ZC241" vbProcedure="false">Model!$F$42+"&lt;ref1&gt;"+0+"&lt;ref2&gt;"+3+-0.0709489593444987</definedName>
    <definedName function="false" hidden="false" localSheetId="3" name="ZC241R1" vbProcedure="false">Model!$D$42</definedName>
    <definedName function="false" hidden="false" localSheetId="3" name="ZC241R2" vbProcedure="false">Model!$D$14</definedName>
    <definedName function="false" hidden="false" localSheetId="3" name="ZC242" vbProcedure="false">Model!$F$42+"&lt;ref1&gt;"+0+"&lt;ref2&gt;"+3+-0.120216960870462</definedName>
    <definedName function="false" hidden="false" localSheetId="3" name="ZC242R1" vbProcedure="false">Model!$E$42</definedName>
    <definedName function="false" hidden="false" localSheetId="3" name="ZC242R2" vbProcedure="false">Model!$E$14</definedName>
    <definedName function="false" hidden="false" localSheetId="3" name="ZC246" vbProcedure="false">Model!$D$43+"&lt;ref1&gt;"+0+"&lt;ref2&gt;"+3+0.711457660546525</definedName>
    <definedName function="false" hidden="false" localSheetId="3" name="ZC246R1" vbProcedure="false">Model!$C$43</definedName>
    <definedName function="false" hidden="false" localSheetId="3" name="ZC246R2" vbProcedure="false">Model!$C$12</definedName>
    <definedName function="false" hidden="false" localSheetId="3" name="ZC249" vbProcedure="false">Model!$E$43+"&lt;ref1&gt;"+0+"&lt;ref2&gt;"+3+0.741664142805022</definedName>
    <definedName function="false" hidden="false" localSheetId="3" name="ZC249R1" vbProcedure="false">Model!$C$43</definedName>
    <definedName function="false" hidden="false" localSheetId="3" name="ZC249R2" vbProcedure="false">Model!$C$13</definedName>
    <definedName function="false" hidden="false" localSheetId="3" name="ZC250" vbProcedure="false">Model!$E$43+"&lt;ref1&gt;"+0+"&lt;ref2&gt;"+3+0.634910612692323</definedName>
    <definedName function="false" hidden="false" localSheetId="3" name="ZC250R1" vbProcedure="false">Model!$D$43</definedName>
    <definedName function="false" hidden="false" localSheetId="3" name="ZC250R2" vbProcedure="false">Model!$D$13</definedName>
    <definedName function="false" hidden="false" localSheetId="3" name="ZC252" vbProcedure="false">Model!$F$43+"&lt;ref1&gt;"+0+"&lt;ref2&gt;"+3+-0.0845863260553782</definedName>
    <definedName function="false" hidden="false" localSheetId="3" name="ZC252R1" vbProcedure="false">Model!$C$43</definedName>
    <definedName function="false" hidden="false" localSheetId="3" name="ZC252R2" vbProcedure="false">Model!$C$14</definedName>
    <definedName function="false" hidden="false" localSheetId="3" name="ZC253" vbProcedure="false">Model!$F$43+"&lt;ref1&gt;"+0+"&lt;ref2&gt;"+3+-0.0709489593444987</definedName>
    <definedName function="false" hidden="false" localSheetId="3" name="ZC253R1" vbProcedure="false">Model!$D$43</definedName>
    <definedName function="false" hidden="false" localSheetId="3" name="ZC253R2" vbProcedure="false">Model!$D$14</definedName>
    <definedName function="false" hidden="false" localSheetId="3" name="ZC254" vbProcedure="false">Model!$F$43+"&lt;ref1&gt;"+0+"&lt;ref2&gt;"+3+-0.120216960870462</definedName>
    <definedName function="false" hidden="false" localSheetId="3" name="ZC254R1" vbProcedure="false">Model!$E$43</definedName>
    <definedName function="false" hidden="false" localSheetId="3" name="ZC254R2" vbProcedure="false">Model!$E$14</definedName>
    <definedName function="false" hidden="false" localSheetId="3" name="ZF101" vbProcedure="false">Model!$G$46+"portfolio1"+""+545+545+217+307+265+592+724+4+3+"-"+"+"+2.6+50+2+4+95+0+5</definedName>
    <definedName function="false" hidden="false" localSheetId="3" name="ZF102" vbProcedure="false">Model!$G$47+"portfolio2"+""+545+545+217+344+27+629+486+4+3+"-"+"+"+2.6+50+2+4+95+0+5</definedName>
    <definedName function="false" hidden="false" localSheetId="3" name="ZF103" vbProcedure="false">Model!$G$48+"portfolio3"+""+545+545+217+256+224+541+683+4+3+"-"+"+"+2.6+50+2+4+95+0+5</definedName>
    <definedName function="false" hidden="false" localSheetId="3" name="ZF104" vbProcedure="false">Model!$G$49+"portfolio4"+""+545+545+473+57+18+342+477+4+3+"-"+"+"+2.6+50+2+4+95+0+5</definedName>
    <definedName function="false" hidden="false" localSheetId="3" name="ZF105" vbProcedure="false">Model!$G$50+"portfolio5"+""+545+545+473+302+315+587+774+4+3+"-"+"+"+2.6+50+2+4+95+0+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0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38</xdr:row>
                <xdr:rowOff>2</xdr:rowOff>
              </xdr:from>
              <xdr:to>
                <xdr:col>4</xdr:col>
                <xdr:colOff>72</xdr:colOff>
                <xdr:row>142</xdr:row>
                <xdr:rowOff>8</xdr:rowOff>
              </xdr:to>
            </anchor>
          </commentPr>
        </mc:Choice>
        <mc:Fallback/>
      </mc:AlternateContent>
    </comment>
    <comment ref="C141" authorId="0">
      <text>
        <r>
          <rPr>
            <sz val="8"/>
            <color rgb="FF000000"/>
            <rFont val="Tahoma"/>
            <family val="0"/>
          </rPr>
          <t xml:space="preserve">Remember that the input cell is $K$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39</xdr:row>
                <xdr:rowOff>2</xdr:rowOff>
              </xdr:from>
              <xdr:to>
                <xdr:col>4</xdr:col>
                <xdr:colOff>72</xdr:colOff>
                <xdr:row>143</xdr:row>
                <xdr:rowOff>8</xdr:rowOff>
              </xdr:to>
            </anchor>
          </commentPr>
        </mc:Choice>
        <mc:Fallback/>
      </mc:AlternateContent>
    </comment>
    <comment ref="D141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39</xdr:row>
                <xdr:rowOff>2</xdr:rowOff>
              </xdr:from>
              <xdr:to>
                <xdr:col>5</xdr:col>
                <xdr:colOff>56</xdr:colOff>
                <xdr:row>143</xdr:row>
                <xdr:rowOff>8</xdr:rowOff>
              </xdr:to>
            </anchor>
          </commentPr>
        </mc:Choice>
        <mc:Fallback/>
      </mc:AlternateContent>
    </comment>
    <comment ref="D14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40</xdr:row>
                <xdr:rowOff>2</xdr:rowOff>
              </xdr:from>
              <xdr:to>
                <xdr:col>5</xdr:col>
                <xdr:colOff>56</xdr:colOff>
                <xdr:row>144</xdr:row>
                <xdr:rowOff>8</xdr:rowOff>
              </xdr:to>
            </anchor>
          </commentPr>
        </mc:Choice>
        <mc:Fallback/>
      </mc:AlternateContent>
    </comment>
    <comment ref="D14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41</xdr:row>
                <xdr:rowOff>2</xdr:rowOff>
              </xdr:from>
              <xdr:to>
                <xdr:col>5</xdr:col>
                <xdr:colOff>56</xdr:colOff>
                <xdr:row>145</xdr:row>
                <xdr:rowOff>8</xdr:rowOff>
              </xdr:to>
            </anchor>
          </commentPr>
        </mc:Choice>
        <mc:Fallback/>
      </mc:AlternateContent>
    </comment>
    <comment ref="D14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42</xdr:row>
                <xdr:rowOff>2</xdr:rowOff>
              </xdr:from>
              <xdr:to>
                <xdr:col>5</xdr:col>
                <xdr:colOff>56</xdr:colOff>
                <xdr:row>146</xdr:row>
                <xdr:rowOff>8</xdr:rowOff>
              </xdr:to>
            </anchor>
          </commentPr>
        </mc:Choice>
        <mc:Fallback/>
      </mc:AlternateContent>
    </comment>
    <comment ref="D14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43</xdr:row>
                <xdr:rowOff>2</xdr:rowOff>
              </xdr:from>
              <xdr:to>
                <xdr:col>5</xdr:col>
                <xdr:colOff>56</xdr:colOff>
                <xdr:row>147</xdr:row>
                <xdr:rowOff>8</xdr:rowOff>
              </xdr:to>
            </anchor>
          </commentPr>
        </mc:Choice>
        <mc:Fallback/>
      </mc:AlternateContent>
    </comment>
    <comment ref="D14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44</xdr:row>
                <xdr:rowOff>2</xdr:rowOff>
              </xdr:from>
              <xdr:to>
                <xdr:col>5</xdr:col>
                <xdr:colOff>56</xdr:colOff>
                <xdr:row>148</xdr:row>
                <xdr:rowOff>8</xdr:rowOff>
              </xdr:to>
            </anchor>
          </commentPr>
        </mc:Choice>
        <mc:Fallback/>
      </mc:AlternateContent>
    </comment>
    <comment ref="D14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45</xdr:row>
                <xdr:rowOff>2</xdr:rowOff>
              </xdr:from>
              <xdr:to>
                <xdr:col>5</xdr:col>
                <xdr:colOff>56</xdr:colOff>
                <xdr:row>149</xdr:row>
                <xdr:rowOff>8</xdr:rowOff>
              </xdr:to>
            </anchor>
          </commentPr>
        </mc:Choice>
        <mc:Fallback/>
      </mc:AlternateContent>
    </comment>
    <comment ref="D14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46</xdr:row>
                <xdr:rowOff>2</xdr:rowOff>
              </xdr:from>
              <xdr:to>
                <xdr:col>5</xdr:col>
                <xdr:colOff>56</xdr:colOff>
                <xdr:row>150</xdr:row>
                <xdr:rowOff>8</xdr:rowOff>
              </xdr:to>
            </anchor>
          </commentPr>
        </mc:Choice>
        <mc:Fallback/>
      </mc:AlternateContent>
    </comment>
    <comment ref="D14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47</xdr:row>
                <xdr:rowOff>2</xdr:rowOff>
              </xdr:from>
              <xdr:to>
                <xdr:col>5</xdr:col>
                <xdr:colOff>56</xdr:colOff>
                <xdr:row>151</xdr:row>
                <xdr:rowOff>8</xdr:rowOff>
              </xdr:to>
            </anchor>
          </commentPr>
        </mc:Choice>
        <mc:Fallback/>
      </mc:AlternateContent>
    </comment>
    <comment ref="D15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48</xdr:row>
                <xdr:rowOff>2</xdr:rowOff>
              </xdr:from>
              <xdr:to>
                <xdr:col>5</xdr:col>
                <xdr:colOff>56</xdr:colOff>
                <xdr:row>152</xdr:row>
                <xdr:rowOff>8</xdr:rowOff>
              </xdr:to>
            </anchor>
          </commentPr>
        </mc:Choice>
        <mc:Fallback/>
      </mc:AlternateContent>
    </comment>
    <comment ref="D15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49</xdr:row>
                <xdr:rowOff>2</xdr:rowOff>
              </xdr:from>
              <xdr:to>
                <xdr:col>5</xdr:col>
                <xdr:colOff>56</xdr:colOff>
                <xdr:row>153</xdr:row>
                <xdr:rowOff>8</xdr:rowOff>
              </xdr:to>
            </anchor>
          </commentPr>
        </mc:Choice>
        <mc:Fallback/>
      </mc:AlternateContent>
    </comment>
    <comment ref="D15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50</xdr:row>
                <xdr:rowOff>2</xdr:rowOff>
              </xdr:from>
              <xdr:to>
                <xdr:col>5</xdr:col>
                <xdr:colOff>56</xdr:colOff>
                <xdr:row>154</xdr:row>
                <xdr:rowOff>8</xdr:rowOff>
              </xdr:to>
            </anchor>
          </commentPr>
        </mc:Choice>
        <mc:Fallback/>
      </mc:AlternateContent>
    </comment>
    <comment ref="D15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51</xdr:row>
                <xdr:rowOff>2</xdr:rowOff>
              </xdr:from>
              <xdr:to>
                <xdr:col>5</xdr:col>
                <xdr:colOff>56</xdr:colOff>
                <xdr:row>155</xdr:row>
                <xdr:rowOff>8</xdr:rowOff>
              </xdr:to>
            </anchor>
          </commentPr>
        </mc:Choice>
        <mc:Fallback/>
      </mc:AlternateContent>
    </comment>
    <comment ref="D15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52</xdr:row>
                <xdr:rowOff>2</xdr:rowOff>
              </xdr:from>
              <xdr:to>
                <xdr:col>5</xdr:col>
                <xdr:colOff>56</xdr:colOff>
                <xdr:row>156</xdr:row>
                <xdr:rowOff>8</xdr:rowOff>
              </xdr:to>
            </anchor>
          </commentPr>
        </mc:Choice>
        <mc:Fallback/>
      </mc:AlternateContent>
    </comment>
    <comment ref="D15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53</xdr:row>
                <xdr:rowOff>2</xdr:rowOff>
              </xdr:from>
              <xdr:to>
                <xdr:col>5</xdr:col>
                <xdr:colOff>56</xdr:colOff>
                <xdr:row>157</xdr:row>
                <xdr:rowOff>8</xdr:rowOff>
              </xdr:to>
            </anchor>
          </commentPr>
        </mc:Choice>
        <mc:Fallback/>
      </mc:AlternateContent>
    </comment>
    <comment ref="D15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54</xdr:row>
                <xdr:rowOff>2</xdr:rowOff>
              </xdr:from>
              <xdr:to>
                <xdr:col>5</xdr:col>
                <xdr:colOff>56</xdr:colOff>
                <xdr:row>158</xdr:row>
                <xdr:rowOff>8</xdr:rowOff>
              </xdr:to>
            </anchor>
          </commentPr>
        </mc:Choice>
        <mc:Fallback/>
      </mc:AlternateContent>
    </comment>
    <comment ref="D15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55</xdr:row>
                <xdr:rowOff>2</xdr:rowOff>
              </xdr:from>
              <xdr:to>
                <xdr:col>5</xdr:col>
                <xdr:colOff>56</xdr:colOff>
                <xdr:row>159</xdr:row>
                <xdr:rowOff>8</xdr:rowOff>
              </xdr:to>
            </anchor>
          </commentPr>
        </mc:Choice>
        <mc:Fallback/>
      </mc:AlternateContent>
    </comment>
    <comment ref="D15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56</xdr:row>
                <xdr:rowOff>2</xdr:rowOff>
              </xdr:from>
              <xdr:to>
                <xdr:col>5</xdr:col>
                <xdr:colOff>56</xdr:colOff>
                <xdr:row>160</xdr:row>
                <xdr:rowOff>8</xdr:rowOff>
              </xdr:to>
            </anchor>
          </commentPr>
        </mc:Choice>
        <mc:Fallback/>
      </mc:AlternateContent>
    </comment>
    <comment ref="D15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57</xdr:row>
                <xdr:rowOff>2</xdr:rowOff>
              </xdr:from>
              <xdr:to>
                <xdr:col>5</xdr:col>
                <xdr:colOff>56</xdr:colOff>
                <xdr:row>161</xdr:row>
                <xdr:rowOff>8</xdr:rowOff>
              </xdr:to>
            </anchor>
          </commentPr>
        </mc:Choice>
        <mc:Fallback/>
      </mc:AlternateContent>
    </comment>
    <comment ref="D16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58</xdr:row>
                <xdr:rowOff>2</xdr:rowOff>
              </xdr:from>
              <xdr:to>
                <xdr:col>5</xdr:col>
                <xdr:colOff>56</xdr:colOff>
                <xdr:row>162</xdr:row>
                <xdr:rowOff>8</xdr:rowOff>
              </xdr:to>
            </anchor>
          </commentPr>
        </mc:Choice>
        <mc:Fallback/>
      </mc:AlternateContent>
    </comment>
    <comment ref="D16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59</xdr:row>
                <xdr:rowOff>2</xdr:rowOff>
              </xdr:from>
              <xdr:to>
                <xdr:col>5</xdr:col>
                <xdr:colOff>56</xdr:colOff>
                <xdr:row>163</xdr:row>
                <xdr:rowOff>8</xdr:rowOff>
              </xdr:to>
            </anchor>
          </commentPr>
        </mc:Choice>
        <mc:Fallback/>
      </mc:AlternateContent>
    </comment>
    <comment ref="D16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60</xdr:row>
                <xdr:rowOff>2</xdr:rowOff>
              </xdr:from>
              <xdr:to>
                <xdr:col>5</xdr:col>
                <xdr:colOff>56</xdr:colOff>
                <xdr:row>164</xdr:row>
                <xdr:rowOff>8</xdr:rowOff>
              </xdr:to>
            </anchor>
          </commentPr>
        </mc:Choice>
        <mc:Fallback/>
      </mc:AlternateContent>
    </comment>
    <comment ref="D16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61</xdr:row>
                <xdr:rowOff>2</xdr:rowOff>
              </xdr:from>
              <xdr:to>
                <xdr:col>5</xdr:col>
                <xdr:colOff>56</xdr:colOff>
                <xdr:row>165</xdr:row>
                <xdr:rowOff>8</xdr:rowOff>
              </xdr:to>
            </anchor>
          </commentPr>
        </mc:Choice>
        <mc:Fallback/>
      </mc:AlternateContent>
    </comment>
    <comment ref="D16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62</xdr:row>
                <xdr:rowOff>2</xdr:rowOff>
              </xdr:from>
              <xdr:to>
                <xdr:col>5</xdr:col>
                <xdr:colOff>56</xdr:colOff>
                <xdr:row>166</xdr:row>
                <xdr:rowOff>8</xdr:rowOff>
              </xdr:to>
            </anchor>
          </commentPr>
        </mc:Choice>
        <mc:Fallback/>
      </mc:AlternateContent>
    </comment>
    <comment ref="D16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63</xdr:row>
                <xdr:rowOff>2</xdr:rowOff>
              </xdr:from>
              <xdr:to>
                <xdr:col>5</xdr:col>
                <xdr:colOff>56</xdr:colOff>
                <xdr:row>167</xdr:row>
                <xdr:rowOff>8</xdr:rowOff>
              </xdr:to>
            </anchor>
          </commentPr>
        </mc:Choice>
        <mc:Fallback/>
      </mc:AlternateContent>
    </comment>
    <comment ref="D1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64</xdr:row>
                <xdr:rowOff>2</xdr:rowOff>
              </xdr:from>
              <xdr:to>
                <xdr:col>5</xdr:col>
                <xdr:colOff>56</xdr:colOff>
                <xdr:row>168</xdr:row>
                <xdr:rowOff>8</xdr:rowOff>
              </xdr:to>
            </anchor>
          </commentPr>
        </mc:Choice>
        <mc:Fallback/>
      </mc:AlternateContent>
    </comment>
    <comment ref="D1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65</xdr:row>
                <xdr:rowOff>2</xdr:rowOff>
              </xdr:from>
              <xdr:to>
                <xdr:col>5</xdr:col>
                <xdr:colOff>56</xdr:colOff>
                <xdr:row>169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66</xdr:row>
                <xdr:rowOff>2</xdr:rowOff>
              </xdr:from>
              <xdr:to>
                <xdr:col>5</xdr:col>
                <xdr:colOff>56</xdr:colOff>
                <xdr:row>170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67</xdr:row>
                <xdr:rowOff>2</xdr:rowOff>
              </xdr:from>
              <xdr:to>
                <xdr:col>5</xdr:col>
                <xdr:colOff>56</xdr:colOff>
                <xdr:row>171</xdr:row>
                <xdr:rowOff>8</xdr:rowOff>
              </xdr:to>
            </anchor>
          </commentPr>
        </mc:Choice>
        <mc:Fallback/>
      </mc:AlternateContent>
    </comment>
    <comment ref="D17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68</xdr:row>
                <xdr:rowOff>2</xdr:rowOff>
              </xdr:from>
              <xdr:to>
                <xdr:col>5</xdr:col>
                <xdr:colOff>56</xdr:colOff>
                <xdr:row>172</xdr:row>
                <xdr:rowOff>8</xdr:rowOff>
              </xdr:to>
            </anchor>
          </commentPr>
        </mc:Choice>
        <mc:Fallback/>
      </mc:AlternateContent>
    </comment>
    <comment ref="D17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69</xdr:row>
                <xdr:rowOff>2</xdr:rowOff>
              </xdr:from>
              <xdr:to>
                <xdr:col>5</xdr:col>
                <xdr:colOff>56</xdr:colOff>
                <xdr:row>17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" uniqueCount="102">
  <si>
    <t xml:space="preserve">`</t>
  </si>
  <si>
    <t xml:space="preserve">Monthly Returns</t>
  </si>
  <si>
    <t xml:space="preserve">weighted</t>
  </si>
  <si>
    <t xml:space="preserve">Month</t>
  </si>
  <si>
    <t xml:space="preserve">Growth</t>
  </si>
  <si>
    <t xml:space="preserve">Small Cap</t>
  </si>
  <si>
    <t xml:space="preserve">Value</t>
  </si>
  <si>
    <t xml:space="preserve">Fixed Income</t>
  </si>
  <si>
    <t xml:space="preserve">overall return</t>
  </si>
  <si>
    <t xml:space="preserve">benchmark return</t>
  </si>
  <si>
    <t xml:space="preserve">Asset allocation</t>
  </si>
  <si>
    <t xml:space="preserve">Total</t>
  </si>
  <si>
    <t xml:space="preserve">portfolio volatility</t>
  </si>
  <si>
    <t xml:space="preserve">Ave. monthly return</t>
  </si>
  <si>
    <t xml:space="preserve">Annual return</t>
  </si>
  <si>
    <t xml:space="preserve">bench mark volatility</t>
  </si>
  <si>
    <t xml:space="preserve">Asset Allocation</t>
  </si>
  <si>
    <t xml:space="preserve">Maximun</t>
  </si>
  <si>
    <t xml:space="preserve">Return</t>
  </si>
  <si>
    <t xml:space="preserve">Volatility</t>
  </si>
  <si>
    <t xml:space="preserve">volatility</t>
  </si>
  <si>
    <t xml:space="preserve">$C$11</t>
  </si>
  <si>
    <t xml:space="preserve">$D$11</t>
  </si>
  <si>
    <t xml:space="preserve">$E$11</t>
  </si>
  <si>
    <t xml:space="preserve">$F$11</t>
  </si>
  <si>
    <t xml:space="preserve">$E$16</t>
  </si>
  <si>
    <t xml:space="preserve">$E$14</t>
  </si>
  <si>
    <t xml:space="preserve">Not feasible</t>
  </si>
  <si>
    <t xml:space="preserve">Ave monthly return</t>
  </si>
  <si>
    <t xml:space="preserve">Vol monthly return</t>
  </si>
  <si>
    <t xml:space="preserve">MPSIF</t>
  </si>
  <si>
    <t xml:space="preserve">correlation maxtrix</t>
  </si>
  <si>
    <t xml:space="preserve">growth</t>
  </si>
  <si>
    <t xml:space="preserve">small cap</t>
  </si>
  <si>
    <t xml:space="preserve">value</t>
  </si>
  <si>
    <t xml:space="preserve">fixed income</t>
  </si>
  <si>
    <t xml:space="preserve">asset allocation</t>
  </si>
  <si>
    <t xml:space="preserve">Weight</t>
  </si>
  <si>
    <t xml:space="preserve">asset class weight &lt;=</t>
  </si>
  <si>
    <t xml:space="preserve">asset class weight &gt;=</t>
  </si>
  <si>
    <t xml:space="preserve">benchmark volatility</t>
  </si>
  <si>
    <t xml:space="preserve">maximun</t>
  </si>
  <si>
    <t xml:space="preserve">Expected Return</t>
  </si>
  <si>
    <t xml:space="preserve">StDev</t>
  </si>
  <si>
    <t xml:space="preserve">ave monthly return</t>
  </si>
  <si>
    <t xml:space="preserve">std monthly return</t>
  </si>
  <si>
    <t xml:space="preserve">Index </t>
  </si>
  <si>
    <t xml:space="preserve">Weights</t>
  </si>
  <si>
    <t xml:space="preserve">Excess Return by Active Management</t>
  </si>
  <si>
    <t xml:space="preserve">Stdev</t>
  </si>
  <si>
    <t xml:space="preserve">Average returns</t>
  </si>
  <si>
    <t xml:space="preserve">Average ret</t>
  </si>
  <si>
    <t xml:space="preserve">Standard Dev</t>
  </si>
  <si>
    <t xml:space="preserve">Correlation Matrix</t>
  </si>
  <si>
    <t xml:space="preserve">SmallCap</t>
  </si>
  <si>
    <t xml:space="preserve">Fixed Income </t>
  </si>
  <si>
    <t xml:space="preserve">Total Index</t>
  </si>
  <si>
    <t xml:space="preserve">Actual monthly performance of the portfolios</t>
  </si>
  <si>
    <t xml:space="preserve">Index value</t>
  </si>
  <si>
    <t xml:space="preserve">LOG return</t>
  </si>
  <si>
    <t xml:space="preserve">Weighted Return</t>
  </si>
  <si>
    <t xml:space="preserve">$J$3</t>
  </si>
  <si>
    <t xml:space="preserve">$J$4</t>
  </si>
  <si>
    <t xml:space="preserve">Index Returns</t>
  </si>
  <si>
    <t xml:space="preserve">Portfolio Starting Value</t>
  </si>
  <si>
    <t xml:space="preserve">Index Return</t>
  </si>
  <si>
    <t xml:space="preserve">Active Management</t>
  </si>
  <si>
    <t xml:space="preserve">Period</t>
  </si>
  <si>
    <t xml:space="preserve">Portfolio</t>
  </si>
  <si>
    <t xml:space="preserve">Increase in Fund Value</t>
  </si>
  <si>
    <t xml:space="preserve">Current</t>
  </si>
  <si>
    <t xml:space="preserve">Portfolio returns</t>
  </si>
  <si>
    <t xml:space="preserve">Portfolio returns (Constrained)</t>
  </si>
  <si>
    <t xml:space="preserve">Index like (active management)</t>
  </si>
  <si>
    <t xml:space="preserve">Index returns (passive)</t>
  </si>
  <si>
    <t xml:space="preserve">Portfolio 1</t>
  </si>
  <si>
    <t xml:space="preserve">Initial Value</t>
  </si>
  <si>
    <t xml:space="preserve">Final Value</t>
  </si>
  <si>
    <t xml:space="preserve">Portfolio 2</t>
  </si>
  <si>
    <t xml:space="preserve">Portfolio 3</t>
  </si>
  <si>
    <t xml:space="preserve">Portfolio 4</t>
  </si>
  <si>
    <t xml:space="preserve">Portfolio 5 (No Active Management)</t>
  </si>
  <si>
    <t xml:space="preserve">Statistics</t>
  </si>
  <si>
    <t xml:space="preserve">Index returns</t>
  </si>
  <si>
    <t xml:space="preserve">Index returns (No active management)</t>
  </si>
  <si>
    <t xml:space="preserve">Trials</t>
  </si>
  <si>
    <t xml:space="preserve">Mean</t>
  </si>
  <si>
    <t xml:space="preserve">Median</t>
  </si>
  <si>
    <t xml:space="preserve">Mode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Range Minimum</t>
  </si>
  <si>
    <t xml:space="preserve">Range Maximum</t>
  </si>
  <si>
    <t xml:space="preserve">Range Width</t>
  </si>
  <si>
    <t xml:space="preserve">Mean Std. Error</t>
  </si>
  <si>
    <t xml:space="preserve">$K$4</t>
  </si>
  <si>
    <t xml:space="preserve">$C$3:$F$3,$J$3:$J$4</t>
  </si>
  <si>
    <t xml:space="preserve">$C$13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mm/dd/yy;@"/>
    <numFmt numFmtId="168" formatCode="0.00%"/>
    <numFmt numFmtId="169" formatCode="0.000"/>
    <numFmt numFmtId="170" formatCode="[$-409]mmm\-yy;@"/>
    <numFmt numFmtId="171" formatCode="_(* #,##0.00_);_(* \(#,##0.00\);_(* \-??_);_(@_)"/>
    <numFmt numFmtId="172" formatCode="#,##0.00"/>
    <numFmt numFmtId="173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2"/>
    </font>
    <font>
      <sz val="8"/>
      <color rgb="FF000000"/>
      <name val="Tahoma"/>
      <family val="0"/>
    </font>
    <font>
      <b val="true"/>
      <sz val="10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3" xfId="20"/>
    <cellStyle name="Normal_DATA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ficient front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fficient frontier"</c:f>
              <c:strCache>
                <c:ptCount val="1"/>
                <c:pt idx="0">
                  <c:v>efficient front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A!$H$27:$H$56</c:f>
              <c:numCache>
                <c:formatCode>General</c:formatCode>
                <c:ptCount val="30"/>
                <c:pt idx="0">
                  <c:v>0.0120009965274121</c:v>
                </c:pt>
                <c:pt idx="1">
                  <c:v>0.0139992011903639</c:v>
                </c:pt>
                <c:pt idx="2">
                  <c:v>0.0159994783957894</c:v>
                </c:pt>
                <c:pt idx="3">
                  <c:v>0.0180007228463357</c:v>
                </c:pt>
                <c:pt idx="4">
                  <c:v>0.0200002151517702</c:v>
                </c:pt>
                <c:pt idx="5">
                  <c:v>0.0220000714456675</c:v>
                </c:pt>
                <c:pt idx="6">
                  <c:v>0.023999144149648</c:v>
                </c:pt>
                <c:pt idx="7">
                  <c:v>0.0259996575673928</c:v>
                </c:pt>
                <c:pt idx="8">
                  <c:v>0.0279999387398607</c:v>
                </c:pt>
                <c:pt idx="9">
                  <c:v>0.0299999035453615</c:v>
                </c:pt>
                <c:pt idx="10">
                  <c:v>0.0319998245237462</c:v>
                </c:pt>
                <c:pt idx="11">
                  <c:v>0.0339997920915534</c:v>
                </c:pt>
                <c:pt idx="12">
                  <c:v>0.0359997838526272</c:v>
                </c:pt>
                <c:pt idx="13">
                  <c:v>0.0379997882573053</c:v>
                </c:pt>
                <c:pt idx="14">
                  <c:v>0.0399997990060594</c:v>
                </c:pt>
                <c:pt idx="15">
                  <c:v>0.0403910672249673</c:v>
                </c:pt>
                <c:pt idx="16">
                  <c:v>0.0403910672249673</c:v>
                </c:pt>
                <c:pt idx="17">
                  <c:v>0.0403910672249673</c:v>
                </c:pt>
                <c:pt idx="18">
                  <c:v>0.0403910672249673</c:v>
                </c:pt>
                <c:pt idx="19">
                  <c:v>0.0403910672249673</c:v>
                </c:pt>
                <c:pt idx="20">
                  <c:v>0.0403910672249673</c:v>
                </c:pt>
                <c:pt idx="21">
                  <c:v>0.0403910672249673</c:v>
                </c:pt>
                <c:pt idx="22">
                  <c:v>0.0403910672249673</c:v>
                </c:pt>
                <c:pt idx="23">
                  <c:v>0.0403910672249673</c:v>
                </c:pt>
                <c:pt idx="24">
                  <c:v>0.0403910672249673</c:v>
                </c:pt>
                <c:pt idx="25">
                  <c:v>0.0403910672249673</c:v>
                </c:pt>
                <c:pt idx="26">
                  <c:v>0.0403910672249673</c:v>
                </c:pt>
                <c:pt idx="27">
                  <c:v>0.0403910672249673</c:v>
                </c:pt>
                <c:pt idx="28">
                  <c:v>0.0403910672249673</c:v>
                </c:pt>
                <c:pt idx="29">
                  <c:v>0.0403910672249673</c:v>
                </c:pt>
              </c:numCache>
            </c:numRef>
          </c:xVal>
          <c:yVal>
            <c:numRef>
              <c:f>SAA!$G$27:$G$56</c:f>
              <c:numCache>
                <c:formatCode>General</c:formatCode>
                <c:ptCount val="30"/>
                <c:pt idx="0">
                  <c:v>0.0058295520126651</c:v>
                </c:pt>
                <c:pt idx="1">
                  <c:v>0.00657761723707482</c:v>
                </c:pt>
                <c:pt idx="2">
                  <c:v>0.00714336533254118</c:v>
                </c:pt>
                <c:pt idx="3">
                  <c:v>0.00764443636234142</c:v>
                </c:pt>
                <c:pt idx="4">
                  <c:v>0.00811125233542211</c:v>
                </c:pt>
                <c:pt idx="5">
                  <c:v>0.00855752428932794</c:v>
                </c:pt>
                <c:pt idx="6">
                  <c:v>0.0089898530046339</c:v>
                </c:pt>
                <c:pt idx="7">
                  <c:v>0.00941272777438424</c:v>
                </c:pt>
                <c:pt idx="8">
                  <c:v>0.00982833000875073</c:v>
                </c:pt>
                <c:pt idx="9">
                  <c:v>0.0102383504105177</c:v>
                </c:pt>
                <c:pt idx="10">
                  <c:v>0.0106440395890073</c:v>
                </c:pt>
                <c:pt idx="11">
                  <c:v>0.0110462799337707</c:v>
                </c:pt>
                <c:pt idx="12">
                  <c:v>0.0114457100028025</c:v>
                </c:pt>
                <c:pt idx="13">
                  <c:v>0.0118428173722176</c:v>
                </c:pt>
                <c:pt idx="14">
                  <c:v>0.0122379812538248</c:v>
                </c:pt>
                <c:pt idx="15">
                  <c:v>0.0123150877763144</c:v>
                </c:pt>
                <c:pt idx="16">
                  <c:v>0.0123150877763144</c:v>
                </c:pt>
                <c:pt idx="17">
                  <c:v>0.0123150877763144</c:v>
                </c:pt>
                <c:pt idx="18">
                  <c:v>0.0123150877763144</c:v>
                </c:pt>
                <c:pt idx="19">
                  <c:v>0.0123150877763144</c:v>
                </c:pt>
                <c:pt idx="20">
                  <c:v>0.0123150877763144</c:v>
                </c:pt>
                <c:pt idx="21">
                  <c:v>0.0123150877763144</c:v>
                </c:pt>
                <c:pt idx="22">
                  <c:v>0.0123150877763144</c:v>
                </c:pt>
                <c:pt idx="23">
                  <c:v>0.0123150877763144</c:v>
                </c:pt>
                <c:pt idx="24">
                  <c:v>0.0123150877763144</c:v>
                </c:pt>
                <c:pt idx="25">
                  <c:v>0.0123150877763144</c:v>
                </c:pt>
                <c:pt idx="26">
                  <c:v>0.0123150877763144</c:v>
                </c:pt>
                <c:pt idx="27">
                  <c:v>0.0123150877763144</c:v>
                </c:pt>
                <c:pt idx="28">
                  <c:v>0.0123150877763144</c:v>
                </c:pt>
                <c:pt idx="29">
                  <c:v>0.0123150877763144</c:v>
                </c:pt>
              </c:numCache>
            </c:numRef>
          </c:yVal>
          <c:smooth val="1"/>
        </c:ser>
        <c:axId val="28750452"/>
        <c:axId val="33446454"/>
      </c:scatterChart>
      <c:valAx>
        <c:axId val="28750452"/>
        <c:scaling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ndard deviation of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6454"/>
        <c:crossesAt val="0"/>
        <c:crossBetween val="midCat"/>
      </c:valAx>
      <c:valAx>
        <c:axId val="33446454"/>
        <c:scaling>
          <c:orientation val="minMax"/>
          <c:max val="0.013"/>
          <c:min val="0.00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folio monthly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04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ficient front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fficient frontier"</c:f>
              <c:strCache>
                <c:ptCount val="1"/>
                <c:pt idx="0">
                  <c:v>efficient front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A constrained'!$H$25:$H$54</c:f>
              <c:numCache>
                <c:formatCode>General</c:formatCode>
                <c:ptCount val="30"/>
                <c:pt idx="4">
                  <c:v>0.020000073283425</c:v>
                </c:pt>
                <c:pt idx="5">
                  <c:v>0.0220000846171115</c:v>
                </c:pt>
                <c:pt idx="6">
                  <c:v>0.0239990060521093</c:v>
                </c:pt>
                <c:pt idx="7">
                  <c:v>0.0259995742033296</c:v>
                </c:pt>
                <c:pt idx="8">
                  <c:v>0.0271618397729762</c:v>
                </c:pt>
                <c:pt idx="9">
                  <c:v>0.0271618397729762</c:v>
                </c:pt>
                <c:pt idx="10">
                  <c:v>0.0271618397729762</c:v>
                </c:pt>
                <c:pt idx="11">
                  <c:v>0.0271618397729762</c:v>
                </c:pt>
                <c:pt idx="12">
                  <c:v>0.0271618397729762</c:v>
                </c:pt>
                <c:pt idx="13">
                  <c:v>0.0271618397729762</c:v>
                </c:pt>
                <c:pt idx="14">
                  <c:v>0.0271618397729762</c:v>
                </c:pt>
                <c:pt idx="15">
                  <c:v>0.0271618397729762</c:v>
                </c:pt>
                <c:pt idx="16">
                  <c:v>0.0271618397729762</c:v>
                </c:pt>
                <c:pt idx="17">
                  <c:v>0.0271618397729762</c:v>
                </c:pt>
                <c:pt idx="18">
                  <c:v>0.0271618397729762</c:v>
                </c:pt>
                <c:pt idx="19">
                  <c:v>0.0271618397729762</c:v>
                </c:pt>
                <c:pt idx="20">
                  <c:v>0.0271618397729762</c:v>
                </c:pt>
                <c:pt idx="21">
                  <c:v>0.0271618397729762</c:v>
                </c:pt>
                <c:pt idx="22">
                  <c:v>0.0271618397729762</c:v>
                </c:pt>
                <c:pt idx="23">
                  <c:v>0.0271618397729762</c:v>
                </c:pt>
                <c:pt idx="24">
                  <c:v>0.0271618397729762</c:v>
                </c:pt>
                <c:pt idx="25">
                  <c:v>0.0271618397729762</c:v>
                </c:pt>
                <c:pt idx="26">
                  <c:v>0.0271618397729762</c:v>
                </c:pt>
                <c:pt idx="27">
                  <c:v>0.0271618397729762</c:v>
                </c:pt>
                <c:pt idx="28">
                  <c:v>0.0271618397729762</c:v>
                </c:pt>
                <c:pt idx="29">
                  <c:v>0.0271618397729762</c:v>
                </c:pt>
              </c:numCache>
            </c:numRef>
          </c:xVal>
          <c:yVal>
            <c:numRef>
              <c:f>'SAA constrained'!$G$25:$G$54</c:f>
              <c:numCache>
                <c:formatCode>General</c:formatCode>
                <c:ptCount val="30"/>
                <c:pt idx="4">
                  <c:v>0.00620647563501862</c:v>
                </c:pt>
                <c:pt idx="5">
                  <c:v>0.00665596060096444</c:v>
                </c:pt>
                <c:pt idx="6">
                  <c:v>0.00709065866061301</c:v>
                </c:pt>
                <c:pt idx="7">
                  <c:v>0.0075154408701589</c:v>
                </c:pt>
                <c:pt idx="8">
                  <c:v>0.00775861367752355</c:v>
                </c:pt>
                <c:pt idx="9">
                  <c:v>0.00775861367752355</c:v>
                </c:pt>
                <c:pt idx="10">
                  <c:v>0.00775861367752355</c:v>
                </c:pt>
                <c:pt idx="11">
                  <c:v>0.00775861367752355</c:v>
                </c:pt>
                <c:pt idx="12">
                  <c:v>0.00775861367752355</c:v>
                </c:pt>
                <c:pt idx="13">
                  <c:v>0.00775861367752355</c:v>
                </c:pt>
                <c:pt idx="14">
                  <c:v>0.00775861367752355</c:v>
                </c:pt>
                <c:pt idx="15">
                  <c:v>0.00775861367752355</c:v>
                </c:pt>
                <c:pt idx="16">
                  <c:v>0.00775861367752355</c:v>
                </c:pt>
                <c:pt idx="17">
                  <c:v>0.00775861367752355</c:v>
                </c:pt>
                <c:pt idx="18">
                  <c:v>0.00775861367752355</c:v>
                </c:pt>
                <c:pt idx="19">
                  <c:v>0.00775861367752355</c:v>
                </c:pt>
                <c:pt idx="20">
                  <c:v>0.00775861367752355</c:v>
                </c:pt>
                <c:pt idx="21">
                  <c:v>0.00775861367752355</c:v>
                </c:pt>
                <c:pt idx="22">
                  <c:v>0.00775861367752355</c:v>
                </c:pt>
                <c:pt idx="23">
                  <c:v>0.00775861367752355</c:v>
                </c:pt>
                <c:pt idx="24">
                  <c:v>0.00775861367752355</c:v>
                </c:pt>
                <c:pt idx="25">
                  <c:v>0.00775861367752355</c:v>
                </c:pt>
                <c:pt idx="26">
                  <c:v>0.00775861367752355</c:v>
                </c:pt>
                <c:pt idx="27">
                  <c:v>0.00775861367752355</c:v>
                </c:pt>
                <c:pt idx="28">
                  <c:v>0.00775861367752355</c:v>
                </c:pt>
                <c:pt idx="29">
                  <c:v>0.00775861367752355</c:v>
                </c:pt>
              </c:numCache>
            </c:numRef>
          </c:yVal>
          <c:smooth val="1"/>
        </c:ser>
        <c:axId val="24828552"/>
        <c:axId val="67404294"/>
      </c:scatterChart>
      <c:valAx>
        <c:axId val="24828552"/>
        <c:scaling>
          <c:orientation val="minMax"/>
          <c:max val="0.028"/>
          <c:min val="0.01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ndard deviation of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4294"/>
        <c:crossesAt val="0"/>
        <c:crossBetween val="midCat"/>
        <c:majorUnit val="0.002"/>
      </c:valAx>
      <c:valAx>
        <c:axId val="67404294"/>
        <c:scaling>
          <c:orientation val="minMax"/>
          <c:max val="0.008"/>
          <c:min val="0.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folio monthly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5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8840</xdr:colOff>
      <xdr:row>51</xdr:row>
      <xdr:rowOff>66600</xdr:rowOff>
    </xdr:from>
    <xdr:to>
      <xdr:col>15</xdr:col>
      <xdr:colOff>720</xdr:colOff>
      <xdr:row>70</xdr:row>
      <xdr:rowOff>124200</xdr:rowOff>
    </xdr:to>
    <xdr:graphicFrame>
      <xdr:nvGraphicFramePr>
        <xdr:cNvPr id="0" name="Chart 37"/>
        <xdr:cNvGraphicFramePr/>
      </xdr:nvGraphicFramePr>
      <xdr:xfrm>
        <a:off x="5957640" y="8381880"/>
        <a:ext cx="407088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8360</xdr:colOff>
      <xdr:row>48</xdr:row>
      <xdr:rowOff>0</xdr:rowOff>
    </xdr:from>
    <xdr:to>
      <xdr:col>15</xdr:col>
      <xdr:colOff>360</xdr:colOff>
      <xdr:row>67</xdr:row>
      <xdr:rowOff>56880</xdr:rowOff>
    </xdr:to>
    <xdr:graphicFrame>
      <xdr:nvGraphicFramePr>
        <xdr:cNvPr id="1" name="Chart 1"/>
        <xdr:cNvGraphicFramePr/>
      </xdr:nvGraphicFramePr>
      <xdr:xfrm>
        <a:off x="5966640" y="7848720"/>
        <a:ext cx="431244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1"/>
    <col collapsed="false" customWidth="true" hidden="false" outlineLevel="0" max="6" min="6" style="0" width="13.56"/>
    <col collapsed="false" customWidth="true" hidden="false" outlineLevel="0" max="11" min="11" style="0" width="8.56"/>
    <col collapsed="false" customWidth="true" hidden="false" outlineLevel="0" max="13" min="13" style="0" width="10.41"/>
    <col collapsed="false" customWidth="true" hidden="false" outlineLevel="0" max="14" min="14" style="0" width="8.85"/>
    <col collapsed="false" customWidth="true" hidden="false" outlineLevel="0" max="15" min="15" style="0" width="8.99"/>
    <col collapsed="false" customWidth="true" hidden="false" outlineLevel="0" max="19" min="19" style="0" width="10.85"/>
  </cols>
  <sheetData>
    <row r="1" customFormat="false" ht="12.75" hidden="false" customHeight="false" outlineLevel="0" collapsed="false">
      <c r="K1" s="1" t="s">
        <v>0</v>
      </c>
      <c r="L1" s="2" t="s">
        <v>1</v>
      </c>
      <c r="M1" s="2"/>
      <c r="N1" s="2"/>
      <c r="O1" s="2"/>
      <c r="P1" s="1"/>
      <c r="Q1" s="1" t="s">
        <v>2</v>
      </c>
      <c r="R1" s="1"/>
      <c r="S1" s="1" t="s">
        <v>2</v>
      </c>
    </row>
    <row r="2" customFormat="false" ht="12.75" hidden="false" customHeight="false" outlineLevel="0" collapsed="false">
      <c r="K2" s="1" t="s">
        <v>3</v>
      </c>
      <c r="L2" s="1" t="s">
        <v>4</v>
      </c>
      <c r="M2" s="1" t="s">
        <v>5</v>
      </c>
      <c r="N2" s="1" t="s">
        <v>6</v>
      </c>
      <c r="O2" s="1" t="s">
        <v>7</v>
      </c>
      <c r="P2" s="1"/>
      <c r="Q2" s="1" t="s">
        <v>8</v>
      </c>
      <c r="R2" s="1"/>
      <c r="S2" s="1" t="s">
        <v>9</v>
      </c>
    </row>
    <row r="4" customFormat="false" ht="12.75" hidden="false" customHeight="false" outlineLevel="0" collapsed="false">
      <c r="S4" s="3" t="n">
        <v>-0.0221760758247229</v>
      </c>
    </row>
    <row r="5" customFormat="false" ht="12.75" hidden="false" customHeight="false" outlineLevel="0" collapsed="false">
      <c r="K5" s="4" t="n">
        <v>37407</v>
      </c>
      <c r="L5" s="5" t="n">
        <v>-0.0310400261017629</v>
      </c>
      <c r="M5" s="5" t="n">
        <v>-0.0121502498323375</v>
      </c>
      <c r="N5" s="5" t="n">
        <v>-0.00810061061271006</v>
      </c>
      <c r="O5" s="5" t="n">
        <v>0.00259999999999994</v>
      </c>
      <c r="Q5" s="3" t="n">
        <f aca="false">SUMPRODUCT($C$10:$F$10,L5:O5)</f>
        <v>-0.00923288898643353</v>
      </c>
      <c r="S5" s="3" t="n">
        <v>-0.0139066284242153</v>
      </c>
    </row>
    <row r="6" customFormat="false" ht="12.75" hidden="false" customHeight="false" outlineLevel="0" collapsed="false">
      <c r="K6" s="4" t="n">
        <v>37435</v>
      </c>
      <c r="L6" s="5" t="n">
        <v>-0.116099614170467</v>
      </c>
      <c r="M6" s="5" t="n">
        <v>-0.0260958205912334</v>
      </c>
      <c r="N6" s="5" t="n">
        <v>-0.0614402553361261</v>
      </c>
      <c r="O6" s="5" t="n">
        <v>-0.000797925393975718</v>
      </c>
      <c r="Q6" s="3" t="n">
        <f aca="false">SUMPRODUCT($C$10:$F$10,L6:O6)</f>
        <v>-0.0210923060900444</v>
      </c>
      <c r="S6" s="3" t="n">
        <v>-0.0491019447693334</v>
      </c>
    </row>
    <row r="7" customFormat="false" ht="12.75" hidden="false" customHeight="false" outlineLevel="0" collapsed="false">
      <c r="K7" s="4" t="n">
        <v>37468</v>
      </c>
      <c r="L7" s="5" t="n">
        <v>-0.0785714285714286</v>
      </c>
      <c r="M7" s="5" t="n">
        <v>-0.0929453631986602</v>
      </c>
      <c r="N7" s="5" t="n">
        <v>-0.0839532412327312</v>
      </c>
      <c r="O7" s="5" t="n">
        <v>0.00439209423038522</v>
      </c>
      <c r="Q7" s="3" t="n">
        <f aca="false">SUMPRODUCT($C$10:$F$10,L7:O7)</f>
        <v>-0.0736935884578157</v>
      </c>
      <c r="S7" s="3" t="n">
        <v>-0.0735251550647557</v>
      </c>
    </row>
    <row r="8" customFormat="false" ht="12.75" hidden="false" customHeight="false" outlineLevel="0" collapsed="false">
      <c r="C8" s="6" t="s">
        <v>10</v>
      </c>
      <c r="K8" s="4" t="n">
        <v>37498</v>
      </c>
      <c r="L8" s="5" t="n">
        <v>0.00217484926787259</v>
      </c>
      <c r="M8" s="5" t="n">
        <v>0.0339256865912763</v>
      </c>
      <c r="N8" s="5" t="n">
        <v>-0.00603248259860789</v>
      </c>
      <c r="O8" s="5" t="n">
        <v>0.0139137348439673</v>
      </c>
      <c r="Q8" s="3" t="n">
        <f aca="false">SUMPRODUCT($C$10:$F$10,L8:O8)</f>
        <v>0.0299676462094974</v>
      </c>
      <c r="S8" s="3" t="n">
        <v>0.00617070886485005</v>
      </c>
    </row>
    <row r="9" customFormat="false" ht="13.5" hidden="false" customHeight="false" outlineLevel="0" collapsed="false">
      <c r="C9" s="1" t="s">
        <v>4</v>
      </c>
      <c r="D9" s="1" t="s">
        <v>5</v>
      </c>
      <c r="E9" s="1" t="s">
        <v>6</v>
      </c>
      <c r="F9" s="1" t="s">
        <v>7</v>
      </c>
      <c r="H9" s="1" t="s">
        <v>11</v>
      </c>
      <c r="K9" s="4" t="n">
        <v>37529</v>
      </c>
      <c r="L9" s="5" t="n">
        <v>-0.0940502352764229</v>
      </c>
      <c r="M9" s="5" t="n">
        <v>-0.0368303571428571</v>
      </c>
      <c r="N9" s="5" t="n">
        <v>-0.124183006535948</v>
      </c>
      <c r="O9" s="5" t="n">
        <v>0.0086257596549697</v>
      </c>
      <c r="Q9" s="3" t="n">
        <f aca="false">SUMPRODUCT($C$10:$F$10,L9:O9)</f>
        <v>-0.0278398724486868</v>
      </c>
      <c r="S9" s="3" t="n">
        <v>-0.0678355118126354</v>
      </c>
    </row>
    <row r="10" customFormat="false" ht="13.5" hidden="false" customHeight="false" outlineLevel="0" collapsed="false">
      <c r="C10" s="7" t="n">
        <v>0</v>
      </c>
      <c r="D10" s="8" t="n">
        <v>0.802216174026549</v>
      </c>
      <c r="E10" s="8" t="n">
        <v>0</v>
      </c>
      <c r="F10" s="9" t="n">
        <v>0.197783825973451</v>
      </c>
      <c r="H10" s="10" t="n">
        <f aca="false">SUM(C10:F10)</f>
        <v>1</v>
      </c>
      <c r="K10" s="4" t="n">
        <v>37560</v>
      </c>
      <c r="L10" s="5" t="n">
        <v>0.0805336107919557</v>
      </c>
      <c r="M10" s="5" t="n">
        <v>-0.00602549246813444</v>
      </c>
      <c r="N10" s="5" t="n">
        <v>-0.0106609808102346</v>
      </c>
      <c r="O10" s="5" t="n">
        <v>0.0044703595724005</v>
      </c>
      <c r="Q10" s="3" t="n">
        <f aca="false">SUMPRODUCT($C$10:$F$10,L10:O10)</f>
        <v>-0.00394958269470619</v>
      </c>
      <c r="S10" s="3" t="n">
        <v>0.0479478864901165</v>
      </c>
    </row>
    <row r="11" customFormat="false" ht="12.75" hidden="false" customHeight="false" outlineLevel="0" collapsed="false">
      <c r="K11" s="4" t="n">
        <v>37589</v>
      </c>
      <c r="L11" s="5" t="n">
        <v>0.0220454005399362</v>
      </c>
      <c r="M11" s="5" t="n">
        <v>0.0328747959897413</v>
      </c>
      <c r="N11" s="5" t="n">
        <v>0.0404094827586208</v>
      </c>
      <c r="O11" s="5" t="n">
        <v>0.00773993808049545</v>
      </c>
      <c r="Q11" s="3" t="n">
        <f aca="false">SUMPRODUCT($C$10:$F$10,L11:O11)</f>
        <v>0.0279035276271516</v>
      </c>
      <c r="S11" s="3" t="n">
        <v>0.0513206359069228</v>
      </c>
    </row>
    <row r="12" customFormat="false" ht="12.75" hidden="false" customHeight="false" outlineLevel="0" collapsed="false">
      <c r="K12" s="4" t="n">
        <v>37621</v>
      </c>
      <c r="L12" s="5" t="n">
        <v>-0.0601622416523715</v>
      </c>
      <c r="M12" s="5" t="n">
        <v>-0.0248306997742663</v>
      </c>
      <c r="N12" s="5" t="n">
        <v>-0.0365095805282237</v>
      </c>
      <c r="O12" s="5" t="n">
        <v>0.021889400921659</v>
      </c>
      <c r="Q12" s="3" t="n">
        <f aca="false">SUMPRODUCT($C$10:$F$10,L12:O12)</f>
        <v>-0.0155902195087613</v>
      </c>
      <c r="S12" s="3" t="n">
        <v>-0.0363033468232333</v>
      </c>
    </row>
    <row r="13" customFormat="false" ht="12.75" hidden="false" customHeight="false" outlineLevel="0" collapsed="false">
      <c r="C13" s="6" t="s">
        <v>12</v>
      </c>
      <c r="E13" s="3" t="n">
        <f aca="false">STDEV(Q5:Q44)</f>
        <v>0.0321745312152033</v>
      </c>
      <c r="K13" s="4" t="n">
        <v>37652</v>
      </c>
      <c r="L13" s="5" t="n">
        <v>-0.010141837186107</v>
      </c>
      <c r="M13" s="5" t="n">
        <v>-0.0305555555555556</v>
      </c>
      <c r="N13" s="5" t="n">
        <v>-0.00429991937651164</v>
      </c>
      <c r="O13" s="5" t="n">
        <v>-0.000751597143930805</v>
      </c>
      <c r="Q13" s="3" t="n">
        <f aca="false">SUMPRODUCT($C$10:$F$10,L13:O13)</f>
        <v>-0.0246608146317508</v>
      </c>
      <c r="S13" s="3" t="n">
        <v>-0.0190162983694223</v>
      </c>
    </row>
    <row r="14" customFormat="false" ht="13.5" hidden="false" customHeight="false" outlineLevel="0" collapsed="false">
      <c r="K14" s="4" t="n">
        <v>37680</v>
      </c>
      <c r="L14" s="5" t="n">
        <v>-0.016364773599854</v>
      </c>
      <c r="M14" s="5" t="n">
        <v>-0.0143266475644699</v>
      </c>
      <c r="N14" s="5" t="n">
        <v>-0.048582995951417</v>
      </c>
      <c r="O14" s="5" t="n">
        <v>0.0127867619405793</v>
      </c>
      <c r="Q14" s="3" t="n">
        <f aca="false">SUMPRODUCT($C$10:$F$10,L14:O14)</f>
        <v>-0.00896405369737632</v>
      </c>
      <c r="S14" s="3" t="n">
        <v>-0.0118375518602147</v>
      </c>
    </row>
    <row r="15" customFormat="false" ht="13.5" hidden="false" customHeight="false" outlineLevel="0" collapsed="false">
      <c r="C15" s="6" t="s">
        <v>13</v>
      </c>
      <c r="E15" s="11" t="n">
        <f aca="false">AVERAGE(Q5:Q44)</f>
        <v>0.0106793044734016</v>
      </c>
      <c r="K15" s="4" t="n">
        <v>37711</v>
      </c>
      <c r="L15" s="5" t="n">
        <v>0.0300315367270316</v>
      </c>
      <c r="M15" s="5" t="n">
        <v>0.032218992248062</v>
      </c>
      <c r="N15" s="5" t="n">
        <v>0.028936170212766</v>
      </c>
      <c r="O15" s="5" t="n">
        <v>0.00167099888600064</v>
      </c>
      <c r="Q15" s="3" t="n">
        <f aca="false">SUMPRODUCT($C$10:$F$10,L15:O15)</f>
        <v>0.0261770932451019</v>
      </c>
      <c r="S15" s="3" t="n">
        <v>0.00788527040624668</v>
      </c>
    </row>
    <row r="16" customFormat="false" ht="12.75" hidden="false" customHeight="false" outlineLevel="0" collapsed="false">
      <c r="C16" s="6" t="s">
        <v>14</v>
      </c>
      <c r="E16" s="3" t="n">
        <f aca="false">(1+E15)^12-1</f>
        <v>0.135953290027776</v>
      </c>
      <c r="K16" s="4" t="n">
        <v>37741</v>
      </c>
      <c r="L16" s="5" t="n">
        <v>0.0855603524682809</v>
      </c>
      <c r="M16" s="5" t="n">
        <v>0.0596104200891809</v>
      </c>
      <c r="N16" s="5" t="n">
        <v>0.0656189688447753</v>
      </c>
      <c r="O16" s="5" t="n">
        <v>0.0120481927710843</v>
      </c>
      <c r="Q16" s="3" t="n">
        <f aca="false">SUMPRODUCT($C$10:$F$10,L16:O16)</f>
        <v>0.0502033807983888</v>
      </c>
      <c r="S16" s="3" t="n">
        <v>0.0665299676703182</v>
      </c>
    </row>
    <row r="17" customFormat="false" ht="12.75" hidden="false" customHeight="false" outlineLevel="0" collapsed="false">
      <c r="K17" s="4" t="n">
        <v>37771</v>
      </c>
      <c r="L17" s="5" t="n">
        <v>0.0524223858640898</v>
      </c>
      <c r="M17" s="5" t="n">
        <v>0.0860191308592615</v>
      </c>
      <c r="N17" s="5" t="n">
        <v>0.0739348200833412</v>
      </c>
      <c r="O17" s="5" t="n">
        <v>0.0207600789942681</v>
      </c>
      <c r="Q17" s="3" t="n">
        <f aca="false">SUMPRODUCT($C$10:$F$10,L17:O17)</f>
        <v>0.0731119459020032</v>
      </c>
      <c r="S17" s="3" t="n">
        <v>0.0599927743408341</v>
      </c>
    </row>
    <row r="18" customFormat="false" ht="12.75" hidden="false" customHeight="false" outlineLevel="0" collapsed="false">
      <c r="C18" s="6" t="s">
        <v>15</v>
      </c>
      <c r="E18" s="3" t="n">
        <f aca="false">S47</f>
        <v>0.0321751252207263</v>
      </c>
      <c r="K18" s="4" t="n">
        <v>37802</v>
      </c>
      <c r="L18" s="5" t="n">
        <v>-0.00451518334858247</v>
      </c>
      <c r="M18" s="5" t="n">
        <v>0.0149828767123288</v>
      </c>
      <c r="N18" s="5" t="n">
        <v>0.037917087967644</v>
      </c>
      <c r="O18" s="5" t="n">
        <v>-0.000566251415628494</v>
      </c>
      <c r="Q18" s="3" t="n">
        <f aca="false">SUMPRODUCT($C$10:$F$10,L18:O18)</f>
        <v>0.01190751066063</v>
      </c>
      <c r="S18" s="3" t="n">
        <v>0.0106233290248959</v>
      </c>
    </row>
    <row r="19" customFormat="false" ht="12.75" hidden="false" customHeight="false" outlineLevel="0" collapsed="false">
      <c r="E19" s="3"/>
      <c r="K19" s="4" t="n">
        <v>37833</v>
      </c>
      <c r="L19" s="5" t="n">
        <v>0.0464577331460287</v>
      </c>
      <c r="M19" s="5" t="n">
        <v>0.0324757486292704</v>
      </c>
      <c r="N19" s="5" t="n">
        <v>0.0487092060399414</v>
      </c>
      <c r="O19" s="5" t="n">
        <v>-0.0394711992445703</v>
      </c>
      <c r="Q19" s="3" t="n">
        <f aca="false">SUMPRODUCT($C$10:$F$10,L19:O19)</f>
        <v>0.0182458060116697</v>
      </c>
      <c r="S19" s="3" t="n">
        <v>0.0174171539464448</v>
      </c>
    </row>
    <row r="20" customFormat="false" ht="12.75" hidden="false" customHeight="false" outlineLevel="0" collapsed="false">
      <c r="B20" s="6" t="s">
        <v>16</v>
      </c>
      <c r="E20" s="3"/>
      <c r="K20" s="4" t="n">
        <v>37862</v>
      </c>
      <c r="L20" s="5" t="n">
        <v>0.00356410510828886</v>
      </c>
      <c r="M20" s="5" t="n">
        <v>0.0365604575163399</v>
      </c>
      <c r="N20" s="5" t="n">
        <v>0.0357640501625638</v>
      </c>
      <c r="O20" s="5" t="n">
        <v>0.00806134486826582</v>
      </c>
      <c r="Q20" s="3" t="n">
        <f aca="false">SUMPRODUCT($C$10:$F$10,L20:O20)</f>
        <v>0.0309237939799554</v>
      </c>
      <c r="S20" s="3" t="n">
        <v>0.0235235037436389</v>
      </c>
    </row>
    <row r="21" customFormat="false" ht="12.75" hidden="false" customHeight="false" outlineLevel="0" collapsed="false">
      <c r="B21" s="1" t="s">
        <v>17</v>
      </c>
      <c r="C21" s="1" t="s">
        <v>4</v>
      </c>
      <c r="D21" s="1" t="s">
        <v>5</v>
      </c>
      <c r="E21" s="1" t="s">
        <v>6</v>
      </c>
      <c r="F21" s="1" t="s">
        <v>7</v>
      </c>
      <c r="G21" s="1" t="s">
        <v>18</v>
      </c>
      <c r="H21" s="1" t="s">
        <v>19</v>
      </c>
      <c r="K21" s="4" t="n">
        <v>37894</v>
      </c>
      <c r="L21" s="5" t="n">
        <v>-0.0208454239345578</v>
      </c>
      <c r="M21" s="5" t="n">
        <v>-0.0179310344827586</v>
      </c>
      <c r="N21" s="5" t="n">
        <v>-0.00896860986547088</v>
      </c>
      <c r="O21" s="5" t="n">
        <v>0.0300370587087966</v>
      </c>
      <c r="Q21" s="3" t="n">
        <f aca="false">SUMPRODUCT($C$10:$F$10,L21:O21)</f>
        <v>-0.00844372148668173</v>
      </c>
      <c r="S21" s="3" t="n">
        <v>-0.00329120886502529</v>
      </c>
    </row>
    <row r="22" customFormat="false" ht="12.75" hidden="false" customHeight="false" outlineLevel="0" collapsed="false">
      <c r="B22" s="1" t="s">
        <v>20</v>
      </c>
      <c r="C22" s="12" t="s">
        <v>21</v>
      </c>
      <c r="D22" s="12" t="s">
        <v>22</v>
      </c>
      <c r="E22" s="12" t="s">
        <v>23</v>
      </c>
      <c r="F22" s="12" t="s">
        <v>24</v>
      </c>
      <c r="G22" s="12" t="s">
        <v>25</v>
      </c>
      <c r="H22" s="12" t="s">
        <v>26</v>
      </c>
      <c r="K22" s="4" t="n">
        <v>37925</v>
      </c>
      <c r="L22" s="5" t="n">
        <v>0.0459552682146471</v>
      </c>
      <c r="M22" s="5" t="n">
        <v>0.059991974317817</v>
      </c>
      <c r="N22" s="5" t="n">
        <v>0.0470588235294118</v>
      </c>
      <c r="O22" s="5" t="n">
        <v>-0.00852111342548756</v>
      </c>
      <c r="Q22" s="3" t="n">
        <f aca="false">SUMPRODUCT($C$10:$F$10,L22:O22)</f>
        <v>0.0464411936946915</v>
      </c>
      <c r="S22" s="3" t="n">
        <v>0.0478144801997643</v>
      </c>
    </row>
    <row r="23" customFormat="false" ht="12.75" hidden="false" customHeight="false" outlineLevel="0" collapsed="false">
      <c r="B23" s="5" t="n">
        <v>0.00400000018998981</v>
      </c>
      <c r="C23" s="13" t="s">
        <v>27</v>
      </c>
      <c r="D23" s="14"/>
      <c r="E23" s="14"/>
      <c r="F23" s="14"/>
      <c r="G23" s="14"/>
      <c r="H23" s="15"/>
      <c r="K23" s="4" t="n">
        <v>37953</v>
      </c>
      <c r="L23" s="5" t="n">
        <v>0.0219722404909333</v>
      </c>
      <c r="M23" s="5" t="n">
        <v>0.0537573348476244</v>
      </c>
      <c r="N23" s="5" t="n">
        <v>0.0293863439930855</v>
      </c>
      <c r="O23" s="5" t="n">
        <v>0.00248281130634065</v>
      </c>
      <c r="Q23" s="3" t="n">
        <f aca="false">SUMPRODUCT($C$10:$F$10,L23:O23)</f>
        <v>0.0436160634066635</v>
      </c>
      <c r="S23" s="3" t="n">
        <v>0.0156056358524889</v>
      </c>
    </row>
    <row r="24" customFormat="false" ht="12.75" hidden="false" customHeight="false" outlineLevel="0" collapsed="false">
      <c r="B24" s="5" t="n">
        <v>0.00600000005215406</v>
      </c>
      <c r="C24" s="16" t="s">
        <v>27</v>
      </c>
      <c r="D24" s="17"/>
      <c r="E24" s="17"/>
      <c r="F24" s="17"/>
      <c r="G24" s="17"/>
      <c r="H24" s="18"/>
      <c r="K24" s="4" t="n">
        <v>37986</v>
      </c>
      <c r="L24" s="5" t="n">
        <v>0.0194965176372306</v>
      </c>
      <c r="M24" s="5" t="n">
        <v>0.0529908388719238</v>
      </c>
      <c r="N24" s="5" t="n">
        <v>0.0285474391267841</v>
      </c>
      <c r="O24" s="5" t="n">
        <v>0.00838254905696334</v>
      </c>
      <c r="Q24" s="3" t="n">
        <f aca="false">SUMPRODUCT($C$10:$F$10,L24:O24)</f>
        <v>0.0441680406421884</v>
      </c>
      <c r="S24" s="3" t="n">
        <v>0.0312736038969266</v>
      </c>
    </row>
    <row r="25" customFormat="false" ht="12.75" hidden="false" customHeight="false" outlineLevel="0" collapsed="false">
      <c r="B25" s="5" t="n">
        <v>0.00800000037997961</v>
      </c>
      <c r="C25" s="16" t="s">
        <v>27</v>
      </c>
      <c r="D25" s="17"/>
      <c r="E25" s="17"/>
      <c r="F25" s="17"/>
      <c r="G25" s="17"/>
      <c r="H25" s="18"/>
      <c r="K25" s="4" t="n">
        <v>38016</v>
      </c>
      <c r="L25" s="5" t="n">
        <v>0.0290303904285443</v>
      </c>
      <c r="M25" s="5" t="n">
        <v>0.0179119754350052</v>
      </c>
      <c r="N25" s="5" t="n">
        <v>0.0195918367346939</v>
      </c>
      <c r="O25" s="5" t="n">
        <v>0.00887965237105615</v>
      </c>
      <c r="Q25" s="3" t="n">
        <f aca="false">SUMPRODUCT($C$10:$F$10,L25:O25)</f>
        <v>0.0161255280219891</v>
      </c>
      <c r="S25" s="3" t="n">
        <v>0.0225737960085294</v>
      </c>
    </row>
    <row r="26" customFormat="false" ht="12.75" hidden="false" customHeight="false" outlineLevel="0" collapsed="false">
      <c r="B26" s="5" t="n">
        <v>0.0100000007078052</v>
      </c>
      <c r="C26" s="16" t="s">
        <v>27</v>
      </c>
      <c r="D26" s="17"/>
      <c r="E26" s="17"/>
      <c r="F26" s="17"/>
      <c r="G26" s="17"/>
      <c r="H26" s="18"/>
      <c r="K26" s="4" t="n">
        <v>38044</v>
      </c>
      <c r="L26" s="5" t="n">
        <v>0.00204428923887168</v>
      </c>
      <c r="M26" s="5" t="n">
        <v>-0.00318417965476792</v>
      </c>
      <c r="N26" s="5" t="n">
        <v>0.0150120096076862</v>
      </c>
      <c r="O26" s="5" t="n">
        <v>0.0102996254681649</v>
      </c>
      <c r="Q26" s="3" t="n">
        <f aca="false">SUMPRODUCT($C$10:$F$10,L26:O26)</f>
        <v>-0.000517301088873844</v>
      </c>
      <c r="S26" s="3" t="n">
        <v>0.0118189717509301</v>
      </c>
    </row>
    <row r="27" customFormat="false" ht="12.75" hidden="false" customHeight="false" outlineLevel="0" collapsed="false">
      <c r="B27" s="5" t="n">
        <v>0.0120000001043081</v>
      </c>
      <c r="C27" s="19" t="n">
        <v>0</v>
      </c>
      <c r="D27" s="20" t="n">
        <v>0.215828848149944</v>
      </c>
      <c r="E27" s="20" t="n">
        <v>0</v>
      </c>
      <c r="F27" s="20" t="n">
        <v>0.784171151850056</v>
      </c>
      <c r="G27" s="21" t="n">
        <v>0.0058295520126651</v>
      </c>
      <c r="H27" s="22" t="n">
        <v>0.0120009965274121</v>
      </c>
      <c r="K27" s="4" t="n">
        <v>38077</v>
      </c>
      <c r="L27" s="5" t="n">
        <v>0.0183959113657006</v>
      </c>
      <c r="M27" s="5" t="n">
        <v>0.0230329522528581</v>
      </c>
      <c r="N27" s="5" t="n">
        <v>-0.018733977519227</v>
      </c>
      <c r="O27" s="5" t="n">
        <v>0.00574606116774801</v>
      </c>
      <c r="Q27" s="3" t="n">
        <f aca="false">SUMPRODUCT($C$10:$F$10,L27:O27)</f>
        <v>0.0196138847948587</v>
      </c>
      <c r="S27" s="3" t="n">
        <v>-0.00289550867775998</v>
      </c>
    </row>
    <row r="28" customFormat="false" ht="12.75" hidden="false" customHeight="false" outlineLevel="0" collapsed="false">
      <c r="B28" s="5" t="n">
        <v>0.0140000004321337</v>
      </c>
      <c r="C28" s="19" t="n">
        <v>0</v>
      </c>
      <c r="D28" s="20" t="n">
        <v>0.306277993765982</v>
      </c>
      <c r="E28" s="20" t="n">
        <v>0</v>
      </c>
      <c r="F28" s="20" t="n">
        <v>0.693722006234018</v>
      </c>
      <c r="G28" s="21" t="n">
        <v>0.00657761723707482</v>
      </c>
      <c r="H28" s="22" t="n">
        <v>0.0139992011903639</v>
      </c>
      <c r="K28" s="4" t="n">
        <v>38107</v>
      </c>
      <c r="L28" s="5" t="n">
        <v>-0.0360304615534101</v>
      </c>
      <c r="M28" s="5" t="n">
        <v>-0.028759244042728</v>
      </c>
      <c r="N28" s="5" t="n">
        <v>-0.025120578778135</v>
      </c>
      <c r="O28" s="5" t="n">
        <v>-0.0248802064135644</v>
      </c>
      <c r="Q28" s="3" t="n">
        <f aca="false">SUMPRODUCT($C$10:$F$10,L28:O28)</f>
        <v>-0.027992033139337</v>
      </c>
      <c r="S28" s="3" t="n">
        <v>-0.0279015118265182</v>
      </c>
    </row>
    <row r="29" customFormat="false" ht="12.75" hidden="false" customHeight="false" outlineLevel="0" collapsed="false">
      <c r="B29" s="5" t="n">
        <v>0.0160000007599592</v>
      </c>
      <c r="C29" s="19" t="n">
        <v>0</v>
      </c>
      <c r="D29" s="20" t="n">
        <v>0.37468303412755</v>
      </c>
      <c r="E29" s="20" t="n">
        <v>0</v>
      </c>
      <c r="F29" s="20" t="n">
        <v>0.62531696587245</v>
      </c>
      <c r="G29" s="21" t="n">
        <v>0.00714336533254118</v>
      </c>
      <c r="H29" s="22" t="n">
        <v>0.0159994783957894</v>
      </c>
      <c r="K29" s="4" t="n">
        <v>38135</v>
      </c>
      <c r="L29" s="5" t="n">
        <v>0.00539531670659166</v>
      </c>
      <c r="M29" s="5" t="n">
        <v>0.0204737732656515</v>
      </c>
      <c r="N29" s="5" t="n">
        <v>-0.0158730158730159</v>
      </c>
      <c r="O29" s="5" t="n">
        <v>-0.00264600264600268</v>
      </c>
      <c r="Q29" s="3" t="n">
        <f aca="false">SUMPRODUCT($C$10:$F$10,L29:O29)</f>
        <v>0.0159010555301957</v>
      </c>
      <c r="S29" s="3" t="n">
        <v>0.0101134450622612</v>
      </c>
    </row>
    <row r="30" customFormat="false" ht="12.75" hidden="false" customHeight="false" outlineLevel="0" collapsed="false">
      <c r="B30" s="5" t="n">
        <v>0.0180000010877848</v>
      </c>
      <c r="C30" s="19" t="n">
        <v>0</v>
      </c>
      <c r="D30" s="20" t="n">
        <v>0.435267920390833</v>
      </c>
      <c r="E30" s="20" t="n">
        <v>0</v>
      </c>
      <c r="F30" s="20" t="n">
        <v>0.564732079609167</v>
      </c>
      <c r="G30" s="21" t="n">
        <v>0.00764443636234142</v>
      </c>
      <c r="H30" s="22" t="n">
        <v>0.0180007228463357</v>
      </c>
      <c r="K30" s="4" t="n">
        <v>38168</v>
      </c>
      <c r="L30" s="5" t="n">
        <v>0.00394515593703204</v>
      </c>
      <c r="M30" s="5" t="n">
        <v>0.0468852315885975</v>
      </c>
      <c r="N30" s="5" t="n">
        <v>0.0247060903385485</v>
      </c>
      <c r="O30" s="5" t="n">
        <v>0.00267295283376945</v>
      </c>
      <c r="Q30" s="3" t="n">
        <f aca="false">SUMPRODUCT($C$10:$F$10,L30:O30)</f>
        <v>0.0381407579414629</v>
      </c>
      <c r="S30" s="3" t="n">
        <v>0.0209680206178977</v>
      </c>
    </row>
    <row r="31" customFormat="false" ht="12.75" hidden="false" customHeight="false" outlineLevel="0" collapsed="false">
      <c r="B31" s="5" t="n">
        <v>0.0200000014156103</v>
      </c>
      <c r="C31" s="19" t="n">
        <v>0</v>
      </c>
      <c r="D31" s="20" t="n">
        <v>0.491711001217622</v>
      </c>
      <c r="E31" s="20" t="n">
        <v>0</v>
      </c>
      <c r="F31" s="20" t="n">
        <v>0.508288998782378</v>
      </c>
      <c r="G31" s="21" t="n">
        <v>0.00811125233542211</v>
      </c>
      <c r="H31" s="22" t="n">
        <v>0.0200002151517702</v>
      </c>
      <c r="K31" s="4" t="n">
        <v>38198</v>
      </c>
      <c r="L31" s="5" t="n">
        <v>-0.065910101266784</v>
      </c>
      <c r="M31" s="5" t="n">
        <v>-0.0579208540094242</v>
      </c>
      <c r="N31" s="5" t="n">
        <v>-0.0541298253180936</v>
      </c>
      <c r="O31" s="5" t="n">
        <v>0.0113407237979868</v>
      </c>
      <c r="Q31" s="3" t="n">
        <f aca="false">SUMPRODUCT($C$10:$F$10,L31:O31)</f>
        <v>-0.0442220341577165</v>
      </c>
      <c r="S31" s="3" t="n">
        <v>-0.0320987246945016</v>
      </c>
    </row>
    <row r="32" customFormat="false" ht="12.75" hidden="false" customHeight="false" outlineLevel="0" collapsed="false">
      <c r="B32" s="5" t="n">
        <v>0.0220000017434359</v>
      </c>
      <c r="C32" s="19" t="n">
        <v>0</v>
      </c>
      <c r="D32" s="20" t="n">
        <v>0.545670088775841</v>
      </c>
      <c r="E32" s="20" t="n">
        <v>0</v>
      </c>
      <c r="F32" s="20" t="n">
        <v>0.454329911224159</v>
      </c>
      <c r="G32" s="21" t="n">
        <v>0.00855752428932794</v>
      </c>
      <c r="H32" s="22" t="n">
        <v>0.0220000714456675</v>
      </c>
      <c r="K32" s="4" t="n">
        <v>38230</v>
      </c>
      <c r="L32" s="5" t="n">
        <v>0.00129627812295641</v>
      </c>
      <c r="M32" s="5" t="n">
        <v>-0.0196529745042493</v>
      </c>
      <c r="N32" s="5" t="n">
        <v>-0.000455996352029198</v>
      </c>
      <c r="O32" s="5" t="n">
        <v>0.0208825847123719</v>
      </c>
      <c r="Q32" s="3" t="n">
        <f aca="false">SUMPRODUCT($C$10:$F$10,L32:O32)</f>
        <v>-0.0116356965144126</v>
      </c>
      <c r="S32" s="3" t="n">
        <v>0.00589311639434276</v>
      </c>
    </row>
    <row r="33" customFormat="false" ht="12.75" hidden="false" customHeight="false" outlineLevel="0" collapsed="false">
      <c r="B33" s="5" t="n">
        <v>0.0240000002086163</v>
      </c>
      <c r="C33" s="19" t="n">
        <v>0</v>
      </c>
      <c r="D33" s="20" t="n">
        <v>0.597943288556728</v>
      </c>
      <c r="E33" s="20" t="n">
        <v>0</v>
      </c>
      <c r="F33" s="20" t="n">
        <v>0.402056711443273</v>
      </c>
      <c r="G33" s="21" t="n">
        <v>0.0089898530046339</v>
      </c>
      <c r="H33" s="22" t="n">
        <v>0.023999144149648</v>
      </c>
      <c r="K33" s="4" t="n">
        <v>38260</v>
      </c>
      <c r="L33" s="5" t="n">
        <v>0.0285029190200135</v>
      </c>
      <c r="M33" s="5" t="n">
        <v>0.0257457648546144</v>
      </c>
      <c r="N33" s="5" t="n">
        <v>0.0110038321167885</v>
      </c>
      <c r="O33" s="5" t="n">
        <v>0.00190753317021364</v>
      </c>
      <c r="Q33" s="3" t="n">
        <f aca="false">SUMPRODUCT($C$10:$F$10,L33:O33)</f>
        <v>0.0210309481876321</v>
      </c>
      <c r="S33" s="3" t="n">
        <v>0.0184046165201573</v>
      </c>
    </row>
    <row r="34" customFormat="false" ht="12.75" hidden="false" customHeight="false" outlineLevel="0" collapsed="false">
      <c r="B34" s="5" t="n">
        <v>0.0260000005364418</v>
      </c>
      <c r="C34" s="19" t="n">
        <v>0</v>
      </c>
      <c r="D34" s="20" t="n">
        <v>0.649073404458958</v>
      </c>
      <c r="E34" s="20" t="n">
        <v>0</v>
      </c>
      <c r="F34" s="20" t="n">
        <v>0.350926595541042</v>
      </c>
      <c r="G34" s="21" t="n">
        <v>0.00941272777438424</v>
      </c>
      <c r="H34" s="22" t="n">
        <v>0.0259996575673928</v>
      </c>
      <c r="K34" s="4" t="n">
        <v>38289</v>
      </c>
      <c r="L34" s="5" t="n">
        <v>0.0254286599195717</v>
      </c>
      <c r="M34" s="5" t="n">
        <v>0.00133943608920162</v>
      </c>
      <c r="N34" s="5" t="n">
        <v>0.00131549711829737</v>
      </c>
      <c r="O34" s="5" t="n">
        <v>0.00779325340203463</v>
      </c>
      <c r="Q34" s="3" t="n">
        <f aca="false">SUMPRODUCT($C$10:$F$10,L34:O34)</f>
        <v>0.00261589676946743</v>
      </c>
      <c r="S34" s="3" t="n">
        <v>0.0150833968197521</v>
      </c>
    </row>
    <row r="35" customFormat="false" ht="12.75" hidden="false" customHeight="false" outlineLevel="0" collapsed="false">
      <c r="B35" s="5" t="n">
        <v>0.0280000008642674</v>
      </c>
      <c r="C35" s="19" t="n">
        <v>0</v>
      </c>
      <c r="D35" s="20" t="n">
        <v>0.699324192475776</v>
      </c>
      <c r="E35" s="20" t="n">
        <v>0</v>
      </c>
      <c r="F35" s="20" t="n">
        <v>0.300675807524224</v>
      </c>
      <c r="G35" s="21" t="n">
        <v>0.00982833000875073</v>
      </c>
      <c r="H35" s="22" t="n">
        <v>0.0279999387398607</v>
      </c>
      <c r="K35" s="4" t="n">
        <v>38321</v>
      </c>
      <c r="L35" s="5" t="n">
        <v>0.0531046756147084</v>
      </c>
      <c r="M35" s="5" t="n">
        <v>0.0657402443823603</v>
      </c>
      <c r="N35" s="5" t="n">
        <v>0.0514981575104898</v>
      </c>
      <c r="O35" s="5" t="n">
        <v>-0.00788631107031634</v>
      </c>
      <c r="Q35" s="3" t="n">
        <f aca="false">SUMPRODUCT($C$10:$F$10,L35:O35)</f>
        <v>0.0511781025516834</v>
      </c>
      <c r="S35" s="3" t="n">
        <v>0.0409165895763894</v>
      </c>
    </row>
    <row r="36" customFormat="false" ht="12.75" hidden="false" customHeight="false" outlineLevel="0" collapsed="false">
      <c r="B36" s="5" t="n">
        <v>0.0300000011920929</v>
      </c>
      <c r="C36" s="19" t="n">
        <v>0</v>
      </c>
      <c r="D36" s="20" t="n">
        <v>0.748900076790187</v>
      </c>
      <c r="E36" s="20" t="n">
        <v>0</v>
      </c>
      <c r="F36" s="20" t="n">
        <v>0.251099923209814</v>
      </c>
      <c r="G36" s="21" t="n">
        <v>0.0102383504105177</v>
      </c>
      <c r="H36" s="22" t="n">
        <v>0.0299999035453615</v>
      </c>
      <c r="K36" s="4" t="n">
        <v>38352</v>
      </c>
      <c r="L36" s="5" t="n">
        <v>0.0372623387816333</v>
      </c>
      <c r="M36" s="5" t="n">
        <v>0.0720316330022135</v>
      </c>
      <c r="N36" s="5" t="n">
        <v>0.0294316625773077</v>
      </c>
      <c r="O36" s="5" t="n">
        <v>0.0111490583757521</v>
      </c>
      <c r="Q36" s="3" t="n">
        <f aca="false">SUMPRODUCT($C$10:$F$10,L36:O36)</f>
        <v>0.0599900444574778</v>
      </c>
      <c r="S36" s="3" t="n">
        <v>0.0276922785410675</v>
      </c>
    </row>
    <row r="37" customFormat="false" ht="12.75" hidden="false" customHeight="false" outlineLevel="0" collapsed="false">
      <c r="B37" s="5" t="n">
        <v>0.0320000015199184</v>
      </c>
      <c r="C37" s="19" t="n">
        <v>0</v>
      </c>
      <c r="D37" s="20" t="n">
        <v>0.797952269543839</v>
      </c>
      <c r="E37" s="20" t="n">
        <v>0</v>
      </c>
      <c r="F37" s="20" t="n">
        <v>0.202047730456162</v>
      </c>
      <c r="G37" s="21" t="n">
        <v>0.0106440395890073</v>
      </c>
      <c r="H37" s="22" t="n">
        <v>0.0319998245237462</v>
      </c>
      <c r="K37" s="4" t="n">
        <v>38383</v>
      </c>
      <c r="L37" s="5" t="n">
        <v>-0.0187558512378184</v>
      </c>
      <c r="M37" s="5" t="n">
        <v>-0.0414737271691492</v>
      </c>
      <c r="N37" s="5" t="n">
        <v>-0.0128391895344993</v>
      </c>
      <c r="O37" s="5" t="n">
        <v>0.000730470098152525</v>
      </c>
      <c r="Q37" s="3" t="n">
        <f aca="false">SUMPRODUCT($C$10:$F$10,L37:O37)</f>
        <v>-0.033126419561484</v>
      </c>
      <c r="S37" s="3" t="n">
        <v>-0.0214110453194583</v>
      </c>
    </row>
    <row r="38" customFormat="false" ht="12.75" hidden="false" customHeight="false" outlineLevel="0" collapsed="false">
      <c r="B38" s="5" t="n">
        <v>0.034000001847744</v>
      </c>
      <c r="C38" s="19" t="n">
        <v>0</v>
      </c>
      <c r="D38" s="20" t="n">
        <v>0.846587461140748</v>
      </c>
      <c r="E38" s="20" t="n">
        <v>0</v>
      </c>
      <c r="F38" s="20" t="n">
        <v>0.153412538859252</v>
      </c>
      <c r="G38" s="21" t="n">
        <v>0.0110462799337707</v>
      </c>
      <c r="H38" s="22" t="n">
        <v>0.0339997920915534</v>
      </c>
      <c r="K38" s="4" t="n">
        <v>38411</v>
      </c>
      <c r="L38" s="5" t="n">
        <v>0.0074609481687431</v>
      </c>
      <c r="M38" s="5" t="n">
        <v>0.0291440083854531</v>
      </c>
      <c r="N38" s="5" t="n">
        <v>0.0330590031730531</v>
      </c>
      <c r="O38" s="5" t="n">
        <v>-0.00273034546808448</v>
      </c>
      <c r="Q38" s="3" t="n">
        <f aca="false">SUMPRODUCT($C$10:$F$10,L38:O38)</f>
        <v>0.0228397767298688</v>
      </c>
      <c r="S38" s="3" t="n">
        <v>0.0136592161595972</v>
      </c>
    </row>
    <row r="39" customFormat="false" ht="12.75" hidden="false" customHeight="false" outlineLevel="0" collapsed="false">
      <c r="B39" s="5" t="n">
        <v>0.0360000021755695</v>
      </c>
      <c r="C39" s="19" t="n">
        <v>0</v>
      </c>
      <c r="D39" s="20" t="n">
        <v>0.894882860122553</v>
      </c>
      <c r="E39" s="20" t="n">
        <v>0</v>
      </c>
      <c r="F39" s="20" t="n">
        <v>0.105117139877448</v>
      </c>
      <c r="G39" s="21" t="n">
        <v>0.0114457100028025</v>
      </c>
      <c r="H39" s="22" t="n">
        <v>0.0359997838526272</v>
      </c>
      <c r="K39" s="4" t="n">
        <v>38442</v>
      </c>
      <c r="L39" s="5" t="n">
        <v>-0.0316161338431398</v>
      </c>
      <c r="M39" s="5" t="n">
        <v>0.0240691749484776</v>
      </c>
      <c r="N39" s="5" t="n">
        <v>-0.0117064122450793</v>
      </c>
      <c r="O39" s="5" t="n">
        <v>-0.00781102606132755</v>
      </c>
      <c r="Q39" s="3" t="n">
        <f aca="false">SUMPRODUCT($C$10:$F$10,L39:O39)</f>
        <v>0.0177637868199557</v>
      </c>
      <c r="S39" s="3" t="n">
        <v>-0.0164796610021059</v>
      </c>
    </row>
    <row r="40" customFormat="false" ht="12.75" hidden="false" customHeight="false" outlineLevel="0" collapsed="false">
      <c r="B40" s="5" t="n">
        <v>0.0380000025033951</v>
      </c>
      <c r="C40" s="19" t="n">
        <v>0</v>
      </c>
      <c r="D40" s="20" t="n">
        <v>0.942897419694909</v>
      </c>
      <c r="E40" s="20" t="n">
        <v>0</v>
      </c>
      <c r="F40" s="20" t="n">
        <v>0.057102580305092</v>
      </c>
      <c r="G40" s="21" t="n">
        <v>0.0118428173722176</v>
      </c>
      <c r="H40" s="22" t="n">
        <v>0.0379997882573053</v>
      </c>
      <c r="K40" s="4" t="n">
        <v>38471</v>
      </c>
      <c r="L40" s="5" t="n">
        <v>-0.0724890669705555</v>
      </c>
      <c r="M40" s="5" t="n">
        <v>-0.0502992314376163</v>
      </c>
      <c r="N40" s="5" t="n">
        <v>-0.033576890130934</v>
      </c>
      <c r="O40" s="5" t="n">
        <v>0.00949293775784499</v>
      </c>
      <c r="Q40" s="3" t="n">
        <f aca="false">SUMPRODUCT($C$10:$F$10,L40:O40)</f>
        <v>-0.038473307450886</v>
      </c>
      <c r="S40" s="3" t="n">
        <v>-0.0200961142418966</v>
      </c>
    </row>
    <row r="41" customFormat="false" ht="12.75" hidden="false" customHeight="false" outlineLevel="0" collapsed="false">
      <c r="B41" s="5" t="n">
        <v>0.0400000028312206</v>
      </c>
      <c r="C41" s="19" t="n">
        <v>0</v>
      </c>
      <c r="D41" s="20" t="n">
        <v>0.990676990651298</v>
      </c>
      <c r="E41" s="20" t="n">
        <v>0</v>
      </c>
      <c r="F41" s="20" t="n">
        <v>0.00932300934870276</v>
      </c>
      <c r="G41" s="21" t="n">
        <v>0.0122379812538248</v>
      </c>
      <c r="H41" s="22" t="n">
        <v>0.0399997990060594</v>
      </c>
      <c r="K41" s="4" t="n">
        <v>38503</v>
      </c>
      <c r="L41" s="5" t="n">
        <v>0.0705735154468423</v>
      </c>
      <c r="M41" s="5" t="n">
        <v>0.0309222083392036</v>
      </c>
      <c r="N41" s="5" t="n">
        <v>-0.0122532011129595</v>
      </c>
      <c r="O41" s="5" t="n">
        <v>-0.00286733236150594</v>
      </c>
      <c r="Q41" s="3" t="n">
        <f aca="false">SUMPRODUCT($C$10:$F$10,L41:O41)</f>
        <v>0.0242391837015316</v>
      </c>
      <c r="S41" s="3" t="n">
        <v>0.0370940045548369</v>
      </c>
    </row>
    <row r="42" customFormat="false" ht="12.75" hidden="false" customHeight="false" outlineLevel="0" collapsed="false">
      <c r="B42" s="5" t="n">
        <v>0.0420000031590462</v>
      </c>
      <c r="C42" s="19" t="n">
        <v>0</v>
      </c>
      <c r="D42" s="20" t="n">
        <v>1</v>
      </c>
      <c r="E42" s="20" t="n">
        <v>0</v>
      </c>
      <c r="F42" s="20" t="n">
        <v>0</v>
      </c>
      <c r="G42" s="21" t="n">
        <v>0.0123150877763144</v>
      </c>
      <c r="H42" s="22" t="n">
        <v>0.0403910672249673</v>
      </c>
      <c r="K42" s="4" t="n">
        <v>38533</v>
      </c>
      <c r="L42" s="5" t="n">
        <v>0.0141658291824354</v>
      </c>
      <c r="M42" s="5" t="n">
        <v>0.0456232896959585</v>
      </c>
      <c r="N42" s="5" t="n">
        <v>0.0203849220269796</v>
      </c>
      <c r="O42" s="5" t="n">
        <v>0.00280413093006948</v>
      </c>
      <c r="Q42" s="3" t="n">
        <f aca="false">SUMPRODUCT($C$10:$F$10,L42:O42)</f>
        <v>0.0371543526502763</v>
      </c>
      <c r="S42" s="3" t="n">
        <v>0.0128567388706725</v>
      </c>
    </row>
    <row r="43" customFormat="false" ht="12.75" hidden="false" customHeight="false" outlineLevel="0" collapsed="false">
      <c r="B43" s="5" t="n">
        <v>0.0440000034868717</v>
      </c>
      <c r="C43" s="19" t="n">
        <v>0</v>
      </c>
      <c r="D43" s="20" t="n">
        <v>1</v>
      </c>
      <c r="E43" s="20" t="n">
        <v>0</v>
      </c>
      <c r="F43" s="20" t="n">
        <v>0</v>
      </c>
      <c r="G43" s="21" t="n">
        <v>0.0123150877763144</v>
      </c>
      <c r="H43" s="22" t="n">
        <v>0.0403910672249673</v>
      </c>
      <c r="K43" s="4" t="n">
        <v>38562</v>
      </c>
      <c r="L43" s="5" t="n">
        <v>0.0273311184322356</v>
      </c>
      <c r="M43" s="5" t="n">
        <v>0.0605852012762678</v>
      </c>
      <c r="N43" s="5" t="n">
        <v>0.0523207949584386</v>
      </c>
      <c r="O43" s="5" t="n">
        <v>-0.00672123452122164</v>
      </c>
      <c r="Q43" s="3" t="n">
        <f aca="false">SUMPRODUCT($C$10:$F$10,L43:O43)</f>
        <v>0.0472730768916038</v>
      </c>
      <c r="S43" s="3" t="n">
        <v>0.0327865846498926</v>
      </c>
    </row>
    <row r="44" customFormat="false" ht="13.5" hidden="false" customHeight="false" outlineLevel="0" collapsed="false">
      <c r="B44" s="5" t="n">
        <v>0.0460000038146973</v>
      </c>
      <c r="C44" s="19" t="n">
        <v>0</v>
      </c>
      <c r="D44" s="20" t="n">
        <v>1</v>
      </c>
      <c r="E44" s="20" t="n">
        <v>0</v>
      </c>
      <c r="F44" s="20" t="n">
        <v>0</v>
      </c>
      <c r="G44" s="21" t="n">
        <v>0.0123150877763144</v>
      </c>
      <c r="H44" s="22" t="n">
        <v>0.0403910672249673</v>
      </c>
      <c r="K44" s="4" t="n">
        <v>38595</v>
      </c>
      <c r="L44" s="5" t="n">
        <v>-0.0266231007468556</v>
      </c>
      <c r="M44" s="5" t="n">
        <v>-0.0033282077079041</v>
      </c>
      <c r="N44" s="5" t="n">
        <v>-0.0130365298024192</v>
      </c>
      <c r="O44" s="5" t="n">
        <v>0.0138715269834866</v>
      </c>
      <c r="Q44" s="3" t="n">
        <f aca="false">SUMPRODUCT($C$10:$F$10,L44:O44)</f>
        <v>7.36216250874547E-005</v>
      </c>
      <c r="S44" s="3" t="n">
        <v>-0.00555528609807518</v>
      </c>
    </row>
    <row r="45" customFormat="false" ht="12.75" hidden="false" customHeight="false" outlineLevel="0" collapsed="false">
      <c r="B45" s="5" t="n">
        <v>0.0480000004172325</v>
      </c>
      <c r="C45" s="19" t="n">
        <v>0</v>
      </c>
      <c r="D45" s="20" t="n">
        <v>1</v>
      </c>
      <c r="E45" s="20" t="n">
        <v>0</v>
      </c>
      <c r="F45" s="20" t="n">
        <v>0</v>
      </c>
      <c r="G45" s="21" t="n">
        <v>0.0123150877763144</v>
      </c>
      <c r="H45" s="22" t="n">
        <v>0.0403910672249673</v>
      </c>
      <c r="J45" s="23"/>
      <c r="K45" s="24"/>
      <c r="L45" s="25" t="s">
        <v>4</v>
      </c>
      <c r="M45" s="25" t="s">
        <v>5</v>
      </c>
      <c r="N45" s="25" t="s">
        <v>6</v>
      </c>
      <c r="O45" s="25" t="s">
        <v>7</v>
      </c>
      <c r="P45" s="25"/>
      <c r="Q45" s="25" t="s">
        <v>8</v>
      </c>
      <c r="R45" s="25"/>
      <c r="S45" s="26" t="s">
        <v>9</v>
      </c>
    </row>
    <row r="46" customFormat="false" ht="12.75" hidden="false" customHeight="false" outlineLevel="0" collapsed="false">
      <c r="B46" s="5" t="n">
        <v>0.0500000007450581</v>
      </c>
      <c r="C46" s="19" t="n">
        <v>0</v>
      </c>
      <c r="D46" s="20" t="n">
        <v>1</v>
      </c>
      <c r="E46" s="20" t="n">
        <v>0</v>
      </c>
      <c r="F46" s="20" t="n">
        <v>0</v>
      </c>
      <c r="G46" s="21" t="n">
        <v>0.0123150877763144</v>
      </c>
      <c r="H46" s="22" t="n">
        <v>0.0403910672249673</v>
      </c>
      <c r="J46" s="27" t="s">
        <v>28</v>
      </c>
      <c r="K46" s="28"/>
      <c r="L46" s="29" t="n">
        <f aca="false">AVERAGE(L5:L44)</f>
        <v>0.00127339667905146</v>
      </c>
      <c r="M46" s="29" t="n">
        <f aca="false">AVERAGE(M5:M44)</f>
        <v>0.0123150877763144</v>
      </c>
      <c r="N46" s="29" t="n">
        <f aca="false">AVERAGE(N5:N44)</f>
        <v>0.00260372248417111</v>
      </c>
      <c r="O46" s="29" t="n">
        <f aca="false">AVERAGE(O5:O44)</f>
        <v>0.00404452624348028</v>
      </c>
      <c r="P46" s="17"/>
      <c r="Q46" s="21" t="n">
        <f aca="false">AVERAGE(Q5:Q44)</f>
        <v>0.0106793044734016</v>
      </c>
      <c r="R46" s="17"/>
      <c r="S46" s="30" t="n">
        <f aca="false">AVERAGE(S5:S44)</f>
        <v>0.00636775570051558</v>
      </c>
    </row>
    <row r="47" customFormat="false" ht="13.5" hidden="false" customHeight="false" outlineLevel="0" collapsed="false">
      <c r="B47" s="5" t="n">
        <v>0.0520000010728836</v>
      </c>
      <c r="C47" s="19" t="n">
        <v>0</v>
      </c>
      <c r="D47" s="20" t="n">
        <v>1</v>
      </c>
      <c r="E47" s="20" t="n">
        <v>0</v>
      </c>
      <c r="F47" s="20" t="n">
        <v>0</v>
      </c>
      <c r="G47" s="21" t="n">
        <v>0.0123150877763144</v>
      </c>
      <c r="H47" s="22" t="n">
        <v>0.0403910672249673</v>
      </c>
      <c r="J47" s="31" t="s">
        <v>29</v>
      </c>
      <c r="K47" s="32"/>
      <c r="L47" s="33" t="n">
        <f aca="false">STDEV(L5:L44)</f>
        <v>0.0460698833353177</v>
      </c>
      <c r="M47" s="33" t="n">
        <f aca="false">STDEV(M5:M44)</f>
        <v>0.0403910672249673</v>
      </c>
      <c r="N47" s="33" t="n">
        <f aca="false">STDEV(N5:N44)</f>
        <v>0.0412080936596154</v>
      </c>
      <c r="O47" s="33" t="n">
        <f aca="false">STDEV(O5:O44)</f>
        <v>0.0120856074195948</v>
      </c>
      <c r="P47" s="34"/>
      <c r="Q47" s="35" t="n">
        <f aca="false">STDEV(Q5:Q44)</f>
        <v>0.0321745312152033</v>
      </c>
      <c r="R47" s="34"/>
      <c r="S47" s="36" t="n">
        <f aca="false">STDEV(S5:S44)</f>
        <v>0.0321751252207263</v>
      </c>
    </row>
    <row r="48" customFormat="false" ht="12.75" hidden="false" customHeight="false" outlineLevel="0" collapsed="false">
      <c r="B48" s="5" t="n">
        <v>0.0540000014007092</v>
      </c>
      <c r="C48" s="19" t="n">
        <v>0</v>
      </c>
      <c r="D48" s="20" t="n">
        <v>1</v>
      </c>
      <c r="E48" s="20" t="n">
        <v>0</v>
      </c>
      <c r="F48" s="20" t="n">
        <v>0</v>
      </c>
      <c r="G48" s="21" t="n">
        <v>0.0123150877763144</v>
      </c>
      <c r="H48" s="22" t="n">
        <v>0.0403910672249673</v>
      </c>
      <c r="M48" s="37"/>
    </row>
    <row r="49" customFormat="false" ht="12.75" hidden="false" customHeight="false" outlineLevel="0" collapsed="false">
      <c r="B49" s="5" t="n">
        <v>0.0560000017285347</v>
      </c>
      <c r="C49" s="19" t="n">
        <v>0</v>
      </c>
      <c r="D49" s="20" t="n">
        <v>1</v>
      </c>
      <c r="E49" s="20" t="n">
        <v>0</v>
      </c>
      <c r="F49" s="20" t="n">
        <v>0</v>
      </c>
      <c r="G49" s="21" t="n">
        <v>0.0123150877763144</v>
      </c>
      <c r="H49" s="22" t="n">
        <v>0.0403910672249673</v>
      </c>
    </row>
    <row r="50" customFormat="false" ht="12.75" hidden="false" customHeight="false" outlineLevel="0" collapsed="false">
      <c r="B50" s="5" t="n">
        <v>0.0580000020563602</v>
      </c>
      <c r="C50" s="19" t="n">
        <v>0</v>
      </c>
      <c r="D50" s="20" t="n">
        <v>1</v>
      </c>
      <c r="E50" s="20" t="n">
        <v>0</v>
      </c>
      <c r="F50" s="20" t="n">
        <v>0</v>
      </c>
      <c r="G50" s="21" t="n">
        <v>0.0123150877763144</v>
      </c>
      <c r="H50" s="22" t="n">
        <v>0.0403910672249673</v>
      </c>
    </row>
    <row r="51" customFormat="false" ht="12.75" hidden="false" customHeight="false" outlineLevel="0" collapsed="false">
      <c r="B51" s="5" t="n">
        <v>0.0600000023841858</v>
      </c>
      <c r="C51" s="19" t="n">
        <v>0</v>
      </c>
      <c r="D51" s="20" t="n">
        <v>1</v>
      </c>
      <c r="E51" s="20" t="n">
        <v>0</v>
      </c>
      <c r="F51" s="20" t="n">
        <v>0</v>
      </c>
      <c r="G51" s="21" t="n">
        <v>0.0123150877763144</v>
      </c>
      <c r="H51" s="22" t="n">
        <v>0.0403910672249673</v>
      </c>
    </row>
    <row r="52" customFormat="false" ht="12.75" hidden="false" customHeight="false" outlineLevel="0" collapsed="false">
      <c r="B52" s="5" t="n">
        <v>0.0620000027120113</v>
      </c>
      <c r="C52" s="19" t="n">
        <v>0</v>
      </c>
      <c r="D52" s="20" t="n">
        <v>1</v>
      </c>
      <c r="E52" s="20" t="n">
        <v>0</v>
      </c>
      <c r="F52" s="20" t="n">
        <v>0</v>
      </c>
      <c r="G52" s="21" t="n">
        <v>0.0123150877763144</v>
      </c>
      <c r="H52" s="22" t="n">
        <v>0.0403910672249673</v>
      </c>
    </row>
    <row r="53" customFormat="false" ht="12.75" hidden="false" customHeight="false" outlineLevel="0" collapsed="false">
      <c r="B53" s="5" t="n">
        <v>0.0640000030398369</v>
      </c>
      <c r="C53" s="19" t="n">
        <v>0</v>
      </c>
      <c r="D53" s="20" t="n">
        <v>1</v>
      </c>
      <c r="E53" s="20" t="n">
        <v>0</v>
      </c>
      <c r="F53" s="20" t="n">
        <v>0</v>
      </c>
      <c r="G53" s="21" t="n">
        <v>0.0123150877763144</v>
      </c>
      <c r="H53" s="22" t="n">
        <v>0.0403910672249673</v>
      </c>
    </row>
    <row r="54" customFormat="false" ht="12.75" hidden="false" customHeight="false" outlineLevel="0" collapsed="false">
      <c r="B54" s="5" t="n">
        <v>0.0659999996423721</v>
      </c>
      <c r="C54" s="19" t="n">
        <v>0</v>
      </c>
      <c r="D54" s="20" t="n">
        <v>1</v>
      </c>
      <c r="E54" s="20" t="n">
        <v>0</v>
      </c>
      <c r="F54" s="20" t="n">
        <v>0</v>
      </c>
      <c r="G54" s="21" t="n">
        <v>0.0123150877763144</v>
      </c>
      <c r="H54" s="22" t="n">
        <v>0.0403910672249673</v>
      </c>
    </row>
    <row r="55" customFormat="false" ht="12.75" hidden="false" customHeight="false" outlineLevel="0" collapsed="false">
      <c r="B55" s="5" t="n">
        <v>0.068000003695488</v>
      </c>
      <c r="C55" s="19" t="n">
        <v>0</v>
      </c>
      <c r="D55" s="20" t="n">
        <v>1</v>
      </c>
      <c r="E55" s="20" t="n">
        <v>0</v>
      </c>
      <c r="F55" s="20" t="n">
        <v>0</v>
      </c>
      <c r="G55" s="21" t="n">
        <v>0.0123150877763144</v>
      </c>
      <c r="H55" s="22" t="n">
        <v>0.0403910672249673</v>
      </c>
    </row>
    <row r="56" customFormat="false" ht="12.75" hidden="false" customHeight="false" outlineLevel="0" collapsed="false">
      <c r="B56" s="5" t="n">
        <v>0.0700000002980232</v>
      </c>
      <c r="C56" s="38" t="n">
        <v>0</v>
      </c>
      <c r="D56" s="39" t="n">
        <v>1</v>
      </c>
      <c r="E56" s="39" t="n">
        <v>0</v>
      </c>
      <c r="F56" s="39" t="n">
        <v>0</v>
      </c>
      <c r="G56" s="40" t="n">
        <v>0.0123150877763144</v>
      </c>
      <c r="H56" s="41" t="n">
        <v>0.0403910672249673</v>
      </c>
    </row>
    <row r="68" customFormat="false" ht="12.75" hidden="false" customHeight="false" outlineLevel="0" collapsed="false">
      <c r="K68" s="42"/>
    </row>
  </sheetData>
  <mergeCells count="1">
    <mergeCell ref="L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99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0.01</v>
      </c>
    </row>
    <row r="5" customFormat="false" ht="12.75" hidden="false" customHeight="false" outlineLevel="0" collapsed="false">
      <c r="A5" s="0" t="n">
        <v>0.07</v>
      </c>
    </row>
    <row r="6" customFormat="false" ht="12.75" hidden="false" customHeight="false" outlineLevel="0" collapsed="false">
      <c r="A6" s="0" t="n">
        <v>0.002</v>
      </c>
    </row>
    <row r="7" customFormat="false" ht="12.75" hidden="false" customHeight="false" outlineLevel="0" collapsed="false">
      <c r="A7" s="106"/>
      <c r="B7" s="106"/>
    </row>
    <row r="8" customFormat="false" ht="12.75" hidden="false" customHeight="false" outlineLevel="0" collapsed="false">
      <c r="A8" s="0" t="s">
        <v>100</v>
      </c>
    </row>
    <row r="9" customFormat="false" ht="12.75" hidden="false" customHeight="false" outlineLevel="0" collapsed="false">
      <c r="A9" s="0" t="s">
        <v>101</v>
      </c>
    </row>
    <row r="13" customFormat="false" ht="12.75" hidden="false" customHeight="false" outlineLevel="0" collapsed="false">
      <c r="B13" s="1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4" min="4" style="0" width="10.56"/>
    <col collapsed="false" customWidth="true" hidden="false" outlineLevel="0" max="11" min="11" style="0" width="15.41"/>
    <col collapsed="false" customWidth="true" hidden="false" outlineLevel="0" max="14" min="14" style="0" width="8.41"/>
    <col collapsed="false" customWidth="true" hidden="false" outlineLevel="0" max="16" min="16" style="0" width="5.28"/>
    <col collapsed="false" customWidth="true" hidden="false" outlineLevel="0" max="17" min="17" style="0" width="10.99"/>
    <col collapsed="false" customWidth="true" hidden="false" outlineLevel="0" max="18" min="18" style="0" width="4.41"/>
    <col collapsed="false" customWidth="true" hidden="false" outlineLevel="0" max="19" min="19" style="0" width="15.28"/>
    <col collapsed="false" customWidth="true" hidden="false" outlineLevel="0" max="20" min="20" style="0" width="6.85"/>
    <col collapsed="false" customWidth="true" hidden="false" outlineLevel="0" max="21" min="21" style="0" width="13.56"/>
    <col collapsed="false" customWidth="true" hidden="false" outlineLevel="0" max="23" min="23" style="0" width="10.41"/>
    <col collapsed="false" customWidth="true" hidden="false" outlineLevel="0" max="25" min="25" style="0" width="13.56"/>
  </cols>
  <sheetData>
    <row r="1" customFormat="false" ht="13.5" hidden="false" customHeight="false" outlineLevel="0" collapsed="false">
      <c r="K1" s="1"/>
      <c r="L1" s="1" t="s">
        <v>1</v>
      </c>
      <c r="M1" s="1"/>
      <c r="N1" s="1"/>
      <c r="O1" s="1"/>
      <c r="P1" s="1"/>
      <c r="Q1" s="1" t="s">
        <v>30</v>
      </c>
      <c r="R1" s="1"/>
      <c r="S1" s="1"/>
      <c r="U1" s="6" t="s">
        <v>31</v>
      </c>
    </row>
    <row r="2" customFormat="false" ht="12.75" hidden="false" customHeight="false" outlineLevel="0" collapsed="false">
      <c r="K2" s="1" t="s">
        <v>3</v>
      </c>
      <c r="L2" s="1" t="s">
        <v>4</v>
      </c>
      <c r="M2" s="1" t="s">
        <v>5</v>
      </c>
      <c r="N2" s="1" t="s">
        <v>6</v>
      </c>
      <c r="O2" s="1" t="s">
        <v>7</v>
      </c>
      <c r="P2" s="1"/>
      <c r="Q2" s="1" t="s">
        <v>8</v>
      </c>
      <c r="R2" s="1"/>
      <c r="S2" s="1" t="s">
        <v>9</v>
      </c>
      <c r="U2" s="43"/>
      <c r="V2" s="25" t="s">
        <v>4</v>
      </c>
      <c r="W2" s="25" t="s">
        <v>5</v>
      </c>
      <c r="X2" s="25" t="s">
        <v>6</v>
      </c>
      <c r="Y2" s="26" t="s">
        <v>7</v>
      </c>
    </row>
    <row r="3" customFormat="false" ht="12.75" hidden="false" customHeight="false" outlineLevel="0" collapsed="false">
      <c r="K3" s="4" t="n">
        <v>37407</v>
      </c>
      <c r="L3" s="5" t="n">
        <v>-0.0310400261017629</v>
      </c>
      <c r="M3" s="5" t="n">
        <v>-0.0121502498323375</v>
      </c>
      <c r="N3" s="5" t="n">
        <v>-0.00810061061271006</v>
      </c>
      <c r="O3" s="5" t="n">
        <v>0.00259999999999994</v>
      </c>
      <c r="Q3" s="3" t="n">
        <f aca="false">SUMPRODUCT($C$9:$F$9,L3:O3)</f>
        <v>-0.00920918605790648</v>
      </c>
      <c r="S3" s="3" t="n">
        <v>-0.0139066284242153</v>
      </c>
      <c r="T3" s="3"/>
      <c r="U3" s="27" t="s">
        <v>32</v>
      </c>
      <c r="V3" s="44"/>
      <c r="W3" s="44" t="n">
        <f aca="false">CORREL(L3:L42,M3:M42)</f>
        <v>0.755790750890344</v>
      </c>
      <c r="X3" s="44" t="n">
        <f aca="false">CORREL(L3:L42,N3:N42)</f>
        <v>0.785016869136677</v>
      </c>
      <c r="Y3" s="45" t="n">
        <f aca="false">CORREL(L3:L42,O3:O42)</f>
        <v>-0.143949265950419</v>
      </c>
    </row>
    <row r="4" customFormat="false" ht="12.75" hidden="false" customHeight="false" outlineLevel="0" collapsed="false">
      <c r="K4" s="4" t="n">
        <v>37435</v>
      </c>
      <c r="L4" s="5" t="n">
        <v>-0.116099614170467</v>
      </c>
      <c r="M4" s="5" t="n">
        <v>-0.0260958205912334</v>
      </c>
      <c r="N4" s="5" t="n">
        <v>-0.0614402553361261</v>
      </c>
      <c r="O4" s="5" t="n">
        <v>-0.000797925393975718</v>
      </c>
      <c r="Q4" s="3" t="n">
        <f aca="false">SUMPRODUCT($C$9:$F$9,L4:O4)</f>
        <v>-0.0310412759232767</v>
      </c>
      <c r="S4" s="3" t="n">
        <v>-0.0491019447693334</v>
      </c>
      <c r="T4" s="3"/>
      <c r="U4" s="27" t="s">
        <v>33</v>
      </c>
      <c r="V4" s="44" t="n">
        <f aca="false">W3</f>
        <v>0.755790750890344</v>
      </c>
      <c r="W4" s="44"/>
      <c r="X4" s="44" t="n">
        <f aca="false">CORREL(N3:N42,M3:M42)</f>
        <v>0.823952071142413</v>
      </c>
      <c r="Y4" s="45" t="n">
        <f aca="false">CORREL(M3:M42,O3:O42)</f>
        <v>-0.131865614763048</v>
      </c>
    </row>
    <row r="5" customFormat="false" ht="12.75" hidden="false" customHeight="false" outlineLevel="0" collapsed="false">
      <c r="K5" s="4" t="n">
        <v>37468</v>
      </c>
      <c r="L5" s="5" t="n">
        <v>-0.0785714285714286</v>
      </c>
      <c r="M5" s="5" t="n">
        <v>-0.0929453631986602</v>
      </c>
      <c r="N5" s="5" t="n">
        <v>-0.0839532412327312</v>
      </c>
      <c r="O5" s="5" t="n">
        <v>0.00439209423038522</v>
      </c>
      <c r="Q5" s="3" t="n">
        <f aca="false">SUMPRODUCT($C$9:$F$9,L5:O5)</f>
        <v>-0.0614075161809312</v>
      </c>
      <c r="S5" s="3" t="n">
        <v>-0.0735251550647557</v>
      </c>
      <c r="T5" s="3"/>
      <c r="U5" s="27" t="s">
        <v>34</v>
      </c>
      <c r="V5" s="44" t="n">
        <f aca="false">X3</f>
        <v>0.785016869136677</v>
      </c>
      <c r="W5" s="44" t="n">
        <f aca="false">X4</f>
        <v>0.823952071142413</v>
      </c>
      <c r="X5" s="44"/>
      <c r="Y5" s="45" t="n">
        <f aca="false">X6</f>
        <v>-0.164368893276092</v>
      </c>
    </row>
    <row r="6" customFormat="false" ht="13.5" hidden="false" customHeight="false" outlineLevel="0" collapsed="false">
      <c r="K6" s="4" t="n">
        <v>37498</v>
      </c>
      <c r="L6" s="5" t="n">
        <v>0.00217484926787259</v>
      </c>
      <c r="M6" s="5" t="n">
        <v>0.0339256865912763</v>
      </c>
      <c r="N6" s="5" t="n">
        <v>-0.00603248259860789</v>
      </c>
      <c r="O6" s="5" t="n">
        <v>0.0139137348439673</v>
      </c>
      <c r="Q6" s="3" t="n">
        <f aca="false">SUMPRODUCT($C$9:$F$9,L6:O6)</f>
        <v>0.0207512142597043</v>
      </c>
      <c r="S6" s="3" t="n">
        <v>0.00617070886485005</v>
      </c>
      <c r="T6" s="3"/>
      <c r="U6" s="31" t="s">
        <v>35</v>
      </c>
      <c r="V6" s="46" t="n">
        <f aca="false">Y3</f>
        <v>-0.143949265950419</v>
      </c>
      <c r="W6" s="46" t="n">
        <f aca="false">Y4</f>
        <v>-0.131865614763048</v>
      </c>
      <c r="X6" s="46" t="n">
        <f aca="false">CORREL(N3:N42,O3:O42)</f>
        <v>-0.164368893276092</v>
      </c>
      <c r="Y6" s="47"/>
    </row>
    <row r="7" customFormat="false" ht="12.75" hidden="false" customHeight="false" outlineLevel="0" collapsed="false">
      <c r="C7" s="6" t="s">
        <v>36</v>
      </c>
      <c r="K7" s="4" t="n">
        <v>37529</v>
      </c>
      <c r="L7" s="5" t="n">
        <v>-0.0940502352764229</v>
      </c>
      <c r="M7" s="5" t="n">
        <v>-0.0368303571428571</v>
      </c>
      <c r="N7" s="5" t="n">
        <v>-0.124183006535948</v>
      </c>
      <c r="O7" s="5" t="n">
        <v>0.0086257596549697</v>
      </c>
      <c r="Q7" s="3" t="n">
        <f aca="false">SUMPRODUCT($C$9:$F$9,L7:O7)</f>
        <v>-0.0376507665953074</v>
      </c>
      <c r="S7" s="3" t="n">
        <v>-0.0678355118126354</v>
      </c>
      <c r="T7" s="3"/>
    </row>
    <row r="8" customFormat="false" ht="13.5" hidden="false" customHeight="false" outlineLevel="0" collapsed="false">
      <c r="C8" s="1" t="s">
        <v>4</v>
      </c>
      <c r="D8" s="1" t="s">
        <v>5</v>
      </c>
      <c r="E8" s="1" t="s">
        <v>6</v>
      </c>
      <c r="F8" s="1" t="s">
        <v>7</v>
      </c>
      <c r="H8" s="1" t="s">
        <v>37</v>
      </c>
      <c r="K8" s="4" t="n">
        <v>37560</v>
      </c>
      <c r="L8" s="5" t="n">
        <v>0.0805336107919557</v>
      </c>
      <c r="M8" s="5" t="n">
        <v>-0.00602549246813444</v>
      </c>
      <c r="N8" s="5" t="n">
        <v>-0.0106609808102346</v>
      </c>
      <c r="O8" s="5" t="n">
        <v>0.0044703595724005</v>
      </c>
      <c r="Q8" s="3" t="n">
        <f aca="false">SUMPRODUCT($C$9:$F$9,L8:O8)</f>
        <v>0.00531562918972841</v>
      </c>
      <c r="S8" s="3" t="n">
        <v>0.0479478864901165</v>
      </c>
      <c r="T8" s="3"/>
    </row>
    <row r="9" customFormat="false" ht="13.5" hidden="false" customHeight="false" outlineLevel="0" collapsed="false">
      <c r="C9" s="7" t="n">
        <v>0.100000001490116</v>
      </c>
      <c r="D9" s="8" t="n">
        <v>0.5</v>
      </c>
      <c r="E9" s="8" t="n">
        <v>0.100000001490116</v>
      </c>
      <c r="F9" s="9" t="n">
        <v>0.300000995397568</v>
      </c>
      <c r="H9" s="10" t="n">
        <f aca="false">SUM(C9:F9)</f>
        <v>1.0000009983778</v>
      </c>
      <c r="K9" s="4" t="n">
        <v>37589</v>
      </c>
      <c r="L9" s="5" t="n">
        <v>0.0220454005399362</v>
      </c>
      <c r="M9" s="5" t="n">
        <v>0.0328747959897413</v>
      </c>
      <c r="N9" s="5" t="n">
        <v>0.0404094827586208</v>
      </c>
      <c r="O9" s="5" t="n">
        <v>0.00773993808049545</v>
      </c>
      <c r="Q9" s="3" t="n">
        <f aca="false">SUMPRODUCT($C$9:$F$9,L9:O9)</f>
        <v>0.0250048755462556</v>
      </c>
      <c r="S9" s="3" t="n">
        <v>0.0513206359069228</v>
      </c>
      <c r="T9" s="3"/>
    </row>
    <row r="10" customFormat="false" ht="12.75" hidden="false" customHeight="false" outlineLevel="0" collapsed="false">
      <c r="C10" s="6" t="s">
        <v>38</v>
      </c>
      <c r="E10" s="10" t="n">
        <v>0.5</v>
      </c>
      <c r="K10" s="4" t="n">
        <v>37621</v>
      </c>
      <c r="L10" s="5" t="n">
        <v>-0.0601622416523715</v>
      </c>
      <c r="M10" s="5" t="n">
        <v>-0.0248306997742663</v>
      </c>
      <c r="N10" s="5" t="n">
        <v>-0.0365095805282237</v>
      </c>
      <c r="O10" s="5" t="n">
        <v>0.021889400921659</v>
      </c>
      <c r="Q10" s="3" t="n">
        <f aca="false">SUMPRODUCT($C$9:$F$9,L10:O10)</f>
        <v>-0.0155156901840908</v>
      </c>
      <c r="S10" s="3" t="n">
        <v>-0.0363033468232333</v>
      </c>
      <c r="T10" s="3"/>
    </row>
    <row r="11" customFormat="false" ht="12.75" hidden="false" customHeight="false" outlineLevel="0" collapsed="false">
      <c r="C11" s="6" t="s">
        <v>39</v>
      </c>
      <c r="E11" s="10" t="n">
        <v>0.1</v>
      </c>
      <c r="K11" s="4" t="n">
        <v>37652</v>
      </c>
      <c r="L11" s="5" t="n">
        <v>-0.010141837186107</v>
      </c>
      <c r="M11" s="5" t="n">
        <v>-0.0305555555555556</v>
      </c>
      <c r="N11" s="5" t="n">
        <v>-0.00429991937651164</v>
      </c>
      <c r="O11" s="5" t="n">
        <v>-0.000751597143930805</v>
      </c>
      <c r="Q11" s="3" t="n">
        <f aca="false">SUMPRODUCT($C$9:$F$9,L11:O11)</f>
        <v>-0.0169474333468767</v>
      </c>
      <c r="S11" s="3" t="n">
        <v>-0.0190162983694223</v>
      </c>
      <c r="T11" s="3"/>
    </row>
    <row r="12" customFormat="false" ht="12.75" hidden="false" customHeight="false" outlineLevel="0" collapsed="false">
      <c r="C12" s="6" t="s">
        <v>12</v>
      </c>
      <c r="E12" s="3" t="n">
        <f aca="false">STDEV(Q3:Q42)</f>
        <v>0.0271618397164395</v>
      </c>
      <c r="K12" s="4" t="n">
        <v>37680</v>
      </c>
      <c r="L12" s="5" t="n">
        <v>-0.016364773599854</v>
      </c>
      <c r="M12" s="5" t="n">
        <v>-0.0143266475644699</v>
      </c>
      <c r="N12" s="5" t="n">
        <v>-0.048582995951417</v>
      </c>
      <c r="O12" s="5" t="n">
        <v>0.0127867619405793</v>
      </c>
      <c r="Q12" s="3" t="n">
        <f aca="false">SUMPRODUCT($C$9:$F$9,L12:O12)</f>
        <v>-0.00982205952405625</v>
      </c>
      <c r="S12" s="3" t="n">
        <v>-0.0118375518602147</v>
      </c>
      <c r="T12" s="3"/>
    </row>
    <row r="13" customFormat="false" ht="13.5" hidden="false" customHeight="false" outlineLevel="0" collapsed="false">
      <c r="K13" s="4" t="n">
        <v>37711</v>
      </c>
      <c r="L13" s="5" t="n">
        <v>0.0300315367270316</v>
      </c>
      <c r="M13" s="5" t="n">
        <v>0.032218992248062</v>
      </c>
      <c r="N13" s="5" t="n">
        <v>0.028936170212766</v>
      </c>
      <c r="O13" s="5" t="n">
        <v>0.00167099888600064</v>
      </c>
      <c r="Q13" s="3" t="n">
        <f aca="false">SUMPRODUCT($C$9:$F$9,L13:O13)</f>
        <v>0.0225075682349879</v>
      </c>
      <c r="S13" s="3" t="n">
        <v>0.00788527040624668</v>
      </c>
      <c r="T13" s="3"/>
    </row>
    <row r="14" customFormat="false" ht="13.5" hidden="false" customHeight="false" outlineLevel="0" collapsed="false">
      <c r="C14" s="6" t="s">
        <v>13</v>
      </c>
      <c r="E14" s="11" t="n">
        <f aca="false">AVERAGE(Q3:Q42)</f>
        <v>0.00775861770921249</v>
      </c>
      <c r="K14" s="4" t="n">
        <v>37741</v>
      </c>
      <c r="L14" s="5" t="n">
        <v>0.0855603524682809</v>
      </c>
      <c r="M14" s="5" t="n">
        <v>0.0596104200891809</v>
      </c>
      <c r="N14" s="5" t="n">
        <v>0.0656189688447753</v>
      </c>
      <c r="O14" s="5" t="n">
        <v>0.0120481927710843</v>
      </c>
      <c r="Q14" s="3" t="n">
        <f aca="false">SUMPRODUCT($C$9:$F$9,L14:O14)</f>
        <v>0.0485376122252379</v>
      </c>
      <c r="S14" s="3" t="n">
        <v>0.0665299676703182</v>
      </c>
      <c r="T14" s="3"/>
    </row>
    <row r="15" customFormat="false" ht="12.75" hidden="false" customHeight="false" outlineLevel="0" collapsed="false">
      <c r="C15" s="6" t="s">
        <v>14</v>
      </c>
      <c r="E15" s="3" t="n">
        <f aca="false">(1+E14)^12-1</f>
        <v>0.09718092302725</v>
      </c>
      <c r="K15" s="4" t="n">
        <v>37771</v>
      </c>
      <c r="L15" s="5" t="n">
        <v>0.0524223858640898</v>
      </c>
      <c r="M15" s="5" t="n">
        <v>0.0860191308592615</v>
      </c>
      <c r="N15" s="5" t="n">
        <v>0.0739348200833412</v>
      </c>
      <c r="O15" s="5" t="n">
        <v>0.0207600789942681</v>
      </c>
      <c r="Q15" s="3" t="n">
        <f aca="false">SUMPRODUCT($C$9:$F$9,L15:O15)</f>
        <v>0.0618733305754733</v>
      </c>
      <c r="S15" s="3" t="n">
        <v>0.0599927743408341</v>
      </c>
      <c r="T15" s="3"/>
    </row>
    <row r="16" customFormat="false" ht="12.75" hidden="false" customHeight="false" outlineLevel="0" collapsed="false">
      <c r="K16" s="4" t="n">
        <v>37802</v>
      </c>
      <c r="L16" s="5" t="n">
        <v>-0.00451518334858247</v>
      </c>
      <c r="M16" s="5" t="n">
        <v>0.0149828767123288</v>
      </c>
      <c r="N16" s="5" t="n">
        <v>0.037917087967644</v>
      </c>
      <c r="O16" s="5" t="n">
        <v>-0.000566251415628494</v>
      </c>
      <c r="Q16" s="3" t="n">
        <f aca="false">SUMPRODUCT($C$9:$F$9,L16:O16)</f>
        <v>0.0106617528795094</v>
      </c>
      <c r="S16" s="3" t="n">
        <v>0.0106233290248959</v>
      </c>
      <c r="T16" s="3"/>
    </row>
    <row r="17" customFormat="false" ht="12.75" hidden="false" customHeight="false" outlineLevel="0" collapsed="false">
      <c r="C17" s="6" t="s">
        <v>40</v>
      </c>
      <c r="E17" s="3" t="n">
        <v>0.0320000015199184</v>
      </c>
      <c r="K17" s="4" t="n">
        <v>37833</v>
      </c>
      <c r="L17" s="5" t="n">
        <v>0.0464577331460287</v>
      </c>
      <c r="M17" s="5" t="n">
        <v>0.0324757486292704</v>
      </c>
      <c r="N17" s="5" t="n">
        <v>0.0487092060399414</v>
      </c>
      <c r="O17" s="5" t="n">
        <v>-0.0394711992445703</v>
      </c>
      <c r="Q17" s="3" t="n">
        <f aca="false">SUMPRODUCT($C$9:$F$9,L17:O17)</f>
        <v>0.0139131693121352</v>
      </c>
      <c r="S17" s="3" t="n">
        <v>0.0174171539464448</v>
      </c>
      <c r="T17" s="3"/>
    </row>
    <row r="18" customFormat="false" ht="12.75" hidden="false" customHeight="false" outlineLevel="0" collapsed="false">
      <c r="E18" s="3"/>
      <c r="K18" s="4" t="n">
        <v>37862</v>
      </c>
      <c r="L18" s="5" t="n">
        <v>0.00356410510828886</v>
      </c>
      <c r="M18" s="5" t="n">
        <v>0.0365604575163399</v>
      </c>
      <c r="N18" s="5" t="n">
        <v>0.0357640501625638</v>
      </c>
      <c r="O18" s="5" t="n">
        <v>0.00806134486826582</v>
      </c>
      <c r="Q18" s="3" t="n">
        <f aca="false">SUMPRODUCT($C$9:$F$9,L18:O18)</f>
        <v>0.0246314558285815</v>
      </c>
      <c r="S18" s="3" t="n">
        <v>0.0235235037436389</v>
      </c>
      <c r="T18" s="3"/>
    </row>
    <row r="19" customFormat="false" ht="12.75" hidden="false" customHeight="false" outlineLevel="0" collapsed="false">
      <c r="B19" s="1" t="s">
        <v>41</v>
      </c>
      <c r="C19" s="1" t="s">
        <v>4</v>
      </c>
      <c r="D19" s="1" t="s">
        <v>5</v>
      </c>
      <c r="E19" s="1" t="s">
        <v>6</v>
      </c>
      <c r="F19" s="1" t="s">
        <v>7</v>
      </c>
      <c r="G19" s="1" t="s">
        <v>42</v>
      </c>
      <c r="H19" s="1" t="s">
        <v>43</v>
      </c>
      <c r="K19" s="4" t="n">
        <v>37894</v>
      </c>
      <c r="L19" s="5" t="n">
        <v>-0.0208454239345578</v>
      </c>
      <c r="M19" s="5" t="n">
        <v>-0.0179310344827586</v>
      </c>
      <c r="N19" s="5" t="n">
        <v>-0.00896860986547088</v>
      </c>
      <c r="O19" s="5" t="n">
        <v>0.0300370587087966</v>
      </c>
      <c r="Q19" s="3" t="n">
        <f aca="false">SUMPRODUCT($C$9:$F$9,L19:O19)</f>
        <v>-0.00293577315435437</v>
      </c>
      <c r="S19" s="3" t="n">
        <v>-0.00329120886502529</v>
      </c>
      <c r="T19" s="3"/>
    </row>
    <row r="20" customFormat="false" ht="12.75" hidden="false" customHeight="false" outlineLevel="0" collapsed="false">
      <c r="B20" s="1" t="s">
        <v>20</v>
      </c>
      <c r="C20" s="12" t="s">
        <v>21</v>
      </c>
      <c r="D20" s="12" t="s">
        <v>22</v>
      </c>
      <c r="E20" s="12" t="s">
        <v>23</v>
      </c>
      <c r="F20" s="12" t="s">
        <v>24</v>
      </c>
      <c r="G20" s="12" t="s">
        <v>25</v>
      </c>
      <c r="H20" s="12" t="s">
        <v>26</v>
      </c>
      <c r="K20" s="4" t="n">
        <v>37925</v>
      </c>
      <c r="L20" s="5" t="n">
        <v>0.0459552682146471</v>
      </c>
      <c r="M20" s="5" t="n">
        <v>0.059991974317817</v>
      </c>
      <c r="N20" s="5" t="n">
        <v>0.0470588235294118</v>
      </c>
      <c r="O20" s="5" t="n">
        <v>-0.00852111342548756</v>
      </c>
      <c r="Q20" s="3" t="n">
        <f aca="false">SUMPRODUCT($C$9:$F$9,L20:O20)</f>
        <v>0.0367410539623743</v>
      </c>
      <c r="S20" s="3" t="n">
        <v>0.0478144801997643</v>
      </c>
      <c r="T20" s="3"/>
    </row>
    <row r="21" customFormat="false" ht="12.75" hidden="false" customHeight="false" outlineLevel="0" collapsed="false">
      <c r="B21" s="37" t="n">
        <v>0.00400000018998981</v>
      </c>
      <c r="C21" s="13" t="s">
        <v>27</v>
      </c>
      <c r="D21" s="14"/>
      <c r="E21" s="14"/>
      <c r="F21" s="14"/>
      <c r="G21" s="14"/>
      <c r="H21" s="15"/>
      <c r="K21" s="4" t="n">
        <v>37953</v>
      </c>
      <c r="L21" s="5" t="n">
        <v>0.0219722404909333</v>
      </c>
      <c r="M21" s="5" t="n">
        <v>0.0537573348476244</v>
      </c>
      <c r="N21" s="5" t="n">
        <v>0.0293863439930855</v>
      </c>
      <c r="O21" s="5" t="n">
        <v>0.00248281130634065</v>
      </c>
      <c r="Q21" s="3" t="n">
        <f aca="false">SUMPRODUCT($C$9:$F$9,L21:O21)</f>
        <v>0.0327593718120308</v>
      </c>
      <c r="S21" s="3" t="n">
        <v>0.0156056358524889</v>
      </c>
      <c r="T21" s="3"/>
    </row>
    <row r="22" customFormat="false" ht="12.75" hidden="false" customHeight="false" outlineLevel="0" collapsed="false">
      <c r="B22" s="37" t="n">
        <v>0.00600000005215406</v>
      </c>
      <c r="C22" s="16" t="s">
        <v>27</v>
      </c>
      <c r="D22" s="17"/>
      <c r="E22" s="17"/>
      <c r="F22" s="17"/>
      <c r="G22" s="17"/>
      <c r="H22" s="18"/>
      <c r="K22" s="4" t="n">
        <v>37986</v>
      </c>
      <c r="L22" s="5" t="n">
        <v>0.0194965176372306</v>
      </c>
      <c r="M22" s="5" t="n">
        <v>0.0529908388719238</v>
      </c>
      <c r="N22" s="5" t="n">
        <v>0.0285474391267841</v>
      </c>
      <c r="O22" s="5" t="n">
        <v>0.00838254905696334</v>
      </c>
      <c r="Q22" s="3" t="n">
        <f aca="false">SUMPRODUCT($C$9:$F$9,L22:O22)</f>
        <v>0.0338145882450124</v>
      </c>
      <c r="S22" s="3" t="n">
        <v>0.0312736038969266</v>
      </c>
      <c r="T22" s="3"/>
    </row>
    <row r="23" customFormat="false" ht="12.75" hidden="false" customHeight="false" outlineLevel="0" collapsed="false">
      <c r="B23" s="37" t="n">
        <v>0.00800000037997961</v>
      </c>
      <c r="C23" s="16" t="s">
        <v>27</v>
      </c>
      <c r="D23" s="17"/>
      <c r="E23" s="17"/>
      <c r="F23" s="17"/>
      <c r="G23" s="17"/>
      <c r="H23" s="18"/>
      <c r="K23" s="4" t="n">
        <v>38016</v>
      </c>
      <c r="L23" s="5" t="n">
        <v>0.0290303904285443</v>
      </c>
      <c r="M23" s="5" t="n">
        <v>0.0179119754350052</v>
      </c>
      <c r="N23" s="5" t="n">
        <v>0.0195918367346939</v>
      </c>
      <c r="O23" s="5" t="n">
        <v>0.00887965237105615</v>
      </c>
      <c r="Q23" s="3" t="n">
        <f aca="false">SUMPRODUCT($C$9:$F$9,L23:O23)</f>
        <v>0.0164821150563804</v>
      </c>
      <c r="S23" s="3" t="n">
        <v>0.0225737960085294</v>
      </c>
      <c r="T23" s="3"/>
    </row>
    <row r="24" customFormat="false" ht="12.75" hidden="false" customHeight="false" outlineLevel="0" collapsed="false">
      <c r="B24" s="37" t="n">
        <v>0.0100000007078052</v>
      </c>
      <c r="C24" s="16" t="s">
        <v>27</v>
      </c>
      <c r="D24" s="17"/>
      <c r="E24" s="17"/>
      <c r="F24" s="17"/>
      <c r="G24" s="17"/>
      <c r="H24" s="18"/>
      <c r="K24" s="4" t="n">
        <v>38044</v>
      </c>
      <c r="L24" s="5" t="n">
        <v>0.00204428923887168</v>
      </c>
      <c r="M24" s="5" t="n">
        <v>-0.00318417965476792</v>
      </c>
      <c r="N24" s="5" t="n">
        <v>0.0150120096076862</v>
      </c>
      <c r="O24" s="5" t="n">
        <v>0.0102996254681649</v>
      </c>
      <c r="Q24" s="3" t="n">
        <f aca="false">SUMPRODUCT($C$9:$F$9,L24:O24)</f>
        <v>0.0032034379753593</v>
      </c>
      <c r="S24" s="3" t="n">
        <v>0.0118189717509301</v>
      </c>
      <c r="T24" s="3"/>
    </row>
    <row r="25" customFormat="false" ht="12.75" hidden="false" customHeight="false" outlineLevel="0" collapsed="false">
      <c r="B25" s="37" t="n">
        <v>0.0120000001043081</v>
      </c>
      <c r="C25" s="16" t="s">
        <v>27</v>
      </c>
      <c r="D25" s="17"/>
      <c r="E25" s="17"/>
      <c r="F25" s="17"/>
      <c r="G25" s="17"/>
      <c r="H25" s="18"/>
      <c r="K25" s="4" t="n">
        <v>38077</v>
      </c>
      <c r="L25" s="5" t="n">
        <v>0.0183959113657006</v>
      </c>
      <c r="M25" s="5" t="n">
        <v>0.0230329522528581</v>
      </c>
      <c r="N25" s="5" t="n">
        <v>-0.018733977519227</v>
      </c>
      <c r="O25" s="5" t="n">
        <v>0.00574606116774801</v>
      </c>
      <c r="Q25" s="3" t="n">
        <f aca="false">SUMPRODUCT($C$9:$F$9,L25:O25)</f>
        <v>0.0132064935805123</v>
      </c>
      <c r="S25" s="3" t="n">
        <v>-0.00289550867775998</v>
      </c>
      <c r="T25" s="3"/>
    </row>
    <row r="26" customFormat="false" ht="12.75" hidden="false" customHeight="false" outlineLevel="0" collapsed="false">
      <c r="B26" s="37" t="n">
        <v>0.0140000004321337</v>
      </c>
      <c r="C26" s="16" t="s">
        <v>27</v>
      </c>
      <c r="D26" s="17"/>
      <c r="E26" s="17"/>
      <c r="F26" s="17"/>
      <c r="G26" s="17"/>
      <c r="H26" s="18"/>
      <c r="K26" s="4" t="n">
        <v>38107</v>
      </c>
      <c r="L26" s="5" t="n">
        <v>-0.0360304615534101</v>
      </c>
      <c r="M26" s="5" t="n">
        <v>-0.028759244042728</v>
      </c>
      <c r="N26" s="5" t="n">
        <v>-0.025120578778135</v>
      </c>
      <c r="O26" s="5" t="n">
        <v>-0.0248802064135644</v>
      </c>
      <c r="Q26" s="3" t="n">
        <f aca="false">SUMPRODUCT($C$9:$F$9,L26:O26)</f>
        <v>-0.0279588128354069</v>
      </c>
      <c r="S26" s="3" t="n">
        <v>-0.0279015118265182</v>
      </c>
      <c r="T26" s="3"/>
    </row>
    <row r="27" customFormat="false" ht="12.75" hidden="false" customHeight="false" outlineLevel="0" collapsed="false">
      <c r="B27" s="37" t="n">
        <v>0.0160000007599592</v>
      </c>
      <c r="C27" s="16" t="s">
        <v>27</v>
      </c>
      <c r="D27" s="17"/>
      <c r="E27" s="17"/>
      <c r="F27" s="17"/>
      <c r="G27" s="17"/>
      <c r="H27" s="18"/>
      <c r="K27" s="4" t="n">
        <v>38135</v>
      </c>
      <c r="L27" s="5" t="n">
        <v>0.00539531670659166</v>
      </c>
      <c r="M27" s="5" t="n">
        <v>0.0204737732656515</v>
      </c>
      <c r="N27" s="5" t="n">
        <v>-0.0158730158730159</v>
      </c>
      <c r="O27" s="5" t="n">
        <v>-0.00264600264600268</v>
      </c>
      <c r="Q27" s="3" t="n">
        <f aca="false">SUMPRODUCT($C$9:$F$9,L27:O27)</f>
        <v>0.00839531327294492</v>
      </c>
      <c r="S27" s="3" t="n">
        <v>0.0101134450622612</v>
      </c>
      <c r="T27" s="3"/>
    </row>
    <row r="28" customFormat="false" ht="12.75" hidden="false" customHeight="false" outlineLevel="0" collapsed="false">
      <c r="B28" s="37" t="n">
        <v>0.0180000010877848</v>
      </c>
      <c r="C28" s="16" t="s">
        <v>27</v>
      </c>
      <c r="D28" s="17"/>
      <c r="E28" s="17"/>
      <c r="F28" s="17"/>
      <c r="G28" s="17"/>
      <c r="H28" s="18"/>
      <c r="K28" s="4" t="n">
        <v>38168</v>
      </c>
      <c r="L28" s="5" t="n">
        <v>0.00394515593703204</v>
      </c>
      <c r="M28" s="5" t="n">
        <v>0.0468852315885975</v>
      </c>
      <c r="N28" s="5" t="n">
        <v>0.0247060903385485</v>
      </c>
      <c r="O28" s="5" t="n">
        <v>0.00267295283376945</v>
      </c>
      <c r="Q28" s="3" t="n">
        <f aca="false">SUMPRODUCT($C$9:$F$9,L28:O28)</f>
        <v>0.0271096289753321</v>
      </c>
      <c r="S28" s="3" t="n">
        <v>0.0209680206178977</v>
      </c>
      <c r="T28" s="3"/>
    </row>
    <row r="29" customFormat="false" ht="12.75" hidden="false" customHeight="false" outlineLevel="0" collapsed="false">
      <c r="B29" s="37" t="n">
        <v>0.0200000014156103</v>
      </c>
      <c r="C29" s="19" t="n">
        <v>0.1</v>
      </c>
      <c r="D29" s="20" t="n">
        <v>0.312329787240813</v>
      </c>
      <c r="E29" s="20" t="n">
        <v>0.1</v>
      </c>
      <c r="F29" s="20" t="n">
        <v>0.487670212759187</v>
      </c>
      <c r="G29" s="21" t="n">
        <v>0.00620647563501862</v>
      </c>
      <c r="H29" s="22" t="n">
        <v>0.020000073283425</v>
      </c>
      <c r="K29" s="4" t="n">
        <v>38198</v>
      </c>
      <c r="L29" s="5" t="n">
        <v>-0.065910101266784</v>
      </c>
      <c r="M29" s="5" t="n">
        <v>-0.0579208540094242</v>
      </c>
      <c r="N29" s="5" t="n">
        <v>-0.0541298253180936</v>
      </c>
      <c r="O29" s="5" t="n">
        <v>0.0113407237979868</v>
      </c>
      <c r="Q29" s="3" t="n">
        <f aca="false">SUMPRODUCT($C$9:$F$9,L29:O29)</f>
        <v>-0.0375621914141483</v>
      </c>
      <c r="S29" s="3" t="n">
        <v>-0.0320987246945016</v>
      </c>
      <c r="T29" s="3"/>
    </row>
    <row r="30" customFormat="false" ht="12.75" hidden="false" customHeight="false" outlineLevel="0" collapsed="false">
      <c r="B30" s="37" t="n">
        <v>0.0220000017434359</v>
      </c>
      <c r="C30" s="19" t="n">
        <v>0.1</v>
      </c>
      <c r="D30" s="20" t="n">
        <v>0.366677362573076</v>
      </c>
      <c r="E30" s="20" t="n">
        <v>0.1</v>
      </c>
      <c r="F30" s="20" t="n">
        <v>0.433322637426924</v>
      </c>
      <c r="G30" s="21" t="n">
        <v>0.00665596060096444</v>
      </c>
      <c r="H30" s="22" t="n">
        <v>0.0220000846171115</v>
      </c>
      <c r="K30" s="4" t="n">
        <v>38230</v>
      </c>
      <c r="L30" s="5" t="n">
        <v>0.00129627812295641</v>
      </c>
      <c r="M30" s="5" t="n">
        <v>-0.0196529745042493</v>
      </c>
      <c r="N30" s="5" t="n">
        <v>-0.000455996352029198</v>
      </c>
      <c r="O30" s="5" t="n">
        <v>0.0208825847123719</v>
      </c>
      <c r="Q30" s="3" t="n">
        <f aca="false">SUMPRODUCT($C$9:$F$9,L30:O30)</f>
        <v>-0.0034776628735942</v>
      </c>
      <c r="S30" s="3" t="n">
        <v>0.00589311639434276</v>
      </c>
      <c r="T30" s="3"/>
    </row>
    <row r="31" customFormat="false" ht="12.75" hidden="false" customHeight="false" outlineLevel="0" collapsed="false">
      <c r="B31" s="37" t="n">
        <v>0.0240000002086163</v>
      </c>
      <c r="C31" s="19" t="n">
        <v>0.1</v>
      </c>
      <c r="D31" s="20" t="n">
        <v>0.419237041613347</v>
      </c>
      <c r="E31" s="20" t="n">
        <v>0.1</v>
      </c>
      <c r="F31" s="20" t="n">
        <v>0.380762958386653</v>
      </c>
      <c r="G31" s="21" t="n">
        <v>0.00709065866061301</v>
      </c>
      <c r="H31" s="22" t="n">
        <v>0.0239990060521093</v>
      </c>
      <c r="K31" s="4" t="n">
        <v>38260</v>
      </c>
      <c r="L31" s="5" t="n">
        <v>0.0285029190200135</v>
      </c>
      <c r="M31" s="5" t="n">
        <v>0.0257457648546144</v>
      </c>
      <c r="N31" s="5" t="n">
        <v>0.0110038321167885</v>
      </c>
      <c r="O31" s="5" t="n">
        <v>0.00190753317021364</v>
      </c>
      <c r="Q31" s="3" t="n">
        <f aca="false">SUMPRODUCT($C$9:$F$9,L31:O31)</f>
        <v>0.017395819449675</v>
      </c>
      <c r="S31" s="3" t="n">
        <v>0.0184046165201573</v>
      </c>
      <c r="T31" s="3"/>
    </row>
    <row r="32" customFormat="false" ht="12.75" hidden="false" customHeight="false" outlineLevel="0" collapsed="false">
      <c r="B32" s="37" t="n">
        <v>0.0260000005364418</v>
      </c>
      <c r="C32" s="19" t="n">
        <v>0.1</v>
      </c>
      <c r="D32" s="20" t="n">
        <v>0.470597787538458</v>
      </c>
      <c r="E32" s="20" t="n">
        <v>0.1</v>
      </c>
      <c r="F32" s="20" t="n">
        <v>0.329402212461542</v>
      </c>
      <c r="G32" s="21" t="n">
        <v>0.0075154408701589</v>
      </c>
      <c r="H32" s="22" t="n">
        <v>0.0259995742033296</v>
      </c>
      <c r="K32" s="4" t="n">
        <v>38289</v>
      </c>
      <c r="L32" s="5" t="n">
        <v>0.0254286599195717</v>
      </c>
      <c r="M32" s="5" t="n">
        <v>0.00133943608920162</v>
      </c>
      <c r="N32" s="5" t="n">
        <v>0.00131549711829737</v>
      </c>
      <c r="O32" s="5" t="n">
        <v>0.00779325340203463</v>
      </c>
      <c r="Q32" s="3" t="n">
        <f aca="false">SUMPRODUCT($C$9:$F$9,L32:O32)</f>
        <v>0.00568211756623548</v>
      </c>
      <c r="S32" s="3" t="n">
        <v>0.0150833968197521</v>
      </c>
      <c r="T32" s="3"/>
    </row>
    <row r="33" customFormat="false" ht="12.75" hidden="false" customHeight="false" outlineLevel="0" collapsed="false">
      <c r="B33" s="37" t="n">
        <v>0.0280000008642674</v>
      </c>
      <c r="C33" s="19" t="n">
        <v>0.1</v>
      </c>
      <c r="D33" s="20" t="n">
        <v>0.5</v>
      </c>
      <c r="E33" s="20" t="n">
        <v>0.1</v>
      </c>
      <c r="F33" s="20" t="n">
        <v>0.3</v>
      </c>
      <c r="G33" s="21" t="n">
        <v>0.00775861367752355</v>
      </c>
      <c r="H33" s="22" t="n">
        <v>0.0271618397729762</v>
      </c>
      <c r="K33" s="4" t="n">
        <v>38321</v>
      </c>
      <c r="L33" s="5" t="n">
        <v>0.0531046756147084</v>
      </c>
      <c r="M33" s="5" t="n">
        <v>0.0657402443823603</v>
      </c>
      <c r="N33" s="5" t="n">
        <v>0.0514981575104898</v>
      </c>
      <c r="O33" s="5" t="n">
        <v>-0.00788631107031634</v>
      </c>
      <c r="Q33" s="3" t="n">
        <f aca="false">SUMPRODUCT($C$9:$F$9,L33:O33)</f>
        <v>0.0409645044884606</v>
      </c>
      <c r="S33" s="3" t="n">
        <v>0.0409165895763894</v>
      </c>
      <c r="T33" s="3"/>
    </row>
    <row r="34" customFormat="false" ht="12.75" hidden="false" customHeight="false" outlineLevel="0" collapsed="false">
      <c r="B34" s="37" t="n">
        <v>0.0300000011920929</v>
      </c>
      <c r="C34" s="19" t="n">
        <v>0.1</v>
      </c>
      <c r="D34" s="20" t="n">
        <v>0.5</v>
      </c>
      <c r="E34" s="20" t="n">
        <v>0.1</v>
      </c>
      <c r="F34" s="20" t="n">
        <v>0.3</v>
      </c>
      <c r="G34" s="21" t="n">
        <v>0.00775861367752355</v>
      </c>
      <c r="H34" s="22" t="n">
        <v>0.0271618397729762</v>
      </c>
      <c r="K34" s="4" t="n">
        <v>38352</v>
      </c>
      <c r="L34" s="5" t="n">
        <v>0.0372623387816333</v>
      </c>
      <c r="M34" s="5" t="n">
        <v>0.0720316330022135</v>
      </c>
      <c r="N34" s="5" t="n">
        <v>0.0294316625773077</v>
      </c>
      <c r="O34" s="5" t="n">
        <v>0.0111490583757521</v>
      </c>
      <c r="Q34" s="3" t="n">
        <f aca="false">SUMPRODUCT($C$9:$F$9,L34:O34)</f>
        <v>0.0460299453468539</v>
      </c>
      <c r="S34" s="3" t="n">
        <v>0.0276922785410675</v>
      </c>
      <c r="T34" s="3"/>
    </row>
    <row r="35" customFormat="false" ht="12.75" hidden="false" customHeight="false" outlineLevel="0" collapsed="false">
      <c r="B35" s="37" t="n">
        <v>0.0320000015199184</v>
      </c>
      <c r="C35" s="19" t="n">
        <v>0.1</v>
      </c>
      <c r="D35" s="20" t="n">
        <v>0.5</v>
      </c>
      <c r="E35" s="20" t="n">
        <v>0.1</v>
      </c>
      <c r="F35" s="20" t="n">
        <v>0.3</v>
      </c>
      <c r="G35" s="21" t="n">
        <v>0.00775861367752355</v>
      </c>
      <c r="H35" s="22" t="n">
        <v>0.0271618397729762</v>
      </c>
      <c r="K35" s="4" t="n">
        <v>38383</v>
      </c>
      <c r="L35" s="5" t="n">
        <v>-0.0187558512378184</v>
      </c>
      <c r="M35" s="5" t="n">
        <v>-0.0414737271691492</v>
      </c>
      <c r="N35" s="5" t="n">
        <v>-0.0128391895344993</v>
      </c>
      <c r="O35" s="5" t="n">
        <v>0.000730470098152525</v>
      </c>
      <c r="Q35" s="3" t="n">
        <f aca="false">SUMPRODUCT($C$9:$F$9,L35:O35)</f>
        <v>-0.0236772259523327</v>
      </c>
      <c r="S35" s="3" t="n">
        <v>-0.0214110453194583</v>
      </c>
      <c r="T35" s="3"/>
    </row>
    <row r="36" customFormat="false" ht="12.75" hidden="false" customHeight="false" outlineLevel="0" collapsed="false">
      <c r="B36" s="37" t="n">
        <v>0.034000001847744</v>
      </c>
      <c r="C36" s="19" t="n">
        <v>0.1</v>
      </c>
      <c r="D36" s="20" t="n">
        <v>0.5</v>
      </c>
      <c r="E36" s="20" t="n">
        <v>0.1</v>
      </c>
      <c r="F36" s="20" t="n">
        <v>0.3</v>
      </c>
      <c r="G36" s="21" t="n">
        <v>0.00775861367752355</v>
      </c>
      <c r="H36" s="22" t="n">
        <v>0.0271618397729762</v>
      </c>
      <c r="K36" s="4" t="n">
        <v>38411</v>
      </c>
      <c r="L36" s="5" t="n">
        <v>0.0074609481687431</v>
      </c>
      <c r="M36" s="5" t="n">
        <v>0.0291440083854531</v>
      </c>
      <c r="N36" s="5" t="n">
        <v>0.0330590031730531</v>
      </c>
      <c r="O36" s="5" t="n">
        <v>-0.00273034546808448</v>
      </c>
      <c r="Q36" s="3" t="n">
        <f aca="false">SUMPRODUCT($C$9:$F$9,L36:O36)</f>
        <v>0.017804893029081</v>
      </c>
      <c r="S36" s="3" t="n">
        <v>0.0136592161595972</v>
      </c>
      <c r="T36" s="3"/>
    </row>
    <row r="37" customFormat="false" ht="12.75" hidden="false" customHeight="false" outlineLevel="0" collapsed="false">
      <c r="B37" s="37" t="n">
        <v>0.0360000021755695</v>
      </c>
      <c r="C37" s="19" t="n">
        <v>0.1</v>
      </c>
      <c r="D37" s="20" t="n">
        <v>0.5</v>
      </c>
      <c r="E37" s="20" t="n">
        <v>0.1</v>
      </c>
      <c r="F37" s="20" t="n">
        <v>0.3</v>
      </c>
      <c r="G37" s="21" t="n">
        <v>0.00775861367752355</v>
      </c>
      <c r="H37" s="22" t="n">
        <v>0.0271618397729762</v>
      </c>
      <c r="K37" s="4" t="n">
        <v>38442</v>
      </c>
      <c r="L37" s="5" t="n">
        <v>-0.0316161338431398</v>
      </c>
      <c r="M37" s="5" t="n">
        <v>0.0240691749484776</v>
      </c>
      <c r="N37" s="5" t="n">
        <v>-0.0117064122450793</v>
      </c>
      <c r="O37" s="5" t="n">
        <v>-0.00781102606132755</v>
      </c>
      <c r="Q37" s="3" t="n">
        <f aca="false">SUMPRODUCT($C$9:$F$9,L37:O37)</f>
        <v>0.00535901720738666</v>
      </c>
      <c r="S37" s="3" t="n">
        <v>-0.0164796610021059</v>
      </c>
      <c r="T37" s="3"/>
    </row>
    <row r="38" customFormat="false" ht="12.75" hidden="false" customHeight="false" outlineLevel="0" collapsed="false">
      <c r="B38" s="37" t="n">
        <v>0.0380000025033951</v>
      </c>
      <c r="C38" s="19" t="n">
        <v>0.1</v>
      </c>
      <c r="D38" s="20" t="n">
        <v>0.5</v>
      </c>
      <c r="E38" s="20" t="n">
        <v>0.1</v>
      </c>
      <c r="F38" s="20" t="n">
        <v>0.3</v>
      </c>
      <c r="G38" s="21" t="n">
        <v>0.00775861367752355</v>
      </c>
      <c r="H38" s="22" t="n">
        <v>0.0271618397729762</v>
      </c>
      <c r="K38" s="4" t="n">
        <v>38471</v>
      </c>
      <c r="L38" s="5" t="n">
        <v>-0.0724890669705555</v>
      </c>
      <c r="M38" s="5" t="n">
        <v>-0.0502992314376163</v>
      </c>
      <c r="N38" s="5" t="n">
        <v>-0.033576890130934</v>
      </c>
      <c r="O38" s="5" t="n">
        <v>0.00949293775784499</v>
      </c>
      <c r="Q38" s="3" t="n">
        <f aca="false">SUMPRODUCT($C$9:$F$9,L38:O38)</f>
        <v>-0.032908320810407</v>
      </c>
      <c r="S38" s="3" t="n">
        <v>-0.0200961142418966</v>
      </c>
      <c r="T38" s="3"/>
    </row>
    <row r="39" customFormat="false" ht="12.75" hidden="false" customHeight="false" outlineLevel="0" collapsed="false">
      <c r="B39" s="37" t="n">
        <v>0.0400000028312206</v>
      </c>
      <c r="C39" s="19" t="n">
        <v>0.1</v>
      </c>
      <c r="D39" s="20" t="n">
        <v>0.5</v>
      </c>
      <c r="E39" s="20" t="n">
        <v>0.1</v>
      </c>
      <c r="F39" s="20" t="n">
        <v>0.3</v>
      </c>
      <c r="G39" s="21" t="n">
        <v>0.00775861367752355</v>
      </c>
      <c r="H39" s="22" t="n">
        <v>0.0271618397729762</v>
      </c>
      <c r="K39" s="4" t="n">
        <v>38503</v>
      </c>
      <c r="L39" s="5" t="n">
        <v>0.0705735154468423</v>
      </c>
      <c r="M39" s="5" t="n">
        <v>0.0309222083392036</v>
      </c>
      <c r="N39" s="5" t="n">
        <v>-0.0122532011129595</v>
      </c>
      <c r="O39" s="5" t="n">
        <v>-0.00286733236150594</v>
      </c>
      <c r="Q39" s="3" t="n">
        <f aca="false">SUMPRODUCT($C$9:$F$9,L39:O39)</f>
        <v>0.0204329331273067</v>
      </c>
      <c r="S39" s="3" t="n">
        <v>0.0370940045548369</v>
      </c>
      <c r="T39" s="3"/>
    </row>
    <row r="40" customFormat="false" ht="12.75" hidden="false" customHeight="false" outlineLevel="0" collapsed="false">
      <c r="B40" s="37" t="n">
        <v>0.0420000031590462</v>
      </c>
      <c r="C40" s="19" t="n">
        <v>0.1</v>
      </c>
      <c r="D40" s="20" t="n">
        <v>0.5</v>
      </c>
      <c r="E40" s="20" t="n">
        <v>0.1</v>
      </c>
      <c r="F40" s="20" t="n">
        <v>0.3</v>
      </c>
      <c r="G40" s="21" t="n">
        <v>0.00775861367752355</v>
      </c>
      <c r="H40" s="22" t="n">
        <v>0.0271618397729762</v>
      </c>
      <c r="K40" s="4" t="n">
        <v>38533</v>
      </c>
      <c r="L40" s="5" t="n">
        <v>0.0141658291824354</v>
      </c>
      <c r="M40" s="5" t="n">
        <v>0.0456232896959585</v>
      </c>
      <c r="N40" s="5" t="n">
        <v>0.0203849220269796</v>
      </c>
      <c r="O40" s="5" t="n">
        <v>0.00280413093006948</v>
      </c>
      <c r="Q40" s="3" t="n">
        <f aca="false">SUMPRODUCT($C$9:$F$9,L40:O40)</f>
        <v>0.0271079620906513</v>
      </c>
      <c r="S40" s="3" t="n">
        <v>0.0128567388706725</v>
      </c>
      <c r="T40" s="3"/>
    </row>
    <row r="41" customFormat="false" ht="12.75" hidden="false" customHeight="false" outlineLevel="0" collapsed="false">
      <c r="B41" s="37" t="n">
        <v>0.0440000034868717</v>
      </c>
      <c r="C41" s="19" t="n">
        <v>0.1</v>
      </c>
      <c r="D41" s="20" t="n">
        <v>0.5</v>
      </c>
      <c r="E41" s="20" t="n">
        <v>0.1</v>
      </c>
      <c r="F41" s="20" t="n">
        <v>0.3</v>
      </c>
      <c r="G41" s="21" t="n">
        <v>0.00775861367752355</v>
      </c>
      <c r="H41" s="22" t="n">
        <v>0.0271618397729762</v>
      </c>
      <c r="K41" s="4" t="n">
        <v>38562</v>
      </c>
      <c r="L41" s="5" t="n">
        <v>0.0273311184322356</v>
      </c>
      <c r="M41" s="5" t="n">
        <v>0.0605852012762678</v>
      </c>
      <c r="N41" s="5" t="n">
        <v>0.0523207949584386</v>
      </c>
      <c r="O41" s="5" t="n">
        <v>-0.00672123452122164</v>
      </c>
      <c r="Q41" s="3" t="n">
        <f aca="false">SUMPRODUCT($C$9:$F$9,L41:O41)</f>
        <v>0.0362414150492249</v>
      </c>
      <c r="S41" s="3" t="n">
        <v>0.0327865846498926</v>
      </c>
      <c r="T41" s="3"/>
    </row>
    <row r="42" customFormat="false" ht="13.5" hidden="false" customHeight="false" outlineLevel="0" collapsed="false">
      <c r="B42" s="37" t="n">
        <v>0.0460000038146973</v>
      </c>
      <c r="C42" s="19" t="n">
        <v>0.1</v>
      </c>
      <c r="D42" s="20" t="n">
        <v>0.5</v>
      </c>
      <c r="E42" s="20" t="n">
        <v>0.1</v>
      </c>
      <c r="F42" s="20" t="n">
        <v>0.3</v>
      </c>
      <c r="G42" s="21" t="n">
        <v>0.00775861367752355</v>
      </c>
      <c r="H42" s="22" t="n">
        <v>0.0271618397729762</v>
      </c>
      <c r="K42" s="4" t="n">
        <v>38595</v>
      </c>
      <c r="L42" s="5" t="n">
        <v>-0.0266231007468556</v>
      </c>
      <c r="M42" s="5" t="n">
        <v>-0.0033282077079041</v>
      </c>
      <c r="N42" s="5" t="n">
        <v>-0.0130365298024192</v>
      </c>
      <c r="O42" s="5" t="n">
        <v>0.0138715269834866</v>
      </c>
      <c r="Q42" s="3" t="n">
        <f aca="false">SUMPRODUCT($C$9:$F$9,L42:O42)</f>
        <v>-0.00146859506524678</v>
      </c>
      <c r="S42" s="3" t="n">
        <v>-0.00555528609807518</v>
      </c>
      <c r="T42" s="3"/>
    </row>
    <row r="43" customFormat="false" ht="12.75" hidden="false" customHeight="false" outlineLevel="0" collapsed="false">
      <c r="B43" s="37" t="n">
        <v>0.0480000004172325</v>
      </c>
      <c r="C43" s="19" t="n">
        <v>0.1</v>
      </c>
      <c r="D43" s="20" t="n">
        <v>0.5</v>
      </c>
      <c r="E43" s="20" t="n">
        <v>0.1</v>
      </c>
      <c r="F43" s="20" t="n">
        <v>0.3</v>
      </c>
      <c r="G43" s="21" t="n">
        <v>0.00775861367752355</v>
      </c>
      <c r="H43" s="22" t="n">
        <v>0.0271618397729762</v>
      </c>
      <c r="J43" s="23"/>
      <c r="K43" s="24"/>
      <c r="L43" s="25" t="s">
        <v>4</v>
      </c>
      <c r="M43" s="25" t="s">
        <v>5</v>
      </c>
      <c r="N43" s="25" t="s">
        <v>6</v>
      </c>
      <c r="O43" s="25" t="s">
        <v>7</v>
      </c>
      <c r="P43" s="25"/>
      <c r="Q43" s="25" t="s">
        <v>8</v>
      </c>
      <c r="R43" s="25"/>
      <c r="S43" s="26" t="s">
        <v>9</v>
      </c>
      <c r="T43" s="3"/>
    </row>
    <row r="44" customFormat="false" ht="12.75" hidden="false" customHeight="false" outlineLevel="0" collapsed="false">
      <c r="B44" s="37" t="n">
        <v>0.0500000007450581</v>
      </c>
      <c r="C44" s="19" t="n">
        <v>0.1</v>
      </c>
      <c r="D44" s="20" t="n">
        <v>0.5</v>
      </c>
      <c r="E44" s="20" t="n">
        <v>0.1</v>
      </c>
      <c r="F44" s="20" t="n">
        <v>0.3</v>
      </c>
      <c r="G44" s="21" t="n">
        <v>0.00775861367752355</v>
      </c>
      <c r="H44" s="22" t="n">
        <v>0.0271618397729762</v>
      </c>
      <c r="J44" s="27" t="s">
        <v>44</v>
      </c>
      <c r="K44" s="28"/>
      <c r="L44" s="29" t="n">
        <f aca="false">AVERAGE(L3:L42)</f>
        <v>0.00127339667905146</v>
      </c>
      <c r="M44" s="29" t="n">
        <f aca="false">AVERAGE(M3:M42)</f>
        <v>0.0123150877763144</v>
      </c>
      <c r="N44" s="29" t="n">
        <f aca="false">AVERAGE(N3:N42)</f>
        <v>0.00260372248417111</v>
      </c>
      <c r="O44" s="29" t="n">
        <f aca="false">AVERAGE(O3:O42)</f>
        <v>0.00404452624348028</v>
      </c>
      <c r="P44" s="17"/>
      <c r="Q44" s="21" t="n">
        <f aca="false">AVERAGE(Q3:Q42)</f>
        <v>0.00775861770921249</v>
      </c>
      <c r="R44" s="17"/>
      <c r="S44" s="30" t="n">
        <f aca="false">AVERAGE(S3:S42)</f>
        <v>0.00636775570051558</v>
      </c>
      <c r="T44" s="37"/>
    </row>
    <row r="45" customFormat="false" ht="13.5" hidden="false" customHeight="false" outlineLevel="0" collapsed="false">
      <c r="B45" s="37" t="n">
        <v>0.0520000010728836</v>
      </c>
      <c r="C45" s="19" t="n">
        <v>0.1</v>
      </c>
      <c r="D45" s="20" t="n">
        <v>0.5</v>
      </c>
      <c r="E45" s="20" t="n">
        <v>0.1</v>
      </c>
      <c r="F45" s="20" t="n">
        <v>0.3</v>
      </c>
      <c r="G45" s="21" t="n">
        <v>0.00775861367752355</v>
      </c>
      <c r="H45" s="22" t="n">
        <v>0.0271618397729762</v>
      </c>
      <c r="J45" s="31" t="s">
        <v>45</v>
      </c>
      <c r="K45" s="32"/>
      <c r="L45" s="33" t="n">
        <f aca="false">STDEV(L3:L42)</f>
        <v>0.0460698833353177</v>
      </c>
      <c r="M45" s="33" t="n">
        <f aca="false">STDEV(M3:M42)</f>
        <v>0.0403910672249673</v>
      </c>
      <c r="N45" s="33" t="n">
        <f aca="false">STDEV(N3:N42)</f>
        <v>0.0412080936596154</v>
      </c>
      <c r="O45" s="33" t="n">
        <f aca="false">STDEV(O3:O42)</f>
        <v>0.0120856074195948</v>
      </c>
      <c r="P45" s="34"/>
      <c r="Q45" s="35" t="n">
        <f aca="false">STDEV(Q3:Q42)</f>
        <v>0.0271618397164395</v>
      </c>
      <c r="R45" s="34"/>
      <c r="S45" s="36" t="n">
        <f aca="false">STDEV(S3:S42)</f>
        <v>0.0321751252207263</v>
      </c>
      <c r="T45" s="3"/>
    </row>
    <row r="46" customFormat="false" ht="12.75" hidden="false" customHeight="false" outlineLevel="0" collapsed="false">
      <c r="B46" s="37" t="n">
        <v>0.0540000014007092</v>
      </c>
      <c r="C46" s="19" t="n">
        <v>0.1</v>
      </c>
      <c r="D46" s="20" t="n">
        <v>0.5</v>
      </c>
      <c r="E46" s="20" t="n">
        <v>0.1</v>
      </c>
      <c r="F46" s="20" t="n">
        <v>0.3</v>
      </c>
      <c r="G46" s="21" t="n">
        <v>0.00775861367752355</v>
      </c>
      <c r="H46" s="22" t="n">
        <v>0.0271618397729762</v>
      </c>
      <c r="M46" s="37"/>
    </row>
    <row r="47" customFormat="false" ht="12.75" hidden="false" customHeight="false" outlineLevel="0" collapsed="false">
      <c r="B47" s="37" t="n">
        <v>0.0560000017285347</v>
      </c>
      <c r="C47" s="19" t="n">
        <v>0.1</v>
      </c>
      <c r="D47" s="20" t="n">
        <v>0.5</v>
      </c>
      <c r="E47" s="20" t="n">
        <v>0.1</v>
      </c>
      <c r="F47" s="20" t="n">
        <v>0.3</v>
      </c>
      <c r="G47" s="21" t="n">
        <v>0.00775861367752355</v>
      </c>
      <c r="H47" s="22" t="n">
        <v>0.0271618397729762</v>
      </c>
    </row>
    <row r="48" customFormat="false" ht="12.75" hidden="false" customHeight="false" outlineLevel="0" collapsed="false">
      <c r="B48" s="37" t="n">
        <v>0.0580000020563602</v>
      </c>
      <c r="C48" s="19" t="n">
        <v>0.1</v>
      </c>
      <c r="D48" s="20" t="n">
        <v>0.5</v>
      </c>
      <c r="E48" s="20" t="n">
        <v>0.1</v>
      </c>
      <c r="F48" s="20" t="n">
        <v>0.3</v>
      </c>
      <c r="G48" s="21" t="n">
        <v>0.00775861367752355</v>
      </c>
      <c r="H48" s="22" t="n">
        <v>0.0271618397729762</v>
      </c>
    </row>
    <row r="49" customFormat="false" ht="12.75" hidden="false" customHeight="false" outlineLevel="0" collapsed="false">
      <c r="B49" s="37" t="n">
        <v>0.0600000023841858</v>
      </c>
      <c r="C49" s="19" t="n">
        <v>0.1</v>
      </c>
      <c r="D49" s="20" t="n">
        <v>0.5</v>
      </c>
      <c r="E49" s="20" t="n">
        <v>0.1</v>
      </c>
      <c r="F49" s="20" t="n">
        <v>0.3</v>
      </c>
      <c r="G49" s="21" t="n">
        <v>0.00775861367752355</v>
      </c>
      <c r="H49" s="22" t="n">
        <v>0.0271618397729762</v>
      </c>
    </row>
    <row r="50" customFormat="false" ht="12.75" hidden="false" customHeight="false" outlineLevel="0" collapsed="false">
      <c r="B50" s="37" t="n">
        <v>0.0620000027120113</v>
      </c>
      <c r="C50" s="19" t="n">
        <v>0.1</v>
      </c>
      <c r="D50" s="20" t="n">
        <v>0.5</v>
      </c>
      <c r="E50" s="20" t="n">
        <v>0.1</v>
      </c>
      <c r="F50" s="20" t="n">
        <v>0.3</v>
      </c>
      <c r="G50" s="21" t="n">
        <v>0.00775861367752355</v>
      </c>
      <c r="H50" s="22" t="n">
        <v>0.0271618397729762</v>
      </c>
    </row>
    <row r="51" customFormat="false" ht="12.75" hidden="false" customHeight="false" outlineLevel="0" collapsed="false">
      <c r="B51" s="37" t="n">
        <v>0.0640000030398369</v>
      </c>
      <c r="C51" s="19" t="n">
        <v>0.1</v>
      </c>
      <c r="D51" s="20" t="n">
        <v>0.5</v>
      </c>
      <c r="E51" s="20" t="n">
        <v>0.1</v>
      </c>
      <c r="F51" s="20" t="n">
        <v>0.3</v>
      </c>
      <c r="G51" s="21" t="n">
        <v>0.00775861367752355</v>
      </c>
      <c r="H51" s="22" t="n">
        <v>0.0271618397729762</v>
      </c>
    </row>
    <row r="52" customFormat="false" ht="12.75" hidden="false" customHeight="false" outlineLevel="0" collapsed="false">
      <c r="B52" s="37" t="n">
        <v>0.0659999996423721</v>
      </c>
      <c r="C52" s="19" t="n">
        <v>0.1</v>
      </c>
      <c r="D52" s="20" t="n">
        <v>0.5</v>
      </c>
      <c r="E52" s="20" t="n">
        <v>0.1</v>
      </c>
      <c r="F52" s="20" t="n">
        <v>0.3</v>
      </c>
      <c r="G52" s="21" t="n">
        <v>0.00775861367752355</v>
      </c>
      <c r="H52" s="22" t="n">
        <v>0.0271618397729762</v>
      </c>
    </row>
    <row r="53" customFormat="false" ht="12.75" hidden="false" customHeight="false" outlineLevel="0" collapsed="false">
      <c r="B53" s="37" t="n">
        <v>0.068000003695488</v>
      </c>
      <c r="C53" s="19" t="n">
        <v>0.1</v>
      </c>
      <c r="D53" s="20" t="n">
        <v>0.5</v>
      </c>
      <c r="E53" s="20" t="n">
        <v>0.1</v>
      </c>
      <c r="F53" s="20" t="n">
        <v>0.3</v>
      </c>
      <c r="G53" s="21" t="n">
        <v>0.00775861367752355</v>
      </c>
      <c r="H53" s="22" t="n">
        <v>0.0271618397729762</v>
      </c>
    </row>
    <row r="54" customFormat="false" ht="12.75" hidden="false" customHeight="false" outlineLevel="0" collapsed="false">
      <c r="B54" s="37" t="n">
        <v>0.0700000002980232</v>
      </c>
      <c r="C54" s="38" t="n">
        <v>0.1</v>
      </c>
      <c r="D54" s="39" t="n">
        <v>0.5</v>
      </c>
      <c r="E54" s="39" t="n">
        <v>0.1</v>
      </c>
      <c r="F54" s="39" t="n">
        <v>0.3</v>
      </c>
      <c r="G54" s="40" t="n">
        <v>0.00775861367752355</v>
      </c>
      <c r="H54" s="41" t="n">
        <v>0.0271618397729762</v>
      </c>
    </row>
    <row r="66" customFormat="false" ht="12.75" hidden="false" customHeight="false" outlineLevel="0" collapsed="false">
      <c r="K66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2" activeCellId="0" sqref="D142:I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1.99"/>
    <col collapsed="false" customWidth="true" hidden="false" outlineLevel="0" max="3" min="3" style="0" width="10.71"/>
    <col collapsed="false" customWidth="true" hidden="false" outlineLevel="0" max="5" min="5" style="0" width="11.28"/>
    <col collapsed="false" customWidth="true" hidden="false" outlineLevel="0" max="6" min="6" style="0" width="14.14"/>
    <col collapsed="false" customWidth="true" hidden="false" outlineLevel="0" max="7" min="7" style="0" width="11.28"/>
    <col collapsed="false" customWidth="true" hidden="false" outlineLevel="0" max="9" min="9" style="0" width="9.41"/>
    <col collapsed="false" customWidth="true" hidden="false" outlineLevel="0" max="10" min="10" style="0" width="12.56"/>
    <col collapsed="false" customWidth="true" hidden="false" outlineLevel="0" max="11" min="11" style="0" width="11.13"/>
    <col collapsed="false" customWidth="true" hidden="false" outlineLevel="0" max="12" min="12" style="0" width="13.14"/>
    <col collapsed="false" customWidth="true" hidden="false" outlineLevel="0" max="14" min="14" style="0" width="11.7"/>
    <col collapsed="false" customWidth="true" hidden="false" outlineLevel="0" max="15" min="15" style="0" width="11.13"/>
    <col collapsed="false" customWidth="true" hidden="false" outlineLevel="0" max="17" min="17" style="0" width="15.56"/>
    <col collapsed="false" customWidth="true" hidden="false" outlineLevel="0" max="22" min="22" style="0" width="11.85"/>
    <col collapsed="false" customWidth="true" hidden="false" outlineLevel="0" max="23" min="23" style="0" width="13.41"/>
    <col collapsed="false" customWidth="true" hidden="false" outlineLevel="0" max="24" min="24" style="0" width="13.99"/>
    <col collapsed="false" customWidth="true" hidden="false" outlineLevel="0" max="27" min="27" style="0" width="11.7"/>
    <col collapsed="false" customWidth="true" hidden="false" outlineLevel="0" max="28" min="28" style="0" width="13.85"/>
  </cols>
  <sheetData>
    <row r="2" customFormat="false" ht="13.5" hidden="false" customHeight="false" outlineLevel="0" collapsed="false">
      <c r="C2" s="48" t="s">
        <v>4</v>
      </c>
      <c r="D2" s="1" t="s">
        <v>6</v>
      </c>
      <c r="E2" s="1" t="s">
        <v>5</v>
      </c>
      <c r="F2" s="1" t="s">
        <v>7</v>
      </c>
      <c r="I2" s="1" t="s">
        <v>46</v>
      </c>
      <c r="J2" s="49"/>
    </row>
    <row r="3" customFormat="false" ht="14.25" hidden="false" customHeight="false" outlineLevel="0" collapsed="false">
      <c r="B3" s="0" t="s">
        <v>47</v>
      </c>
      <c r="C3" s="50" t="n">
        <v>0.25</v>
      </c>
      <c r="D3" s="51" t="n">
        <v>0.25</v>
      </c>
      <c r="E3" s="51" t="n">
        <v>0.25</v>
      </c>
      <c r="F3" s="52" t="n">
        <v>0.25</v>
      </c>
      <c r="G3" s="10" t="n">
        <f aca="false">SUM(C3:F3)</f>
        <v>1</v>
      </c>
      <c r="I3" s="1" t="s">
        <v>18</v>
      </c>
      <c r="J3" s="53" t="n">
        <f aca="false">AVERAGE(Q19:Q137)</f>
        <v>0.00193786462649388</v>
      </c>
      <c r="X3" s="6" t="s">
        <v>48</v>
      </c>
    </row>
    <row r="4" customFormat="false" ht="14.25" hidden="false" customHeight="false" outlineLevel="0" collapsed="false">
      <c r="I4" s="1" t="s">
        <v>49</v>
      </c>
      <c r="J4" s="54" t="n">
        <f aca="false">+STDEV(Q19:Q137)</f>
        <v>0.0153984154734054</v>
      </c>
      <c r="K4" s="5" t="n">
        <v>0.0154</v>
      </c>
      <c r="X4" s="55"/>
      <c r="Y4" s="25" t="s">
        <v>4</v>
      </c>
      <c r="Z4" s="25" t="s">
        <v>6</v>
      </c>
      <c r="AA4" s="25" t="s">
        <v>5</v>
      </c>
      <c r="AB4" s="26" t="s">
        <v>7</v>
      </c>
    </row>
    <row r="5" customFormat="false" ht="12.75" hidden="false" customHeight="false" outlineLevel="0" collapsed="false">
      <c r="B5" s="55"/>
      <c r="C5" s="56" t="s">
        <v>4</v>
      </c>
      <c r="D5" s="25" t="s">
        <v>6</v>
      </c>
      <c r="E5" s="25" t="s">
        <v>5</v>
      </c>
      <c r="F5" s="26" t="s">
        <v>7</v>
      </c>
      <c r="X5" s="27" t="s">
        <v>50</v>
      </c>
      <c r="Y5" s="54" t="n">
        <f aca="false">+AVERAGE(Y25:Y64)</f>
        <v>7.37880077986503E-006</v>
      </c>
      <c r="Z5" s="54" t="n">
        <f aca="false">+AVERAGE(Z25:Z64)</f>
        <v>0.000336942864347184</v>
      </c>
      <c r="AA5" s="54" t="n">
        <f aca="false">+AVERAGE(AA25:AA64)</f>
        <v>0.00889762474330358</v>
      </c>
      <c r="AB5" s="57" t="n">
        <f aca="false">+AVERAGE(AB25:AB64)</f>
        <v>0.00408739840993604</v>
      </c>
    </row>
    <row r="6" customFormat="false" ht="13.5" hidden="false" customHeight="false" outlineLevel="0" collapsed="false">
      <c r="B6" s="27" t="s">
        <v>51</v>
      </c>
      <c r="C6" s="29" t="n">
        <f aca="false">+AVERAGE(C19:C137)</f>
        <v>0.00186397572204602</v>
      </c>
      <c r="D6" s="29" t="n">
        <f aca="false">+AVERAGE(G19:G137)</f>
        <v>0.00294793869618114</v>
      </c>
      <c r="E6" s="29" t="n">
        <f aca="false">+AVERAGE(K19:K137)</f>
        <v>0.00287237286406037</v>
      </c>
      <c r="F6" s="58" t="n">
        <f aca="false">+AVERAGE(O19:O137)</f>
        <v>6.71712236879967E-005</v>
      </c>
      <c r="X6" s="31" t="s">
        <v>52</v>
      </c>
      <c r="Y6" s="59" t="n">
        <f aca="false">+STDEV(Y25:Y64)</f>
        <v>0.0469088758395166</v>
      </c>
      <c r="Z6" s="59" t="n">
        <f aca="false">+STDEV(Z25:Z64)</f>
        <v>0.0435832065924737</v>
      </c>
      <c r="AA6" s="59" t="n">
        <f aca="false">+STDEV(AA25:AA64)</f>
        <v>0.0459037011668762</v>
      </c>
      <c r="AB6" s="60" t="n">
        <f aca="false">+STDEV(AB25:AB64)</f>
        <v>0.0134111909340817</v>
      </c>
    </row>
    <row r="7" customFormat="false" ht="13.5" hidden="false" customHeight="false" outlineLevel="0" collapsed="false">
      <c r="B7" s="31" t="s">
        <v>49</v>
      </c>
      <c r="C7" s="59" t="n">
        <f aca="false">+STDEV(C19:C137)</f>
        <v>0.0250213810069438</v>
      </c>
      <c r="D7" s="59" t="n">
        <f aca="false">+STDEV(G19:G137)</f>
        <v>0.0182898605536455</v>
      </c>
      <c r="E7" s="59" t="n">
        <f aca="false">+STDEV(K19:K137)</f>
        <v>0.0257825591146081</v>
      </c>
      <c r="F7" s="60" t="n">
        <f aca="false">+STDEV(O19:O137)</f>
        <v>0.00451757801968031</v>
      </c>
    </row>
    <row r="8" customFormat="false" ht="12.75" hidden="false" customHeight="false" outlineLevel="0" collapsed="false">
      <c r="G8" s="54"/>
      <c r="K8" s="54"/>
    </row>
    <row r="9" customFormat="false" ht="13.5" hidden="false" customHeight="false" outlineLevel="0" collapsed="false">
      <c r="B9" s="6" t="s">
        <v>53</v>
      </c>
      <c r="G9" s="54"/>
      <c r="K9" s="54"/>
    </row>
    <row r="10" customFormat="false" ht="12.75" hidden="false" customHeight="false" outlineLevel="0" collapsed="false">
      <c r="B10" s="55"/>
      <c r="C10" s="56" t="s">
        <v>4</v>
      </c>
      <c r="D10" s="25" t="s">
        <v>6</v>
      </c>
      <c r="E10" s="25" t="s">
        <v>5</v>
      </c>
      <c r="F10" s="26" t="s">
        <v>7</v>
      </c>
      <c r="G10" s="54"/>
      <c r="K10" s="54"/>
    </row>
    <row r="11" customFormat="false" ht="12.75" hidden="false" customHeight="false" outlineLevel="0" collapsed="false">
      <c r="B11" s="27" t="s">
        <v>4</v>
      </c>
      <c r="C11" s="54" t="n">
        <f aca="false">+CORREL($C$19:$C$137,C$19:C$137)</f>
        <v>1</v>
      </c>
      <c r="D11" s="54" t="n">
        <f aca="false">+CORREL($C$19:$C$137,G$19:G$137)</f>
        <v>0.711457660546526</v>
      </c>
      <c r="E11" s="54" t="n">
        <f aca="false">+CORREL($C$19:$C$137,K$19:K$137)</f>
        <v>0.741664142805023</v>
      </c>
      <c r="F11" s="57" t="n">
        <f aca="false">+CORREL($C$19:$C$137,O$19:O$137)</f>
        <v>-0.0845863260553783</v>
      </c>
      <c r="G11" s="54"/>
      <c r="K11" s="54"/>
    </row>
    <row r="12" customFormat="false" ht="12.75" hidden="false" customHeight="false" outlineLevel="0" collapsed="false">
      <c r="B12" s="27" t="s">
        <v>6</v>
      </c>
      <c r="C12" s="54" t="n">
        <f aca="false">+CORREL($G$19:$G$137,C$19:C$137)</f>
        <v>0.711457660546526</v>
      </c>
      <c r="D12" s="54" t="n">
        <f aca="false">+CORREL($G$19:$G$137,G$19:G$137)</f>
        <v>1</v>
      </c>
      <c r="E12" s="54" t="n">
        <f aca="false">+CORREL($G$19:$G$137,K$19:K$137)</f>
        <v>0.634910612692324</v>
      </c>
      <c r="F12" s="57" t="n">
        <f aca="false">+CORREL($G$19:$G$137,O$19:O$137)</f>
        <v>-0.0709489593444988</v>
      </c>
      <c r="G12" s="54"/>
      <c r="K12" s="54"/>
    </row>
    <row r="13" customFormat="false" ht="12.75" hidden="false" customHeight="false" outlineLevel="0" collapsed="false">
      <c r="B13" s="27" t="s">
        <v>5</v>
      </c>
      <c r="C13" s="54" t="n">
        <f aca="false">+CORREL($K$19:$K$137,C$19:C$137)</f>
        <v>0.741664142805023</v>
      </c>
      <c r="D13" s="54" t="n">
        <f aca="false">+CORREL($K$19:$K$137,G$19:G$137)</f>
        <v>0.634910612692324</v>
      </c>
      <c r="E13" s="54" t="n">
        <f aca="false">+CORREL($K$19:$K$137,K$19:K$137)</f>
        <v>1</v>
      </c>
      <c r="F13" s="57" t="n">
        <f aca="false">+CORREL($K$19:$K$137,O$19:O$137)</f>
        <v>-0.120216960870462</v>
      </c>
      <c r="G13" s="54"/>
      <c r="K13" s="54"/>
      <c r="O13" s="54"/>
    </row>
    <row r="14" customFormat="false" ht="13.5" hidden="false" customHeight="false" outlineLevel="0" collapsed="false">
      <c r="B14" s="31" t="s">
        <v>7</v>
      </c>
      <c r="C14" s="59" t="n">
        <f aca="false">+CORREL($O$19:$O$137,C$19:C$137)</f>
        <v>-0.0845863260553783</v>
      </c>
      <c r="D14" s="59" t="n">
        <f aca="false">+CORREL($O$19:$O$137,G$19:G$137)</f>
        <v>-0.0709489593444988</v>
      </c>
      <c r="E14" s="59" t="n">
        <f aca="false">+CORREL($O$19:$O$137,K$19:K$137)</f>
        <v>-0.120216960870462</v>
      </c>
      <c r="F14" s="60" t="n">
        <f aca="false">+CORREL($O$19:$O$137,O$19:O$137)</f>
        <v>1</v>
      </c>
      <c r="G14" s="54"/>
      <c r="K14" s="54"/>
      <c r="O14" s="54"/>
    </row>
    <row r="16" customFormat="false" ht="12.75" hidden="false" customHeight="false" outlineLevel="0" collapsed="false">
      <c r="A16" s="2" t="s">
        <v>4</v>
      </c>
      <c r="B16" s="2"/>
      <c r="C16" s="2"/>
      <c r="E16" s="2" t="s">
        <v>6</v>
      </c>
      <c r="F16" s="2"/>
      <c r="G16" s="2"/>
      <c r="I16" s="2" t="s">
        <v>54</v>
      </c>
      <c r="J16" s="2"/>
      <c r="K16" s="2"/>
      <c r="M16" s="2" t="s">
        <v>55</v>
      </c>
      <c r="N16" s="2"/>
      <c r="O16" s="2"/>
      <c r="Q16" s="1" t="s">
        <v>56</v>
      </c>
      <c r="S16" s="1" t="s">
        <v>57</v>
      </c>
      <c r="T16" s="1"/>
      <c r="U16" s="1"/>
      <c r="V16" s="1"/>
      <c r="W16" s="1"/>
      <c r="Y16" s="1" t="s">
        <v>48</v>
      </c>
      <c r="Z16" s="49"/>
      <c r="AA16" s="49"/>
      <c r="AB16" s="49"/>
    </row>
    <row r="17" customFormat="false" ht="12.75" hidden="false" customHeight="false" outlineLevel="0" collapsed="false">
      <c r="A17" s="1" t="s">
        <v>3</v>
      </c>
      <c r="B17" s="1" t="s">
        <v>58</v>
      </c>
      <c r="C17" s="1" t="s">
        <v>59</v>
      </c>
      <c r="E17" s="1" t="s">
        <v>3</v>
      </c>
      <c r="F17" s="1" t="s">
        <v>58</v>
      </c>
      <c r="G17" s="1" t="s">
        <v>59</v>
      </c>
      <c r="I17" s="1" t="s">
        <v>3</v>
      </c>
      <c r="J17" s="1" t="s">
        <v>58</v>
      </c>
      <c r="K17" s="1" t="s">
        <v>59</v>
      </c>
      <c r="M17" s="1" t="s">
        <v>3</v>
      </c>
      <c r="N17" s="1" t="s">
        <v>58</v>
      </c>
      <c r="O17" s="1" t="s">
        <v>59</v>
      </c>
      <c r="Q17" s="1" t="s">
        <v>60</v>
      </c>
      <c r="S17" s="1" t="s">
        <v>3</v>
      </c>
      <c r="T17" s="1" t="s">
        <v>4</v>
      </c>
      <c r="U17" s="1" t="s">
        <v>6</v>
      </c>
      <c r="V17" s="1" t="s">
        <v>5</v>
      </c>
      <c r="W17" s="1" t="s">
        <v>7</v>
      </c>
      <c r="Y17" s="1" t="s">
        <v>4</v>
      </c>
      <c r="Z17" s="1" t="s">
        <v>6</v>
      </c>
      <c r="AA17" s="1" t="s">
        <v>5</v>
      </c>
      <c r="AB17" s="1" t="s">
        <v>7</v>
      </c>
    </row>
    <row r="18" customFormat="false" ht="12.75" hidden="false" customHeight="false" outlineLevel="0" collapsed="false">
      <c r="A18" s="61" t="n">
        <v>38777</v>
      </c>
      <c r="B18" s="0" t="n">
        <v>528.04</v>
      </c>
      <c r="E18" s="61" t="n">
        <v>38777</v>
      </c>
      <c r="F18" s="62" t="n">
        <v>722.25</v>
      </c>
      <c r="I18" s="61" t="n">
        <v>38777</v>
      </c>
      <c r="J18" s="0" t="n">
        <v>765.14</v>
      </c>
      <c r="M18" s="61" t="n">
        <v>38777</v>
      </c>
      <c r="N18" s="0" t="n">
        <v>9.87</v>
      </c>
    </row>
    <row r="19" customFormat="false" ht="12.75" hidden="false" customHeight="false" outlineLevel="0" collapsed="false">
      <c r="A19" s="61" t="n">
        <v>38749</v>
      </c>
      <c r="B19" s="0" t="n">
        <v>520.82</v>
      </c>
      <c r="C19" s="54" t="n">
        <f aca="false">+LOG(B18/B19)</f>
        <v>0.00597916916933369</v>
      </c>
      <c r="E19" s="61" t="n">
        <v>38749</v>
      </c>
      <c r="F19" s="62" t="n">
        <v>713.9</v>
      </c>
      <c r="G19" s="54" t="n">
        <f aca="false">+LOG(F18/F19)</f>
        <v>0.00505016855764031</v>
      </c>
      <c r="I19" s="61" t="n">
        <v>38749</v>
      </c>
      <c r="J19" s="0" t="n">
        <v>730.64</v>
      </c>
      <c r="K19" s="54" t="n">
        <f aca="false">+LOG(J18/J19)</f>
        <v>0.0200374619708032</v>
      </c>
      <c r="M19" s="61" t="n">
        <v>38749</v>
      </c>
      <c r="N19" s="0" t="n">
        <v>10.01</v>
      </c>
      <c r="O19" s="54" t="n">
        <f aca="false">+LOG(N18/N19)</f>
        <v>-0.00611692480968194</v>
      </c>
      <c r="Q19" s="54" t="n">
        <f aca="false">+C19*$C$3+G19*$D$3+K19*$E$3+O19*$F$3</f>
        <v>0.00623746872202382</v>
      </c>
    </row>
    <row r="20" customFormat="false" ht="12.75" hidden="false" customHeight="false" outlineLevel="0" collapsed="false">
      <c r="A20" s="61" t="n">
        <v>38718</v>
      </c>
      <c r="B20" s="0" t="n">
        <v>522.44</v>
      </c>
      <c r="C20" s="54" t="n">
        <f aca="false">+LOG(B19/B20)</f>
        <v>-0.00134876756737832</v>
      </c>
      <c r="E20" s="61" t="n">
        <v>38718</v>
      </c>
      <c r="F20" s="62" t="n">
        <v>711.58</v>
      </c>
      <c r="G20" s="54" t="n">
        <f aca="false">+LOG(F19/F20)</f>
        <v>0.00141364885882281</v>
      </c>
      <c r="I20" s="61" t="n">
        <v>38718</v>
      </c>
      <c r="J20" s="0" t="n">
        <v>733.2</v>
      </c>
      <c r="K20" s="54" t="n">
        <f aca="false">+LOG(J19/J20)</f>
        <v>-0.00151901165032671</v>
      </c>
      <c r="M20" s="61" t="n">
        <v>38718</v>
      </c>
      <c r="N20" s="0" t="n">
        <v>10.01</v>
      </c>
      <c r="O20" s="54" t="n">
        <f aca="false">+LOG(N19/N20)</f>
        <v>0</v>
      </c>
      <c r="Q20" s="54" t="n">
        <f aca="false">+C20*$C$3+G20*$D$3+K20*$E$3+O20*$F$3</f>
        <v>-0.000363532589720555</v>
      </c>
    </row>
    <row r="21" customFormat="false" ht="12.75" hidden="false" customHeight="false" outlineLevel="0" collapsed="false">
      <c r="A21" s="61" t="n">
        <v>38687</v>
      </c>
      <c r="B21" s="0" t="n">
        <v>513.71</v>
      </c>
      <c r="C21" s="54" t="n">
        <f aca="false">+LOG(B20/B21)</f>
        <v>0.00731840089735975</v>
      </c>
      <c r="E21" s="61" t="n">
        <v>38687</v>
      </c>
      <c r="F21" s="62" t="n">
        <v>685.95</v>
      </c>
      <c r="G21" s="54" t="n">
        <f aca="false">+LOG(F20/F21)</f>
        <v>0.0159312726634083</v>
      </c>
      <c r="I21" s="61" t="n">
        <v>38687</v>
      </c>
      <c r="J21" s="0" t="n">
        <v>673.22</v>
      </c>
      <c r="K21" s="54" t="n">
        <f aca="false">+LOG(J20/J21)</f>
        <v>0.0370654467870216</v>
      </c>
      <c r="M21" s="61" t="n">
        <v>38687</v>
      </c>
      <c r="N21" s="0" t="n">
        <v>10.06</v>
      </c>
      <c r="O21" s="54" t="n">
        <f aca="false">+LOG(N20/N21)</f>
        <v>-0.00216390324059</v>
      </c>
      <c r="Q21" s="54" t="n">
        <f aca="false">+C21*$C$3+G21*$D$3+K21*$E$3+O21*$F$3</f>
        <v>0.0145378042767999</v>
      </c>
    </row>
    <row r="22" customFormat="false" ht="12.75" hidden="false" customHeight="false" outlineLevel="0" collapsed="false">
      <c r="A22" s="61" t="n">
        <v>38657</v>
      </c>
      <c r="B22" s="0" t="n">
        <v>515.91</v>
      </c>
      <c r="C22" s="54" t="n">
        <f aca="false">+LOG(B21/B22)</f>
        <v>-0.00185592609746082</v>
      </c>
      <c r="E22" s="61" t="n">
        <v>38657</v>
      </c>
      <c r="F22" s="62" t="n">
        <v>682.81</v>
      </c>
      <c r="G22" s="54" t="n">
        <f aca="false">+LOG(F21/F22)</f>
        <v>0.00199258754695237</v>
      </c>
      <c r="I22" s="61" t="n">
        <v>38657</v>
      </c>
      <c r="J22" s="0" t="n">
        <v>677.29</v>
      </c>
      <c r="K22" s="54" t="n">
        <f aca="false">+LOG(J21/J22)</f>
        <v>-0.00261765391232811</v>
      </c>
      <c r="M22" s="61" t="n">
        <v>38657</v>
      </c>
      <c r="N22" s="0" t="n">
        <v>10</v>
      </c>
      <c r="O22" s="54" t="n">
        <f aca="false">+LOG(N21/N22)</f>
        <v>0.00259798071990859</v>
      </c>
      <c r="Q22" s="54" t="n">
        <f aca="false">+C22*$C$3+G22*$D$3+K22*$E$3+O22*$F$3</f>
        <v>2.92470642680072E-005</v>
      </c>
    </row>
    <row r="23" customFormat="false" ht="12.75" hidden="false" customHeight="false" outlineLevel="0" collapsed="false">
      <c r="A23" s="61" t="n">
        <v>38626</v>
      </c>
      <c r="B23" s="0" t="n">
        <v>495.21</v>
      </c>
      <c r="C23" s="54" t="n">
        <f aca="false">+LOG(B22/B23)</f>
        <v>0.0177845399769399</v>
      </c>
      <c r="E23" s="61" t="n">
        <v>38626</v>
      </c>
      <c r="F23" s="62" t="n">
        <v>663.57</v>
      </c>
      <c r="G23" s="54" t="n">
        <f aca="false">+LOG(F22/F23)</f>
        <v>0.0124131295469874</v>
      </c>
      <c r="I23" s="61" t="n">
        <v>38626</v>
      </c>
      <c r="J23" s="0" t="n">
        <v>646.61</v>
      </c>
      <c r="K23" s="54" t="n">
        <f aca="false">+LOG(J22/J23)</f>
        <v>0.0201322466054039</v>
      </c>
      <c r="M23" s="61" t="n">
        <v>38626</v>
      </c>
      <c r="N23" s="0" t="n">
        <v>9.99</v>
      </c>
      <c r="O23" s="54" t="n">
        <f aca="false">+LOG(N22/N23)</f>
        <v>0.00043451177401773</v>
      </c>
      <c r="Q23" s="54" t="n">
        <f aca="false">+C23*$C$3+G23*$D$3+K23*$E$3+O23*$F$3</f>
        <v>0.0126911069758372</v>
      </c>
    </row>
    <row r="24" customFormat="false" ht="12.75" hidden="false" customHeight="false" outlineLevel="0" collapsed="false">
      <c r="A24" s="61" t="n">
        <v>38596</v>
      </c>
      <c r="B24" s="0" t="n">
        <v>500.35</v>
      </c>
      <c r="C24" s="54" t="n">
        <f aca="false">+LOG(B23/B24)</f>
        <v>-0.00448449811489012</v>
      </c>
      <c r="E24" s="61" t="n">
        <v>38596</v>
      </c>
      <c r="F24" s="62" t="n">
        <v>681.97</v>
      </c>
      <c r="G24" s="54" t="n">
        <f aca="false">+LOG(F23/F24)</f>
        <v>-0.01187852703103</v>
      </c>
      <c r="I24" s="61" t="n">
        <v>38596</v>
      </c>
      <c r="J24" s="0" t="n">
        <v>667.8</v>
      </c>
      <c r="K24" s="54" t="n">
        <f aca="false">+LOG(J23/J24)</f>
        <v>-0.0140039979082702</v>
      </c>
      <c r="M24" s="61" t="n">
        <v>38596</v>
      </c>
      <c r="N24" s="0" t="n">
        <v>10.11</v>
      </c>
      <c r="O24" s="54" t="n">
        <f aca="false">+LOG(N23/N24)</f>
        <v>-0.00518566736501874</v>
      </c>
      <c r="Q24" s="54" t="n">
        <f aca="false">+C24*$C$3+G24*$D$3+K24*$E$3+O24*$F$3</f>
        <v>-0.00888817260480226</v>
      </c>
    </row>
    <row r="25" customFormat="false" ht="12.75" hidden="false" customHeight="false" outlineLevel="0" collapsed="false">
      <c r="A25" s="61" t="n">
        <v>38565</v>
      </c>
      <c r="B25" s="0" t="n">
        <v>498.49</v>
      </c>
      <c r="C25" s="54" t="n">
        <f aca="false">+LOG(B24/B25)</f>
        <v>0.00161745358625552</v>
      </c>
      <c r="E25" s="61" t="n">
        <v>38565</v>
      </c>
      <c r="F25" s="62" t="n">
        <v>673.47</v>
      </c>
      <c r="G25" s="54" t="n">
        <f aca="false">+LOG(F24/F25)</f>
        <v>0.00544701571109362</v>
      </c>
      <c r="I25" s="61" t="n">
        <v>38565</v>
      </c>
      <c r="J25" s="0" t="n">
        <v>666.51</v>
      </c>
      <c r="K25" s="54" t="n">
        <f aca="false">+LOG(J24/J25)</f>
        <v>0.000839744971115911</v>
      </c>
      <c r="M25" s="61" t="n">
        <v>38565</v>
      </c>
      <c r="N25" s="0" t="n">
        <v>10.26</v>
      </c>
      <c r="O25" s="54" t="n">
        <f aca="false">+LOG(N24/N25)</f>
        <v>-0.00639620518479644</v>
      </c>
      <c r="Q25" s="54" t="n">
        <f aca="false">+C25*$C$3+G25*$D$3+K25*$E$3+O25*$F$3</f>
        <v>0.000377002270917153</v>
      </c>
      <c r="S25" s="4" t="n">
        <v>38595</v>
      </c>
      <c r="T25" s="5" t="n">
        <v>-0.0266231007468556</v>
      </c>
      <c r="U25" s="5" t="n">
        <v>-0.0130365298024192</v>
      </c>
      <c r="V25" s="5" t="n">
        <v>-0.0033282077079041</v>
      </c>
      <c r="W25" s="5" t="n">
        <v>0.0138715269834866</v>
      </c>
      <c r="Y25" s="5" t="n">
        <f aca="false">+T25-C25</f>
        <v>-0.0282405543331111</v>
      </c>
      <c r="Z25" s="5" t="n">
        <f aca="false">+U25-G25</f>
        <v>-0.0184835455135128</v>
      </c>
      <c r="AA25" s="5" t="n">
        <f aca="false">+V25-K25</f>
        <v>-0.00416795267902001</v>
      </c>
      <c r="AB25" s="5" t="n">
        <f aca="false">+W25-O25</f>
        <v>0.020267732168283</v>
      </c>
    </row>
    <row r="26" customFormat="false" ht="12.75" hidden="false" customHeight="false" outlineLevel="0" collapsed="false">
      <c r="A26" s="61" t="n">
        <v>38534</v>
      </c>
      <c r="B26" s="0" t="n">
        <v>505.65</v>
      </c>
      <c r="C26" s="54" t="n">
        <f aca="false">+LOG(B25/B26)</f>
        <v>-0.00619356104207737</v>
      </c>
      <c r="E26" s="61" t="n">
        <v>38534</v>
      </c>
      <c r="F26" s="62" t="n">
        <v>678.27</v>
      </c>
      <c r="G26" s="54" t="n">
        <f aca="false">+LOG(F25/F26)</f>
        <v>-0.00308435390703117</v>
      </c>
      <c r="I26" s="61" t="n">
        <v>38534</v>
      </c>
      <c r="J26" s="0" t="n">
        <v>679.75</v>
      </c>
      <c r="K26" s="54" t="n">
        <f aca="false">+LOG(J25/J26)</f>
        <v>-0.00854254651230169</v>
      </c>
      <c r="M26" s="61" t="n">
        <v>38534</v>
      </c>
      <c r="N26" s="0" t="n">
        <v>10.16</v>
      </c>
      <c r="O26" s="54" t="n">
        <f aca="false">+LOG(N25/N26)</f>
        <v>0.00425365282789701</v>
      </c>
      <c r="Q26" s="54" t="n">
        <f aca="false">+C26*$C$3+G26*$D$3+K26*$E$3+O26*$F$3</f>
        <v>-0.00339170215837831</v>
      </c>
      <c r="S26" s="4" t="n">
        <v>38562</v>
      </c>
      <c r="T26" s="5" t="n">
        <v>0.0273311184322356</v>
      </c>
      <c r="U26" s="5" t="n">
        <v>0.0523207949584386</v>
      </c>
      <c r="V26" s="5" t="n">
        <v>0.0605852012762678</v>
      </c>
      <c r="W26" s="5" t="n">
        <v>-0.00672123452122164</v>
      </c>
      <c r="Y26" s="5" t="n">
        <f aca="false">+T26-C26</f>
        <v>0.0335246794743129</v>
      </c>
      <c r="Z26" s="5" t="n">
        <f aca="false">+U26-G26</f>
        <v>0.0554051488654697</v>
      </c>
      <c r="AA26" s="5" t="n">
        <f aca="false">+V26-K26</f>
        <v>0.0691277477885695</v>
      </c>
      <c r="AB26" s="5" t="n">
        <f aca="false">+W26-O26</f>
        <v>-0.0109748873491187</v>
      </c>
    </row>
    <row r="27" customFormat="false" ht="12.75" hidden="false" customHeight="false" outlineLevel="0" collapsed="false">
      <c r="A27" s="61" t="n">
        <v>38504</v>
      </c>
      <c r="B27" s="0" t="n">
        <v>482.29</v>
      </c>
      <c r="C27" s="54" t="n">
        <f aca="false">+LOG(B26/B27)</f>
        <v>0.0205417544025269</v>
      </c>
      <c r="E27" s="61" t="n">
        <v>38504</v>
      </c>
      <c r="F27" s="62" t="n">
        <v>660.46</v>
      </c>
      <c r="G27" s="54" t="n">
        <f aca="false">+LOG(F26/F27)</f>
        <v>0.0115560883679992</v>
      </c>
      <c r="I27" s="61" t="n">
        <v>38504</v>
      </c>
      <c r="J27" s="0" t="n">
        <v>639.66</v>
      </c>
      <c r="K27" s="54" t="n">
        <f aca="false">+LOG(J26/J27)</f>
        <v>0.0264000225255947</v>
      </c>
      <c r="M27" s="61" t="n">
        <v>38504</v>
      </c>
      <c r="N27" s="0" t="n">
        <v>10.3</v>
      </c>
      <c r="O27" s="54" t="n">
        <f aca="false">+LOG(N26/N27)</f>
        <v>-0.00594351675727178</v>
      </c>
      <c r="Q27" s="54" t="n">
        <f aca="false">+C27*$C$3+G27*$D$3+K27*$E$3+O27*$F$3</f>
        <v>0.0131385871347122</v>
      </c>
      <c r="S27" s="4" t="n">
        <v>38533</v>
      </c>
      <c r="T27" s="5" t="n">
        <v>0.0141658291824354</v>
      </c>
      <c r="U27" s="5" t="n">
        <v>0.0203849220269796</v>
      </c>
      <c r="V27" s="5" t="n">
        <v>0.0456232896959585</v>
      </c>
      <c r="W27" s="5" t="n">
        <v>0.00280413093006948</v>
      </c>
      <c r="Y27" s="5" t="n">
        <f aca="false">+T27-C27</f>
        <v>-0.00637592522009151</v>
      </c>
      <c r="Z27" s="5" t="n">
        <f aca="false">+U27-G27</f>
        <v>0.00882883365898043</v>
      </c>
      <c r="AA27" s="5" t="n">
        <f aca="false">+V27-K27</f>
        <v>0.0192232671703638</v>
      </c>
      <c r="AB27" s="5" t="n">
        <f aca="false">+W27-O27</f>
        <v>0.00874764768734126</v>
      </c>
    </row>
    <row r="28" customFormat="false" ht="12.75" hidden="false" customHeight="false" outlineLevel="0" collapsed="false">
      <c r="A28" s="61" t="n">
        <v>38473</v>
      </c>
      <c r="B28" s="0" t="n">
        <v>484.47</v>
      </c>
      <c r="C28" s="54" t="n">
        <f aca="false">+LOG(B27/B28)</f>
        <v>-0.00195863208088653</v>
      </c>
      <c r="E28" s="61" t="n">
        <v>38473</v>
      </c>
      <c r="F28" s="62" t="n">
        <v>654.73</v>
      </c>
      <c r="G28" s="54" t="n">
        <f aca="false">+LOG(F27/F28)</f>
        <v>0.00378427927029289</v>
      </c>
      <c r="I28" s="61" t="n">
        <v>38473</v>
      </c>
      <c r="J28" s="0" t="n">
        <v>616.71</v>
      </c>
      <c r="K28" s="54" t="n">
        <f aca="false">+LOG(J27/J28)</f>
        <v>0.0158682031321749</v>
      </c>
      <c r="M28" s="61" t="n">
        <v>38473</v>
      </c>
      <c r="N28" s="0" t="n">
        <v>10.28</v>
      </c>
      <c r="O28" s="54" t="n">
        <f aca="false">+LOG(N27/N28)</f>
        <v>0.000844110045915371</v>
      </c>
      <c r="Q28" s="54" t="n">
        <f aca="false">+C28*$C$3+G28*$D$3+K28*$E$3+O28*$F$3</f>
        <v>0.00463449009187415</v>
      </c>
      <c r="S28" s="4" t="n">
        <v>38503</v>
      </c>
      <c r="T28" s="5" t="n">
        <v>0.0705735154468423</v>
      </c>
      <c r="U28" s="5" t="n">
        <v>-0.0122532011129595</v>
      </c>
      <c r="V28" s="5" t="n">
        <v>0.0309222083392036</v>
      </c>
      <c r="W28" s="5" t="n">
        <v>-0.00286733236150594</v>
      </c>
      <c r="Y28" s="5" t="n">
        <f aca="false">+T28-C28</f>
        <v>0.0725321475277289</v>
      </c>
      <c r="Z28" s="5" t="n">
        <f aca="false">+U28-G28</f>
        <v>-0.0160374803832524</v>
      </c>
      <c r="AA28" s="5" t="n">
        <f aca="false">+V28-K28</f>
        <v>0.0150540052070287</v>
      </c>
      <c r="AB28" s="5" t="n">
        <f aca="false">+W28-O28</f>
        <v>-0.00371144240742131</v>
      </c>
    </row>
    <row r="29" customFormat="false" ht="12.75" hidden="false" customHeight="false" outlineLevel="0" collapsed="false">
      <c r="A29" s="61" t="n">
        <v>38443</v>
      </c>
      <c r="B29" s="0" t="n">
        <v>462.76</v>
      </c>
      <c r="C29" s="54" t="n">
        <f aca="false">+LOG(B28/B29)</f>
        <v>0.0199110768535301</v>
      </c>
      <c r="E29" s="61" t="n">
        <v>38443</v>
      </c>
      <c r="F29" s="62" t="n">
        <v>640.67</v>
      </c>
      <c r="G29" s="54" t="n">
        <f aca="false">+LOG(F28/F29)</f>
        <v>0.00942785272743294</v>
      </c>
      <c r="I29" s="61" t="n">
        <v>38443</v>
      </c>
      <c r="J29" s="0" t="n">
        <v>579.38</v>
      </c>
      <c r="K29" s="54" t="n">
        <f aca="false">+LOG(J28/J29)</f>
        <v>0.0271174911726742</v>
      </c>
      <c r="M29" s="61" t="n">
        <v>38443</v>
      </c>
      <c r="N29" s="0" t="n">
        <v>10.21</v>
      </c>
      <c r="O29" s="54" t="n">
        <f aca="false">+LOG(N28/N29)</f>
        <v>0.00296737257234662</v>
      </c>
      <c r="Q29" s="54" t="n">
        <f aca="false">+C29*$C$3+G29*$D$3+K29*$E$3+O29*$F$3</f>
        <v>0.014855948331496</v>
      </c>
      <c r="S29" s="4" t="n">
        <v>38471</v>
      </c>
      <c r="T29" s="5" t="n">
        <v>-0.0724890669705555</v>
      </c>
      <c r="U29" s="5" t="n">
        <v>-0.033576890130934</v>
      </c>
      <c r="V29" s="5" t="n">
        <v>-0.0502992314376163</v>
      </c>
      <c r="W29" s="5" t="n">
        <v>0.00949293775784499</v>
      </c>
      <c r="Y29" s="5" t="n">
        <f aca="false">+T29-C29</f>
        <v>-0.0924001438240855</v>
      </c>
      <c r="Z29" s="5" t="n">
        <f aca="false">+U29-G29</f>
        <v>-0.0430047428583669</v>
      </c>
      <c r="AA29" s="5" t="n">
        <f aca="false">+V29-K29</f>
        <v>-0.0774167226102905</v>
      </c>
      <c r="AB29" s="5" t="n">
        <f aca="false">+W29-O29</f>
        <v>0.00652556518549837</v>
      </c>
    </row>
    <row r="30" customFormat="false" ht="12.75" hidden="false" customHeight="false" outlineLevel="0" collapsed="false">
      <c r="A30" s="61" t="n">
        <v>38412</v>
      </c>
      <c r="B30" s="0" t="n">
        <v>471.97</v>
      </c>
      <c r="C30" s="54" t="n">
        <f aca="false">+LOG(B29/B30)</f>
        <v>-0.00855858189250646</v>
      </c>
      <c r="E30" s="61" t="n">
        <v>38412</v>
      </c>
      <c r="F30" s="62" t="n">
        <v>653.52</v>
      </c>
      <c r="G30" s="54" t="n">
        <f aca="false">+LOG(F29/F30)</f>
        <v>-0.00862449484790468</v>
      </c>
      <c r="I30" s="61" t="n">
        <v>38412</v>
      </c>
      <c r="J30" s="0" t="n">
        <v>615.07</v>
      </c>
      <c r="K30" s="54" t="n">
        <f aca="false">+LOG(J29/J30)</f>
        <v>-0.0259610454255884</v>
      </c>
      <c r="M30" s="61" t="n">
        <v>38412</v>
      </c>
      <c r="N30" s="0" t="n">
        <v>10.11</v>
      </c>
      <c r="O30" s="54" t="n">
        <f aca="false">+LOG(N29/N30)</f>
        <v>0.00427458649590927</v>
      </c>
      <c r="Q30" s="54" t="n">
        <f aca="false">+C30*$C$3+G30*$D$3+K30*$E$3+O30*$F$3</f>
        <v>-0.00971738391752256</v>
      </c>
      <c r="S30" s="4" t="n">
        <v>38442</v>
      </c>
      <c r="T30" s="5" t="n">
        <v>-0.0316161338431398</v>
      </c>
      <c r="U30" s="5" t="n">
        <v>-0.0117064122450793</v>
      </c>
      <c r="V30" s="5" t="n">
        <v>0.0240691749484776</v>
      </c>
      <c r="W30" s="5" t="n">
        <v>-0.00781102606132755</v>
      </c>
      <c r="Y30" s="5" t="n">
        <f aca="false">+T30-C30</f>
        <v>-0.0230575519506333</v>
      </c>
      <c r="Z30" s="5" t="n">
        <f aca="false">+U30-G30</f>
        <v>-0.00308191739717461</v>
      </c>
      <c r="AA30" s="5" t="n">
        <f aca="false">+V30-K30</f>
        <v>0.050030220374066</v>
      </c>
      <c r="AB30" s="5" t="n">
        <f aca="false">+W30-O30</f>
        <v>-0.0120856125572368</v>
      </c>
    </row>
    <row r="31" customFormat="false" ht="12.75" hidden="false" customHeight="false" outlineLevel="0" collapsed="false">
      <c r="A31" s="61" t="n">
        <v>38384</v>
      </c>
      <c r="B31" s="0" t="n">
        <v>481.16</v>
      </c>
      <c r="C31" s="54" t="n">
        <f aca="false">+LOG(B30/B31)</f>
        <v>-0.00837512191884041</v>
      </c>
      <c r="E31" s="61" t="n">
        <v>38384</v>
      </c>
      <c r="F31" s="62" t="n">
        <v>663.87</v>
      </c>
      <c r="G31" s="54" t="n">
        <f aca="false">+LOG(F30/F31)</f>
        <v>-0.00682416045777428</v>
      </c>
      <c r="I31" s="61" t="n">
        <v>38384</v>
      </c>
      <c r="J31" s="0" t="n">
        <v>634.06</v>
      </c>
      <c r="K31" s="54" t="n">
        <f aca="false">+LOG(J30/J31)</f>
        <v>-0.013205811506513</v>
      </c>
      <c r="M31" s="61" t="n">
        <v>38384</v>
      </c>
      <c r="N31" s="0" t="n">
        <v>10.2</v>
      </c>
      <c r="O31" s="54" t="n">
        <f aca="false">+LOG(N30/N31)</f>
        <v>-0.00384901617091648</v>
      </c>
      <c r="Q31" s="54" t="n">
        <f aca="false">+C31*$C$3+G31*$D$3+K31*$E$3+O31*$F$3</f>
        <v>-0.00806352751351104</v>
      </c>
      <c r="S31" s="4" t="n">
        <v>38411</v>
      </c>
      <c r="T31" s="5" t="n">
        <v>0.0074609481687431</v>
      </c>
      <c r="U31" s="5" t="n">
        <v>0.0330590031730531</v>
      </c>
      <c r="V31" s="5" t="n">
        <v>0.0291440083854531</v>
      </c>
      <c r="W31" s="5" t="n">
        <v>-0.00273034546808448</v>
      </c>
      <c r="Y31" s="5" t="n">
        <f aca="false">+T31-C31</f>
        <v>0.0158360700875835</v>
      </c>
      <c r="Z31" s="5" t="n">
        <f aca="false">+U31-G31</f>
        <v>0.0398831636308274</v>
      </c>
      <c r="AA31" s="5" t="n">
        <f aca="false">+V31-K31</f>
        <v>0.042349819891966</v>
      </c>
      <c r="AB31" s="5" t="n">
        <f aca="false">+W31-O31</f>
        <v>0.001118670702832</v>
      </c>
    </row>
    <row r="32" customFormat="false" ht="12.75" hidden="false" customHeight="false" outlineLevel="0" collapsed="false">
      <c r="A32" s="61" t="n">
        <v>38353</v>
      </c>
      <c r="B32" s="0" t="n">
        <v>476.71</v>
      </c>
      <c r="C32" s="54" t="n">
        <f aca="false">+LOG(B31/B32)</f>
        <v>0.00403525394539011</v>
      </c>
      <c r="E32" s="61" t="n">
        <v>38353</v>
      </c>
      <c r="F32" s="62" t="n">
        <v>644.31</v>
      </c>
      <c r="G32" s="54" t="n">
        <f aca="false">+LOG(F31/F32)</f>
        <v>0.012988171652186</v>
      </c>
      <c r="I32" s="61" t="n">
        <v>38353</v>
      </c>
      <c r="J32" s="0" t="n">
        <v>624.02</v>
      </c>
      <c r="K32" s="54" t="n">
        <f aca="false">+LOG(J31/J32)</f>
        <v>0.00693184720690571</v>
      </c>
      <c r="M32" s="61" t="n">
        <v>38353</v>
      </c>
      <c r="N32" s="0" t="n">
        <v>10.3</v>
      </c>
      <c r="O32" s="54" t="n">
        <f aca="false">+LOG(N31/N32)</f>
        <v>-0.00423705294325469</v>
      </c>
      <c r="Q32" s="54" t="n">
        <f aca="false">+C32*$C$3+G32*$D$3+K32*$E$3+O32*$F$3</f>
        <v>0.00492955496530678</v>
      </c>
      <c r="S32" s="4" t="n">
        <v>38383</v>
      </c>
      <c r="T32" s="5" t="n">
        <v>-0.0187558512378184</v>
      </c>
      <c r="U32" s="5" t="n">
        <v>-0.0128391895344993</v>
      </c>
      <c r="V32" s="5" t="n">
        <v>-0.0414737271691492</v>
      </c>
      <c r="W32" s="5" t="n">
        <v>0.000730470098152525</v>
      </c>
      <c r="Y32" s="5" t="n">
        <f aca="false">+T32-C32</f>
        <v>-0.0227911051832085</v>
      </c>
      <c r="Z32" s="5" t="n">
        <f aca="false">+U32-G32</f>
        <v>-0.0258273611866853</v>
      </c>
      <c r="AA32" s="5" t="n">
        <f aca="false">+V32-K32</f>
        <v>-0.0484055743760549</v>
      </c>
      <c r="AB32" s="5" t="n">
        <f aca="false">+W32-O32</f>
        <v>0.00496752304140722</v>
      </c>
    </row>
    <row r="33" customFormat="false" ht="12.75" hidden="false" customHeight="false" outlineLevel="0" collapsed="false">
      <c r="A33" s="61" t="n">
        <v>38322</v>
      </c>
      <c r="B33" s="0" t="n">
        <v>493.41</v>
      </c>
      <c r="C33" s="54" t="n">
        <f aca="false">+LOG(B32/B33)</f>
        <v>-0.014953684874136</v>
      </c>
      <c r="E33" s="61" t="n">
        <v>38322</v>
      </c>
      <c r="F33" s="62" t="n">
        <v>656.83</v>
      </c>
      <c r="G33" s="54" t="n">
        <f aca="false">+LOG(F32/F33)</f>
        <v>-0.00835810863807692</v>
      </c>
      <c r="I33" s="61" t="n">
        <v>38322</v>
      </c>
      <c r="J33" s="0" t="n">
        <v>651.57</v>
      </c>
      <c r="K33" s="54" t="n">
        <f aca="false">+LOG(J32/J33)</f>
        <v>-0.0187625708799824</v>
      </c>
      <c r="M33" s="61" t="n">
        <v>38322</v>
      </c>
      <c r="N33" s="0" t="n">
        <v>10.27</v>
      </c>
      <c r="O33" s="54" t="n">
        <f aca="false">+LOG(N32/N33)</f>
        <v>0.00126678110789409</v>
      </c>
      <c r="Q33" s="54" t="n">
        <f aca="false">+C33*$C$3+G33*$D$3+K33*$E$3+O33*$F$3</f>
        <v>-0.0102018958210753</v>
      </c>
      <c r="S33" s="4" t="n">
        <v>38352</v>
      </c>
      <c r="T33" s="5" t="n">
        <v>0.0372623387816333</v>
      </c>
      <c r="U33" s="5" t="n">
        <v>0.0294316625773077</v>
      </c>
      <c r="V33" s="5" t="n">
        <v>0.0720316330022135</v>
      </c>
      <c r="W33" s="5" t="n">
        <v>0.0111490583757521</v>
      </c>
      <c r="Y33" s="5" t="n">
        <f aca="false">+T33-C33</f>
        <v>0.0522160236557693</v>
      </c>
      <c r="Z33" s="5" t="n">
        <f aca="false">+U33-G33</f>
        <v>0.0377897712153846</v>
      </c>
      <c r="AA33" s="5" t="n">
        <f aca="false">+V33-K33</f>
        <v>0.0907942038821959</v>
      </c>
      <c r="AB33" s="5" t="n">
        <f aca="false">+W33-O33</f>
        <v>0.009882277267858</v>
      </c>
    </row>
    <row r="34" customFormat="false" ht="12.75" hidden="false" customHeight="false" outlineLevel="0" collapsed="false">
      <c r="A34" s="61" t="n">
        <v>38292</v>
      </c>
      <c r="B34" s="0" t="n">
        <v>475.15</v>
      </c>
      <c r="C34" s="54" t="n">
        <f aca="false">+LOG(B33/B34)</f>
        <v>0.0163772135408595</v>
      </c>
      <c r="E34" s="61" t="n">
        <v>38292</v>
      </c>
      <c r="F34" s="62" t="n">
        <v>637.04</v>
      </c>
      <c r="G34" s="54" t="n">
        <f aca="false">+LOG(F33/F34)</f>
        <v>0.0132862777770373</v>
      </c>
      <c r="I34" s="61" t="n">
        <v>38292</v>
      </c>
      <c r="J34" s="0" t="n">
        <v>633.77</v>
      </c>
      <c r="K34" s="54" t="n">
        <f aca="false">+LOG(J33/J34)</f>
        <v>0.0120294023633561</v>
      </c>
      <c r="M34" s="61" t="n">
        <v>38292</v>
      </c>
      <c r="N34" s="0" t="n">
        <v>10.22</v>
      </c>
      <c r="O34" s="54" t="n">
        <f aca="false">+LOG(N33/N34)</f>
        <v>0.00211954779858421</v>
      </c>
      <c r="Q34" s="54" t="n">
        <f aca="false">+C34*$C$3+G34*$D$3+K34*$E$3+O34*$F$3</f>
        <v>0.0109531103699593</v>
      </c>
      <c r="S34" s="4" t="n">
        <v>38321</v>
      </c>
      <c r="T34" s="5" t="n">
        <v>0.0531046756147084</v>
      </c>
      <c r="U34" s="5" t="n">
        <v>0.0514981575104898</v>
      </c>
      <c r="V34" s="5" t="n">
        <v>0.0657402443823603</v>
      </c>
      <c r="W34" s="5" t="n">
        <v>-0.00788631107031634</v>
      </c>
      <c r="Y34" s="5" t="n">
        <f aca="false">+T34-C34</f>
        <v>0.036727462073849</v>
      </c>
      <c r="Z34" s="5" t="n">
        <f aca="false">+U34-G34</f>
        <v>0.0382118797334525</v>
      </c>
      <c r="AA34" s="5" t="n">
        <f aca="false">+V34-K34</f>
        <v>0.0537108420190041</v>
      </c>
      <c r="AB34" s="5" t="n">
        <f aca="false">+W34-O34</f>
        <v>-0.0100058588689006</v>
      </c>
    </row>
    <row r="35" customFormat="false" ht="12.75" hidden="false" customHeight="false" outlineLevel="0" collapsed="false">
      <c r="A35" s="61" t="n">
        <v>38261</v>
      </c>
      <c r="B35" s="0" t="n">
        <v>459.96</v>
      </c>
      <c r="C35" s="54" t="n">
        <f aca="false">+LOG(B34/B35)</f>
        <v>0.0141106682987391</v>
      </c>
      <c r="E35" s="61" t="n">
        <v>38261</v>
      </c>
      <c r="F35" s="62" t="n">
        <v>607.76</v>
      </c>
      <c r="G35" s="54" t="n">
        <f aca="false">+LOG(F34/F35)</f>
        <v>0.0204345893219699</v>
      </c>
      <c r="I35" s="61" t="n">
        <v>38261</v>
      </c>
      <c r="J35" s="0" t="n">
        <v>583.79</v>
      </c>
      <c r="K35" s="54" t="n">
        <f aca="false">+LOG(J34/J35)</f>
        <v>0.0356750261796174</v>
      </c>
      <c r="M35" s="61" t="n">
        <v>38261</v>
      </c>
      <c r="N35" s="0" t="n">
        <v>10.34</v>
      </c>
      <c r="O35" s="54" t="n">
        <f aca="false">+LOG(N34/N35)</f>
        <v>-0.00506964295922974</v>
      </c>
      <c r="Q35" s="54" t="n">
        <f aca="false">+C35*$C$3+G35*$D$3+K35*$E$3+O35*$F$3</f>
        <v>0.0162876602102742</v>
      </c>
      <c r="S35" s="4" t="n">
        <v>38289</v>
      </c>
      <c r="T35" s="5" t="n">
        <v>0.0254286599195717</v>
      </c>
      <c r="U35" s="5" t="n">
        <v>0.00131549711829737</v>
      </c>
      <c r="V35" s="5" t="n">
        <v>0.00133943608920162</v>
      </c>
      <c r="W35" s="5" t="n">
        <v>0.00779325340203463</v>
      </c>
      <c r="Y35" s="5" t="n">
        <f aca="false">+T35-C35</f>
        <v>0.0113179916208326</v>
      </c>
      <c r="Z35" s="5" t="n">
        <f aca="false">+U35-G35</f>
        <v>-0.0191190922036726</v>
      </c>
      <c r="AA35" s="5" t="n">
        <f aca="false">+V35-K35</f>
        <v>-0.0343355900904158</v>
      </c>
      <c r="AB35" s="5" t="n">
        <f aca="false">+W35-O35</f>
        <v>0.0128628963612644</v>
      </c>
    </row>
    <row r="36" customFormat="false" ht="12.75" hidden="false" customHeight="false" outlineLevel="0" collapsed="false">
      <c r="A36" s="61" t="n">
        <v>38231</v>
      </c>
      <c r="B36" s="0" t="n">
        <v>453.15</v>
      </c>
      <c r="C36" s="54" t="n">
        <f aca="false">+LOG(B35/B36)</f>
        <v>0.0064780809730153</v>
      </c>
      <c r="E36" s="61" t="n">
        <v>38231</v>
      </c>
      <c r="F36" s="62" t="n">
        <v>598.96</v>
      </c>
      <c r="G36" s="54" t="n">
        <f aca="false">+LOG(F35/F36)</f>
        <v>0.00633429327624593</v>
      </c>
      <c r="I36" s="61" t="n">
        <v>38231</v>
      </c>
      <c r="J36" s="0" t="n">
        <v>572.94</v>
      </c>
      <c r="K36" s="54" t="n">
        <f aca="false">+LOG(J35/J36)</f>
        <v>0.0081475077669892</v>
      </c>
      <c r="M36" s="61" t="n">
        <v>38231</v>
      </c>
      <c r="N36" s="0" t="n">
        <v>10.29</v>
      </c>
      <c r="O36" s="54" t="n">
        <f aca="false">+LOG(N35/N36)</f>
        <v>0.00210516399549084</v>
      </c>
      <c r="Q36" s="54" t="n">
        <f aca="false">+C36*$C$3+G36*$D$3+K36*$E$3+O36*$F$3</f>
        <v>0.00576626150293532</v>
      </c>
      <c r="S36" s="4" t="n">
        <v>38260</v>
      </c>
      <c r="T36" s="5" t="n">
        <v>0.0285029190200135</v>
      </c>
      <c r="U36" s="5" t="n">
        <v>0.0110038321167885</v>
      </c>
      <c r="V36" s="5" t="n">
        <v>0.0257457648546144</v>
      </c>
      <c r="W36" s="5" t="n">
        <v>0.00190753317021364</v>
      </c>
      <c r="Y36" s="5" t="n">
        <f aca="false">+T36-C36</f>
        <v>0.0220248380469981</v>
      </c>
      <c r="Z36" s="5" t="n">
        <f aca="false">+U36-G36</f>
        <v>0.00466953884054253</v>
      </c>
      <c r="AA36" s="5" t="n">
        <f aca="false">+V36-K36</f>
        <v>0.0175982570876252</v>
      </c>
      <c r="AB36" s="5" t="n">
        <f aca="false">+W36-O36</f>
        <v>-0.000197630825277204</v>
      </c>
    </row>
    <row r="37" customFormat="false" ht="12.75" hidden="false" customHeight="false" outlineLevel="0" collapsed="false">
      <c r="A37" s="61" t="n">
        <v>38200</v>
      </c>
      <c r="B37" s="0" t="n">
        <v>449.18</v>
      </c>
      <c r="C37" s="54" t="n">
        <f aca="false">+LOG(B36/B37)</f>
        <v>0.0038215735227279</v>
      </c>
      <c r="E37" s="61" t="n">
        <v>38200</v>
      </c>
      <c r="F37" s="62" t="n">
        <v>591.11</v>
      </c>
      <c r="G37" s="54" t="n">
        <f aca="false">+LOG(F36/F37)</f>
        <v>0.00572951360803759</v>
      </c>
      <c r="I37" s="61" t="n">
        <v>38200</v>
      </c>
      <c r="J37" s="0" t="n">
        <v>547.93</v>
      </c>
      <c r="K37" s="54" t="n">
        <f aca="false">+LOG(J36/J37)</f>
        <v>0.0193840643558956</v>
      </c>
      <c r="M37" s="61" t="n">
        <v>38200</v>
      </c>
      <c r="N37" s="0" t="n">
        <v>10.31</v>
      </c>
      <c r="O37" s="54" t="n">
        <f aca="false">+LOG(N36/N37)</f>
        <v>-0.000843290521083657</v>
      </c>
      <c r="Q37" s="54" t="n">
        <f aca="false">+C37*$C$3+G37*$D$3+K37*$E$3+O37*$F$3</f>
        <v>0.00702296524139436</v>
      </c>
      <c r="S37" s="4" t="n">
        <v>38230</v>
      </c>
      <c r="T37" s="5" t="n">
        <v>0.00129627812295641</v>
      </c>
      <c r="U37" s="5" t="n">
        <v>-0.000455996352029198</v>
      </c>
      <c r="V37" s="5" t="n">
        <v>-0.0196529745042493</v>
      </c>
      <c r="W37" s="5" t="n">
        <v>0.0208825847123719</v>
      </c>
      <c r="Y37" s="5" t="n">
        <f aca="false">+T37-C37</f>
        <v>-0.00252529539977149</v>
      </c>
      <c r="Z37" s="5" t="n">
        <f aca="false">+U37-G37</f>
        <v>-0.00618550996006679</v>
      </c>
      <c r="AA37" s="5" t="n">
        <f aca="false">+V37-K37</f>
        <v>-0.0390370388601449</v>
      </c>
      <c r="AB37" s="5" t="n">
        <f aca="false">+W37-O37</f>
        <v>0.0217258752334556</v>
      </c>
    </row>
    <row r="38" customFormat="false" ht="12.75" hidden="false" customHeight="false" outlineLevel="0" collapsed="false">
      <c r="A38" s="61" t="n">
        <v>38169</v>
      </c>
      <c r="B38" s="0" t="n">
        <v>452.01</v>
      </c>
      <c r="C38" s="54" t="n">
        <f aca="false">+LOG(B37/B38)</f>
        <v>-0.00272763218386139</v>
      </c>
      <c r="E38" s="61" t="n">
        <v>38169</v>
      </c>
      <c r="F38" s="62" t="n">
        <v>584.03</v>
      </c>
      <c r="G38" s="54" t="n">
        <f aca="false">+LOG(F37/F38)</f>
        <v>0.00523315032450466</v>
      </c>
      <c r="I38" s="61" t="n">
        <v>38169</v>
      </c>
      <c r="J38" s="0" t="n">
        <v>551.29</v>
      </c>
      <c r="K38" s="54" t="n">
        <f aca="false">+LOG(J37/J38)</f>
        <v>-0.00265503539598563</v>
      </c>
      <c r="M38" s="61" t="n">
        <v>38169</v>
      </c>
      <c r="N38" s="0" t="n">
        <v>10.15</v>
      </c>
      <c r="O38" s="54" t="n">
        <f aca="false">+LOG(N37/N38)</f>
        <v>0.0067926230342848</v>
      </c>
      <c r="Q38" s="54" t="n">
        <f aca="false">+C38*$C$3+G38*$D$3+K38*$E$3+O38*$F$3</f>
        <v>0.00166077644473561</v>
      </c>
      <c r="S38" s="4" t="n">
        <v>38198</v>
      </c>
      <c r="T38" s="5" t="n">
        <v>-0.065910101266784</v>
      </c>
      <c r="U38" s="5" t="n">
        <v>-0.0541298253180936</v>
      </c>
      <c r="V38" s="5" t="n">
        <v>-0.0579208540094242</v>
      </c>
      <c r="W38" s="5" t="n">
        <v>0.0113407237979868</v>
      </c>
      <c r="Y38" s="5" t="n">
        <f aca="false">+T38-C38</f>
        <v>-0.0631824690829226</v>
      </c>
      <c r="Z38" s="5" t="n">
        <f aca="false">+U38-G38</f>
        <v>-0.0593629756425983</v>
      </c>
      <c r="AA38" s="5" t="n">
        <f aca="false">+V38-K38</f>
        <v>-0.0552658186134385</v>
      </c>
      <c r="AB38" s="5" t="n">
        <f aca="false">+W38-O38</f>
        <v>0.00454810076370199</v>
      </c>
    </row>
    <row r="39" customFormat="false" ht="12.75" hidden="false" customHeight="false" outlineLevel="0" collapsed="false">
      <c r="A39" s="61" t="n">
        <v>38139</v>
      </c>
      <c r="B39" s="0" t="n">
        <v>479.35</v>
      </c>
      <c r="C39" s="54" t="n">
        <f aca="false">+LOG(B38/B39)</f>
        <v>-0.025504688717209</v>
      </c>
      <c r="E39" s="61" t="n">
        <v>38139</v>
      </c>
      <c r="F39" s="62" t="n">
        <v>593.47</v>
      </c>
      <c r="G39" s="54" t="n">
        <f aca="false">+LOG(F38/F39)</f>
        <v>-0.00696361400501248</v>
      </c>
      <c r="I39" s="61" t="n">
        <v>38139</v>
      </c>
      <c r="J39" s="0" t="n">
        <v>591.52</v>
      </c>
      <c r="K39" s="54" t="n">
        <f aca="false">+LOG(J38/J39)</f>
        <v>-0.0305893184646324</v>
      </c>
      <c r="M39" s="61" t="n">
        <v>38139</v>
      </c>
      <c r="N39" s="0" t="n">
        <v>10.09</v>
      </c>
      <c r="O39" s="54" t="n">
        <f aca="false">+LOG(N38/N39)</f>
        <v>0.00257487601232125</v>
      </c>
      <c r="Q39" s="54" t="n">
        <f aca="false">+C39*$C$3+G39*$D$3+K39*$E$3+O39*$F$3</f>
        <v>-0.0151206862936331</v>
      </c>
      <c r="S39" s="4" t="n">
        <v>38168</v>
      </c>
      <c r="T39" s="5" t="n">
        <v>0.00394515593703204</v>
      </c>
      <c r="U39" s="5" t="n">
        <v>0.0247060903385485</v>
      </c>
      <c r="V39" s="5" t="n">
        <v>0.0468852315885975</v>
      </c>
      <c r="W39" s="5" t="n">
        <v>0.00267295283376945</v>
      </c>
      <c r="Y39" s="5" t="n">
        <f aca="false">+T39-C39</f>
        <v>0.029449844654241</v>
      </c>
      <c r="Z39" s="5" t="n">
        <f aca="false">+U39-G39</f>
        <v>0.031669704343561</v>
      </c>
      <c r="AA39" s="5" t="n">
        <f aca="false">+V39-K39</f>
        <v>0.0774745500532299</v>
      </c>
      <c r="AB39" s="5" t="n">
        <f aca="false">+W39-O39</f>
        <v>9.80768214481941E-005</v>
      </c>
    </row>
    <row r="40" customFormat="false" ht="12.75" hidden="false" customHeight="false" outlineLevel="0" collapsed="false">
      <c r="A40" s="61" t="n">
        <v>38108</v>
      </c>
      <c r="B40" s="0" t="n">
        <v>473.93</v>
      </c>
      <c r="C40" s="54" t="n">
        <f aca="false">+LOG(B39/B40)</f>
        <v>0.00493853108538224</v>
      </c>
      <c r="E40" s="61" t="n">
        <v>38108</v>
      </c>
      <c r="F40" s="62" t="n">
        <v>580.86</v>
      </c>
      <c r="G40" s="54" t="n">
        <f aca="false">+LOG(F39/F40)</f>
        <v>0.00932729968524171</v>
      </c>
      <c r="I40" s="61" t="n">
        <v>38108</v>
      </c>
      <c r="J40" s="0" t="n">
        <v>568.28</v>
      </c>
      <c r="K40" s="54" t="n">
        <f aca="false">+LOG(J39/J40)</f>
        <v>0.0174070614399436</v>
      </c>
      <c r="M40" s="61" t="n">
        <v>38108</v>
      </c>
      <c r="N40" s="0" t="n">
        <v>10.07</v>
      </c>
      <c r="O40" s="54" t="n">
        <f aca="false">+LOG(N39/N40)</f>
        <v>0.000861695683292524</v>
      </c>
      <c r="Q40" s="54" t="n">
        <f aca="false">+C40*$C$3+G40*$D$3+K40*$E$3+O40*$F$3</f>
        <v>0.00813364697346501</v>
      </c>
      <c r="S40" s="4" t="n">
        <v>38135</v>
      </c>
      <c r="T40" s="5" t="n">
        <v>0.00539531670659166</v>
      </c>
      <c r="U40" s="5" t="n">
        <v>-0.0158730158730159</v>
      </c>
      <c r="V40" s="5" t="n">
        <v>0.0204737732656515</v>
      </c>
      <c r="W40" s="5" t="n">
        <v>-0.00264600264600268</v>
      </c>
      <c r="Y40" s="5" t="n">
        <f aca="false">+T40-C40</f>
        <v>0.000456785621209414</v>
      </c>
      <c r="Z40" s="5" t="n">
        <f aca="false">+U40-G40</f>
        <v>-0.0252003155582576</v>
      </c>
      <c r="AA40" s="5" t="n">
        <f aca="false">+V40-K40</f>
        <v>0.00306671182570793</v>
      </c>
      <c r="AB40" s="5" t="n">
        <f aca="false">+W40-O40</f>
        <v>-0.0035076983292952</v>
      </c>
    </row>
    <row r="41" customFormat="false" ht="12.75" hidden="false" customHeight="false" outlineLevel="0" collapsed="false">
      <c r="A41" s="61" t="n">
        <v>38078</v>
      </c>
      <c r="B41" s="0" t="n">
        <v>465.76</v>
      </c>
      <c r="C41" s="54" t="n">
        <f aca="false">+LOG(B40/B41)</f>
        <v>0.0075520125271864</v>
      </c>
      <c r="E41" s="61" t="n">
        <v>38078</v>
      </c>
      <c r="F41" s="62" t="n">
        <v>576.26</v>
      </c>
      <c r="G41" s="54" t="n">
        <f aca="false">+LOG(F40/F41)</f>
        <v>0.00345299561122168</v>
      </c>
      <c r="I41" s="61" t="n">
        <v>38078</v>
      </c>
      <c r="J41" s="0" t="n">
        <v>559.8</v>
      </c>
      <c r="K41" s="54" t="n">
        <f aca="false">+LOG(J40/J41)</f>
        <v>0.00652947765894449</v>
      </c>
      <c r="M41" s="61" t="n">
        <v>38078</v>
      </c>
      <c r="N41" s="0" t="n">
        <v>10.15</v>
      </c>
      <c r="O41" s="54" t="n">
        <f aca="false">+LOG(N40/N41)</f>
        <v>-0.0034365716956137</v>
      </c>
      <c r="Q41" s="54" t="n">
        <f aca="false">+C41*$C$3+G41*$D$3+K41*$E$3+O41*$F$3</f>
        <v>0.00352447852543472</v>
      </c>
      <c r="S41" s="4" t="n">
        <v>38107</v>
      </c>
      <c r="T41" s="5" t="n">
        <v>-0.0360304615534101</v>
      </c>
      <c r="U41" s="5" t="n">
        <v>-0.025120578778135</v>
      </c>
      <c r="V41" s="5" t="n">
        <v>-0.028759244042728</v>
      </c>
      <c r="W41" s="5" t="n">
        <v>-0.0248802064135644</v>
      </c>
      <c r="Y41" s="5" t="n">
        <f aca="false">+T41-C41</f>
        <v>-0.0435824740805965</v>
      </c>
      <c r="Z41" s="5" t="n">
        <f aca="false">+U41-G41</f>
        <v>-0.0285735743893567</v>
      </c>
      <c r="AA41" s="5" t="n">
        <f aca="false">+V41-K41</f>
        <v>-0.0352887217016725</v>
      </c>
      <c r="AB41" s="5" t="n">
        <f aca="false">+W41-O41</f>
        <v>-0.0214436347179507</v>
      </c>
    </row>
    <row r="42" customFormat="false" ht="12.75" hidden="false" customHeight="false" outlineLevel="0" collapsed="false">
      <c r="A42" s="61" t="n">
        <v>38047</v>
      </c>
      <c r="B42" s="0" t="n">
        <v>471.45</v>
      </c>
      <c r="C42" s="54" t="n">
        <f aca="false">+LOG(B41/B42)</f>
        <v>-0.00527345197852567</v>
      </c>
      <c r="E42" s="61" t="n">
        <v>38047</v>
      </c>
      <c r="F42" s="62" t="n">
        <v>591.78</v>
      </c>
      <c r="G42" s="54" t="n">
        <f aca="false">+LOG(F41/F42)</f>
        <v>-0.0115418086112675</v>
      </c>
      <c r="I42" s="61" t="n">
        <v>38047</v>
      </c>
      <c r="J42" s="0" t="n">
        <v>590.31</v>
      </c>
      <c r="K42" s="54" t="n">
        <f aca="false">+LOG(J41/J42)</f>
        <v>-0.0230472462112164</v>
      </c>
      <c r="M42" s="61" t="n">
        <v>38047</v>
      </c>
      <c r="N42" s="0" t="n">
        <v>10.46</v>
      </c>
      <c r="O42" s="54" t="n">
        <f aca="false">+LOG(N41/N42)</f>
        <v>-0.0130656422820237</v>
      </c>
      <c r="Q42" s="54" t="n">
        <f aca="false">+C42*$C$3+G42*$D$3+K42*$E$3+O42*$F$3</f>
        <v>-0.0132320372707583</v>
      </c>
      <c r="S42" s="4" t="n">
        <v>38077</v>
      </c>
      <c r="T42" s="5" t="n">
        <v>0.0183959113657006</v>
      </c>
      <c r="U42" s="5" t="n">
        <v>-0.018733977519227</v>
      </c>
      <c r="V42" s="5" t="n">
        <v>0.0230329522528581</v>
      </c>
      <c r="W42" s="5" t="n">
        <v>0.00574606116774801</v>
      </c>
      <c r="Y42" s="5" t="n">
        <f aca="false">+T42-C42</f>
        <v>0.0236693633442263</v>
      </c>
      <c r="Z42" s="5" t="n">
        <f aca="false">+U42-G42</f>
        <v>-0.00719216890795955</v>
      </c>
      <c r="AA42" s="5" t="n">
        <f aca="false">+V42-K42</f>
        <v>0.0460801984640745</v>
      </c>
      <c r="AB42" s="5" t="n">
        <f aca="false">+W42-O42</f>
        <v>0.0188117034497717</v>
      </c>
    </row>
    <row r="43" customFormat="false" ht="12.75" hidden="false" customHeight="false" outlineLevel="0" collapsed="false">
      <c r="A43" s="61" t="n">
        <v>38018</v>
      </c>
      <c r="B43" s="0" t="n">
        <v>480.73</v>
      </c>
      <c r="C43" s="54" t="n">
        <f aca="false">+LOG(B42/B43)</f>
        <v>-0.00846558508828734</v>
      </c>
      <c r="E43" s="61" t="n">
        <v>38018</v>
      </c>
      <c r="F43" s="62" t="n">
        <v>598.12</v>
      </c>
      <c r="G43" s="54" t="n">
        <f aca="false">+LOG(F42/F43)</f>
        <v>-0.00462804113259902</v>
      </c>
      <c r="I43" s="61" t="n">
        <v>38018</v>
      </c>
      <c r="J43" s="0" t="n">
        <v>585.56</v>
      </c>
      <c r="K43" s="54" t="n">
        <f aca="false">+LOG(J42/J43)</f>
        <v>0.00350873822784426</v>
      </c>
      <c r="M43" s="61" t="n">
        <v>38018</v>
      </c>
      <c r="N43" s="0" t="n">
        <v>10.43</v>
      </c>
      <c r="O43" s="54" t="n">
        <f aca="false">+LOG(N42/N43)</f>
        <v>0.00124737610472458</v>
      </c>
      <c r="Q43" s="54" t="n">
        <f aca="false">+C43*$C$3+G43*$D$3+K43*$E$3+O43*$F$3</f>
        <v>-0.00208437797207938</v>
      </c>
      <c r="S43" s="4" t="n">
        <v>38044</v>
      </c>
      <c r="T43" s="5" t="n">
        <v>0.00204428923887168</v>
      </c>
      <c r="U43" s="5" t="n">
        <v>0.0150120096076862</v>
      </c>
      <c r="V43" s="5" t="n">
        <v>-0.00318417965476792</v>
      </c>
      <c r="W43" s="5" t="n">
        <v>0.0102996254681649</v>
      </c>
      <c r="Y43" s="5" t="n">
        <f aca="false">+T43-C43</f>
        <v>0.010509874327159</v>
      </c>
      <c r="Z43" s="5" t="n">
        <f aca="false">+U43-G43</f>
        <v>0.0196400507402853</v>
      </c>
      <c r="AA43" s="5" t="n">
        <f aca="false">+V43-K43</f>
        <v>-0.00669291788261218</v>
      </c>
      <c r="AB43" s="5" t="n">
        <f aca="false">+W43-O43</f>
        <v>0.00905224936344029</v>
      </c>
    </row>
    <row r="44" customFormat="false" ht="12.75" hidden="false" customHeight="false" outlineLevel="0" collapsed="false">
      <c r="A44" s="61" t="n">
        <v>37987</v>
      </c>
      <c r="B44" s="0" t="n">
        <v>478.29</v>
      </c>
      <c r="C44" s="54" t="n">
        <f aca="false">+LOG(B43/B44)</f>
        <v>0.00220992434440243</v>
      </c>
      <c r="E44" s="61" t="n">
        <v>37987</v>
      </c>
      <c r="F44" s="62" t="n">
        <v>586.78</v>
      </c>
      <c r="G44" s="54" t="n">
        <f aca="false">+LOG(F43/F44)</f>
        <v>0.00831302185044916</v>
      </c>
      <c r="I44" s="61" t="n">
        <v>37987</v>
      </c>
      <c r="J44" s="0" t="n">
        <v>580.76</v>
      </c>
      <c r="K44" s="54" t="n">
        <f aca="false">+LOG(J43/J44)</f>
        <v>0.00357470553977276</v>
      </c>
      <c r="M44" s="61" t="n">
        <v>37987</v>
      </c>
      <c r="N44" s="0" t="n">
        <v>10.36</v>
      </c>
      <c r="O44" s="54" t="n">
        <f aca="false">+LOG(N43/N44)</f>
        <v>0.00292455301731667</v>
      </c>
      <c r="Q44" s="54" t="n">
        <f aca="false">+C44*$C$3+G44*$D$3+K44*$E$3+O44*$F$3</f>
        <v>0.00425555118798525</v>
      </c>
      <c r="S44" s="4" t="n">
        <v>38016</v>
      </c>
      <c r="T44" s="5" t="n">
        <v>0.0290303904285443</v>
      </c>
      <c r="U44" s="5" t="n">
        <v>0.0195918367346939</v>
      </c>
      <c r="V44" s="5" t="n">
        <v>0.0179119754350052</v>
      </c>
      <c r="W44" s="5" t="n">
        <v>0.00887965237105615</v>
      </c>
      <c r="Y44" s="5" t="n">
        <f aca="false">+T44-C44</f>
        <v>0.0268204660841418</v>
      </c>
      <c r="Z44" s="5" t="n">
        <f aca="false">+U44-G44</f>
        <v>0.0112788148842447</v>
      </c>
      <c r="AA44" s="5" t="n">
        <f aca="false">+V44-K44</f>
        <v>0.0143372698952325</v>
      </c>
      <c r="AB44" s="5" t="n">
        <f aca="false">+W44-O44</f>
        <v>0.00595509935373948</v>
      </c>
    </row>
    <row r="45" customFormat="false" ht="12.75" hidden="false" customHeight="false" outlineLevel="0" collapsed="false">
      <c r="A45" s="61" t="n">
        <v>37956</v>
      </c>
      <c r="B45" s="0" t="n">
        <v>468.9</v>
      </c>
      <c r="C45" s="54" t="n">
        <f aca="false">+LOG(B44/B45)</f>
        <v>0.00861106807829681</v>
      </c>
      <c r="E45" s="61" t="n">
        <v>37956</v>
      </c>
      <c r="F45" s="62" t="n">
        <v>577.67</v>
      </c>
      <c r="G45" s="54" t="n">
        <f aca="false">+LOG(F44/F45)</f>
        <v>0.00679548877536628</v>
      </c>
      <c r="I45" s="61" t="n">
        <v>37956</v>
      </c>
      <c r="J45" s="0" t="n">
        <v>556.91</v>
      </c>
      <c r="K45" s="54" t="n">
        <f aca="false">+LOG(J44/J45)</f>
        <v>0.0182116803255222</v>
      </c>
      <c r="M45" s="61" t="n">
        <v>37956</v>
      </c>
      <c r="N45" s="0" t="n">
        <v>10.31</v>
      </c>
      <c r="O45" s="54" t="n">
        <f aca="false">+LOG(N44/N45)</f>
        <v>0.00210109012569767</v>
      </c>
      <c r="Q45" s="54" t="n">
        <f aca="false">+C45*$C$3+G45*$D$3+K45*$E$3+O45*$F$3</f>
        <v>0.00892983182622073</v>
      </c>
      <c r="S45" s="4" t="n">
        <v>37986</v>
      </c>
      <c r="T45" s="5" t="n">
        <v>0.0194965176372306</v>
      </c>
      <c r="U45" s="5" t="n">
        <v>0.0285474391267841</v>
      </c>
      <c r="V45" s="5" t="n">
        <v>0.0529908388719238</v>
      </c>
      <c r="W45" s="5" t="n">
        <v>0.00838254905696334</v>
      </c>
      <c r="Y45" s="5" t="n">
        <f aca="false">+T45-C45</f>
        <v>0.0108854495589338</v>
      </c>
      <c r="Z45" s="5" t="n">
        <f aca="false">+U45-G45</f>
        <v>0.0217519503514179</v>
      </c>
      <c r="AA45" s="5" t="n">
        <f aca="false">+V45-K45</f>
        <v>0.0347791585464016</v>
      </c>
      <c r="AB45" s="5" t="n">
        <f aca="false">+W45-O45</f>
        <v>0.00628145893126567</v>
      </c>
    </row>
    <row r="46" customFormat="false" ht="12.75" hidden="false" customHeight="false" outlineLevel="0" collapsed="false">
      <c r="A46" s="61" t="n">
        <v>37926</v>
      </c>
      <c r="B46" s="0" t="n">
        <v>453.76</v>
      </c>
      <c r="C46" s="54" t="n">
        <f aca="false">+LOG(B45/B46)</f>
        <v>0.0142540235718956</v>
      </c>
      <c r="E46" s="61" t="n">
        <v>37926</v>
      </c>
      <c r="F46" s="62" t="n">
        <v>545.28</v>
      </c>
      <c r="G46" s="54" t="n">
        <f aca="false">+LOG(F45/F46)</f>
        <v>0.0250602452634531</v>
      </c>
      <c r="I46" s="61" t="n">
        <v>37926</v>
      </c>
      <c r="J46" s="0" t="n">
        <v>546.51</v>
      </c>
      <c r="K46" s="54" t="n">
        <f aca="false">+LOG(J45/J46)</f>
        <v>0.00818690320113538</v>
      </c>
      <c r="M46" s="61" t="n">
        <v>37926</v>
      </c>
      <c r="N46" s="0" t="n">
        <v>10.26</v>
      </c>
      <c r="O46" s="54" t="n">
        <f aca="false">+LOG(N45/N46)</f>
        <v>0.00211130450771914</v>
      </c>
      <c r="Q46" s="54" t="n">
        <f aca="false">+C46*$C$3+G46*$D$3+K46*$E$3+O46*$F$3</f>
        <v>0.0124031191360508</v>
      </c>
      <c r="S46" s="4" t="n">
        <v>37953</v>
      </c>
      <c r="T46" s="5" t="n">
        <v>0.0219722404909333</v>
      </c>
      <c r="U46" s="5" t="n">
        <v>0.0293863439930855</v>
      </c>
      <c r="V46" s="5" t="n">
        <v>0.0537573348476244</v>
      </c>
      <c r="W46" s="5" t="n">
        <v>0.00248281130634065</v>
      </c>
      <c r="Y46" s="5" t="n">
        <f aca="false">+T46-C46</f>
        <v>0.00771821691903768</v>
      </c>
      <c r="Z46" s="5" t="n">
        <f aca="false">+U46-G46</f>
        <v>0.00432609872963236</v>
      </c>
      <c r="AA46" s="5" t="n">
        <f aca="false">+V46-K46</f>
        <v>0.045570431646489</v>
      </c>
      <c r="AB46" s="5" t="n">
        <f aca="false">+W46-O46</f>
        <v>0.000371506798621511</v>
      </c>
    </row>
    <row r="47" customFormat="false" ht="12.75" hidden="false" customHeight="false" outlineLevel="0" collapsed="false">
      <c r="A47" s="61" t="n">
        <v>37895</v>
      </c>
      <c r="B47" s="0" t="n">
        <v>449.49</v>
      </c>
      <c r="C47" s="54" t="n">
        <f aca="false">+LOG(B46/B47)</f>
        <v>0.00410617492891492</v>
      </c>
      <c r="E47" s="61" t="n">
        <v>37895</v>
      </c>
      <c r="F47" s="62" t="n">
        <v>539.24</v>
      </c>
      <c r="G47" s="54" t="n">
        <f aca="false">+LOG(F46/F47)</f>
        <v>0.00483746872674716</v>
      </c>
      <c r="I47" s="61" t="n">
        <v>37895</v>
      </c>
      <c r="J47" s="0" t="n">
        <v>528.22</v>
      </c>
      <c r="K47" s="54" t="n">
        <f aca="false">+LOG(J46/J47)</f>
        <v>0.0147832721678519</v>
      </c>
      <c r="M47" s="61" t="n">
        <v>37895</v>
      </c>
      <c r="N47" s="0" t="n">
        <v>10.27</v>
      </c>
      <c r="O47" s="54" t="n">
        <f aca="false">+LOG(N46/N47)</f>
        <v>-0.000423082821480723</v>
      </c>
      <c r="Q47" s="54" t="n">
        <f aca="false">+C47*$C$3+G47*$D$3+K47*$E$3+O47*$F$3</f>
        <v>0.00582595825050832</v>
      </c>
      <c r="S47" s="4" t="n">
        <v>37925</v>
      </c>
      <c r="T47" s="5" t="n">
        <v>0.0459552682146471</v>
      </c>
      <c r="U47" s="5" t="n">
        <v>0.0470588235294118</v>
      </c>
      <c r="V47" s="5" t="n">
        <v>0.059991974317817</v>
      </c>
      <c r="W47" s="5" t="n">
        <v>-0.00852111342548756</v>
      </c>
      <c r="Y47" s="5" t="n">
        <f aca="false">+T47-C47</f>
        <v>0.0418490932857322</v>
      </c>
      <c r="Z47" s="5" t="n">
        <f aca="false">+U47-G47</f>
        <v>0.0422213548026647</v>
      </c>
      <c r="AA47" s="5" t="n">
        <f aca="false">+V47-K47</f>
        <v>0.0452087021499651</v>
      </c>
      <c r="AB47" s="5" t="n">
        <f aca="false">+W47-O47</f>
        <v>-0.00809803060400684</v>
      </c>
    </row>
    <row r="48" customFormat="false" ht="12.75" hidden="false" customHeight="false" outlineLevel="0" collapsed="false">
      <c r="A48" s="61" t="n">
        <v>37865</v>
      </c>
      <c r="B48" s="0" t="n">
        <v>425.95</v>
      </c>
      <c r="C48" s="54" t="n">
        <f aca="false">+LOG(B47/B48)</f>
        <v>0.0233614116576981</v>
      </c>
      <c r="E48" s="61" t="n">
        <v>37865</v>
      </c>
      <c r="F48" s="62" t="n">
        <v>509.24</v>
      </c>
      <c r="G48" s="54" t="n">
        <f aca="false">+LOG(F47/F48)</f>
        <v>0.0248595905548003</v>
      </c>
      <c r="I48" s="61" t="n">
        <v>37865</v>
      </c>
      <c r="J48" s="0" t="n">
        <v>487.68</v>
      </c>
      <c r="K48" s="54" t="n">
        <f aca="false">+LOG(J47/J48)</f>
        <v>0.0346798955557459</v>
      </c>
      <c r="M48" s="61" t="n">
        <v>37865</v>
      </c>
      <c r="N48" s="0" t="n">
        <v>10.41</v>
      </c>
      <c r="O48" s="54" t="n">
        <f aca="false">+LOG(N47/N48)</f>
        <v>-0.005880285913258</v>
      </c>
      <c r="Q48" s="54" t="n">
        <f aca="false">+C48*$C$3+G48*$D$3+K48*$E$3+O48*$F$3</f>
        <v>0.0192551529637466</v>
      </c>
      <c r="S48" s="4" t="n">
        <v>37894</v>
      </c>
      <c r="T48" s="5" t="n">
        <v>-0.0208454239345578</v>
      </c>
      <c r="U48" s="5" t="n">
        <v>-0.00896860986547088</v>
      </c>
      <c r="V48" s="5" t="n">
        <v>-0.0179310344827586</v>
      </c>
      <c r="W48" s="5" t="n">
        <v>0.0300370587087966</v>
      </c>
      <c r="Y48" s="5" t="n">
        <f aca="false">+T48-C48</f>
        <v>-0.0442068355922559</v>
      </c>
      <c r="Z48" s="5" t="n">
        <f aca="false">+U48-G48</f>
        <v>-0.0338282004202711</v>
      </c>
      <c r="AA48" s="5" t="n">
        <f aca="false">+V48-K48</f>
        <v>-0.0526109300385044</v>
      </c>
      <c r="AB48" s="5" t="n">
        <f aca="false">+W48-O48</f>
        <v>0.0359173446220546</v>
      </c>
    </row>
    <row r="49" customFormat="false" ht="12.75" hidden="false" customHeight="false" outlineLevel="0" collapsed="false">
      <c r="A49" s="61" t="n">
        <v>37834</v>
      </c>
      <c r="B49" s="0" t="n">
        <v>430.97</v>
      </c>
      <c r="C49" s="54" t="n">
        <f aca="false">+LOG(B48/B49)</f>
        <v>-0.0050884172139923</v>
      </c>
      <c r="E49" s="61" t="n">
        <v>37834</v>
      </c>
      <c r="F49" s="62" t="n">
        <v>515.2</v>
      </c>
      <c r="G49" s="54" t="n">
        <f aca="false">+LOG(F48/F49)</f>
        <v>-0.00505334488271588</v>
      </c>
      <c r="I49" s="61" t="n">
        <v>37834</v>
      </c>
      <c r="J49" s="0" t="n">
        <v>497.42</v>
      </c>
      <c r="K49" s="54" t="n">
        <f aca="false">+LOG(J48/J49)</f>
        <v>-0.00858829784407831</v>
      </c>
      <c r="M49" s="61" t="n">
        <v>37834</v>
      </c>
      <c r="N49" s="0" t="n">
        <v>10.17</v>
      </c>
      <c r="O49" s="54" t="n">
        <f aca="false">+LOG(N48/N49)</f>
        <v>0.0101297765877916</v>
      </c>
      <c r="Q49" s="54" t="n">
        <f aca="false">+C49*$C$3+G49*$D$3+K49*$E$3+O49*$F$3</f>
        <v>-0.00215007083824872</v>
      </c>
      <c r="S49" s="4" t="n">
        <v>37862</v>
      </c>
      <c r="T49" s="5" t="n">
        <v>0.00356410510828886</v>
      </c>
      <c r="U49" s="5" t="n">
        <v>0.0357640501625638</v>
      </c>
      <c r="V49" s="5" t="n">
        <v>0.0365604575163399</v>
      </c>
      <c r="W49" s="5" t="n">
        <v>0.00806134486826582</v>
      </c>
      <c r="Y49" s="5" t="n">
        <f aca="false">+T49-C49</f>
        <v>0.00865252232228116</v>
      </c>
      <c r="Z49" s="5" t="n">
        <f aca="false">+U49-G49</f>
        <v>0.0408173950452797</v>
      </c>
      <c r="AA49" s="5" t="n">
        <f aca="false">+V49-K49</f>
        <v>0.0451487553604182</v>
      </c>
      <c r="AB49" s="5" t="n">
        <f aca="false">+W49-O49</f>
        <v>-0.00206843171952579</v>
      </c>
    </row>
    <row r="50" customFormat="false" ht="12.75" hidden="false" customHeight="false" outlineLevel="0" collapsed="false">
      <c r="A50" s="61" t="n">
        <v>37803</v>
      </c>
      <c r="B50" s="0" t="n">
        <v>420.91</v>
      </c>
      <c r="C50" s="54" t="n">
        <f aca="false">+LOG(B49/B50)</f>
        <v>0.0102577959345769</v>
      </c>
      <c r="E50" s="61" t="n">
        <v>37803</v>
      </c>
      <c r="F50" s="62" t="n">
        <v>508.44</v>
      </c>
      <c r="G50" s="54" t="n">
        <f aca="false">+LOG(F49/F50)</f>
        <v>0.00573614430314122</v>
      </c>
      <c r="I50" s="61" t="n">
        <v>37803</v>
      </c>
      <c r="J50" s="0" t="n">
        <v>476.02</v>
      </c>
      <c r="K50" s="54" t="n">
        <f aca="false">+LOG(J49/J50)</f>
        <v>0.0190980431631096</v>
      </c>
      <c r="M50" s="61" t="n">
        <v>37803</v>
      </c>
      <c r="N50" s="0" t="n">
        <v>10.13</v>
      </c>
      <c r="O50" s="54" t="n">
        <f aca="false">+LOG(N49/N50)</f>
        <v>0.0017115075624641</v>
      </c>
      <c r="Q50" s="54" t="n">
        <f aca="false">+C50*$C$3+G50*$D$3+K50*$E$3+O50*$F$3</f>
        <v>0.00920087274082295</v>
      </c>
      <c r="S50" s="4" t="n">
        <v>37833</v>
      </c>
      <c r="T50" s="5" t="n">
        <v>0.0464577331460287</v>
      </c>
      <c r="U50" s="5" t="n">
        <v>0.0487092060399414</v>
      </c>
      <c r="V50" s="5" t="n">
        <v>0.0324757486292704</v>
      </c>
      <c r="W50" s="5" t="n">
        <v>-0.0394711992445703</v>
      </c>
      <c r="Y50" s="5" t="n">
        <f aca="false">+T50-C50</f>
        <v>0.0361999372114518</v>
      </c>
      <c r="Z50" s="5" t="n">
        <f aca="false">+U50-G50</f>
        <v>0.0429730617368002</v>
      </c>
      <c r="AA50" s="5" t="n">
        <f aca="false">+V50-K50</f>
        <v>0.0133777054661608</v>
      </c>
      <c r="AB50" s="5" t="n">
        <f aca="false">+W50-O50</f>
        <v>-0.0411827068070344</v>
      </c>
    </row>
    <row r="51" customFormat="false" ht="12.75" hidden="false" customHeight="false" outlineLevel="0" collapsed="false">
      <c r="A51" s="61" t="n">
        <v>37773</v>
      </c>
      <c r="B51" s="0" t="n">
        <v>410.92</v>
      </c>
      <c r="C51" s="54" t="n">
        <f aca="false">+LOG(B50/B51)</f>
        <v>0.0104319644176511</v>
      </c>
      <c r="E51" s="61" t="n">
        <v>37773</v>
      </c>
      <c r="F51" s="62" t="n">
        <v>502.13</v>
      </c>
      <c r="G51" s="54" t="n">
        <f aca="false">+LOG(F50/F51)</f>
        <v>0.00542354076500177</v>
      </c>
      <c r="I51" s="61" t="n">
        <v>37773</v>
      </c>
      <c r="J51" s="0" t="n">
        <v>448.37</v>
      </c>
      <c r="K51" s="54" t="n">
        <f aca="false">+LOG(J50/J51)</f>
        <v>0.0259886533302289</v>
      </c>
      <c r="M51" s="61" t="n">
        <v>37773</v>
      </c>
      <c r="N51" s="0" t="n">
        <v>10.52</v>
      </c>
      <c r="O51" s="54" t="n">
        <f aca="false">+LOG(N50/N51)</f>
        <v>-0.0164062944574398</v>
      </c>
      <c r="Q51" s="54" t="n">
        <f aca="false">+C51*$C$3+G51*$D$3+K51*$E$3+O51*$F$3</f>
        <v>0.00635946601386051</v>
      </c>
      <c r="S51" s="4" t="n">
        <v>37802</v>
      </c>
      <c r="T51" s="5" t="n">
        <v>-0.00451518334858247</v>
      </c>
      <c r="U51" s="5" t="n">
        <v>0.037917087967644</v>
      </c>
      <c r="V51" s="5" t="n">
        <v>0.0149828767123288</v>
      </c>
      <c r="W51" s="5" t="n">
        <v>-0.000566251415628494</v>
      </c>
      <c r="Y51" s="5" t="n">
        <f aca="false">+T51-C51</f>
        <v>-0.0149471477662336</v>
      </c>
      <c r="Z51" s="5" t="n">
        <f aca="false">+U51-G51</f>
        <v>0.0324935472026423</v>
      </c>
      <c r="AA51" s="5" t="n">
        <f aca="false">+V51-K51</f>
        <v>-0.0110057766179001</v>
      </c>
      <c r="AB51" s="5" t="n">
        <f aca="false">+W51-O51</f>
        <v>0.0158400430418113</v>
      </c>
    </row>
    <row r="52" customFormat="false" ht="12.75" hidden="false" customHeight="false" outlineLevel="0" collapsed="false">
      <c r="A52" s="61" t="n">
        <v>37742</v>
      </c>
      <c r="B52" s="0" t="n">
        <v>405.81</v>
      </c>
      <c r="C52" s="54" t="n">
        <f aca="false">+LOG(B51/B52)</f>
        <v>0.00543453469620943</v>
      </c>
      <c r="E52" s="61" t="n">
        <v>37742</v>
      </c>
      <c r="F52" s="62" t="n">
        <v>496.74</v>
      </c>
      <c r="G52" s="54" t="n">
        <f aca="false">+LOG(F51/F52)</f>
        <v>0.00468703630706078</v>
      </c>
      <c r="I52" s="61" t="n">
        <v>37742</v>
      </c>
      <c r="J52" s="0" t="n">
        <v>441</v>
      </c>
      <c r="K52" s="54" t="n">
        <f aca="false">+LOG(J51/J52)</f>
        <v>0.00719795720638894</v>
      </c>
      <c r="M52" s="61" t="n">
        <v>37742</v>
      </c>
      <c r="N52" s="0" t="n">
        <v>10.58</v>
      </c>
      <c r="O52" s="54" t="n">
        <f aca="false">+LOG(N51/N52)</f>
        <v>-0.00246992788144672</v>
      </c>
      <c r="Q52" s="54" t="n">
        <f aca="false">+C52*$C$3+G52*$D$3+K52*$E$3+O52*$F$3</f>
        <v>0.00371240008205311</v>
      </c>
      <c r="S52" s="4" t="n">
        <v>37771</v>
      </c>
      <c r="T52" s="5" t="n">
        <v>0.0524223858640898</v>
      </c>
      <c r="U52" s="5" t="n">
        <v>0.0739348200833412</v>
      </c>
      <c r="V52" s="5" t="n">
        <v>0.0860191308592615</v>
      </c>
      <c r="W52" s="5" t="n">
        <v>0.0207600789942681</v>
      </c>
      <c r="Y52" s="5" t="n">
        <f aca="false">+T52-C52</f>
        <v>0.0469878511678803</v>
      </c>
      <c r="Z52" s="5" t="n">
        <f aca="false">+U52-G52</f>
        <v>0.0692477837762804</v>
      </c>
      <c r="AA52" s="5" t="n">
        <f aca="false">+V52-K52</f>
        <v>0.0788211736528726</v>
      </c>
      <c r="AB52" s="5" t="n">
        <f aca="false">+W52-O52</f>
        <v>0.0232300068757148</v>
      </c>
    </row>
    <row r="53" customFormat="false" ht="12.75" hidden="false" customHeight="false" outlineLevel="0" collapsed="false">
      <c r="A53" s="61" t="n">
        <v>37712</v>
      </c>
      <c r="B53" s="0" t="n">
        <v>386.88</v>
      </c>
      <c r="C53" s="54" t="n">
        <f aca="false">+LOG(B52/B53)</f>
        <v>0.0207464655652176</v>
      </c>
      <c r="E53" s="61" t="n">
        <v>37712</v>
      </c>
      <c r="F53" s="62" t="n">
        <v>467.83</v>
      </c>
      <c r="G53" s="54" t="n">
        <f aca="false">+LOG(F52/F53)</f>
        <v>0.0260410651043036</v>
      </c>
      <c r="I53" s="61" t="n">
        <v>37712</v>
      </c>
      <c r="J53" s="0" t="n">
        <v>398.68</v>
      </c>
      <c r="K53" s="54" t="n">
        <f aca="false">+LOG(J52/J53)</f>
        <v>0.0438141398789345</v>
      </c>
      <c r="M53" s="61" t="n">
        <v>37712</v>
      </c>
      <c r="N53" s="0" t="n">
        <v>10.43</v>
      </c>
      <c r="O53" s="54" t="n">
        <f aca="false">+LOG(N52/N53)</f>
        <v>0.00620135927263608</v>
      </c>
      <c r="Q53" s="54" t="n">
        <f aca="false">+C53*$C$3+G53*$D$3+K53*$E$3+O53*$F$3</f>
        <v>0.0242007574552729</v>
      </c>
      <c r="S53" s="4" t="n">
        <v>37741</v>
      </c>
      <c r="T53" s="5" t="n">
        <v>0.0855603524682809</v>
      </c>
      <c r="U53" s="5" t="n">
        <v>0.0656189688447753</v>
      </c>
      <c r="V53" s="5" t="n">
        <v>0.0596104200891809</v>
      </c>
      <c r="W53" s="5" t="n">
        <v>0.0120481927710843</v>
      </c>
      <c r="Y53" s="5" t="n">
        <f aca="false">+T53-C53</f>
        <v>0.0648138869030633</v>
      </c>
      <c r="Z53" s="5" t="n">
        <f aca="false">+U53-G53</f>
        <v>0.0395779037404717</v>
      </c>
      <c r="AA53" s="5" t="n">
        <f aca="false">+V53-K53</f>
        <v>0.0157962802102465</v>
      </c>
      <c r="AB53" s="5" t="n">
        <f aca="false">+W53-O53</f>
        <v>0.00584683349844818</v>
      </c>
    </row>
    <row r="54" customFormat="false" ht="12.75" hidden="false" customHeight="false" outlineLevel="0" collapsed="false">
      <c r="A54" s="61" t="n">
        <v>37681</v>
      </c>
      <c r="B54" s="0" t="n">
        <v>360.45</v>
      </c>
      <c r="C54" s="54" t="n">
        <f aca="false">+LOG(B53/B54)</f>
        <v>0.0307312493210965</v>
      </c>
      <c r="E54" s="61" t="n">
        <v>37681</v>
      </c>
      <c r="F54" s="62" t="n">
        <v>430.85</v>
      </c>
      <c r="G54" s="54" t="n">
        <f aca="false">+LOG(F53/F54)</f>
        <v>0.0357619705906564</v>
      </c>
      <c r="I54" s="61" t="n">
        <v>37681</v>
      </c>
      <c r="J54" s="0" t="n">
        <v>364.54</v>
      </c>
      <c r="K54" s="54" t="n">
        <f aca="false">+LOG(J53/J54)</f>
        <v>0.0388792603473611</v>
      </c>
      <c r="M54" s="61" t="n">
        <v>37681</v>
      </c>
      <c r="N54" s="0" t="n">
        <v>10.38</v>
      </c>
      <c r="O54" s="54" t="n">
        <f aca="false">+LOG(N53/N54)</f>
        <v>0.00208695491409179</v>
      </c>
      <c r="Q54" s="54" t="n">
        <f aca="false">+C54*$C$3+G54*$D$3+K54*$E$3+O54*$F$3</f>
        <v>0.0268648587933014</v>
      </c>
      <c r="S54" s="4" t="n">
        <v>37711</v>
      </c>
      <c r="T54" s="5" t="n">
        <v>0.0300315367270316</v>
      </c>
      <c r="U54" s="5" t="n">
        <v>0.028936170212766</v>
      </c>
      <c r="V54" s="5" t="n">
        <v>0.032218992248062</v>
      </c>
      <c r="W54" s="5" t="n">
        <v>0.00167099888600064</v>
      </c>
      <c r="Y54" s="5" t="n">
        <f aca="false">+T54-C54</f>
        <v>-0.000699712594064865</v>
      </c>
      <c r="Z54" s="5" t="n">
        <f aca="false">+U54-G54</f>
        <v>-0.00682580037789043</v>
      </c>
      <c r="AA54" s="5" t="n">
        <f aca="false">+V54-K54</f>
        <v>-0.00666026809929905</v>
      </c>
      <c r="AB54" s="5" t="n">
        <f aca="false">+W54-O54</f>
        <v>-0.000415956028091152</v>
      </c>
    </row>
    <row r="55" customFormat="false" ht="12.75" hidden="false" customHeight="false" outlineLevel="0" collapsed="false">
      <c r="A55" s="61" t="n">
        <v>37653</v>
      </c>
      <c r="B55" s="0" t="n">
        <v>354.2</v>
      </c>
      <c r="C55" s="54" t="n">
        <f aca="false">+LOG(B54/B55)</f>
        <v>0.00759647300552541</v>
      </c>
      <c r="E55" s="61" t="n">
        <v>37653</v>
      </c>
      <c r="F55" s="62" t="n">
        <v>430.96</v>
      </c>
      <c r="G55" s="54" t="n">
        <f aca="false">+LOG(F54/F55)</f>
        <v>-0.000110865256306556</v>
      </c>
      <c r="I55" s="61" t="n">
        <v>37653</v>
      </c>
      <c r="J55" s="0" t="n">
        <v>360.52</v>
      </c>
      <c r="K55" s="54" t="n">
        <f aca="false">+LOG(J54/J55)</f>
        <v>0.00481582684710243</v>
      </c>
      <c r="M55" s="61" t="n">
        <v>37653</v>
      </c>
      <c r="N55" s="0" t="n">
        <v>10.44</v>
      </c>
      <c r="O55" s="54" t="n">
        <f aca="false">+LOG(N54/N55)</f>
        <v>-0.00250314515380423</v>
      </c>
      <c r="Q55" s="54" t="n">
        <f aca="false">+C55*$C$3+G55*$D$3+K55*$E$3+O55*$F$3</f>
        <v>0.00244957236062926</v>
      </c>
      <c r="S55" s="4" t="n">
        <v>37680</v>
      </c>
      <c r="T55" s="5" t="n">
        <v>-0.016364773599854</v>
      </c>
      <c r="U55" s="5" t="n">
        <v>-0.048582995951417</v>
      </c>
      <c r="V55" s="5" t="n">
        <v>-0.0143266475644699</v>
      </c>
      <c r="W55" s="5" t="n">
        <v>0.0127867619405793</v>
      </c>
      <c r="Y55" s="5" t="n">
        <f aca="false">+T55-C55</f>
        <v>-0.0239612466053794</v>
      </c>
      <c r="Z55" s="5" t="n">
        <f aca="false">+U55-G55</f>
        <v>-0.0484721306951105</v>
      </c>
      <c r="AA55" s="5" t="n">
        <f aca="false">+V55-K55</f>
        <v>-0.0191424744115723</v>
      </c>
      <c r="AB55" s="5" t="n">
        <f aca="false">+W55-O55</f>
        <v>0.0152899070943835</v>
      </c>
    </row>
    <row r="56" customFormat="false" ht="12.75" hidden="false" customHeight="false" outlineLevel="0" collapsed="false">
      <c r="A56" s="61" t="n">
        <v>37622</v>
      </c>
      <c r="B56" s="0" t="n">
        <v>356.31</v>
      </c>
      <c r="C56" s="54" t="n">
        <f aca="false">+LOG(B55/B56)</f>
        <v>-0.00257945433747358</v>
      </c>
      <c r="E56" s="61" t="n">
        <v>37622</v>
      </c>
      <c r="F56" s="62" t="n">
        <v>443.96</v>
      </c>
      <c r="G56" s="54" t="n">
        <f aca="false">+LOG(F55/F56)</f>
        <v>-0.0129068801851994</v>
      </c>
      <c r="I56" s="61" t="n">
        <v>37622</v>
      </c>
      <c r="J56" s="0" t="n">
        <v>372.17</v>
      </c>
      <c r="K56" s="54" t="n">
        <f aca="false">+LOG(J55/J56)</f>
        <v>-0.0138120000608147</v>
      </c>
      <c r="M56" s="61" t="n">
        <v>37622</v>
      </c>
      <c r="N56" s="0" t="n">
        <v>10.34</v>
      </c>
      <c r="O56" s="54" t="n">
        <f aca="false">+LOG(N55/N56)</f>
        <v>0.0041799599083196</v>
      </c>
      <c r="Q56" s="54" t="n">
        <f aca="false">+C56*$C$3+G56*$D$3+K56*$E$3+O56*$F$3</f>
        <v>-0.00627959366879204</v>
      </c>
      <c r="S56" s="4" t="n">
        <v>37652</v>
      </c>
      <c r="T56" s="5" t="n">
        <v>-0.010141837186107</v>
      </c>
      <c r="U56" s="5" t="n">
        <v>-0.00429991937651164</v>
      </c>
      <c r="V56" s="5" t="n">
        <v>-0.0305555555555556</v>
      </c>
      <c r="W56" s="5" t="n">
        <v>-0.000751597143930805</v>
      </c>
      <c r="Y56" s="5" t="n">
        <f aca="false">+T56-C56</f>
        <v>-0.00756238284863337</v>
      </c>
      <c r="Z56" s="5" t="n">
        <f aca="false">+U56-G56</f>
        <v>0.00860696080868781</v>
      </c>
      <c r="AA56" s="5" t="n">
        <f aca="false">+V56-K56</f>
        <v>-0.0167435554947408</v>
      </c>
      <c r="AB56" s="5" t="n">
        <f aca="false">+W56-O56</f>
        <v>-0.00493155705225041</v>
      </c>
    </row>
    <row r="57" customFormat="false" ht="12.75" hidden="false" customHeight="false" outlineLevel="0" collapsed="false">
      <c r="A57" s="61" t="n">
        <v>37591</v>
      </c>
      <c r="B57" s="0" t="n">
        <v>365.44</v>
      </c>
      <c r="C57" s="54" t="n">
        <f aca="false">+LOG(B56/B57)</f>
        <v>-0.0109880710382057</v>
      </c>
      <c r="E57" s="61" t="n">
        <v>37591</v>
      </c>
      <c r="F57" s="62" t="n">
        <v>455.82</v>
      </c>
      <c r="G57" s="54" t="n">
        <f aca="false">+LOG(F56/F57)</f>
        <v>-0.0114495340648306</v>
      </c>
      <c r="I57" s="61" t="n">
        <v>37591</v>
      </c>
      <c r="J57" s="0" t="n">
        <v>383.09</v>
      </c>
      <c r="K57" s="54" t="n">
        <f aca="false">+LOG(J56/J57)</f>
        <v>-0.0125594530582279</v>
      </c>
      <c r="M57" s="61" t="n">
        <v>37591</v>
      </c>
      <c r="N57" s="0" t="n">
        <v>10.38</v>
      </c>
      <c r="O57" s="54" t="n">
        <f aca="false">+LOG(N56/N57)</f>
        <v>-0.00167681475451536</v>
      </c>
      <c r="Q57" s="54" t="n">
        <f aca="false">+C57*$C$3+G57*$D$3+K57*$E$3+O57*$F$3</f>
        <v>-0.0091684682289449</v>
      </c>
      <c r="S57" s="4" t="n">
        <v>37621</v>
      </c>
      <c r="T57" s="5" t="n">
        <v>-0.0601622416523715</v>
      </c>
      <c r="U57" s="5" t="n">
        <v>-0.0365095805282237</v>
      </c>
      <c r="V57" s="5" t="n">
        <v>-0.0248306997742663</v>
      </c>
      <c r="W57" s="5" t="n">
        <v>0.021889400921659</v>
      </c>
      <c r="Y57" s="5" t="n">
        <f aca="false">+T57-C57</f>
        <v>-0.0491741706141658</v>
      </c>
      <c r="Z57" s="5" t="n">
        <f aca="false">+U57-G57</f>
        <v>-0.0250600464633931</v>
      </c>
      <c r="AA57" s="5" t="n">
        <f aca="false">+V57-K57</f>
        <v>-0.0122712467160384</v>
      </c>
      <c r="AB57" s="5" t="n">
        <f aca="false">+W57-O57</f>
        <v>0.0235662156761744</v>
      </c>
    </row>
    <row r="58" customFormat="false" ht="12.75" hidden="false" customHeight="false" outlineLevel="0" collapsed="false">
      <c r="A58" s="61" t="n">
        <v>37561</v>
      </c>
      <c r="B58" s="0" t="n">
        <v>393.08</v>
      </c>
      <c r="C58" s="54" t="n">
        <f aca="false">+LOG(B57/B58)</f>
        <v>-0.0316648651502513</v>
      </c>
      <c r="E58" s="61" t="n">
        <v>37561</v>
      </c>
      <c r="F58" s="62" t="n">
        <v>477.52</v>
      </c>
      <c r="G58" s="54" t="n">
        <f aca="false">+LOG(F57/F58)</f>
        <v>-0.0201981890956893</v>
      </c>
      <c r="I58" s="61" t="n">
        <v>37561</v>
      </c>
      <c r="J58" s="0" t="n">
        <v>406.36</v>
      </c>
      <c r="K58" s="54" t="n">
        <f aca="false">+LOG(J57/J58)</f>
        <v>-0.0256101361387511</v>
      </c>
      <c r="M58" s="61" t="n">
        <v>37561</v>
      </c>
      <c r="N58" s="0" t="n">
        <v>10.21</v>
      </c>
      <c r="O58" s="54" t="n">
        <f aca="false">+LOG(N57/N58)</f>
        <v>0.00717161142552878</v>
      </c>
      <c r="Q58" s="54" t="n">
        <f aca="false">+C58*$C$3+G58*$D$3+K58*$E$3+O58*$F$3</f>
        <v>-0.0175753947397907</v>
      </c>
      <c r="S58" s="4" t="n">
        <v>37589</v>
      </c>
      <c r="T58" s="5" t="n">
        <v>0.0220454005399362</v>
      </c>
      <c r="U58" s="5" t="n">
        <v>0.0404094827586208</v>
      </c>
      <c r="V58" s="5" t="n">
        <v>0.0328747959897413</v>
      </c>
      <c r="W58" s="5" t="n">
        <v>0.00773993808049545</v>
      </c>
      <c r="Y58" s="5" t="n">
        <f aca="false">+T58-C58</f>
        <v>0.0537102656901875</v>
      </c>
      <c r="Z58" s="5" t="n">
        <f aca="false">+U58-G58</f>
        <v>0.0606076718543101</v>
      </c>
      <c r="AA58" s="5" t="n">
        <f aca="false">+V58-K58</f>
        <v>0.0584849321284924</v>
      </c>
      <c r="AB58" s="5" t="n">
        <f aca="false">+W58-O58</f>
        <v>0.000568326654966664</v>
      </c>
    </row>
    <row r="59" customFormat="false" ht="12.75" hidden="false" customHeight="false" outlineLevel="0" collapsed="false">
      <c r="A59" s="61" t="n">
        <v>37530</v>
      </c>
      <c r="B59" s="0" t="n">
        <v>373.19</v>
      </c>
      <c r="C59" s="54" t="n">
        <f aca="false">+LOG(B58/B59)</f>
        <v>0.0225509495054312</v>
      </c>
      <c r="E59" s="61" t="n">
        <v>37530</v>
      </c>
      <c r="F59" s="62" t="n">
        <v>450.51</v>
      </c>
      <c r="G59" s="54" t="n">
        <f aca="false">+LOG(F58/F59)</f>
        <v>0.0252871303984621</v>
      </c>
      <c r="I59" s="61" t="n">
        <v>37530</v>
      </c>
      <c r="J59" s="0" t="n">
        <v>373.5</v>
      </c>
      <c r="K59" s="54" t="n">
        <f aca="false">+LOG(J58/J59)</f>
        <v>0.0366203455008168</v>
      </c>
      <c r="M59" s="61" t="n">
        <v>37530</v>
      </c>
      <c r="N59" s="0" t="n">
        <v>10.25</v>
      </c>
      <c r="O59" s="54" t="n">
        <f aca="false">+LOG(N58/N59)</f>
        <v>-0.00169812330486281</v>
      </c>
      <c r="Q59" s="54" t="n">
        <f aca="false">+C59*$C$3+G59*$D$3+K59*$E$3+O59*$F$3</f>
        <v>0.0206900755249618</v>
      </c>
      <c r="S59" s="4" t="n">
        <v>37560</v>
      </c>
      <c r="T59" s="5" t="n">
        <v>0.0805336107919557</v>
      </c>
      <c r="U59" s="5" t="n">
        <v>-0.0106609808102346</v>
      </c>
      <c r="V59" s="5" t="n">
        <v>-0.00602549246813444</v>
      </c>
      <c r="W59" s="5" t="n">
        <v>0.0044703595724005</v>
      </c>
      <c r="Y59" s="5" t="n">
        <f aca="false">+T59-C59</f>
        <v>0.0579826612865244</v>
      </c>
      <c r="Z59" s="5" t="n">
        <f aca="false">+U59-G59</f>
        <v>-0.0359481112086967</v>
      </c>
      <c r="AA59" s="5" t="n">
        <f aca="false">+V59-K59</f>
        <v>-0.0426458379689512</v>
      </c>
      <c r="AB59" s="5" t="n">
        <f aca="false">+W59-O59</f>
        <v>0.00616848287726331</v>
      </c>
    </row>
    <row r="60" customFormat="false" ht="12.75" hidden="false" customHeight="false" outlineLevel="0" collapsed="false">
      <c r="A60" s="61" t="n">
        <v>37500</v>
      </c>
      <c r="B60" s="0" t="n">
        <v>342.06</v>
      </c>
      <c r="C60" s="54" t="n">
        <f aca="false">+LOG(B59/B60)</f>
        <v>0.0378277064867798</v>
      </c>
      <c r="E60" s="61" t="n">
        <v>37500</v>
      </c>
      <c r="F60" s="62" t="n">
        <v>420.44</v>
      </c>
      <c r="G60" s="54" t="n">
        <f aca="false">+LOG(F59/F60)</f>
        <v>0.0300004080697503</v>
      </c>
      <c r="I60" s="61" t="n">
        <v>37500</v>
      </c>
      <c r="J60" s="0" t="n">
        <v>362.27</v>
      </c>
      <c r="K60" s="54" t="n">
        <f aca="false">+LOG(J59/J60)</f>
        <v>0.0132582350589417</v>
      </c>
      <c r="M60" s="61" t="n">
        <v>37500</v>
      </c>
      <c r="N60" s="0" t="n">
        <v>10.36</v>
      </c>
      <c r="O60" s="54" t="n">
        <f aca="false">+LOG(N59/N60)</f>
        <v>-0.00463589001744108</v>
      </c>
      <c r="Q60" s="54" t="n">
        <f aca="false">+C60*$C$3+G60*$D$3+K60*$E$3+O60*$F$3</f>
        <v>0.0191126148995077</v>
      </c>
      <c r="S60" s="4" t="n">
        <v>37529</v>
      </c>
      <c r="T60" s="5" t="n">
        <v>-0.0940502352764229</v>
      </c>
      <c r="U60" s="5" t="n">
        <v>-0.124183006535948</v>
      </c>
      <c r="V60" s="5" t="n">
        <v>-0.0368303571428571</v>
      </c>
      <c r="W60" s="5" t="n">
        <v>0.0086257596549697</v>
      </c>
      <c r="Y60" s="5" t="n">
        <f aca="false">+T60-C60</f>
        <v>-0.131877941763203</v>
      </c>
      <c r="Z60" s="5" t="n">
        <f aca="false">+U60-G60</f>
        <v>-0.154183414605698</v>
      </c>
      <c r="AA60" s="5" t="n">
        <f aca="false">+V60-K60</f>
        <v>-0.0500885922017988</v>
      </c>
      <c r="AB60" s="5" t="n">
        <f aca="false">+W60-O60</f>
        <v>0.0132616496724108</v>
      </c>
    </row>
    <row r="61" customFormat="false" ht="12.75" hidden="false" customHeight="false" outlineLevel="0" collapsed="false">
      <c r="A61" s="61" t="n">
        <v>37469</v>
      </c>
      <c r="B61" s="0" t="n">
        <v>382.13</v>
      </c>
      <c r="C61" s="54" t="n">
        <f aca="false">+LOG(B60/B61)</f>
        <v>-0.0481088429324425</v>
      </c>
      <c r="E61" s="61" t="n">
        <v>37469</v>
      </c>
      <c r="F61" s="62" t="n">
        <v>473.88</v>
      </c>
      <c r="G61" s="54" t="n">
        <f aca="false">+LOG(F60/F61)</f>
        <v>-0.0519643523687635</v>
      </c>
      <c r="I61" s="61" t="n">
        <v>37469</v>
      </c>
      <c r="J61" s="0" t="n">
        <v>390.96</v>
      </c>
      <c r="K61" s="54" t="n">
        <f aca="false">+LOG(J60/J61)</f>
        <v>-0.0330999549276395</v>
      </c>
      <c r="M61" s="61" t="n">
        <v>37469</v>
      </c>
      <c r="N61" s="0" t="n">
        <v>10.25</v>
      </c>
      <c r="O61" s="54" t="n">
        <f aca="false">+LOG(N60/N61)</f>
        <v>0.00463589001744112</v>
      </c>
      <c r="Q61" s="54" t="n">
        <f aca="false">+C61*$C$3+G61*$D$3+K61*$E$3+O61*$F$3</f>
        <v>-0.0321343150528511</v>
      </c>
      <c r="S61" s="4" t="n">
        <v>37498</v>
      </c>
      <c r="T61" s="5" t="n">
        <v>0.00217484926787259</v>
      </c>
      <c r="U61" s="5" t="n">
        <v>-0.00603248259860789</v>
      </c>
      <c r="V61" s="5" t="n">
        <v>0.0339256865912763</v>
      </c>
      <c r="W61" s="5" t="n">
        <v>0.0139137348439673</v>
      </c>
      <c r="Y61" s="5" t="n">
        <f aca="false">+T61-C61</f>
        <v>0.0502836922003151</v>
      </c>
      <c r="Z61" s="5" t="n">
        <f aca="false">+U61-G61</f>
        <v>0.0459318697701556</v>
      </c>
      <c r="AA61" s="5" t="n">
        <f aca="false">+V61-K61</f>
        <v>0.0670256415189157</v>
      </c>
      <c r="AB61" s="5" t="n">
        <f aca="false">+W61-O61</f>
        <v>0.00927784482652618</v>
      </c>
    </row>
    <row r="62" customFormat="false" ht="12.75" hidden="false" customHeight="false" outlineLevel="0" collapsed="false">
      <c r="A62" s="61" t="n">
        <v>37438</v>
      </c>
      <c r="B62" s="0" t="n">
        <v>381.29</v>
      </c>
      <c r="C62" s="54" t="n">
        <f aca="false">+LOG(B61/B62)</f>
        <v>0.000955719032829125</v>
      </c>
      <c r="E62" s="61" t="n">
        <v>37438</v>
      </c>
      <c r="F62" s="62" t="n">
        <v>471.61</v>
      </c>
      <c r="G62" s="54" t="n">
        <f aca="false">+LOG(F61/F62)</f>
        <v>0.00208537450027167</v>
      </c>
      <c r="I62" s="61" t="n">
        <v>37438</v>
      </c>
      <c r="J62" s="0" t="n">
        <v>392.42</v>
      </c>
      <c r="K62" s="54" t="n">
        <f aca="false">+LOG(J61/J62)</f>
        <v>-0.00161880741840876</v>
      </c>
      <c r="M62" s="61" t="n">
        <v>37438</v>
      </c>
      <c r="N62" s="0" t="n">
        <v>10.13</v>
      </c>
      <c r="O62" s="54" t="n">
        <f aca="false">+LOG(N61/N62)</f>
        <v>0.00511442003149265</v>
      </c>
      <c r="Q62" s="54" t="n">
        <f aca="false">+C62*$C$3+G62*$D$3+K62*$E$3+O62*$F$3</f>
        <v>0.00163417653654617</v>
      </c>
      <c r="S62" s="4" t="n">
        <v>37468</v>
      </c>
      <c r="T62" s="5" t="n">
        <v>-0.0785714285714286</v>
      </c>
      <c r="U62" s="5" t="n">
        <v>-0.0839532412327312</v>
      </c>
      <c r="V62" s="5" t="n">
        <v>-0.0929453631986602</v>
      </c>
      <c r="W62" s="5" t="n">
        <v>0.00439209423038522</v>
      </c>
      <c r="Y62" s="5" t="n">
        <f aca="false">+T62-C62</f>
        <v>-0.0795271476042578</v>
      </c>
      <c r="Z62" s="5" t="n">
        <f aca="false">+U62-G62</f>
        <v>-0.0860386157330029</v>
      </c>
      <c r="AA62" s="5" t="n">
        <f aca="false">+V62-K62</f>
        <v>-0.0913265557802514</v>
      </c>
      <c r="AB62" s="5" t="n">
        <f aca="false">+W62-O62</f>
        <v>-0.000722325801107428</v>
      </c>
    </row>
    <row r="63" customFormat="false" ht="12.75" hidden="false" customHeight="false" outlineLevel="0" collapsed="false">
      <c r="A63" s="61" t="n">
        <v>37408</v>
      </c>
      <c r="B63" s="0" t="n">
        <v>403.7</v>
      </c>
      <c r="C63" s="54" t="n">
        <f aca="false">+LOG(B62/B63)</f>
        <v>-0.0248033341229254</v>
      </c>
      <c r="E63" s="61" t="n">
        <v>37408</v>
      </c>
      <c r="F63" s="62" t="n">
        <v>520.89</v>
      </c>
      <c r="G63" s="54" t="n">
        <f aca="false">+LOG(F62/F63)</f>
        <v>-0.0431630146819031</v>
      </c>
      <c r="I63" s="61" t="n">
        <v>37408</v>
      </c>
      <c r="J63" s="0" t="n">
        <v>462.65</v>
      </c>
      <c r="K63" s="54" t="n">
        <f aca="false">+LOG(J62/J63)</f>
        <v>-0.0715014330649579</v>
      </c>
      <c r="M63" s="61" t="n">
        <v>37408</v>
      </c>
      <c r="N63" s="0" t="n">
        <v>10.13</v>
      </c>
      <c r="O63" s="54" t="n">
        <f aca="false">+LOG(N62/N63)</f>
        <v>0</v>
      </c>
      <c r="Q63" s="54" t="n">
        <f aca="false">+C63*$C$3+G63*$D$3+K63*$E$3+O63*$F$3</f>
        <v>-0.0348669454674466</v>
      </c>
      <c r="S63" s="4" t="n">
        <v>37435</v>
      </c>
      <c r="T63" s="5" t="n">
        <v>-0.116099614170467</v>
      </c>
      <c r="U63" s="5" t="n">
        <v>-0.0614402553361261</v>
      </c>
      <c r="V63" s="5" t="n">
        <v>-0.0260958205912334</v>
      </c>
      <c r="W63" s="5" t="n">
        <v>-0.000797925393975718</v>
      </c>
      <c r="Y63" s="5" t="n">
        <f aca="false">+T63-C63</f>
        <v>-0.0912962800475411</v>
      </c>
      <c r="Z63" s="5" t="n">
        <f aca="false">+U63-G63</f>
        <v>-0.018277240654223</v>
      </c>
      <c r="AA63" s="5" t="n">
        <f aca="false">+V63-K63</f>
        <v>0.0454056124737245</v>
      </c>
      <c r="AB63" s="5" t="n">
        <f aca="false">+W63-O63</f>
        <v>-0.000797925393975718</v>
      </c>
    </row>
    <row r="64" customFormat="false" ht="12.75" hidden="false" customHeight="false" outlineLevel="0" collapsed="false">
      <c r="A64" s="61" t="n">
        <v>37377</v>
      </c>
      <c r="B64" s="0" t="n">
        <v>445.28</v>
      </c>
      <c r="C64" s="54" t="n">
        <f aca="false">+LOG(B63/B64)</f>
        <v>-0.0425744395796533</v>
      </c>
      <c r="E64" s="61" t="n">
        <v>37377</v>
      </c>
      <c r="F64" s="62" t="n">
        <v>553.47</v>
      </c>
      <c r="G64" s="54" t="n">
        <f aca="false">+LOG(F63/F64)</f>
        <v>-0.0263480656146958</v>
      </c>
      <c r="I64" s="61" t="n">
        <v>37377</v>
      </c>
      <c r="J64" s="0" t="n">
        <v>487.47</v>
      </c>
      <c r="K64" s="54" t="n">
        <f aca="false">+LOG(J63/J64)</f>
        <v>-0.0226953268944361</v>
      </c>
      <c r="M64" s="61" t="n">
        <v>37377</v>
      </c>
      <c r="N64" s="0" t="n">
        <v>10.15</v>
      </c>
      <c r="O64" s="54" t="n">
        <f aca="false">+LOG(N63/N64)</f>
        <v>-0.000856596888951255</v>
      </c>
      <c r="Q64" s="54" t="n">
        <f aca="false">+C64*$C$3+G64*$D$3+K64*$E$3+O64*$F$3</f>
        <v>-0.0231186072444341</v>
      </c>
      <c r="S64" s="4" t="n">
        <v>37407</v>
      </c>
      <c r="T64" s="5" t="n">
        <v>-0.0310400261017629</v>
      </c>
      <c r="U64" s="5" t="n">
        <v>-0.00810061061271006</v>
      </c>
      <c r="V64" s="5" t="n">
        <v>-0.0121502498323375</v>
      </c>
      <c r="W64" s="5" t="n">
        <v>0.00259999999999994</v>
      </c>
      <c r="Y64" s="5" t="n">
        <f aca="false">+T64-C64</f>
        <v>0.0115344134778904</v>
      </c>
      <c r="Z64" s="5" t="n">
        <f aca="false">+U64-G64</f>
        <v>0.0182474550019858</v>
      </c>
      <c r="AA64" s="5" t="n">
        <f aca="false">+V64-K64</f>
        <v>0.0105450770620987</v>
      </c>
      <c r="AB64" s="5" t="n">
        <f aca="false">+W64-O64</f>
        <v>0.00345659688895119</v>
      </c>
    </row>
    <row r="65" customFormat="false" ht="12.75" hidden="false" customHeight="false" outlineLevel="0" collapsed="false">
      <c r="A65" s="61" t="n">
        <v>37347</v>
      </c>
      <c r="B65" s="0" t="n">
        <v>456.65</v>
      </c>
      <c r="C65" s="54" t="n">
        <f aca="false">+LOG(B64/B65)</f>
        <v>-0.0109502729939599</v>
      </c>
      <c r="E65" s="61" t="n">
        <v>37347</v>
      </c>
      <c r="F65" s="62" t="n">
        <v>551.85</v>
      </c>
      <c r="G65" s="54" t="n">
        <f aca="false">+LOG(F64/F65)</f>
        <v>0.00127303869368803</v>
      </c>
      <c r="I65" s="61" t="n">
        <v>37347</v>
      </c>
      <c r="J65" s="0" t="n">
        <v>510.67</v>
      </c>
      <c r="K65" s="54" t="n">
        <f aca="false">+LOG(J64/J65)</f>
        <v>-0.0201924519901305</v>
      </c>
      <c r="M65" s="61" t="n">
        <v>37347</v>
      </c>
      <c r="N65" s="0" t="n">
        <v>10.12</v>
      </c>
      <c r="O65" s="54" t="n">
        <f aca="false">+LOG(N64/N65)</f>
        <v>0.00128552974545145</v>
      </c>
      <c r="Q65" s="54" t="n">
        <f aca="false">+C65*$C$3+G65*$D$3+K65*$E$3+O65*$F$3</f>
        <v>-0.00714603913623772</v>
      </c>
    </row>
    <row r="66" customFormat="false" ht="12.75" hidden="false" customHeight="false" outlineLevel="0" collapsed="false">
      <c r="A66" s="61" t="n">
        <v>37316</v>
      </c>
      <c r="B66" s="0" t="n">
        <v>497.41</v>
      </c>
      <c r="C66" s="54" t="n">
        <f aca="false">+LOG(B65/B66)</f>
        <v>-0.0371310501545798</v>
      </c>
      <c r="E66" s="61" t="n">
        <v>37316</v>
      </c>
      <c r="F66" s="62" t="n">
        <v>572.24</v>
      </c>
      <c r="G66" s="54" t="n">
        <f aca="false">+LOG(F65/F66)</f>
        <v>-0.0157571651495657</v>
      </c>
      <c r="I66" s="61" t="n">
        <v>37316</v>
      </c>
      <c r="J66" s="0" t="n">
        <v>506.46</v>
      </c>
      <c r="K66" s="54" t="n">
        <f aca="false">+LOG(J65/J66)</f>
        <v>0.00359519473472286</v>
      </c>
      <c r="M66" s="61" t="n">
        <v>37316</v>
      </c>
      <c r="N66" s="0" t="n">
        <v>10</v>
      </c>
      <c r="O66" s="54" t="n">
        <f aca="false">+LOG(N65/N66)</f>
        <v>0.00518051250378031</v>
      </c>
      <c r="Q66" s="54" t="n">
        <f aca="false">+C66*$C$3+G66*$D$3+K66*$E$3+O66*$F$3</f>
        <v>-0.0110281270164106</v>
      </c>
    </row>
    <row r="67" customFormat="false" ht="12.75" hidden="false" customHeight="false" outlineLevel="0" collapsed="false">
      <c r="A67" s="61" t="n">
        <v>37288</v>
      </c>
      <c r="B67" s="0" t="n">
        <v>481.04</v>
      </c>
      <c r="C67" s="54" t="n">
        <f aca="false">+LOG(B66/B67)</f>
        <v>0.0145333213010646</v>
      </c>
      <c r="E67" s="61" t="n">
        <v>37288</v>
      </c>
      <c r="F67" s="62" t="n">
        <v>547.04</v>
      </c>
      <c r="G67" s="54" t="n">
        <f aca="false">+LOG(F66/F67)</f>
        <v>0.0195591285838546</v>
      </c>
      <c r="I67" s="61" t="n">
        <v>37288</v>
      </c>
      <c r="J67" s="0" t="n">
        <v>469.36</v>
      </c>
      <c r="K67" s="54" t="n">
        <f aca="false">+LOG(J66/J67)</f>
        <v>0.0330390754450506</v>
      </c>
      <c r="M67" s="61" t="n">
        <v>37288</v>
      </c>
      <c r="N67" s="0" t="n">
        <v>10.21</v>
      </c>
      <c r="O67" s="54" t="n">
        <f aca="false">+LOG(N66/N67)</f>
        <v>-0.0090257420869103</v>
      </c>
      <c r="Q67" s="54" t="n">
        <f aca="false">+C67*$C$3+G67*$D$3+K67*$E$3+O67*$F$3</f>
        <v>0.0145264458107649</v>
      </c>
    </row>
    <row r="68" customFormat="false" ht="12.75" hidden="false" customHeight="false" outlineLevel="0" collapsed="false">
      <c r="A68" s="61" t="n">
        <v>37257</v>
      </c>
      <c r="B68" s="0" t="n">
        <v>502.35</v>
      </c>
      <c r="C68" s="54" t="n">
        <f aca="false">+LOG(B67/B68)</f>
        <v>-0.0188252157581054</v>
      </c>
      <c r="E68" s="61" t="n">
        <v>37257</v>
      </c>
      <c r="F68" s="62" t="n">
        <v>547.3</v>
      </c>
      <c r="G68" s="54" t="n">
        <f aca="false">+LOG(F67/F68)</f>
        <v>-0.000206364689985639</v>
      </c>
      <c r="I68" s="61" t="n">
        <v>37257</v>
      </c>
      <c r="J68" s="0" t="n">
        <v>483.1</v>
      </c>
      <c r="K68" s="54" t="n">
        <f aca="false">+LOG(J67/J68)</f>
        <v>-0.0125309622782445</v>
      </c>
      <c r="M68" s="61" t="n">
        <v>37257</v>
      </c>
      <c r="N68" s="0" t="n">
        <v>10.17</v>
      </c>
      <c r="O68" s="54" t="n">
        <f aca="false">+LOG(N67/N68)</f>
        <v>0.00170478916416571</v>
      </c>
      <c r="Q68" s="54" t="n">
        <f aca="false">+C68*$C$3+G68*$D$3+K68*$E$3+O68*$F$3</f>
        <v>-0.00746443839054247</v>
      </c>
    </row>
    <row r="69" customFormat="false" ht="12.75" hidden="false" customHeight="false" outlineLevel="0" collapsed="false">
      <c r="A69" s="61" t="n">
        <v>37226</v>
      </c>
      <c r="B69" s="0" t="n">
        <v>511.57</v>
      </c>
      <c r="C69" s="54" t="n">
        <f aca="false">+LOG(B68/B69)</f>
        <v>-0.00789866162609044</v>
      </c>
      <c r="E69" s="61" t="n">
        <v>37226</v>
      </c>
      <c r="F69" s="62" t="n">
        <v>552.45</v>
      </c>
      <c r="G69" s="54" t="n">
        <f aca="false">+LOG(F68/F69)</f>
        <v>-0.00406752976808921</v>
      </c>
      <c r="I69" s="61" t="n">
        <v>37226</v>
      </c>
      <c r="J69" s="0" t="n">
        <v>488.5</v>
      </c>
      <c r="K69" s="54" t="n">
        <f aca="false">+LOG(J68/J69)</f>
        <v>-0.00482753056827209</v>
      </c>
      <c r="M69" s="61" t="n">
        <v>37226</v>
      </c>
      <c r="N69" s="0" t="n">
        <v>10.14</v>
      </c>
      <c r="O69" s="54" t="n">
        <f aca="false">+LOG(N68/N69)</f>
        <v>0.00128299792542738</v>
      </c>
      <c r="Q69" s="54" t="n">
        <f aca="false">+C69*$C$3+G69*$D$3+K69*$E$3+O69*$F$3</f>
        <v>-0.00387768100925609</v>
      </c>
    </row>
    <row r="70" customFormat="false" ht="12.75" hidden="false" customHeight="false" outlineLevel="0" collapsed="false">
      <c r="A70" s="61" t="n">
        <v>37196</v>
      </c>
      <c r="B70" s="0" t="n">
        <v>512.98</v>
      </c>
      <c r="C70" s="54" t="n">
        <f aca="false">+LOG(B69/B70)</f>
        <v>-0.00119536500137059</v>
      </c>
      <c r="E70" s="61" t="n">
        <v>37196</v>
      </c>
      <c r="F70" s="62" t="n">
        <v>540.66</v>
      </c>
      <c r="G70" s="54" t="n">
        <f aca="false">+LOG(F69/F70)</f>
        <v>0.0093687378372335</v>
      </c>
      <c r="I70" s="61" t="n">
        <v>37196</v>
      </c>
      <c r="J70" s="0" t="n">
        <v>460.78</v>
      </c>
      <c r="K70" s="54" t="n">
        <f aca="false">+LOG(J69/J70)</f>
        <v>0.0253709476355985</v>
      </c>
      <c r="M70" s="61" t="n">
        <v>37196</v>
      </c>
      <c r="N70" s="0" t="n">
        <v>10.26</v>
      </c>
      <c r="O70" s="54" t="n">
        <f aca="false">+LOG(N69/N70)</f>
        <v>-0.00510940577848025</v>
      </c>
      <c r="Q70" s="54" t="n">
        <f aca="false">+C70*$C$3+G70*$D$3+K70*$E$3+O70*$F$3</f>
        <v>0.00710872867324529</v>
      </c>
    </row>
    <row r="71" customFormat="false" ht="12.75" hidden="false" customHeight="false" outlineLevel="0" collapsed="false">
      <c r="A71" s="61" t="n">
        <v>37165</v>
      </c>
      <c r="B71" s="0" t="n">
        <v>468.36</v>
      </c>
      <c r="C71" s="54" t="n">
        <f aca="false">+LOG(B70/B71)</f>
        <v>0.0395206358941356</v>
      </c>
      <c r="E71" s="61" t="n">
        <v>37165</v>
      </c>
      <c r="F71" s="62" t="n">
        <v>512.09</v>
      </c>
      <c r="G71" s="54" t="n">
        <f aca="false">+LOG(F70/F71)</f>
        <v>0.0235779449794896</v>
      </c>
      <c r="I71" s="61" t="n">
        <v>37165</v>
      </c>
      <c r="J71" s="0" t="n">
        <v>428.17</v>
      </c>
      <c r="K71" s="54" t="n">
        <f aca="false">+LOG(J70/J71)</f>
        <v>0.0318773855104777</v>
      </c>
      <c r="M71" s="61" t="n">
        <v>37165</v>
      </c>
      <c r="N71" s="0" t="n">
        <v>10.45</v>
      </c>
      <c r="O71" s="54" t="n">
        <f aca="false">+LOG(N70/N71)</f>
        <v>-0.00796892967127534</v>
      </c>
      <c r="Q71" s="54" t="n">
        <f aca="false">+C71*$C$3+G71*$D$3+K71*$E$3+O71*$F$3</f>
        <v>0.0217517591782069</v>
      </c>
    </row>
    <row r="72" customFormat="false" ht="12.75" hidden="false" customHeight="false" outlineLevel="0" collapsed="false">
      <c r="A72" s="61" t="n">
        <v>37135</v>
      </c>
      <c r="B72" s="0" t="n">
        <v>445.22</v>
      </c>
      <c r="C72" s="54" t="n">
        <f aca="false">+LOG(B71/B72)</f>
        <v>0.0220051320198797</v>
      </c>
      <c r="E72" s="61" t="n">
        <v>37135</v>
      </c>
      <c r="F72" s="62" t="n">
        <v>517.29</v>
      </c>
      <c r="G72" s="54" t="n">
        <f aca="false">+LOG(F71/F72)</f>
        <v>-0.00438778782556018</v>
      </c>
      <c r="I72" s="61" t="n">
        <v>37135</v>
      </c>
      <c r="J72" s="0" t="n">
        <v>404.87</v>
      </c>
      <c r="K72" s="54" t="n">
        <f aca="false">+LOG(J71/J72)</f>
        <v>0.0243006372392145</v>
      </c>
      <c r="M72" s="61" t="n">
        <v>37135</v>
      </c>
      <c r="N72" s="0" t="n">
        <v>10.31</v>
      </c>
      <c r="O72" s="54" t="n">
        <f aca="false">+LOG(N71/N72)</f>
        <v>0.00585762516355625</v>
      </c>
      <c r="Q72" s="54" t="n">
        <f aca="false">+C72*$C$3+G72*$D$3+K72*$E$3+O72*$F$3</f>
        <v>0.0119439016492726</v>
      </c>
    </row>
    <row r="73" customFormat="false" ht="12.75" hidden="false" customHeight="false" outlineLevel="0" collapsed="false">
      <c r="A73" s="61" t="n">
        <v>37104</v>
      </c>
      <c r="B73" s="0" t="n">
        <v>494.91</v>
      </c>
      <c r="C73" s="54" t="n">
        <f aca="false">+LOG(B72/B73)</f>
        <v>-0.0459515638122101</v>
      </c>
      <c r="E73" s="61" t="n">
        <v>37104</v>
      </c>
      <c r="F73" s="62" t="n">
        <v>557.16</v>
      </c>
      <c r="G73" s="54" t="n">
        <f aca="false">+LOG(F72/F73)</f>
        <v>-0.0322458467943676</v>
      </c>
      <c r="I73" s="61" t="n">
        <v>37104</v>
      </c>
      <c r="J73" s="0" t="n">
        <v>468.56</v>
      </c>
      <c r="K73" s="54" t="n">
        <f aca="false">+LOG(J72/J73)</f>
        <v>-0.0634496133504024</v>
      </c>
      <c r="M73" s="61" t="n">
        <v>37104</v>
      </c>
      <c r="N73" s="0" t="n">
        <v>10.27</v>
      </c>
      <c r="O73" s="54" t="n">
        <f aca="false">+LOG(N72/N73)</f>
        <v>0.00168822168623843</v>
      </c>
      <c r="Q73" s="54" t="n">
        <f aca="false">+C73*$C$3+G73*$D$3+K73*$E$3+O73*$F$3</f>
        <v>-0.0349897005676854</v>
      </c>
    </row>
    <row r="74" customFormat="false" ht="12.75" hidden="false" customHeight="false" outlineLevel="0" collapsed="false">
      <c r="A74" s="61" t="n">
        <v>37073</v>
      </c>
      <c r="B74" s="0" t="n">
        <v>539.35</v>
      </c>
      <c r="C74" s="54" t="n">
        <f aca="false">+LOG(B73/B74)</f>
        <v>-0.0373444539474909</v>
      </c>
      <c r="E74" s="61" t="n">
        <v>37073</v>
      </c>
      <c r="F74" s="62" t="n">
        <v>581.78</v>
      </c>
      <c r="G74" s="54" t="n">
        <f aca="false">+LOG(F73/F74)</f>
        <v>-0.0187788576012723</v>
      </c>
      <c r="I74" s="61" t="n">
        <v>37073</v>
      </c>
      <c r="J74" s="0" t="n">
        <v>484.78</v>
      </c>
      <c r="K74" s="54" t="n">
        <f aca="false">+LOG(J73/J74)</f>
        <v>-0.01477948332973</v>
      </c>
      <c r="M74" s="61" t="n">
        <v>37073</v>
      </c>
      <c r="N74" s="0" t="n">
        <v>10.21</v>
      </c>
      <c r="O74" s="54" t="n">
        <f aca="false">+LOG(N73/N74)</f>
        <v>0.00254470151036788</v>
      </c>
      <c r="Q74" s="54" t="n">
        <f aca="false">+C74*$C$3+G74*$D$3+K74*$E$3+O74*$F$3</f>
        <v>-0.0170895233420314</v>
      </c>
    </row>
    <row r="75" customFormat="false" ht="12.75" hidden="false" customHeight="false" outlineLevel="0" collapsed="false">
      <c r="A75" s="61" t="n">
        <v>37043</v>
      </c>
      <c r="B75" s="0" t="n">
        <v>553.64</v>
      </c>
      <c r="C75" s="54" t="n">
        <f aca="false">+LOG(B74/B75)</f>
        <v>-0.0113567769054999</v>
      </c>
      <c r="E75" s="61" t="n">
        <v>37043</v>
      </c>
      <c r="F75" s="62" t="n">
        <v>583.81</v>
      </c>
      <c r="G75" s="54" t="n">
        <f aca="false">+LOG(F74/F75)</f>
        <v>-0.00151274237019598</v>
      </c>
      <c r="I75" s="61" t="n">
        <v>37043</v>
      </c>
      <c r="J75" s="0" t="n">
        <v>512.8</v>
      </c>
      <c r="K75" s="54" t="n">
        <f aca="false">+LOG(J74/J75)</f>
        <v>-0.0244033221611273</v>
      </c>
      <c r="M75" s="61" t="n">
        <v>37043</v>
      </c>
      <c r="N75" s="0" t="n">
        <v>10.04</v>
      </c>
      <c r="O75" s="54" t="n">
        <f aca="false">+LOG(N74/N75)</f>
        <v>0.00729202927790981</v>
      </c>
      <c r="Q75" s="54" t="n">
        <f aca="false">+C75*$C$3+G75*$D$3+K75*$E$3+O75*$F$3</f>
        <v>-0.00749520303972832</v>
      </c>
    </row>
    <row r="76" customFormat="false" ht="12.75" hidden="false" customHeight="false" outlineLevel="0" collapsed="false">
      <c r="A76" s="61" t="n">
        <v>37012</v>
      </c>
      <c r="B76" s="0" t="n">
        <v>566.93</v>
      </c>
      <c r="C76" s="54" t="n">
        <f aca="false">+LOG(B75/B76)</f>
        <v>-0.0103019790060683</v>
      </c>
      <c r="E76" s="61" t="n">
        <v>37012</v>
      </c>
      <c r="F76" s="62" t="n">
        <v>597.69</v>
      </c>
      <c r="G76" s="54" t="n">
        <f aca="false">+LOG(F75/F76)</f>
        <v>-0.0102044599929019</v>
      </c>
      <c r="I76" s="61" t="n">
        <v>37012</v>
      </c>
      <c r="J76" s="0" t="n">
        <v>496.5</v>
      </c>
      <c r="K76" s="54" t="n">
        <f aca="false">+LOG(J75/J76)</f>
        <v>0.014028763679361</v>
      </c>
      <c r="M76" s="61" t="n">
        <v>37012</v>
      </c>
      <c r="N76" s="0" t="n">
        <v>10.04</v>
      </c>
      <c r="O76" s="54" t="n">
        <f aca="false">+LOG(N75/N76)</f>
        <v>0</v>
      </c>
      <c r="Q76" s="54" t="n">
        <f aca="false">+C76*$C$3+G76*$D$3+K76*$E$3+O76*$F$3</f>
        <v>-0.0016194188299023</v>
      </c>
    </row>
    <row r="77" customFormat="false" ht="12.75" hidden="false" customHeight="false" outlineLevel="0" collapsed="false">
      <c r="A77" s="61" t="n">
        <v>36982</v>
      </c>
      <c r="B77" s="0" t="n">
        <v>575.72</v>
      </c>
      <c r="C77" s="54" t="n">
        <f aca="false">+LOG(B76/B77)</f>
        <v>-0.00668187774040196</v>
      </c>
      <c r="E77" s="61" t="n">
        <v>36982</v>
      </c>
      <c r="F77" s="62" t="n">
        <v>585.78</v>
      </c>
      <c r="G77" s="54" t="n">
        <f aca="false">+LOG(F76/F77)</f>
        <v>0.00874144998352027</v>
      </c>
      <c r="I77" s="61" t="n">
        <v>36982</v>
      </c>
      <c r="J77" s="0" t="n">
        <v>485.32</v>
      </c>
      <c r="K77" s="54" t="n">
        <f aca="false">+LOG(J76/J77)</f>
        <v>0.00989106390502192</v>
      </c>
      <c r="M77" s="61" t="n">
        <v>36982</v>
      </c>
      <c r="N77" s="0" t="n">
        <v>10.02</v>
      </c>
      <c r="O77" s="54" t="n">
        <f aca="false">+LOG(N76/N77)</f>
        <v>0.00086599127777364</v>
      </c>
      <c r="Q77" s="54" t="n">
        <f aca="false">+C77*$C$3+G77*$D$3+K77*$E$3+O77*$F$3</f>
        <v>0.00320415685647847</v>
      </c>
    </row>
    <row r="78" customFormat="false" ht="12.75" hidden="false" customHeight="false" outlineLevel="0" collapsed="false">
      <c r="A78" s="61" t="n">
        <v>36951</v>
      </c>
      <c r="B78" s="0" t="n">
        <v>511.09</v>
      </c>
      <c r="C78" s="54" t="n">
        <f aca="false">+LOG(B77/B78)</f>
        <v>0.0517139330992295</v>
      </c>
      <c r="E78" s="61" t="n">
        <v>36951</v>
      </c>
      <c r="F78" s="62" t="n">
        <v>559.09</v>
      </c>
      <c r="G78" s="54" t="n">
        <f aca="false">+LOG(F77/F78)</f>
        <v>0.0202528152479205</v>
      </c>
      <c r="I78" s="61" t="n">
        <v>36951</v>
      </c>
      <c r="J78" s="0" t="n">
        <v>450.53</v>
      </c>
      <c r="K78" s="54" t="n">
        <f aca="false">+LOG(J77/J78)</f>
        <v>0.032304473743008</v>
      </c>
      <c r="M78" s="61" t="n">
        <v>36951</v>
      </c>
      <c r="N78" s="0" t="n">
        <v>10.12</v>
      </c>
      <c r="O78" s="54" t="n">
        <f aca="false">+LOG(N77/N78)</f>
        <v>-0.00431279097255337</v>
      </c>
      <c r="Q78" s="54" t="n">
        <f aca="false">+C78*$C$3+G78*$D$3+K78*$E$3+O78*$F$3</f>
        <v>0.0249896077794012</v>
      </c>
    </row>
    <row r="79" customFormat="false" ht="12.75" hidden="false" customHeight="false" outlineLevel="0" collapsed="false">
      <c r="A79" s="61" t="n">
        <v>36923</v>
      </c>
      <c r="B79" s="0" t="n">
        <v>573.69</v>
      </c>
      <c r="C79" s="54" t="n">
        <f aca="false">+LOG(B78/B79)</f>
        <v>-0.0501798961325937</v>
      </c>
      <c r="E79" s="61" t="n">
        <v>36923</v>
      </c>
      <c r="F79" s="62" t="n">
        <v>580.16</v>
      </c>
      <c r="G79" s="54" t="n">
        <f aca="false">+LOG(F78/F79)</f>
        <v>-0.0160660579686863</v>
      </c>
      <c r="I79" s="61" t="n">
        <v>36923</v>
      </c>
      <c r="J79" s="0" t="n">
        <v>474.37</v>
      </c>
      <c r="K79" s="54" t="n">
        <f aca="false">+LOG(J78/J79)</f>
        <v>-0.022393500488115</v>
      </c>
      <c r="M79" s="61" t="n">
        <v>36923</v>
      </c>
      <c r="N79" s="0" t="n">
        <v>10.12</v>
      </c>
      <c r="O79" s="54" t="n">
        <f aca="false">+LOG(N78/N79)</f>
        <v>0</v>
      </c>
      <c r="Q79" s="54" t="n">
        <f aca="false">+C79*$C$3+G79*$D$3+K79*$E$3+O79*$F$3</f>
        <v>-0.0221598636473487</v>
      </c>
    </row>
    <row r="80" customFormat="false" ht="12.75" hidden="false" customHeight="false" outlineLevel="0" collapsed="false">
      <c r="A80" s="61" t="n">
        <v>36892</v>
      </c>
      <c r="B80" s="0" t="n">
        <v>691.37</v>
      </c>
      <c r="C80" s="54" t="n">
        <f aca="false">+LOG(B79/B80)</f>
        <v>-0.0810332509092182</v>
      </c>
      <c r="E80" s="61" t="n">
        <v>36892</v>
      </c>
      <c r="F80" s="62" t="n">
        <v>597.98</v>
      </c>
      <c r="G80" s="54" t="n">
        <f aca="false">+LOG(F79/F80)</f>
        <v>-0.0131388764310392</v>
      </c>
      <c r="I80" s="61" t="n">
        <v>36892</v>
      </c>
      <c r="J80" s="0" t="n">
        <v>508.34</v>
      </c>
      <c r="K80" s="54" t="n">
        <f aca="false">+LOG(J79/J80)</f>
        <v>-0.0300370689196453</v>
      </c>
      <c r="M80" s="61" t="n">
        <v>36892</v>
      </c>
      <c r="N80" s="0" t="n">
        <v>10.08</v>
      </c>
      <c r="O80" s="54" t="n">
        <f aca="false">+LOG(N79/N80)</f>
        <v>0.00171998039427382</v>
      </c>
      <c r="Q80" s="54" t="n">
        <f aca="false">+C80*$C$3+G80*$D$3+K80*$E$3+O80*$F$3</f>
        <v>-0.0306223039664072</v>
      </c>
    </row>
    <row r="81" customFormat="false" ht="12.75" hidden="false" customHeight="false" outlineLevel="0" collapsed="false">
      <c r="A81" s="61" t="n">
        <v>36861</v>
      </c>
      <c r="B81" s="0" t="n">
        <v>646.71</v>
      </c>
      <c r="C81" s="54" t="n">
        <f aca="false">+LOG(B80/B81)</f>
        <v>0.0290009542201642</v>
      </c>
      <c r="E81" s="61" t="n">
        <v>36861</v>
      </c>
      <c r="F81" s="62" t="n">
        <v>596.55</v>
      </c>
      <c r="G81" s="54" t="n">
        <f aca="false">+LOG(F80/F81)</f>
        <v>0.00103980880479228</v>
      </c>
      <c r="I81" s="61" t="n">
        <v>36861</v>
      </c>
      <c r="J81" s="0" t="n">
        <v>483.53</v>
      </c>
      <c r="K81" s="54" t="n">
        <f aca="false">+LOG(J80/J81)</f>
        <v>0.0217308600908895</v>
      </c>
      <c r="M81" s="61" t="n">
        <v>36861</v>
      </c>
      <c r="N81" s="0" t="n">
        <v>9.96</v>
      </c>
      <c r="O81" s="54" t="n">
        <f aca="false">+LOG(N80/N81)</f>
        <v>0.00520119368580772</v>
      </c>
      <c r="Q81" s="54" t="n">
        <f aca="false">+C81*$C$3+G81*$D$3+K81*$E$3+O81*$F$3</f>
        <v>0.0142432042004134</v>
      </c>
    </row>
    <row r="82" customFormat="false" ht="12.75" hidden="false" customHeight="false" outlineLevel="0" collapsed="false">
      <c r="A82" s="61" t="n">
        <v>36831</v>
      </c>
      <c r="B82" s="0" t="n">
        <v>668.26</v>
      </c>
      <c r="C82" s="54" t="n">
        <f aca="false">+LOG(B81/B82)</f>
        <v>-0.0142358899190109</v>
      </c>
      <c r="E82" s="61" t="n">
        <v>36831</v>
      </c>
      <c r="F82" s="62" t="n">
        <v>568.79</v>
      </c>
      <c r="G82" s="54" t="n">
        <f aca="false">+LOG(F81/F82)</f>
        <v>0.0206948976627715</v>
      </c>
      <c r="I82" s="61" t="n">
        <v>36831</v>
      </c>
      <c r="J82" s="0" t="n">
        <v>445.94</v>
      </c>
      <c r="K82" s="54" t="n">
        <f aca="false">+LOG(J81/J82)</f>
        <v>0.0351469949850259</v>
      </c>
      <c r="M82" s="61" t="n">
        <v>36831</v>
      </c>
      <c r="N82" s="0" t="n">
        <v>9.84</v>
      </c>
      <c r="O82" s="54" t="n">
        <f aca="false">+LOG(N81/N82)</f>
        <v>0.00526423999235722</v>
      </c>
      <c r="Q82" s="54" t="n">
        <f aca="false">+C82*$C$3+G82*$D$3+K82*$E$3+O82*$F$3</f>
        <v>0.0117175606802859</v>
      </c>
    </row>
    <row r="83" customFormat="false" ht="12.75" hidden="false" customHeight="false" outlineLevel="0" collapsed="false">
      <c r="A83" s="61" t="n">
        <v>36800</v>
      </c>
      <c r="B83" s="0" t="n">
        <v>784.07</v>
      </c>
      <c r="C83" s="54" t="n">
        <f aca="false">+LOG(B82/B83)</f>
        <v>-0.0694093708843897</v>
      </c>
      <c r="E83" s="61" t="n">
        <v>36800</v>
      </c>
      <c r="F83" s="62" t="n">
        <v>591.97</v>
      </c>
      <c r="G83" s="54" t="n">
        <f aca="false">+LOG(F82/F83)</f>
        <v>-0.0173477456200588</v>
      </c>
      <c r="I83" s="61" t="n">
        <v>36800</v>
      </c>
      <c r="J83" s="0" t="n">
        <v>497.68</v>
      </c>
      <c r="K83" s="54" t="n">
        <f aca="false">+LOG(J82/J83)</f>
        <v>-0.0476737588193982</v>
      </c>
      <c r="M83" s="61" t="n">
        <v>36800</v>
      </c>
      <c r="N83" s="0" t="n">
        <v>9.74</v>
      </c>
      <c r="O83" s="54" t="n">
        <f aca="false">+LOG(N82/N83)</f>
        <v>0.00443614155272594</v>
      </c>
      <c r="Q83" s="54" t="n">
        <f aca="false">+C83*$C$3+G83*$D$3+K83*$E$3+O83*$F$3</f>
        <v>-0.0324986834427802</v>
      </c>
    </row>
    <row r="84" customFormat="false" ht="12.75" hidden="false" customHeight="false" outlineLevel="0" collapsed="false">
      <c r="A84" s="61" t="n">
        <v>36770</v>
      </c>
      <c r="B84" s="0" t="n">
        <v>822.64</v>
      </c>
      <c r="C84" s="54" t="n">
        <f aca="false">+LOG(B83/B84)</f>
        <v>-0.0208549855499728</v>
      </c>
      <c r="E84" s="61" t="n">
        <v>36770</v>
      </c>
      <c r="F84" s="62" t="n">
        <v>578.39</v>
      </c>
      <c r="G84" s="54" t="n">
        <f aca="false">+LOG(F83/F84)</f>
        <v>0.0100789223265171</v>
      </c>
      <c r="I84" s="61" t="n">
        <v>36770</v>
      </c>
      <c r="J84" s="0" t="n">
        <v>521.37</v>
      </c>
      <c r="K84" s="54" t="n">
        <f aca="false">+LOG(J83/J84)</f>
        <v>-0.0201958496037688</v>
      </c>
      <c r="M84" s="61" t="n">
        <v>36770</v>
      </c>
      <c r="N84" s="0" t="n">
        <v>9.74</v>
      </c>
      <c r="O84" s="54" t="n">
        <f aca="false">+LOG(N83/N84)</f>
        <v>0</v>
      </c>
      <c r="Q84" s="54" t="n">
        <f aca="false">+C84*$C$3+G84*$D$3+K84*$E$3+O84*$F$3</f>
        <v>-0.00774297820680614</v>
      </c>
    </row>
    <row r="85" customFormat="false" ht="12.75" hidden="false" customHeight="false" outlineLevel="0" collapsed="false">
      <c r="A85" s="61" t="n">
        <v>36739</v>
      </c>
      <c r="B85" s="0" t="n">
        <v>909.44</v>
      </c>
      <c r="C85" s="54" t="n">
        <f aca="false">+LOG(B84/B85)</f>
        <v>-0.0435642291149</v>
      </c>
      <c r="E85" s="61" t="n">
        <v>36739</v>
      </c>
      <c r="F85" s="62" t="n">
        <v>573.99</v>
      </c>
      <c r="G85" s="54" t="n">
        <f aca="false">+LOG(F84/F85)</f>
        <v>0.00331644944632246</v>
      </c>
      <c r="I85" s="61" t="n">
        <v>36739</v>
      </c>
      <c r="J85" s="0" t="n">
        <v>537.89</v>
      </c>
      <c r="K85" s="54" t="n">
        <f aca="false">+LOG(J84/J85)</f>
        <v>-0.0135474323795499</v>
      </c>
      <c r="M85" s="61" t="n">
        <v>36739</v>
      </c>
      <c r="N85" s="0" t="n">
        <v>9.72</v>
      </c>
      <c r="O85" s="54" t="n">
        <f aca="false">+LOG(N84/N85)</f>
        <v>0.000892691952340923</v>
      </c>
      <c r="Q85" s="54" t="n">
        <f aca="false">+C85*$C$3+G85*$D$3+K85*$E$3+O85*$F$3</f>
        <v>-0.0132256300239466</v>
      </c>
    </row>
    <row r="86" customFormat="false" ht="12.75" hidden="false" customHeight="false" outlineLevel="0" collapsed="false">
      <c r="A86" s="61" t="n">
        <v>36708</v>
      </c>
      <c r="B86" s="0" t="n">
        <v>833.01</v>
      </c>
      <c r="C86" s="54" t="n">
        <f aca="false">+LOG(B85/B86)</f>
        <v>0.0381238369166328</v>
      </c>
      <c r="E86" s="61" t="n">
        <v>36708</v>
      </c>
      <c r="F86" s="62" t="n">
        <v>544.85</v>
      </c>
      <c r="G86" s="54" t="n">
        <f aca="false">+LOG(F85/F86)</f>
        <v>0.0226273709929992</v>
      </c>
      <c r="I86" s="61" t="n">
        <v>36708</v>
      </c>
      <c r="J86" s="0" t="n">
        <v>500.64</v>
      </c>
      <c r="K86" s="54" t="n">
        <f aca="false">+LOG(J85/J86)</f>
        <v>0.0311679245158139</v>
      </c>
      <c r="M86" s="61" t="n">
        <v>36708</v>
      </c>
      <c r="N86" s="0" t="n">
        <v>9.64</v>
      </c>
      <c r="O86" s="54" t="n">
        <f aca="false">+LOG(N85/N86)</f>
        <v>0.00358923102344379</v>
      </c>
      <c r="Q86" s="54" t="n">
        <f aca="false">+C86*$C$3+G86*$D$3+K86*$E$3+O86*$F$3</f>
        <v>0.0238770908622224</v>
      </c>
    </row>
    <row r="87" customFormat="false" ht="12.75" hidden="false" customHeight="false" outlineLevel="0" collapsed="false">
      <c r="A87" s="61" t="n">
        <v>36678</v>
      </c>
      <c r="B87" s="0" t="n">
        <v>871.72</v>
      </c>
      <c r="C87" s="54" t="n">
        <f aca="false">+LOG(B86/B87)</f>
        <v>-0.0197267951873349</v>
      </c>
      <c r="E87" s="61" t="n">
        <v>36678</v>
      </c>
      <c r="F87" s="62" t="n">
        <v>538.41</v>
      </c>
      <c r="G87" s="54" t="n">
        <f aca="false">+LOG(F86/F87)</f>
        <v>0.00516383770127671</v>
      </c>
      <c r="I87" s="61" t="n">
        <v>36678</v>
      </c>
      <c r="J87" s="0" t="n">
        <v>517.23</v>
      </c>
      <c r="K87" s="54" t="n">
        <f aca="false">+LOG(J86/J87)</f>
        <v>-0.0141581607709044</v>
      </c>
      <c r="M87" s="61" t="n">
        <v>36678</v>
      </c>
      <c r="N87" s="0" t="n">
        <v>9.61</v>
      </c>
      <c r="O87" s="54" t="n">
        <f aca="false">+LOG(N86/N87)</f>
        <v>0.00135364623428543</v>
      </c>
      <c r="Q87" s="54" t="n">
        <f aca="false">+C87*$C$3+G87*$D$3+K87*$E$3+O87*$F$3</f>
        <v>-0.00684186800566929</v>
      </c>
    </row>
    <row r="88" customFormat="false" ht="12.75" hidden="false" customHeight="false" outlineLevel="0" collapsed="false">
      <c r="A88" s="61" t="n">
        <v>36647</v>
      </c>
      <c r="B88" s="0" t="n">
        <v>809.6</v>
      </c>
      <c r="C88" s="54" t="n">
        <f aca="false">+LOG(B87/B88)</f>
        <v>0.0321065106863351</v>
      </c>
      <c r="E88" s="61" t="n">
        <v>36647</v>
      </c>
      <c r="F88" s="62" t="n">
        <v>565.81</v>
      </c>
      <c r="G88" s="54" t="n">
        <f aca="false">+LOG(F87/F88)</f>
        <v>-0.0215575012809743</v>
      </c>
      <c r="I88" s="61" t="n">
        <v>36647</v>
      </c>
      <c r="J88" s="0" t="n">
        <v>476.18</v>
      </c>
      <c r="K88" s="54" t="n">
        <f aca="false">+LOG(J87/J88)</f>
        <v>0.0359125558906444</v>
      </c>
      <c r="M88" s="61" t="n">
        <v>36647</v>
      </c>
      <c r="N88" s="0" t="n">
        <v>9.46</v>
      </c>
      <c r="O88" s="54" t="n">
        <f aca="false">+LOG(N87/N88)</f>
        <v>0.00683225126675253</v>
      </c>
      <c r="Q88" s="54" t="n">
        <f aca="false">+C88*$C$3+G88*$D$3+K88*$E$3+O88*$F$3</f>
        <v>0.0133234541406894</v>
      </c>
    </row>
    <row r="89" customFormat="false" ht="12.75" hidden="false" customHeight="false" outlineLevel="0" collapsed="false">
      <c r="A89" s="61" t="n">
        <v>36617</v>
      </c>
      <c r="B89" s="0" t="n">
        <v>852.6</v>
      </c>
      <c r="C89" s="54" t="n">
        <f aca="false">+LOG(B88/B89)</f>
        <v>-0.0224748288153895</v>
      </c>
      <c r="E89" s="61" t="n">
        <v>36617</v>
      </c>
      <c r="F89" s="62" t="n">
        <v>561.11</v>
      </c>
      <c r="G89" s="54" t="n">
        <f aca="false">+LOG(F88/F89)</f>
        <v>0.00362261012339577</v>
      </c>
      <c r="I89" s="61" t="n">
        <v>36617</v>
      </c>
      <c r="J89" s="0" t="n">
        <v>506.25</v>
      </c>
      <c r="K89" s="54" t="n">
        <f aca="false">+LOG(J88/J89)</f>
        <v>-0.0265938855403469</v>
      </c>
      <c r="M89" s="61" t="n">
        <v>36617</v>
      </c>
      <c r="N89" s="0" t="n">
        <v>9.53</v>
      </c>
      <c r="O89" s="54" t="n">
        <f aca="false">+LOG(N88/N89)</f>
        <v>-0.0032017642365336</v>
      </c>
      <c r="Q89" s="54" t="n">
        <f aca="false">+C89*$C$3+G89*$D$3+K89*$E$3+O89*$F$3</f>
        <v>-0.0121619671172186</v>
      </c>
    </row>
    <row r="90" customFormat="false" ht="12.75" hidden="false" customHeight="false" outlineLevel="0" collapsed="false">
      <c r="A90" s="61" t="n">
        <v>36586</v>
      </c>
      <c r="B90" s="0" t="n">
        <v>894.36</v>
      </c>
      <c r="C90" s="54" t="n">
        <f aca="false">+LOG(B89/B90)</f>
        <v>-0.020767038966762</v>
      </c>
      <c r="E90" s="61" t="n">
        <v>36586</v>
      </c>
      <c r="F90" s="62" t="n">
        <v>568.04</v>
      </c>
      <c r="G90" s="54" t="n">
        <f aca="false">+LOG(F89/F90)</f>
        <v>-0.00533091006319575</v>
      </c>
      <c r="I90" s="61" t="n">
        <v>36586</v>
      </c>
      <c r="J90" s="0" t="n">
        <v>539.09</v>
      </c>
      <c r="K90" s="54" t="n">
        <f aca="false">+LOG(J89/J90)</f>
        <v>-0.0272962396142602</v>
      </c>
      <c r="M90" s="61" t="n">
        <v>36586</v>
      </c>
      <c r="N90" s="0" t="n">
        <v>9.63</v>
      </c>
      <c r="O90" s="54" t="n">
        <f aca="false">+LOG(N89/N90)</f>
        <v>-0.00453338648620819</v>
      </c>
      <c r="Q90" s="54" t="n">
        <f aca="false">+C90*$C$3+G90*$D$3+K90*$E$3+O90*$F$3</f>
        <v>-0.0144818937826065</v>
      </c>
    </row>
    <row r="91" customFormat="false" ht="12.75" hidden="false" customHeight="false" outlineLevel="0" collapsed="false">
      <c r="A91" s="61" t="n">
        <v>36557</v>
      </c>
      <c r="B91" s="0" t="n">
        <v>836.14</v>
      </c>
      <c r="C91" s="54" t="n">
        <f aca="false">+LOG(B90/B91)</f>
        <v>0.0292333671869178</v>
      </c>
      <c r="E91" s="61" t="n">
        <v>36557</v>
      </c>
      <c r="F91" s="62" t="n">
        <v>507.84</v>
      </c>
      <c r="G91" s="54" t="n">
        <f aca="false">+LOG(F90/F91)</f>
        <v>0.0486520136778536</v>
      </c>
      <c r="I91" s="61" t="n">
        <v>36557</v>
      </c>
      <c r="J91" s="0" t="n">
        <v>577.71</v>
      </c>
      <c r="K91" s="54" t="n">
        <f aca="false">+LOG(J90/J91)</f>
        <v>-0.0300486092866177</v>
      </c>
      <c r="M91" s="61" t="n">
        <v>36557</v>
      </c>
      <c r="N91" s="0" t="n">
        <v>9.55</v>
      </c>
      <c r="O91" s="54" t="n">
        <f aca="false">+LOG(N90/N91)</f>
        <v>0.00362291554078816</v>
      </c>
      <c r="Q91" s="54" t="n">
        <f aca="false">+C91*$C$3+G91*$D$3+K91*$E$3+O91*$F$3</f>
        <v>0.0128649217797355</v>
      </c>
    </row>
    <row r="92" customFormat="false" ht="12.75" hidden="false" customHeight="false" outlineLevel="0" collapsed="false">
      <c r="A92" s="61" t="n">
        <v>36526</v>
      </c>
      <c r="B92" s="0" t="n">
        <v>797.61</v>
      </c>
      <c r="C92" s="54" t="n">
        <f aca="false">+LOG(B91/B92)</f>
        <v>0.0204884098054197</v>
      </c>
      <c r="E92" s="61" t="n">
        <v>36526</v>
      </c>
      <c r="F92" s="62" t="n">
        <v>550.14</v>
      </c>
      <c r="G92" s="54" t="n">
        <f aca="false">+LOG(F91/F92)</f>
        <v>-0.0347463180384739</v>
      </c>
      <c r="I92" s="61" t="n">
        <v>36526</v>
      </c>
      <c r="J92" s="0" t="n">
        <v>496.23</v>
      </c>
      <c r="K92" s="54" t="n">
        <f aca="false">+LOG(J91/J92)</f>
        <v>0.0660268687573145</v>
      </c>
      <c r="M92" s="61" t="n">
        <v>36526</v>
      </c>
      <c r="N92" s="0" t="n">
        <v>9.49</v>
      </c>
      <c r="O92" s="54" t="n">
        <f aca="false">+LOG(N91/N92)</f>
        <v>0.00273715915645373</v>
      </c>
      <c r="Q92" s="54" t="n">
        <f aca="false">+C92*$C$3+G92*$D$3+K92*$E$3+O92*$F$3</f>
        <v>0.0136265299201785</v>
      </c>
    </row>
    <row r="93" customFormat="false" ht="12.75" hidden="false" customHeight="false" outlineLevel="0" collapsed="false">
      <c r="A93" s="61" t="n">
        <v>36495</v>
      </c>
      <c r="B93" s="0" t="n">
        <v>837.24</v>
      </c>
      <c r="C93" s="54" t="n">
        <f aca="false">+LOG(B92/B93)</f>
        <v>-0.0210593787412307</v>
      </c>
      <c r="E93" s="61" t="n">
        <v>36495</v>
      </c>
      <c r="F93" s="62" t="n">
        <v>569.17</v>
      </c>
      <c r="G93" s="54" t="n">
        <f aca="false">+LOG(F92/F93)</f>
        <v>-0.0147687779655416</v>
      </c>
      <c r="I93" s="61" t="n">
        <v>36495</v>
      </c>
      <c r="J93" s="0" t="n">
        <v>504.75</v>
      </c>
      <c r="K93" s="54" t="n">
        <f aca="false">+LOG(J92/J93)</f>
        <v>-0.00739331124938858</v>
      </c>
      <c r="M93" s="61" t="n">
        <v>36495</v>
      </c>
      <c r="N93" s="0" t="n">
        <v>9.56</v>
      </c>
      <c r="O93" s="54" t="n">
        <f aca="false">+LOG(N92/N93)</f>
        <v>-0.00319167984880742</v>
      </c>
      <c r="Q93" s="54" t="n">
        <f aca="false">+C93*$C$3+G93*$D$3+K93*$E$3+O93*$F$3</f>
        <v>-0.0116032869512421</v>
      </c>
    </row>
    <row r="94" customFormat="false" ht="12.75" hidden="false" customHeight="false" outlineLevel="0" collapsed="false">
      <c r="A94" s="61" t="n">
        <v>36465</v>
      </c>
      <c r="B94" s="0" t="n">
        <v>758.12</v>
      </c>
      <c r="C94" s="54" t="n">
        <f aca="false">+LOG(B93/B94)</f>
        <v>0.0431120150925526</v>
      </c>
      <c r="E94" s="61" t="n">
        <v>36465</v>
      </c>
      <c r="F94" s="62" t="n">
        <v>567.34</v>
      </c>
      <c r="G94" s="54" t="n">
        <f aca="false">+LOG(F93/F94)</f>
        <v>0.00139859673693411</v>
      </c>
      <c r="I94" s="61" t="n">
        <v>36465</v>
      </c>
      <c r="J94" s="0" t="n">
        <v>454.08</v>
      </c>
      <c r="K94" s="54" t="n">
        <f aca="false">+LOG(J93/J94)</f>
        <v>0.0459439538382969</v>
      </c>
      <c r="M94" s="61" t="n">
        <v>36465</v>
      </c>
      <c r="N94" s="0" t="n">
        <v>9.66</v>
      </c>
      <c r="O94" s="54" t="n">
        <f aca="false">+LOG(N93/N94)</f>
        <v>-0.00451923413939326</v>
      </c>
      <c r="Q94" s="54" t="n">
        <f aca="false">+C94*$C$3+G94*$D$3+K94*$E$3+O94*$F$3</f>
        <v>0.0214838328820976</v>
      </c>
    </row>
    <row r="95" customFormat="false" ht="12.75" hidden="false" customHeight="false" outlineLevel="0" collapsed="false">
      <c r="A95" s="61" t="n">
        <v>36434</v>
      </c>
      <c r="B95" s="0" t="n">
        <v>720.27</v>
      </c>
      <c r="C95" s="54" t="n">
        <f aca="false">+LOG(B94/B95)</f>
        <v>0.0222426276009326</v>
      </c>
      <c r="E95" s="61" t="n">
        <v>36434</v>
      </c>
      <c r="F95" s="62" t="n">
        <v>572.15</v>
      </c>
      <c r="G95" s="54" t="n">
        <f aca="false">+LOG(F94/F95)</f>
        <v>-0.00366649793396398</v>
      </c>
      <c r="I95" s="61" t="n">
        <v>36434</v>
      </c>
      <c r="J95" s="0" t="n">
        <v>428.64</v>
      </c>
      <c r="K95" s="54" t="n">
        <f aca="false">+LOG(J94/J95)</f>
        <v>0.0250396775132463</v>
      </c>
      <c r="M95" s="61" t="n">
        <v>36434</v>
      </c>
      <c r="N95" s="0" t="n">
        <v>9.71</v>
      </c>
      <c r="O95" s="54" t="n">
        <f aca="false">+LOG(N94/N95)</f>
        <v>-0.00224210349251153</v>
      </c>
      <c r="Q95" s="54" t="n">
        <f aca="false">+C95*$C$3+G95*$D$3+K95*$E$3+O95*$F$3</f>
        <v>0.0103434259219259</v>
      </c>
    </row>
    <row r="96" customFormat="false" ht="12.75" hidden="false" customHeight="false" outlineLevel="0" collapsed="false">
      <c r="A96" s="61" t="n">
        <v>36404</v>
      </c>
      <c r="B96" s="0" t="n">
        <v>670.08</v>
      </c>
      <c r="C96" s="54" t="n">
        <f aca="false">+LOG(B95/B96)</f>
        <v>0.0313686706705538</v>
      </c>
      <c r="E96" s="61" t="n">
        <v>36404</v>
      </c>
      <c r="F96" s="62" t="n">
        <v>542.77</v>
      </c>
      <c r="G96" s="54" t="n">
        <f aca="false">+LOG(F95/F96)</f>
        <v>0.0228940669625945</v>
      </c>
      <c r="I96" s="61" t="n">
        <v>36404</v>
      </c>
      <c r="J96" s="0" t="n">
        <v>427.3</v>
      </c>
      <c r="K96" s="54" t="n">
        <f aca="false">+LOG(J95/J96)</f>
        <v>0.00135980344693705</v>
      </c>
      <c r="M96" s="61" t="n">
        <v>36404</v>
      </c>
      <c r="N96" s="0" t="n">
        <v>9.73</v>
      </c>
      <c r="O96" s="54" t="n">
        <f aca="false">+LOG(N95/N96)</f>
        <v>-0.00089361036034705</v>
      </c>
      <c r="Q96" s="54" t="n">
        <f aca="false">+C96*$C$3+G96*$D$3+K96*$E$3+O96*$F$3</f>
        <v>0.0136822326799346</v>
      </c>
    </row>
    <row r="97" customFormat="false" ht="12.75" hidden="false" customHeight="false" outlineLevel="0" collapsed="false">
      <c r="A97" s="61" t="n">
        <v>36373</v>
      </c>
      <c r="B97" s="0" t="n">
        <v>684.85</v>
      </c>
      <c r="C97" s="54" t="n">
        <f aca="false">+LOG(B96/B97)</f>
        <v>-0.00946880443422084</v>
      </c>
      <c r="E97" s="61" t="n">
        <v>36373</v>
      </c>
      <c r="F97" s="62" t="n">
        <v>563.26</v>
      </c>
      <c r="G97" s="54" t="n">
        <f aca="false">+LOG(F96/F97)</f>
        <v>-0.0160930755243268</v>
      </c>
      <c r="I97" s="61" t="n">
        <v>36373</v>
      </c>
      <c r="J97" s="0" t="n">
        <v>427.83</v>
      </c>
      <c r="K97" s="54" t="n">
        <f aca="false">+LOG(J96/J97)</f>
        <v>-0.000538341784013787</v>
      </c>
      <c r="M97" s="61" t="n">
        <v>36373</v>
      </c>
      <c r="N97" s="0" t="n">
        <v>9.66</v>
      </c>
      <c r="O97" s="54" t="n">
        <f aca="false">+LOG(N96/N97)</f>
        <v>0.00313571385285858</v>
      </c>
      <c r="Q97" s="54" t="n">
        <f aca="false">+C97*$C$3+G97*$D$3+K97*$E$3+O97*$F$3</f>
        <v>-0.0057411269724257</v>
      </c>
    </row>
    <row r="98" customFormat="false" ht="12.75" hidden="false" customHeight="false" outlineLevel="0" collapsed="false">
      <c r="A98" s="61" t="n">
        <v>36342</v>
      </c>
      <c r="B98" s="0" t="n">
        <v>673.91</v>
      </c>
      <c r="C98" s="54" t="n">
        <f aca="false">+LOG(B97/B98)</f>
        <v>0.00699355927859885</v>
      </c>
      <c r="E98" s="61" t="n">
        <v>36342</v>
      </c>
      <c r="F98" s="62" t="n">
        <v>586.24</v>
      </c>
      <c r="G98" s="54" t="n">
        <f aca="false">+LOG(F97/F98)</f>
        <v>-0.0173665368142057</v>
      </c>
      <c r="I98" s="61" t="n">
        <v>36342</v>
      </c>
      <c r="J98" s="0" t="n">
        <v>444.77</v>
      </c>
      <c r="K98" s="54" t="n">
        <f aca="false">+LOG(J97/J98)</f>
        <v>-0.0168642515405773</v>
      </c>
      <c r="M98" s="61" t="n">
        <v>36342</v>
      </c>
      <c r="N98" s="0" t="n">
        <v>9.72</v>
      </c>
      <c r="O98" s="54" t="n">
        <f aca="false">+LOG(N97/N98)</f>
        <v>-0.00268913851078125</v>
      </c>
      <c r="Q98" s="54" t="n">
        <f aca="false">+C98*$C$3+G98*$D$3+K98*$E$3+O98*$F$3</f>
        <v>-0.00748159189674136</v>
      </c>
    </row>
    <row r="99" customFormat="false" ht="12.75" hidden="false" customHeight="false" outlineLevel="0" collapsed="false">
      <c r="A99" s="61" t="n">
        <v>36312</v>
      </c>
      <c r="B99" s="0" t="n">
        <v>697.51</v>
      </c>
      <c r="C99" s="54" t="n">
        <f aca="false">+LOG(B98/B99)</f>
        <v>-0.0149485375268351</v>
      </c>
      <c r="E99" s="61" t="n">
        <v>36312</v>
      </c>
      <c r="F99" s="62" t="n">
        <v>604.92</v>
      </c>
      <c r="G99" s="54" t="n">
        <f aca="false">+LOG(F98/F99)</f>
        <v>-0.0136224958340378</v>
      </c>
      <c r="I99" s="61" t="n">
        <v>36312</v>
      </c>
      <c r="J99" s="0" t="n">
        <v>457.68</v>
      </c>
      <c r="K99" s="54" t="n">
        <f aca="false">+LOG(J98/J99)</f>
        <v>-0.012426448615824</v>
      </c>
      <c r="M99" s="61" t="n">
        <v>36312</v>
      </c>
      <c r="N99" s="0" t="n">
        <v>9.81</v>
      </c>
      <c r="O99" s="54" t="n">
        <f aca="false">+LOG(N98/N99)</f>
        <v>-0.00400274245367391</v>
      </c>
      <c r="Q99" s="54" t="n">
        <f aca="false">+C99*$C$3+G99*$D$3+K99*$E$3+O99*$F$3</f>
        <v>-0.0112500561075927</v>
      </c>
    </row>
    <row r="100" customFormat="false" ht="12.75" hidden="false" customHeight="false" outlineLevel="0" collapsed="false">
      <c r="A100" s="61" t="n">
        <v>36281</v>
      </c>
      <c r="B100" s="0" t="n">
        <v>651.59</v>
      </c>
      <c r="C100" s="54" t="n">
        <f aca="false">+LOG(B99/B100)</f>
        <v>0.0295760278071565</v>
      </c>
      <c r="E100" s="61" t="n">
        <v>36281</v>
      </c>
      <c r="F100" s="62" t="n">
        <v>588.31</v>
      </c>
      <c r="G100" s="54" t="n">
        <f aca="false">+LOG(F99/F100)</f>
        <v>0.0120917129669189</v>
      </c>
      <c r="I100" s="61" t="n">
        <v>36281</v>
      </c>
      <c r="J100" s="0" t="n">
        <v>438.68</v>
      </c>
      <c r="K100" s="54" t="n">
        <f aca="false">+LOG(J99/J100)</f>
        <v>0.0184140999597685</v>
      </c>
      <c r="M100" s="61" t="n">
        <v>36281</v>
      </c>
      <c r="N100" s="0" t="n">
        <v>9.91</v>
      </c>
      <c r="O100" s="54" t="n">
        <f aca="false">+LOG(N99/N100)</f>
        <v>-0.00440464710532678</v>
      </c>
      <c r="Q100" s="54" t="n">
        <f aca="false">+C100*$C$3+G100*$D$3+K100*$E$3+O100*$F$3</f>
        <v>0.0139192984071293</v>
      </c>
    </row>
    <row r="101" customFormat="false" ht="12.75" hidden="false" customHeight="false" outlineLevel="0" collapsed="false">
      <c r="A101" s="61" t="n">
        <v>36251</v>
      </c>
      <c r="B101" s="0" t="n">
        <v>672.81</v>
      </c>
      <c r="C101" s="54" t="n">
        <f aca="false">+LOG(B100/B101)</f>
        <v>-0.0139180272347986</v>
      </c>
      <c r="E101" s="61" t="n">
        <v>36251</v>
      </c>
      <c r="F101" s="62" t="n">
        <v>596.39</v>
      </c>
      <c r="G101" s="54" t="n">
        <f aca="false">+LOG(F100/F101)</f>
        <v>-0.00592412226808796</v>
      </c>
      <c r="I101" s="61" t="n">
        <v>36251</v>
      </c>
      <c r="J101" s="0" t="n">
        <v>432.81</v>
      </c>
      <c r="K101" s="54" t="n">
        <f aca="false">+LOG(J100/J101)</f>
        <v>0.00585054828471106</v>
      </c>
      <c r="M101" s="61" t="n">
        <v>36251</v>
      </c>
      <c r="N101" s="0" t="n">
        <v>10.05</v>
      </c>
      <c r="O101" s="54" t="n">
        <f aca="false">+LOG(N100/N101)</f>
        <v>-0.00609240727123238</v>
      </c>
      <c r="Q101" s="54" t="n">
        <f aca="false">+C101*$C$3+G101*$D$3+K101*$E$3+O101*$F$3</f>
        <v>-0.00502100212235197</v>
      </c>
    </row>
    <row r="102" customFormat="false" ht="12.75" hidden="false" customHeight="false" outlineLevel="0" collapsed="false">
      <c r="A102" s="61" t="n">
        <v>36220</v>
      </c>
      <c r="B102" s="0" t="n">
        <v>671.86</v>
      </c>
      <c r="C102" s="54" t="n">
        <f aca="false">+LOG(B101/B102)</f>
        <v>0.000613652162169281</v>
      </c>
      <c r="E102" s="61" t="n">
        <v>36220</v>
      </c>
      <c r="F102" s="62" t="n">
        <v>545.77</v>
      </c>
      <c r="G102" s="54" t="n">
        <f aca="false">+LOG(F101/F102)</f>
        <v>0.038520693187285</v>
      </c>
      <c r="I102" s="61" t="n">
        <v>36220</v>
      </c>
      <c r="J102" s="0" t="n">
        <v>397.63</v>
      </c>
      <c r="K102" s="54" t="n">
        <f aca="false">+LOG(J101/J102)</f>
        <v>0.0368181433257051</v>
      </c>
      <c r="M102" s="61" t="n">
        <v>36220</v>
      </c>
      <c r="N102" s="0" t="n">
        <v>10.06</v>
      </c>
      <c r="O102" s="54" t="n">
        <f aca="false">+LOG(N101/N102)</f>
        <v>-0.000431918963400897</v>
      </c>
      <c r="Q102" s="54" t="n">
        <f aca="false">+C102*$C$3+G102*$D$3+K102*$E$3+O102*$F$3</f>
        <v>0.0188801424279396</v>
      </c>
    </row>
    <row r="103" customFormat="false" ht="12.75" hidden="false" customHeight="false" outlineLevel="0" collapsed="false">
      <c r="A103" s="61" t="n">
        <v>36192</v>
      </c>
      <c r="B103" s="0" t="n">
        <v>638.88</v>
      </c>
      <c r="C103" s="54" t="n">
        <f aca="false">+LOG(B102/B103)</f>
        <v>0.0218594927603971</v>
      </c>
      <c r="E103" s="61" t="n">
        <v>36192</v>
      </c>
      <c r="F103" s="62" t="n">
        <v>535.56</v>
      </c>
      <c r="G103" s="54" t="n">
        <f aca="false">+LOG(F102/F103)</f>
        <v>0.00820152671150516</v>
      </c>
      <c r="I103" s="61" t="n">
        <v>36192</v>
      </c>
      <c r="J103" s="0" t="n">
        <v>392.26</v>
      </c>
      <c r="K103" s="54" t="n">
        <f aca="false">+LOG(J102/J103)</f>
        <v>0.00590511918986618</v>
      </c>
      <c r="M103" s="61" t="n">
        <v>36192</v>
      </c>
      <c r="N103" s="0" t="n">
        <v>10.07</v>
      </c>
      <c r="O103" s="54" t="n">
        <f aca="false">+LOG(N102/N103)</f>
        <v>-0.00043148983370942</v>
      </c>
      <c r="Q103" s="54" t="n">
        <f aca="false">+C103*$C$3+G103*$D$3+K103*$E$3+O103*$F$3</f>
        <v>0.00888366220701475</v>
      </c>
    </row>
    <row r="104" customFormat="false" ht="12.75" hidden="false" customHeight="false" outlineLevel="0" collapsed="false">
      <c r="A104" s="61" t="n">
        <v>36161</v>
      </c>
      <c r="B104" s="0" t="n">
        <v>669.66</v>
      </c>
      <c r="C104" s="54" t="n">
        <f aca="false">+LOG(B103/B104)</f>
        <v>-0.0204350656676856</v>
      </c>
      <c r="E104" s="61" t="n">
        <v>36161</v>
      </c>
      <c r="F104" s="62" t="n">
        <v>544.67</v>
      </c>
      <c r="G104" s="54" t="n">
        <f aca="false">+LOG(F103/F104)</f>
        <v>-0.00732532244141339</v>
      </c>
      <c r="I104" s="61" t="n">
        <v>36161</v>
      </c>
      <c r="J104" s="0" t="n">
        <v>427.22</v>
      </c>
      <c r="K104" s="54" t="n">
        <f aca="false">+LOG(J103/J104)</f>
        <v>-0.0370775516856804</v>
      </c>
      <c r="M104" s="61" t="n">
        <v>36161</v>
      </c>
      <c r="N104" s="0" t="n">
        <v>10.3</v>
      </c>
      <c r="O104" s="54" t="n">
        <f aca="false">+LOG(N103/N104)</f>
        <v>-0.0098077541515542</v>
      </c>
      <c r="Q104" s="54" t="n">
        <f aca="false">+C104*$C$3+G104*$D$3+K104*$E$3+O104*$F$3</f>
        <v>-0.0186614234865834</v>
      </c>
    </row>
    <row r="105" customFormat="false" ht="12.75" hidden="false" customHeight="false" outlineLevel="0" collapsed="false">
      <c r="A105" s="61" t="n">
        <v>36130</v>
      </c>
      <c r="B105" s="0" t="n">
        <v>632.99</v>
      </c>
      <c r="C105" s="54" t="n">
        <f aca="false">+LOG(B104/B105)</f>
        <v>0.024457509447076</v>
      </c>
      <c r="E105" s="61" t="n">
        <v>36130</v>
      </c>
      <c r="F105" s="62" t="n">
        <v>540.09</v>
      </c>
      <c r="G105" s="54" t="n">
        <f aca="false">+LOG(F104/F105)</f>
        <v>0.00366731912414619</v>
      </c>
      <c r="I105" s="61" t="n">
        <v>36130</v>
      </c>
      <c r="J105" s="0" t="n">
        <v>421.96</v>
      </c>
      <c r="K105" s="54" t="n">
        <f aca="false">+LOG(J104/J105)</f>
        <v>0.00538029202639016</v>
      </c>
      <c r="M105" s="61" t="n">
        <v>36130</v>
      </c>
      <c r="N105" s="0" t="n">
        <v>10.27</v>
      </c>
      <c r="O105" s="54" t="n">
        <f aca="false">+LOG(N104/N105)</f>
        <v>0.00126678110789409</v>
      </c>
      <c r="Q105" s="54" t="n">
        <f aca="false">+C105*$C$3+G105*$D$3+K105*$E$3+O105*$F$3</f>
        <v>0.00869297542637662</v>
      </c>
    </row>
    <row r="106" customFormat="false" ht="12.75" hidden="false" customHeight="false" outlineLevel="0" collapsed="false">
      <c r="A106" s="61" t="n">
        <v>36100</v>
      </c>
      <c r="B106" s="0" t="n">
        <v>581.06</v>
      </c>
      <c r="C106" s="54" t="n">
        <f aca="false">+LOG(B105/B106)</f>
        <v>0.03717586930788</v>
      </c>
      <c r="E106" s="61" t="n">
        <v>36100</v>
      </c>
      <c r="F106" s="62" t="n">
        <v>523.6</v>
      </c>
      <c r="G106" s="54" t="n">
        <f aca="false">+LOG(F105/F106)</f>
        <v>0.0134664983267032</v>
      </c>
      <c r="I106" s="61" t="n">
        <v>36100</v>
      </c>
      <c r="J106" s="0" t="n">
        <v>397.75</v>
      </c>
      <c r="K106" s="54" t="n">
        <f aca="false">+LOG(J105/J106)</f>
        <v>0.0256610953382319</v>
      </c>
      <c r="M106" s="61" t="n">
        <v>36100</v>
      </c>
      <c r="N106" s="0" t="n">
        <v>10.32</v>
      </c>
      <c r="O106" s="54" t="n">
        <f aca="false">+LOG(N105/N106)</f>
        <v>-0.0021092536939144</v>
      </c>
      <c r="Q106" s="54" t="n">
        <f aca="false">+C106*$C$3+G106*$D$3+K106*$E$3+O106*$F$3</f>
        <v>0.0185485523197252</v>
      </c>
    </row>
    <row r="107" customFormat="false" ht="12.75" hidden="false" customHeight="false" outlineLevel="0" collapsed="false">
      <c r="A107" s="61" t="n">
        <v>36069</v>
      </c>
      <c r="B107" s="0" t="n">
        <v>540.51</v>
      </c>
      <c r="C107" s="54" t="n">
        <f aca="false">+LOG(B106/B107)</f>
        <v>0.0314172464974477</v>
      </c>
      <c r="E107" s="61" t="n">
        <v>36069</v>
      </c>
      <c r="F107" s="62" t="n">
        <v>501.08</v>
      </c>
      <c r="G107" s="54" t="n">
        <f aca="false">+LOG(F106/F107)</f>
        <v>0.0190925691274192</v>
      </c>
      <c r="I107" s="61" t="n">
        <v>36069</v>
      </c>
      <c r="J107" s="0" t="n">
        <v>378.16</v>
      </c>
      <c r="K107" s="54" t="n">
        <f aca="false">+LOG(J106/J107)</f>
        <v>0.0219345990237616</v>
      </c>
      <c r="M107" s="61" t="n">
        <v>36069</v>
      </c>
      <c r="N107" s="0" t="n">
        <v>10.32</v>
      </c>
      <c r="O107" s="54" t="n">
        <f aca="false">+LOG(N106/N107)</f>
        <v>0</v>
      </c>
      <c r="Q107" s="54" t="n">
        <f aca="false">+C107*$C$3+G107*$D$3+K107*$E$3+O107*$F$3</f>
        <v>0.0181111036621571</v>
      </c>
    </row>
    <row r="108" customFormat="false" ht="12.75" hidden="false" customHeight="false" outlineLevel="0" collapsed="false">
      <c r="A108" s="61" t="n">
        <v>36039</v>
      </c>
      <c r="B108" s="0" t="n">
        <v>500.36</v>
      </c>
      <c r="C108" s="54" t="n">
        <f aca="false">+LOG(B107/B108)</f>
        <v>0.0335211494176808</v>
      </c>
      <c r="E108" s="61" t="n">
        <v>36039</v>
      </c>
      <c r="F108" s="62" t="n">
        <v>465.93</v>
      </c>
      <c r="G108" s="54" t="n">
        <f aca="false">+LOG(F107/F108)</f>
        <v>0.0315863943301182</v>
      </c>
      <c r="I108" s="61" t="n">
        <v>36039</v>
      </c>
      <c r="J108" s="0" t="n">
        <v>363.59</v>
      </c>
      <c r="K108" s="54" t="n">
        <f aca="false">+LOG(J107/J108)</f>
        <v>0.0170636592018627</v>
      </c>
      <c r="M108" s="61" t="n">
        <v>36039</v>
      </c>
      <c r="N108" s="0" t="n">
        <v>10.43</v>
      </c>
      <c r="O108" s="54" t="n">
        <f aca="false">+LOG(N107/N108)</f>
        <v>-0.00460461113533829</v>
      </c>
      <c r="Q108" s="54" t="n">
        <f aca="false">+C108*$C$3+G108*$D$3+K108*$E$3+O108*$F$3</f>
        <v>0.0193916479535809</v>
      </c>
    </row>
    <row r="109" customFormat="false" ht="12.75" hidden="false" customHeight="false" outlineLevel="0" collapsed="false">
      <c r="A109" s="61" t="n">
        <v>36008</v>
      </c>
      <c r="B109" s="0" t="n">
        <v>465.59</v>
      </c>
      <c r="C109" s="54" t="n">
        <f aca="false">+LOG(B108/B109)</f>
        <v>0.0312789399368258</v>
      </c>
      <c r="E109" s="61" t="n">
        <v>36008</v>
      </c>
      <c r="F109" s="62" t="n">
        <v>441.41</v>
      </c>
      <c r="G109" s="54" t="n">
        <f aca="false">+LOG(F108/F109)</f>
        <v>0.023478506683844</v>
      </c>
      <c r="I109" s="61" t="n">
        <v>36008</v>
      </c>
      <c r="J109" s="0" t="n">
        <v>337.95</v>
      </c>
      <c r="K109" s="54" t="n">
        <f aca="false">+LOG(J108/J109)</f>
        <v>0.0317594793134827</v>
      </c>
      <c r="M109" s="61" t="n">
        <v>36008</v>
      </c>
      <c r="N109" s="0" t="n">
        <v>10.28</v>
      </c>
      <c r="O109" s="54" t="n">
        <f aca="false">+LOG(N108/N109)</f>
        <v>0.00629119376727392</v>
      </c>
      <c r="Q109" s="54" t="n">
        <f aca="false">+C109*$C$3+G109*$D$3+K109*$E$3+O109*$F$3</f>
        <v>0.0232020299253566</v>
      </c>
    </row>
    <row r="110" customFormat="false" ht="12.75" hidden="false" customHeight="false" outlineLevel="0" collapsed="false">
      <c r="A110" s="61" t="n">
        <v>35977</v>
      </c>
      <c r="B110" s="0" t="n">
        <v>548.25</v>
      </c>
      <c r="C110" s="54" t="n">
        <f aca="false">+LOG(B109/B110)</f>
        <v>-0.0709749964385228</v>
      </c>
      <c r="E110" s="61" t="n">
        <v>35977</v>
      </c>
      <c r="F110" s="62" t="n">
        <v>520.03</v>
      </c>
      <c r="G110" s="54" t="n">
        <f aca="false">+LOG(F109/F110)</f>
        <v>-0.0711862306256157</v>
      </c>
      <c r="I110" s="61" t="n">
        <v>35977</v>
      </c>
      <c r="J110" s="0" t="n">
        <v>419.75</v>
      </c>
      <c r="K110" s="54" t="n">
        <f aca="false">+LOG(J109/J110)</f>
        <v>-0.0941382540305743</v>
      </c>
      <c r="M110" s="61" t="n">
        <v>35977</v>
      </c>
      <c r="N110" s="0" t="n">
        <v>10.14</v>
      </c>
      <c r="O110" s="54" t="n">
        <f aca="false">+LOG(N109/N110)</f>
        <v>0.00595515966193969</v>
      </c>
      <c r="Q110" s="54" t="n">
        <f aca="false">+C110*$C$3+G110*$D$3+K110*$E$3+O110*$F$3</f>
        <v>-0.0575860803581933</v>
      </c>
    </row>
    <row r="111" customFormat="false" ht="12.75" hidden="false" customHeight="false" outlineLevel="0" collapsed="false">
      <c r="A111" s="61" t="n">
        <v>35947</v>
      </c>
      <c r="B111" s="0" t="n">
        <v>552.39</v>
      </c>
      <c r="C111" s="54" t="n">
        <f aca="false">+LOG(B110/B111)</f>
        <v>-0.00326716752928282</v>
      </c>
      <c r="E111" s="61" t="n">
        <v>35947</v>
      </c>
      <c r="F111" s="62" t="n">
        <v>529.92</v>
      </c>
      <c r="G111" s="54" t="n">
        <f aca="false">+LOG(F110/F111)</f>
        <v>-0.0081819124058147</v>
      </c>
      <c r="I111" s="61" t="n">
        <v>35947</v>
      </c>
      <c r="J111" s="0" t="n">
        <v>457.39</v>
      </c>
      <c r="K111" s="54" t="n">
        <f aca="false">+LOG(J110/J111)</f>
        <v>-0.0372959605059122</v>
      </c>
      <c r="M111" s="61" t="n">
        <v>35947</v>
      </c>
      <c r="N111" s="0" t="n">
        <v>10.17</v>
      </c>
      <c r="O111" s="54" t="n">
        <f aca="false">+LOG(N110/N111)</f>
        <v>-0.0012829979254274</v>
      </c>
      <c r="Q111" s="54" t="n">
        <f aca="false">+C111*$C$3+G111*$D$3+K111*$E$3+O111*$F$3</f>
        <v>-0.0125070095916093</v>
      </c>
    </row>
    <row r="112" customFormat="false" ht="12.75" hidden="false" customHeight="false" outlineLevel="0" collapsed="false">
      <c r="A112" s="61" t="n">
        <v>35916</v>
      </c>
      <c r="B112" s="0" t="n">
        <v>521</v>
      </c>
      <c r="C112" s="54" t="n">
        <f aca="false">+LOG(B111/B112)</f>
        <v>0.0254080845793189</v>
      </c>
      <c r="E112" s="61" t="n">
        <v>35916</v>
      </c>
      <c r="F112" s="62" t="n">
        <v>524.05</v>
      </c>
      <c r="G112" s="54" t="n">
        <f aca="false">+LOG(F111/F112)</f>
        <v>0.0048375854488704</v>
      </c>
      <c r="I112" s="61" t="n">
        <v>35916</v>
      </c>
      <c r="J112" s="0" t="n">
        <v>456.62</v>
      </c>
      <c r="K112" s="54" t="n">
        <f aca="false">+LOG(J111/J112)</f>
        <v>0.000731735605028183</v>
      </c>
      <c r="M112" s="61" t="n">
        <v>35916</v>
      </c>
      <c r="N112" s="0" t="n">
        <v>10.14</v>
      </c>
      <c r="O112" s="54" t="n">
        <f aca="false">+LOG(N111/N112)</f>
        <v>0.00128299792542738</v>
      </c>
      <c r="Q112" s="54" t="n">
        <f aca="false">+C112*$C$3+G112*$D$3+K112*$E$3+O112*$F$3</f>
        <v>0.00806510088966121</v>
      </c>
    </row>
    <row r="113" customFormat="false" ht="12.75" hidden="false" customHeight="false" outlineLevel="0" collapsed="false">
      <c r="A113" s="61" t="n">
        <v>35886</v>
      </c>
      <c r="B113" s="0" t="n">
        <v>536.47</v>
      </c>
      <c r="C113" s="54" t="n">
        <f aca="false">+LOG(B112/B113)</f>
        <v>-0.0127077174502669</v>
      </c>
      <c r="E113" s="61" t="n">
        <v>35886</v>
      </c>
      <c r="F113" s="62" t="n">
        <v>532.88</v>
      </c>
      <c r="G113" s="54" t="n">
        <f aca="false">+LOG(F112/F113)</f>
        <v>-0.00725669532890566</v>
      </c>
      <c r="I113" s="61" t="n">
        <v>35886</v>
      </c>
      <c r="J113" s="0" t="n">
        <v>482.89</v>
      </c>
      <c r="K113" s="54" t="n">
        <f aca="false">+LOG(J112/J113)</f>
        <v>-0.0242932821300738</v>
      </c>
      <c r="M113" s="61" t="n">
        <v>35886</v>
      </c>
      <c r="N113" s="0" t="n">
        <v>10.09</v>
      </c>
      <c r="O113" s="54" t="n">
        <f aca="false">+LOG(N112/N113)</f>
        <v>0.00214678876040665</v>
      </c>
      <c r="Q113" s="54" t="n">
        <f aca="false">+C113*$C$3+G113*$D$3+K113*$E$3+O113*$F$3</f>
        <v>-0.0105277265372099</v>
      </c>
    </row>
    <row r="114" customFormat="false" ht="12.75" hidden="false" customHeight="false" outlineLevel="0" collapsed="false">
      <c r="A114" s="61" t="n">
        <v>35855</v>
      </c>
      <c r="B114" s="0" t="n">
        <v>529.48</v>
      </c>
      <c r="C114" s="54" t="n">
        <f aca="false">+LOG(B113/B114)</f>
        <v>0.0056958805625324</v>
      </c>
      <c r="E114" s="61" t="n">
        <v>35855</v>
      </c>
      <c r="F114" s="62" t="n">
        <v>530.47</v>
      </c>
      <c r="G114" s="54" t="n">
        <f aca="false">+LOG(F113/F114)</f>
        <v>0.00196859264304353</v>
      </c>
      <c r="I114" s="61" t="n">
        <v>35855</v>
      </c>
      <c r="J114" s="0" t="n">
        <v>480.68</v>
      </c>
      <c r="K114" s="54" t="n">
        <f aca="false">+LOG(J113/J114)</f>
        <v>0.00199215934072193</v>
      </c>
      <c r="M114" s="61" t="n">
        <v>35855</v>
      </c>
      <c r="N114" s="0" t="n">
        <v>10.09</v>
      </c>
      <c r="O114" s="54" t="n">
        <f aca="false">+LOG(N113/N114)</f>
        <v>0</v>
      </c>
      <c r="Q114" s="54" t="n">
        <f aca="false">+C114*$C$3+G114*$D$3+K114*$E$3+O114*$F$3</f>
        <v>0.00241415813657446</v>
      </c>
    </row>
    <row r="115" customFormat="false" ht="12.75" hidden="false" customHeight="false" outlineLevel="0" collapsed="false">
      <c r="A115" s="61" t="n">
        <v>35827</v>
      </c>
      <c r="B115" s="0" t="n">
        <v>509.74</v>
      </c>
      <c r="C115" s="54" t="n">
        <f aca="false">+LOG(B114/B115)</f>
        <v>0.0165008455750771</v>
      </c>
      <c r="E115" s="61" t="n">
        <v>35827</v>
      </c>
      <c r="F115" s="62" t="n">
        <v>500.39</v>
      </c>
      <c r="G115" s="54" t="n">
        <f aca="false">+LOG(F114/F115)</f>
        <v>0.0253522060175788</v>
      </c>
      <c r="I115" s="61" t="n">
        <v>35827</v>
      </c>
      <c r="J115" s="0" t="n">
        <v>461.83</v>
      </c>
      <c r="K115" s="54" t="n">
        <f aca="false">+LOG(J114/J115)</f>
        <v>0.0173739116816635</v>
      </c>
      <c r="M115" s="61" t="n">
        <v>35827</v>
      </c>
      <c r="N115" s="0" t="n">
        <v>10.11</v>
      </c>
      <c r="O115" s="54" t="n">
        <f aca="false">+LOG(N114/N115)</f>
        <v>-0.000859989354090539</v>
      </c>
      <c r="Q115" s="54" t="n">
        <f aca="false">+C115*$C$3+G115*$D$3+K115*$E$3+O115*$F$3</f>
        <v>0.0145917434800572</v>
      </c>
    </row>
    <row r="116" customFormat="false" ht="12.75" hidden="false" customHeight="false" outlineLevel="0" collapsed="false">
      <c r="A116" s="61" t="n">
        <v>35796</v>
      </c>
      <c r="B116" s="0" t="n">
        <v>474.02</v>
      </c>
      <c r="C116" s="54" t="n">
        <f aca="false">+LOG(B115/B116)</f>
        <v>0.0315520486629984</v>
      </c>
      <c r="E116" s="61" t="n">
        <v>35796</v>
      </c>
      <c r="F116" s="62" t="n">
        <v>469.71</v>
      </c>
      <c r="G116" s="54" t="n">
        <f aca="false">+LOG(F115/F116)</f>
        <v>0.0274788156933949</v>
      </c>
      <c r="I116" s="61" t="n">
        <v>35796</v>
      </c>
      <c r="J116" s="0" t="n">
        <v>430.05</v>
      </c>
      <c r="K116" s="54" t="n">
        <f aca="false">+LOG(J115/J116)</f>
        <v>0.0309631888164931</v>
      </c>
      <c r="M116" s="61" t="n">
        <v>35796</v>
      </c>
      <c r="N116" s="0" t="n">
        <v>10.17</v>
      </c>
      <c r="O116" s="54" t="n">
        <f aca="false">+LOG(N115/N116)</f>
        <v>-0.00256979733174357</v>
      </c>
      <c r="Q116" s="54" t="n">
        <f aca="false">+C116*$C$3+G116*$D$3+K116*$E$3+O116*$F$3</f>
        <v>0.0218560639602857</v>
      </c>
    </row>
    <row r="117" customFormat="false" ht="12.75" hidden="false" customHeight="false" outlineLevel="0" collapsed="false">
      <c r="A117" s="61" t="n">
        <v>35765</v>
      </c>
      <c r="B117" s="0" t="n">
        <v>460.65</v>
      </c>
      <c r="C117" s="54" t="n">
        <f aca="false">+LOG(B116/B117)</f>
        <v>0.0124255904504332</v>
      </c>
      <c r="E117" s="61" t="n">
        <v>35765</v>
      </c>
      <c r="F117" s="62" t="n">
        <v>477.09</v>
      </c>
      <c r="G117" s="54" t="n">
        <f aca="false">+LOG(F116/F117)</f>
        <v>-0.00677050737096612</v>
      </c>
      <c r="I117" s="61" t="n">
        <v>35765</v>
      </c>
      <c r="J117" s="0" t="n">
        <v>437.02</v>
      </c>
      <c r="K117" s="54" t="n">
        <f aca="false">+LOG(J116/J117)</f>
        <v>-0.00698236069109898</v>
      </c>
      <c r="M117" s="61" t="n">
        <v>35765</v>
      </c>
      <c r="N117" s="0" t="n">
        <v>10.09</v>
      </c>
      <c r="O117" s="54" t="n">
        <f aca="false">+LOG(N116/N117)</f>
        <v>0.00342978668583405</v>
      </c>
      <c r="Q117" s="54" t="n">
        <f aca="false">+C117*$C$3+G117*$D$3+K117*$E$3+O117*$F$3</f>
        <v>0.000525627268550539</v>
      </c>
    </row>
    <row r="118" customFormat="false" ht="12.75" hidden="false" customHeight="false" outlineLevel="0" collapsed="false">
      <c r="A118" s="61" t="n">
        <v>35735</v>
      </c>
      <c r="B118" s="0" t="n">
        <v>455.98</v>
      </c>
      <c r="C118" s="54" t="n">
        <f aca="false">+LOG(B117/B118)</f>
        <v>0.004425281255639</v>
      </c>
      <c r="E118" s="61" t="n">
        <v>35735</v>
      </c>
      <c r="F118" s="62" t="n">
        <v>464.37</v>
      </c>
      <c r="G118" s="54" t="n">
        <f aca="false">+LOG(F117/F118)</f>
        <v>0.0117361587045192</v>
      </c>
      <c r="I118" s="61" t="n">
        <v>35735</v>
      </c>
      <c r="J118" s="0" t="n">
        <v>429.92</v>
      </c>
      <c r="K118" s="54" t="n">
        <f aca="false">+LOG(J117/J118)</f>
        <v>0.00711366360417148</v>
      </c>
      <c r="M118" s="61" t="n">
        <v>35735</v>
      </c>
      <c r="N118" s="0" t="n">
        <v>10.04</v>
      </c>
      <c r="O118" s="54" t="n">
        <f aca="false">+LOG(N117/N118)</f>
        <v>0.00215745342790999</v>
      </c>
      <c r="Q118" s="54" t="n">
        <f aca="false">+C118*$C$3+G118*$D$3+K118*$E$3+O118*$F$3</f>
        <v>0.00635813924805993</v>
      </c>
    </row>
    <row r="119" customFormat="false" ht="12.75" hidden="false" customHeight="false" outlineLevel="0" collapsed="false">
      <c r="A119" s="61" t="n">
        <v>35704</v>
      </c>
      <c r="B119" s="0" t="n">
        <v>437.7</v>
      </c>
      <c r="C119" s="54" t="n">
        <f aca="false">+LOG(B118/B119)</f>
        <v>0.0177692476299971</v>
      </c>
      <c r="E119" s="61" t="n">
        <v>35704</v>
      </c>
      <c r="F119" s="62" t="n">
        <v>445.44</v>
      </c>
      <c r="G119" s="54" t="n">
        <f aca="false">+LOG(F118/F119)</f>
        <v>0.0180749413667829</v>
      </c>
      <c r="I119" s="61" t="n">
        <v>35704</v>
      </c>
      <c r="J119" s="0" t="n">
        <v>433.26</v>
      </c>
      <c r="K119" s="54" t="n">
        <f aca="false">+LOG(J118/J119)</f>
        <v>-0.0033609462892428</v>
      </c>
      <c r="M119" s="61" t="n">
        <v>35704</v>
      </c>
      <c r="N119" s="0" t="n">
        <v>10.06</v>
      </c>
      <c r="O119" s="54" t="n">
        <f aca="false">+LOG(N118/N119)</f>
        <v>-0.000864267910908122</v>
      </c>
      <c r="Q119" s="54" t="n">
        <f aca="false">+C119*$C$3+G119*$D$3+K119*$E$3+O119*$F$3</f>
        <v>0.00790474369915728</v>
      </c>
    </row>
    <row r="120" customFormat="false" ht="12.75" hidden="false" customHeight="false" outlineLevel="0" collapsed="false">
      <c r="A120" s="61" t="n">
        <v>35674</v>
      </c>
      <c r="B120" s="0" t="n">
        <v>454.94</v>
      </c>
      <c r="C120" s="54" t="n">
        <f aca="false">+LOG(B119/B120)</f>
        <v>-0.0167775766656394</v>
      </c>
      <c r="E120" s="61" t="n">
        <v>35674</v>
      </c>
      <c r="F120" s="62" t="n">
        <v>459.11</v>
      </c>
      <c r="G120" s="54" t="n">
        <f aca="false">+LOG(F119/F120)</f>
        <v>-0.0131275387610319</v>
      </c>
      <c r="I120" s="61" t="n">
        <v>35674</v>
      </c>
      <c r="J120" s="0" t="n">
        <v>453.82</v>
      </c>
      <c r="K120" s="54" t="n">
        <f aca="false">+LOG(J119/J120)</f>
        <v>-0.0201350360961876</v>
      </c>
      <c r="M120" s="61" t="n">
        <v>35674</v>
      </c>
      <c r="N120" s="0" t="n">
        <v>9.97</v>
      </c>
      <c r="O120" s="54" t="n">
        <f aca="false">+LOG(N119/N120)</f>
        <v>0.00390282240825287</v>
      </c>
      <c r="Q120" s="54" t="n">
        <f aca="false">+C120*$C$3+G120*$D$3+K120*$E$3+O120*$F$3</f>
        <v>-0.0115343322786515</v>
      </c>
    </row>
    <row r="121" customFormat="false" ht="12.75" hidden="false" customHeight="false" outlineLevel="0" collapsed="false">
      <c r="A121" s="61" t="n">
        <v>35643</v>
      </c>
      <c r="B121" s="0" t="n">
        <v>434.03</v>
      </c>
      <c r="C121" s="54" t="n">
        <f aca="false">+LOG(B120/B121)</f>
        <v>0.020434374447873</v>
      </c>
      <c r="E121" s="61" t="n">
        <v>35643</v>
      </c>
      <c r="F121" s="62" t="n">
        <v>433.58</v>
      </c>
      <c r="G121" s="54" t="n">
        <f aca="false">+LOG(F120/F121)</f>
        <v>0.0248475113204564</v>
      </c>
      <c r="I121" s="61" t="n">
        <v>35643</v>
      </c>
      <c r="J121" s="0" t="n">
        <v>423.43</v>
      </c>
      <c r="K121" s="54" t="n">
        <f aca="false">+LOG(J120/J121)</f>
        <v>0.0301020069529161</v>
      </c>
      <c r="M121" s="61" t="n">
        <v>35643</v>
      </c>
      <c r="N121" s="0" t="n">
        <v>9.88</v>
      </c>
      <c r="O121" s="54" t="n">
        <f aca="false">+LOG(N120/N121)</f>
        <v>0.0039382137240276</v>
      </c>
      <c r="Q121" s="54" t="n">
        <f aca="false">+C121*$C$3+G121*$D$3+K121*$E$3+O121*$F$3</f>
        <v>0.0198305266113183</v>
      </c>
    </row>
    <row r="122" customFormat="false" ht="12.75" hidden="false" customHeight="false" outlineLevel="0" collapsed="false">
      <c r="A122" s="61" t="n">
        <v>35612</v>
      </c>
      <c r="B122" s="0" t="n">
        <v>461.67</v>
      </c>
      <c r="C122" s="54" t="n">
        <f aca="false">+LOG(B121/B122)</f>
        <v>-0.0268119055388346</v>
      </c>
      <c r="E122" s="61" t="n">
        <v>35612</v>
      </c>
      <c r="F122" s="62" t="n">
        <v>450.84</v>
      </c>
      <c r="G122" s="54" t="n">
        <f aca="false">+LOG(F121/F122)</f>
        <v>-0.0169532000759846</v>
      </c>
      <c r="I122" s="61" t="n">
        <v>35612</v>
      </c>
      <c r="J122" s="0" t="n">
        <v>414.48</v>
      </c>
      <c r="K122" s="54" t="n">
        <f aca="false">+LOG(J121/J122)</f>
        <v>0.00927804524254279</v>
      </c>
      <c r="M122" s="61" t="n">
        <v>35612</v>
      </c>
      <c r="N122" s="0" t="n">
        <v>10.02</v>
      </c>
      <c r="O122" s="54" t="n">
        <f aca="false">+LOG(N121/N122)</f>
        <v>-0.00611077694359876</v>
      </c>
      <c r="Q122" s="54" t="n">
        <f aca="false">+C122*$C$3+G122*$D$3+K122*$E$3+O122*$F$3</f>
        <v>-0.0101494593289688</v>
      </c>
    </row>
    <row r="123" customFormat="false" ht="12.75" hidden="false" customHeight="false" outlineLevel="0" collapsed="false">
      <c r="A123" s="61" t="n">
        <v>35582</v>
      </c>
      <c r="B123" s="0" t="n">
        <v>424.84</v>
      </c>
      <c r="C123" s="54" t="n">
        <f aca="false">+LOG(B122/B123)</f>
        <v>0.0361062542025005</v>
      </c>
      <c r="E123" s="61" t="n">
        <v>35582</v>
      </c>
      <c r="F123" s="62" t="n">
        <v>420.2</v>
      </c>
      <c r="G123" s="54" t="n">
        <f aca="false">+LOG(F122/F123)</f>
        <v>0.0305663930410757</v>
      </c>
      <c r="I123" s="61" t="n">
        <v>35582</v>
      </c>
      <c r="J123" s="0" t="n">
        <v>396.37</v>
      </c>
      <c r="K123" s="54" t="n">
        <f aca="false">+LOG(J122/J123)</f>
        <v>0.0194028026068473</v>
      </c>
      <c r="M123" s="61" t="n">
        <v>35582</v>
      </c>
      <c r="N123" s="0" t="n">
        <v>9.8</v>
      </c>
      <c r="O123" s="54" t="n">
        <f aca="false">+LOG(N122/N123)</f>
        <v>0.00964164583873198</v>
      </c>
      <c r="Q123" s="54" t="n">
        <f aca="false">+C123*$C$3+G123*$D$3+K123*$E$3+O123*$F$3</f>
        <v>0.0239292739222889</v>
      </c>
    </row>
    <row r="124" customFormat="false" ht="12.75" hidden="false" customHeight="false" outlineLevel="0" collapsed="false">
      <c r="A124" s="61" t="n">
        <v>35551</v>
      </c>
      <c r="B124" s="0" t="n">
        <v>408.74</v>
      </c>
      <c r="C124" s="54" t="n">
        <f aca="false">+LOG(B123/B124)</f>
        <v>0.0167782595702962</v>
      </c>
      <c r="E124" s="61" t="n">
        <v>35551</v>
      </c>
      <c r="F124" s="62" t="n">
        <v>403.65</v>
      </c>
      <c r="G124" s="54" t="n">
        <f aca="false">+LOG(F123/F124)</f>
        <v>0.017451091250498</v>
      </c>
      <c r="I124" s="61" t="n">
        <v>35551</v>
      </c>
      <c r="J124" s="0" t="n">
        <v>380.76</v>
      </c>
      <c r="K124" s="54" t="n">
        <f aca="false">+LOG(J123/J124)</f>
        <v>0.0174494585241804</v>
      </c>
      <c r="M124" s="61" t="n">
        <v>35551</v>
      </c>
      <c r="N124" s="0" t="n">
        <v>9.74</v>
      </c>
      <c r="O124" s="54" t="n">
        <f aca="false">+LOG(N123/N124)</f>
        <v>0.00266711881387939</v>
      </c>
      <c r="Q124" s="54" t="n">
        <f aca="false">+C124*$C$3+G124*$D$3+K124*$E$3+O124*$F$3</f>
        <v>0.0135864820397135</v>
      </c>
    </row>
    <row r="125" customFormat="false" ht="12.75" hidden="false" customHeight="false" outlineLevel="0" collapsed="false">
      <c r="A125" s="61" t="n">
        <v>35521</v>
      </c>
      <c r="B125" s="0" t="n">
        <v>381.73</v>
      </c>
      <c r="C125" s="54" t="n">
        <f aca="false">+LOG(B124/B125)</f>
        <v>0.0296908482860738</v>
      </c>
      <c r="E125" s="61" t="n">
        <v>35521</v>
      </c>
      <c r="F125" s="62" t="n">
        <v>383.39</v>
      </c>
      <c r="G125" s="54" t="n">
        <f aca="false">+LOG(F124/F125)</f>
        <v>0.0223641758763938</v>
      </c>
      <c r="I125" s="61" t="n">
        <v>35521</v>
      </c>
      <c r="J125" s="0" t="n">
        <v>343</v>
      </c>
      <c r="K125" s="54" t="n">
        <f aca="false">+LOG(J124/J125)</f>
        <v>0.0453571981052666</v>
      </c>
      <c r="M125" s="61" t="n">
        <v>35521</v>
      </c>
      <c r="N125" s="0" t="n">
        <v>9.71</v>
      </c>
      <c r="O125" s="54" t="n">
        <f aca="false">+LOG(N124/N125)</f>
        <v>0.00133972697061062</v>
      </c>
      <c r="Q125" s="54" t="n">
        <f aca="false">+C125*$C$3+G125*$D$3+K125*$E$3+O125*$F$3</f>
        <v>0.0246879873095862</v>
      </c>
    </row>
    <row r="126" customFormat="false" ht="12.75" hidden="false" customHeight="false" outlineLevel="0" collapsed="false">
      <c r="A126" s="61" t="n">
        <v>35490</v>
      </c>
      <c r="B126" s="0" t="n">
        <v>358.21</v>
      </c>
      <c r="C126" s="54" t="n">
        <f aca="false">+LOG(B125/B126)</f>
        <v>0.0276185866096734</v>
      </c>
      <c r="E126" s="61" t="n">
        <v>35490</v>
      </c>
      <c r="F126" s="62" t="n">
        <v>368.72</v>
      </c>
      <c r="G126" s="54" t="n">
        <f aca="false">+LOG(F125/F126)</f>
        <v>0.0169440858265781</v>
      </c>
      <c r="I126" s="61" t="n">
        <v>35490</v>
      </c>
      <c r="J126" s="0" t="n">
        <v>342.56</v>
      </c>
      <c r="K126" s="54" t="n">
        <f aca="false">+LOG(J125/J126)</f>
        <v>0.000557470092407409</v>
      </c>
      <c r="M126" s="61" t="n">
        <v>35490</v>
      </c>
      <c r="N126" s="0" t="n">
        <v>9.62</v>
      </c>
      <c r="O126" s="54" t="n">
        <f aca="false">+LOG(N125/N126)</f>
        <v>0.00404415787019199</v>
      </c>
      <c r="Q126" s="54" t="n">
        <f aca="false">+C126*$C$3+G126*$D$3+K126*$E$3+O126*$F$3</f>
        <v>0.0122910750997127</v>
      </c>
    </row>
    <row r="127" customFormat="false" ht="12.75" hidden="false" customHeight="false" outlineLevel="0" collapsed="false">
      <c r="A127" s="61" t="n">
        <v>35462</v>
      </c>
      <c r="B127" s="0" t="n">
        <v>379.1</v>
      </c>
      <c r="C127" s="54" t="n">
        <f aca="false">+LOG(B126/B127)</f>
        <v>-0.0246160787252634</v>
      </c>
      <c r="E127" s="61" t="n">
        <v>35462</v>
      </c>
      <c r="F127" s="62" t="n">
        <v>382.95</v>
      </c>
      <c r="G127" s="54" t="n">
        <f aca="false">+LOG(F126/F127)</f>
        <v>-0.0164453787434676</v>
      </c>
      <c r="I127" s="61" t="n">
        <v>35462</v>
      </c>
      <c r="J127" s="0" t="n">
        <v>360.05</v>
      </c>
      <c r="K127" s="54" t="n">
        <f aca="false">+LOG(J126/J127)</f>
        <v>-0.021626165306557</v>
      </c>
      <c r="M127" s="61" t="n">
        <v>35462</v>
      </c>
      <c r="N127" s="0" t="n">
        <v>9.77</v>
      </c>
      <c r="O127" s="54" t="n">
        <f aca="false">+LOG(N126/N127)</f>
        <v>-0.00671949168096013</v>
      </c>
      <c r="Q127" s="54" t="n">
        <f aca="false">+C127*$C$3+G127*$D$3+K127*$E$3+O127*$F$3</f>
        <v>-0.017351778614062</v>
      </c>
    </row>
    <row r="128" customFormat="false" ht="12.75" hidden="false" customHeight="false" outlineLevel="0" collapsed="false">
      <c r="A128" s="61" t="n">
        <v>35431</v>
      </c>
      <c r="B128" s="0" t="n">
        <v>382.03</v>
      </c>
      <c r="C128" s="54" t="n">
        <f aca="false">+LOG(B127/B128)</f>
        <v>-0.00334368404255269</v>
      </c>
      <c r="E128" s="61" t="n">
        <v>35431</v>
      </c>
      <c r="F128" s="62" t="n">
        <v>378.72</v>
      </c>
      <c r="G128" s="54" t="n">
        <f aca="false">+LOG(F127/F128)</f>
        <v>0.00482383327492396</v>
      </c>
      <c r="I128" s="61" t="n">
        <v>35431</v>
      </c>
      <c r="J128" s="0" t="n">
        <v>369.45</v>
      </c>
      <c r="K128" s="54" t="n">
        <f aca="false">+LOG(J127/J128)</f>
        <v>-0.0111928556378643</v>
      </c>
      <c r="M128" s="61" t="n">
        <v>35431</v>
      </c>
      <c r="N128" s="0" t="n">
        <v>9.81</v>
      </c>
      <c r="O128" s="54" t="n">
        <f aca="false">+LOG(N127/N128)</f>
        <v>-0.00177444366117547</v>
      </c>
      <c r="Q128" s="54" t="n">
        <f aca="false">+C128*$C$3+G128*$D$3+K128*$E$3+O128*$F$3</f>
        <v>-0.00287178751666713</v>
      </c>
    </row>
    <row r="129" customFormat="false" ht="12.75" hidden="false" customHeight="false" outlineLevel="0" collapsed="false">
      <c r="A129" s="61" t="n">
        <v>35400</v>
      </c>
      <c r="B129" s="0" t="n">
        <v>357.15</v>
      </c>
      <c r="C129" s="54" t="n">
        <f aca="false">+LOG(B128/B129)</f>
        <v>0.0292468140084262</v>
      </c>
      <c r="E129" s="61" t="n">
        <v>35400</v>
      </c>
      <c r="F129" s="62" t="n">
        <v>361.61</v>
      </c>
      <c r="G129" s="54" t="n">
        <f aca="false">+LOG(F128/F129)</f>
        <v>0.0200778085915038</v>
      </c>
      <c r="I129" s="61" t="n">
        <v>35400</v>
      </c>
      <c r="J129" s="0" t="n">
        <v>362.61</v>
      </c>
      <c r="K129" s="54" t="n">
        <f aca="false">+LOG(J128/J129)</f>
        <v>0.00811589406708175</v>
      </c>
      <c r="M129" s="61" t="n">
        <v>35400</v>
      </c>
      <c r="N129" s="0" t="n">
        <v>9.84</v>
      </c>
      <c r="O129" s="54" t="n">
        <f aca="false">+LOG(N128/N129)</f>
        <v>-0.00132609105139296</v>
      </c>
      <c r="Q129" s="54" t="n">
        <f aca="false">+C129*$C$3+G129*$D$3+K129*$E$3+O129*$F$3</f>
        <v>0.0140286064039047</v>
      </c>
    </row>
    <row r="130" customFormat="false" ht="12.75" hidden="false" customHeight="false" outlineLevel="0" collapsed="false">
      <c r="A130" s="61" t="n">
        <v>35370</v>
      </c>
      <c r="B130" s="0" t="n">
        <v>364.79</v>
      </c>
      <c r="C130" s="54" t="n">
        <f aca="false">+LOG(B129/B130)</f>
        <v>-0.00919227003039773</v>
      </c>
      <c r="E130" s="61" t="n">
        <v>35370</v>
      </c>
      <c r="F130" s="62" t="n">
        <v>367.28</v>
      </c>
      <c r="G130" s="54" t="n">
        <f aca="false">+LOG(F129/F130)</f>
        <v>-0.00675684776446063</v>
      </c>
      <c r="I130" s="61" t="n">
        <v>35370</v>
      </c>
      <c r="J130" s="0" t="n">
        <v>354.11</v>
      </c>
      <c r="K130" s="54" t="n">
        <f aca="false">+LOG(J129/J130)</f>
        <v>0.0103015855016828</v>
      </c>
      <c r="M130" s="61" t="n">
        <v>35370</v>
      </c>
      <c r="N130" s="0" t="n">
        <v>9.98</v>
      </c>
      <c r="O130" s="54" t="n">
        <f aca="false">+LOG(N129/N130)</f>
        <v>-0.0061354428560296</v>
      </c>
      <c r="Q130" s="54" t="n">
        <f aca="false">+C130*$C$3+G130*$D$3+K130*$E$3+O130*$F$3</f>
        <v>-0.00294574378730128</v>
      </c>
    </row>
    <row r="131" customFormat="false" ht="12.75" hidden="false" customHeight="false" outlineLevel="0" collapsed="false">
      <c r="A131" s="61" t="n">
        <v>35339</v>
      </c>
      <c r="B131" s="0" t="n">
        <v>339.9</v>
      </c>
      <c r="C131" s="54" t="n">
        <f aca="false">+LOG(B130/B131)</f>
        <v>0.0306917599078991</v>
      </c>
      <c r="E131" s="61" t="n">
        <v>35339</v>
      </c>
      <c r="F131" s="62" t="n">
        <v>343.51</v>
      </c>
      <c r="G131" s="54" t="n">
        <f aca="false">+LOG(F130/F131)</f>
        <v>0.0290578953300686</v>
      </c>
      <c r="I131" s="61" t="n">
        <v>35339</v>
      </c>
      <c r="J131" s="0" t="n">
        <v>340.57</v>
      </c>
      <c r="K131" s="54" t="n">
        <f aca="false">+LOG(J130/J131)</f>
        <v>0.01693180198094</v>
      </c>
      <c r="M131" s="61" t="n">
        <v>35339</v>
      </c>
      <c r="N131" s="0" t="n">
        <v>9.86</v>
      </c>
      <c r="O131" s="54" t="n">
        <f aca="false">+LOG(N130/N131)</f>
        <v>0.00525362634615998</v>
      </c>
      <c r="Q131" s="54" t="n">
        <f aca="false">+C131*$C$3+G131*$D$3+K131*$E$3+O131*$F$3</f>
        <v>0.0204837708912669</v>
      </c>
    </row>
    <row r="132" customFormat="false" ht="12.75" hidden="false" customHeight="false" outlineLevel="0" collapsed="false">
      <c r="A132" s="61" t="n">
        <v>35309</v>
      </c>
      <c r="B132" s="0" t="n">
        <v>338.09</v>
      </c>
      <c r="C132" s="54" t="n">
        <f aca="false">+LOG(B131/B132)</f>
        <v>0.00231883915608411</v>
      </c>
      <c r="E132" s="61" t="n">
        <v>35309</v>
      </c>
      <c r="F132" s="62" t="n">
        <v>331.39</v>
      </c>
      <c r="G132" s="54" t="n">
        <f aca="false">+LOG(F131/F132)</f>
        <v>0.0155999853848451</v>
      </c>
      <c r="I132" s="61" t="n">
        <v>35309</v>
      </c>
      <c r="J132" s="0" t="n">
        <v>346.39</v>
      </c>
      <c r="K132" s="54" t="n">
        <f aca="false">+LOG(J131/J132)</f>
        <v>-0.00735895644968916</v>
      </c>
      <c r="M132" s="61" t="n">
        <v>35309</v>
      </c>
      <c r="N132" s="0" t="n">
        <v>9.7</v>
      </c>
      <c r="O132" s="54" t="n">
        <f aca="false">+LOG(N131/N132)</f>
        <v>0.00710518067496633</v>
      </c>
      <c r="Q132" s="54" t="n">
        <f aca="false">+C132*$C$3+G132*$D$3+K132*$E$3+O132*$F$3</f>
        <v>0.0044162621915516</v>
      </c>
    </row>
    <row r="133" customFormat="false" ht="12.75" hidden="false" customHeight="false" outlineLevel="0" collapsed="false">
      <c r="A133" s="61" t="n">
        <v>35278</v>
      </c>
      <c r="B133" s="0" t="n">
        <v>315.55</v>
      </c>
      <c r="C133" s="54" t="n">
        <f aca="false">+LOG(B132/B133)</f>
        <v>0.0299641409161811</v>
      </c>
      <c r="E133" s="61" t="n">
        <v>35278</v>
      </c>
      <c r="F133" s="62" t="n">
        <v>319.32</v>
      </c>
      <c r="G133" s="54" t="n">
        <f aca="false">+LOG(F132/F133)</f>
        <v>0.016113278444037</v>
      </c>
      <c r="I133" s="61" t="n">
        <v>35278</v>
      </c>
      <c r="J133" s="0" t="n">
        <v>333.88</v>
      </c>
      <c r="K133" s="54" t="n">
        <f aca="false">+LOG(J132/J133)</f>
        <v>0.0159749409655641</v>
      </c>
      <c r="M133" s="61" t="n">
        <v>35278</v>
      </c>
      <c r="N133" s="0" t="n">
        <v>9.59</v>
      </c>
      <c r="O133" s="54" t="n">
        <f aca="false">+LOG(N132/N133)</f>
        <v>0.0049531270955812</v>
      </c>
      <c r="Q133" s="54" t="n">
        <f aca="false">+C133*$C$3+G133*$D$3+K133*$E$3+O133*$F$3</f>
        <v>0.0167513718553409</v>
      </c>
    </row>
    <row r="134" customFormat="false" ht="12.75" hidden="false" customHeight="false" outlineLevel="0" collapsed="false">
      <c r="A134" s="61" t="n">
        <v>35247</v>
      </c>
      <c r="B134" s="0" t="n">
        <v>307.97</v>
      </c>
      <c r="C134" s="54" t="n">
        <f aca="false">+LOG(B133/B134)</f>
        <v>0.0105597714811926</v>
      </c>
      <c r="E134" s="61" t="n">
        <v>35247</v>
      </c>
      <c r="F134" s="62" t="n">
        <v>311.65</v>
      </c>
      <c r="G134" s="54" t="n">
        <f aca="false">+LOG(F133/F134)</f>
        <v>0.0105589893709963</v>
      </c>
      <c r="I134" s="61" t="n">
        <v>35247</v>
      </c>
      <c r="J134" s="0" t="n">
        <v>316</v>
      </c>
      <c r="K134" s="54" t="n">
        <f aca="false">+LOG(J133/J134)</f>
        <v>0.023903322210801</v>
      </c>
      <c r="M134" s="61" t="n">
        <v>35247</v>
      </c>
      <c r="N134" s="0" t="n">
        <v>9.66</v>
      </c>
      <c r="O134" s="54" t="n">
        <f aca="false">+LOG(N133/N134)</f>
        <v>-0.00315851924482976</v>
      </c>
      <c r="Q134" s="54" t="n">
        <f aca="false">+C134*$C$3+G134*$D$3+K134*$E$3+O134*$F$3</f>
        <v>0.01046589095454</v>
      </c>
    </row>
    <row r="135" customFormat="false" ht="12.75" hidden="false" customHeight="false" outlineLevel="0" collapsed="false">
      <c r="A135" s="61" t="n">
        <v>35217</v>
      </c>
      <c r="B135" s="0" t="n">
        <v>327.37</v>
      </c>
      <c r="C135" s="54" t="n">
        <f aca="false">+LOG(B134/B135)</f>
        <v>-0.0265304653712556</v>
      </c>
      <c r="E135" s="61" t="n">
        <v>35217</v>
      </c>
      <c r="F135" s="62" t="n">
        <v>324.47</v>
      </c>
      <c r="G135" s="54" t="n">
        <f aca="false">+LOG(F134/F135)</f>
        <v>-0.0175074175609082</v>
      </c>
      <c r="I135" s="61" t="n">
        <v>35217</v>
      </c>
      <c r="J135" s="0" t="n">
        <v>346.61</v>
      </c>
      <c r="K135" s="54" t="n">
        <f aca="false">+LOG(J134/J135)</f>
        <v>-0.0401540057138209</v>
      </c>
      <c r="M135" s="61" t="n">
        <v>35217</v>
      </c>
      <c r="N135" s="0" t="n">
        <v>9.69</v>
      </c>
      <c r="O135" s="54" t="n">
        <f aca="false">+LOG(N134/N135)</f>
        <v>-0.00134665063527195</v>
      </c>
      <c r="Q135" s="54" t="n">
        <f aca="false">+C135*$C$3+G135*$D$3+K135*$E$3+O135*$F$3</f>
        <v>-0.0213846348203142</v>
      </c>
    </row>
    <row r="136" customFormat="false" ht="12.75" hidden="false" customHeight="false" outlineLevel="0" collapsed="false">
      <c r="A136" s="61" t="n">
        <v>35186</v>
      </c>
      <c r="B136" s="0" t="n">
        <v>327.5</v>
      </c>
      <c r="C136" s="54" t="n">
        <f aca="false">+LOG(B135/B136)</f>
        <v>-0.000172425926944435</v>
      </c>
      <c r="E136" s="61" t="n">
        <v>35186</v>
      </c>
      <c r="F136" s="62" t="n">
        <v>324.82</v>
      </c>
      <c r="G136" s="54" t="n">
        <f aca="false">+LOG(F135/F136)</f>
        <v>-0.000468213227953312</v>
      </c>
      <c r="I136" s="61" t="n">
        <v>35186</v>
      </c>
      <c r="J136" s="0" t="n">
        <v>361.85</v>
      </c>
      <c r="K136" s="54" t="n">
        <f aca="false">+LOG(J135/J136)</f>
        <v>-0.0186874886298477</v>
      </c>
      <c r="M136" s="61" t="n">
        <v>35186</v>
      </c>
      <c r="N136" s="0" t="n">
        <v>9.62</v>
      </c>
      <c r="O136" s="54" t="n">
        <f aca="false">+LOG(N135/N136)</f>
        <v>0.00314870501295238</v>
      </c>
      <c r="Q136" s="54" t="n">
        <f aca="false">+C136*$C$3+G136*$D$3+K136*$E$3+O136*$F$3</f>
        <v>-0.00404485569294826</v>
      </c>
    </row>
    <row r="137" customFormat="false" ht="12.75" hidden="false" customHeight="false" outlineLevel="0" collapsed="false">
      <c r="A137" s="61" t="n">
        <v>35156</v>
      </c>
      <c r="B137" s="0" t="n">
        <v>316.85</v>
      </c>
      <c r="C137" s="54" t="n">
        <f aca="false">+LOG(B136/B137)</f>
        <v>0.0143575928665435</v>
      </c>
      <c r="E137" s="61" t="n">
        <v>35156</v>
      </c>
      <c r="F137" s="62" t="n">
        <v>322.02</v>
      </c>
      <c r="G137" s="54" t="n">
        <f aca="false">+LOG(F136/F137)</f>
        <v>0.0037599163461998</v>
      </c>
      <c r="I137" s="61" t="n">
        <v>35156</v>
      </c>
      <c r="J137" s="0" t="n">
        <v>348.28</v>
      </c>
      <c r="K137" s="54" t="n">
        <f aca="false">+LOG(J136/J137)</f>
        <v>0.0166000411746003</v>
      </c>
      <c r="M137" s="61" t="n">
        <v>35156</v>
      </c>
      <c r="N137" s="0" t="n">
        <v>9.69</v>
      </c>
      <c r="O137" s="54" t="n">
        <f aca="false">+LOG(N136/N137)</f>
        <v>-0.00314870501295237</v>
      </c>
      <c r="Q137" s="54" t="n">
        <f aca="false">+C137*$C$3+G137*$D$3+K137*$E$3+O137*$F$3</f>
        <v>0.0078922113435978</v>
      </c>
    </row>
    <row r="138" customFormat="false" ht="12.75" hidden="false" customHeight="false" outlineLevel="0" collapsed="false">
      <c r="A138" s="61"/>
      <c r="C138" s="5"/>
      <c r="G138" s="5"/>
      <c r="K138" s="5"/>
      <c r="O138" s="5"/>
    </row>
    <row r="139" customFormat="false" ht="12.75" hidden="false" customHeight="false" outlineLevel="0" collapsed="false">
      <c r="A139" s="61"/>
    </row>
    <row r="140" customFormat="false" ht="12.75" hidden="false" customHeight="false" outlineLevel="0" collapsed="false">
      <c r="D140" s="54" t="s">
        <v>4</v>
      </c>
      <c r="E140" s="0" t="s">
        <v>6</v>
      </c>
      <c r="F140" s="0" t="s">
        <v>5</v>
      </c>
      <c r="G140" s="0" t="s">
        <v>7</v>
      </c>
      <c r="H140" s="63" t="s">
        <v>61</v>
      </c>
      <c r="I140" s="63" t="s">
        <v>62</v>
      </c>
    </row>
    <row r="141" customFormat="false" ht="12.75" hidden="false" customHeight="false" outlineLevel="0" collapsed="false">
      <c r="C141" s="0" t="n">
        <v>0.00999999977648258</v>
      </c>
      <c r="D141" s="64" t="n">
        <v>0</v>
      </c>
      <c r="E141" s="65" t="n">
        <v>0.500178854177146</v>
      </c>
      <c r="F141" s="65" t="n">
        <v>0.0465616860381006</v>
      </c>
      <c r="G141" s="65" t="n">
        <v>0.453259459784753</v>
      </c>
      <c r="H141" s="66" t="n">
        <v>0.00163868511528299</v>
      </c>
      <c r="I141" s="67" t="n">
        <v>0.0100009968550519</v>
      </c>
    </row>
    <row r="142" customFormat="false" ht="12.75" hidden="false" customHeight="false" outlineLevel="0" collapsed="false">
      <c r="C142" s="0" t="n">
        <v>0.0120000001043081</v>
      </c>
      <c r="D142" s="19" t="n">
        <v>0</v>
      </c>
      <c r="E142" s="20" t="n">
        <v>0.609786261839589</v>
      </c>
      <c r="F142" s="20" t="n">
        <v>0.0506184649959701</v>
      </c>
      <c r="G142" s="20" t="n">
        <v>0.339595273164441</v>
      </c>
      <c r="H142" s="29" t="n">
        <v>0.0019658186530085</v>
      </c>
      <c r="I142" s="68" t="n">
        <v>0.0120007311004263</v>
      </c>
    </row>
    <row r="143" customFormat="false" ht="12.75" hidden="false" customHeight="false" outlineLevel="0" collapsed="false">
      <c r="C143" s="0" t="n">
        <v>0.0140000004321337</v>
      </c>
      <c r="D143" s="19" t="n">
        <v>0</v>
      </c>
      <c r="E143" s="20" t="n">
        <v>0.716216624888813</v>
      </c>
      <c r="F143" s="20" t="n">
        <v>0.0550533152793717</v>
      </c>
      <c r="G143" s="20" t="n">
        <v>0.228730059831815</v>
      </c>
      <c r="H143" s="29" t="n">
        <v>0.00228486043025614</v>
      </c>
      <c r="I143" s="68" t="n">
        <v>0.0140005952624171</v>
      </c>
    </row>
    <row r="144" customFormat="false" ht="12.75" hidden="false" customHeight="false" outlineLevel="0" collapsed="false">
      <c r="C144" s="0" t="n">
        <v>0.0160000007599592</v>
      </c>
      <c r="D144" s="19" t="n">
        <v>0</v>
      </c>
      <c r="E144" s="20" t="n">
        <v>0.819617017605991</v>
      </c>
      <c r="F144" s="20" t="n">
        <v>0.0609070833724064</v>
      </c>
      <c r="G144" s="20" t="n">
        <v>0.119475899021603</v>
      </c>
      <c r="H144" s="29" t="n">
        <v>0.00259915391809575</v>
      </c>
      <c r="I144" s="68" t="n">
        <v>0.0160005656823788</v>
      </c>
    </row>
    <row r="145" customFormat="false" ht="12.75" hidden="false" customHeight="false" outlineLevel="0" collapsed="false">
      <c r="C145" s="0" t="n">
        <v>0.0179999992251396</v>
      </c>
      <c r="D145" s="19" t="n">
        <v>0</v>
      </c>
      <c r="E145" s="20" t="n">
        <v>0.923095818162902</v>
      </c>
      <c r="F145" s="20" t="n">
        <v>0.0656006330170006</v>
      </c>
      <c r="G145" s="20" t="n">
        <v>0.0113035488200977</v>
      </c>
      <c r="H145" s="29" t="n">
        <v>0.00291041863399489</v>
      </c>
      <c r="I145" s="68" t="n">
        <v>0.0180007302467134</v>
      </c>
    </row>
    <row r="146" customFormat="false" ht="12.75" hidden="false" customHeight="false" outlineLevel="0" collapsed="false">
      <c r="C146" s="0" t="n">
        <v>0.0199999995529652</v>
      </c>
      <c r="D146" s="19" t="n">
        <v>0</v>
      </c>
      <c r="E146" s="20" t="n">
        <v>1</v>
      </c>
      <c r="F146" s="20" t="n">
        <v>0</v>
      </c>
      <c r="G146" s="20" t="n">
        <v>0</v>
      </c>
      <c r="H146" s="29" t="n">
        <v>0.00294793869618114</v>
      </c>
      <c r="I146" s="68" t="n">
        <v>0.0182898605536455</v>
      </c>
    </row>
    <row r="147" customFormat="false" ht="12.75" hidden="false" customHeight="false" outlineLevel="0" collapsed="false">
      <c r="C147" s="0" t="n">
        <v>0.0219999998807907</v>
      </c>
      <c r="D147" s="19" t="n">
        <v>0</v>
      </c>
      <c r="E147" s="20" t="n">
        <v>1</v>
      </c>
      <c r="F147" s="20" t="n">
        <v>0</v>
      </c>
      <c r="G147" s="20" t="n">
        <v>0</v>
      </c>
      <c r="H147" s="29" t="n">
        <v>0.00294793869618114</v>
      </c>
      <c r="I147" s="68" t="n">
        <v>0.0182898605536455</v>
      </c>
    </row>
    <row r="148" customFormat="false" ht="12.75" hidden="false" customHeight="false" outlineLevel="0" collapsed="false">
      <c r="C148" s="0" t="n">
        <v>0.0240000002086163</v>
      </c>
      <c r="D148" s="19" t="n">
        <v>0</v>
      </c>
      <c r="E148" s="20" t="n">
        <v>1</v>
      </c>
      <c r="F148" s="20" t="n">
        <v>0</v>
      </c>
      <c r="G148" s="20" t="n">
        <v>0</v>
      </c>
      <c r="H148" s="29" t="n">
        <v>0.00294793869618114</v>
      </c>
      <c r="I148" s="68" t="n">
        <v>0.0182898605536455</v>
      </c>
    </row>
    <row r="149" customFormat="false" ht="12.75" hidden="false" customHeight="false" outlineLevel="0" collapsed="false">
      <c r="C149" s="0" t="n">
        <v>0.0260000005364418</v>
      </c>
      <c r="D149" s="19" t="n">
        <v>0</v>
      </c>
      <c r="E149" s="20" t="n">
        <v>1</v>
      </c>
      <c r="F149" s="20" t="n">
        <v>0</v>
      </c>
      <c r="G149" s="20" t="n">
        <v>0</v>
      </c>
      <c r="H149" s="29" t="n">
        <v>0.00294793869618114</v>
      </c>
      <c r="I149" s="68" t="n">
        <v>0.0182898605536455</v>
      </c>
    </row>
    <row r="150" customFormat="false" ht="12.75" hidden="false" customHeight="false" outlineLevel="0" collapsed="false">
      <c r="C150" s="0" t="n">
        <v>0.0280000008642674</v>
      </c>
      <c r="D150" s="19" t="n">
        <v>0</v>
      </c>
      <c r="E150" s="20" t="n">
        <v>1</v>
      </c>
      <c r="F150" s="20" t="n">
        <v>0</v>
      </c>
      <c r="G150" s="20" t="n">
        <v>0</v>
      </c>
      <c r="H150" s="29" t="n">
        <v>0.00294793869618114</v>
      </c>
      <c r="I150" s="68" t="n">
        <v>0.0182898605536455</v>
      </c>
    </row>
    <row r="151" customFormat="false" ht="12.75" hidden="false" customHeight="false" outlineLevel="0" collapsed="false">
      <c r="C151" s="0" t="n">
        <v>0.0300000011920929</v>
      </c>
      <c r="D151" s="19" t="n">
        <v>0</v>
      </c>
      <c r="E151" s="20" t="n">
        <v>1</v>
      </c>
      <c r="F151" s="20" t="n">
        <v>0</v>
      </c>
      <c r="G151" s="20" t="n">
        <v>0</v>
      </c>
      <c r="H151" s="29" t="n">
        <v>0.00294793869618114</v>
      </c>
      <c r="I151" s="68" t="n">
        <v>0.0182898605536455</v>
      </c>
    </row>
    <row r="152" customFormat="false" ht="12.75" hidden="false" customHeight="false" outlineLevel="0" collapsed="false">
      <c r="C152" s="0" t="n">
        <v>0.0320000015199184</v>
      </c>
      <c r="D152" s="19" t="n">
        <v>0</v>
      </c>
      <c r="E152" s="20" t="n">
        <v>1</v>
      </c>
      <c r="F152" s="20" t="n">
        <v>0</v>
      </c>
      <c r="G152" s="20" t="n">
        <v>0</v>
      </c>
      <c r="H152" s="29" t="n">
        <v>0.00294793869618114</v>
      </c>
      <c r="I152" s="68" t="n">
        <v>0.0182898605536455</v>
      </c>
    </row>
    <row r="153" customFormat="false" ht="12.75" hidden="false" customHeight="false" outlineLevel="0" collapsed="false">
      <c r="C153" s="0" t="n">
        <v>0.034000001847744</v>
      </c>
      <c r="D153" s="19" t="n">
        <v>0</v>
      </c>
      <c r="E153" s="20" t="n">
        <v>1</v>
      </c>
      <c r="F153" s="20" t="n">
        <v>0</v>
      </c>
      <c r="G153" s="20" t="n">
        <v>0</v>
      </c>
      <c r="H153" s="29" t="n">
        <v>0.00294793869618114</v>
      </c>
      <c r="I153" s="68" t="n">
        <v>0.0182898605536455</v>
      </c>
    </row>
    <row r="154" customFormat="false" ht="12.75" hidden="false" customHeight="false" outlineLevel="0" collapsed="false">
      <c r="C154" s="0" t="n">
        <v>0.0360000021755695</v>
      </c>
      <c r="D154" s="19" t="n">
        <v>0</v>
      </c>
      <c r="E154" s="20" t="n">
        <v>1</v>
      </c>
      <c r="F154" s="20" t="n">
        <v>0</v>
      </c>
      <c r="G154" s="20" t="n">
        <v>0</v>
      </c>
      <c r="H154" s="29" t="n">
        <v>0.00294793869618114</v>
      </c>
      <c r="I154" s="68" t="n">
        <v>0.0182898605536455</v>
      </c>
    </row>
    <row r="155" customFormat="false" ht="12.75" hidden="false" customHeight="false" outlineLevel="0" collapsed="false">
      <c r="C155" s="0" t="n">
        <v>0.0380000025033951</v>
      </c>
      <c r="D155" s="19" t="n">
        <v>0</v>
      </c>
      <c r="E155" s="20" t="n">
        <v>1</v>
      </c>
      <c r="F155" s="20" t="n">
        <v>0</v>
      </c>
      <c r="G155" s="20" t="n">
        <v>0</v>
      </c>
      <c r="H155" s="29" t="n">
        <v>0.00294793869618114</v>
      </c>
      <c r="I155" s="68" t="n">
        <v>0.0182898605536455</v>
      </c>
    </row>
    <row r="156" customFormat="false" ht="12.75" hidden="false" customHeight="false" outlineLevel="0" collapsed="false">
      <c r="C156" s="0" t="n">
        <v>0.0400000028312206</v>
      </c>
      <c r="D156" s="19" t="n">
        <v>0</v>
      </c>
      <c r="E156" s="20" t="n">
        <v>1</v>
      </c>
      <c r="F156" s="20" t="n">
        <v>0</v>
      </c>
      <c r="G156" s="20" t="n">
        <v>0</v>
      </c>
      <c r="H156" s="29" t="n">
        <v>0.00294793869618114</v>
      </c>
      <c r="I156" s="68" t="n">
        <v>0.0182898605536455</v>
      </c>
    </row>
    <row r="157" customFormat="false" ht="12.75" hidden="false" customHeight="false" outlineLevel="0" collapsed="false">
      <c r="C157" s="0" t="n">
        <v>0.0420000031590462</v>
      </c>
      <c r="D157" s="19" t="n">
        <v>0</v>
      </c>
      <c r="E157" s="20" t="n">
        <v>1</v>
      </c>
      <c r="F157" s="20" t="n">
        <v>0</v>
      </c>
      <c r="G157" s="20" t="n">
        <v>0</v>
      </c>
      <c r="H157" s="29" t="n">
        <v>0.00294793869618114</v>
      </c>
      <c r="I157" s="68" t="n">
        <v>0.0182898605536455</v>
      </c>
    </row>
    <row r="158" customFormat="false" ht="12.75" hidden="false" customHeight="false" outlineLevel="0" collapsed="false">
      <c r="C158" s="0" t="n">
        <v>0.0439999997615814</v>
      </c>
      <c r="D158" s="19" t="n">
        <v>0</v>
      </c>
      <c r="E158" s="20" t="n">
        <v>1</v>
      </c>
      <c r="F158" s="20" t="n">
        <v>0</v>
      </c>
      <c r="G158" s="20" t="n">
        <v>0</v>
      </c>
      <c r="H158" s="29" t="n">
        <v>0.00294793869618114</v>
      </c>
      <c r="I158" s="68" t="n">
        <v>0.0182898605536455</v>
      </c>
    </row>
    <row r="159" customFormat="false" ht="12.75" hidden="false" customHeight="false" outlineLevel="0" collapsed="false">
      <c r="C159" s="0" t="n">
        <v>0.046000000089407</v>
      </c>
      <c r="D159" s="19" t="n">
        <v>0</v>
      </c>
      <c r="E159" s="20" t="n">
        <v>1</v>
      </c>
      <c r="F159" s="20" t="n">
        <v>0</v>
      </c>
      <c r="G159" s="20" t="n">
        <v>0</v>
      </c>
      <c r="H159" s="29" t="n">
        <v>0.00294793869618114</v>
      </c>
      <c r="I159" s="68" t="n">
        <v>0.0182898605536455</v>
      </c>
    </row>
    <row r="160" customFormat="false" ht="12.75" hidden="false" customHeight="false" outlineLevel="0" collapsed="false">
      <c r="C160" s="0" t="n">
        <v>0.0480000004172325</v>
      </c>
      <c r="D160" s="19" t="n">
        <v>0</v>
      </c>
      <c r="E160" s="20" t="n">
        <v>1</v>
      </c>
      <c r="F160" s="20" t="n">
        <v>0</v>
      </c>
      <c r="G160" s="20" t="n">
        <v>0</v>
      </c>
      <c r="H160" s="29" t="n">
        <v>0.00294793869618114</v>
      </c>
      <c r="I160" s="68" t="n">
        <v>0.0182898605536455</v>
      </c>
    </row>
    <row r="161" customFormat="false" ht="12.75" hidden="false" customHeight="false" outlineLevel="0" collapsed="false">
      <c r="C161" s="0" t="n">
        <v>0.0500000007450581</v>
      </c>
      <c r="D161" s="19" t="n">
        <v>0</v>
      </c>
      <c r="E161" s="20" t="n">
        <v>1</v>
      </c>
      <c r="F161" s="20" t="n">
        <v>0</v>
      </c>
      <c r="G161" s="20" t="n">
        <v>0</v>
      </c>
      <c r="H161" s="29" t="n">
        <v>0.00294793869618114</v>
      </c>
      <c r="I161" s="68" t="n">
        <v>0.0182898605536455</v>
      </c>
    </row>
    <row r="162" customFormat="false" ht="12.75" hidden="false" customHeight="false" outlineLevel="0" collapsed="false">
      <c r="C162" s="0" t="n">
        <v>0.0520000010728836</v>
      </c>
      <c r="D162" s="19" t="n">
        <v>0</v>
      </c>
      <c r="E162" s="20" t="n">
        <v>1</v>
      </c>
      <c r="F162" s="20" t="n">
        <v>0</v>
      </c>
      <c r="G162" s="20" t="n">
        <v>0</v>
      </c>
      <c r="H162" s="29" t="n">
        <v>0.00294793869618114</v>
      </c>
      <c r="I162" s="68" t="n">
        <v>0.0182898605536455</v>
      </c>
    </row>
    <row r="163" customFormat="false" ht="12.75" hidden="false" customHeight="false" outlineLevel="0" collapsed="false">
      <c r="C163" s="0" t="n">
        <v>0.0540000014007092</v>
      </c>
      <c r="D163" s="19" t="n">
        <v>0</v>
      </c>
      <c r="E163" s="20" t="n">
        <v>1</v>
      </c>
      <c r="F163" s="20" t="n">
        <v>0</v>
      </c>
      <c r="G163" s="20" t="n">
        <v>0</v>
      </c>
      <c r="H163" s="29" t="n">
        <v>0.00294793869618114</v>
      </c>
      <c r="I163" s="68" t="n">
        <v>0.0182898605536455</v>
      </c>
    </row>
    <row r="164" customFormat="false" ht="12.75" hidden="false" customHeight="false" outlineLevel="0" collapsed="false">
      <c r="C164" s="0" t="n">
        <v>0.0560000017285347</v>
      </c>
      <c r="D164" s="19" t="n">
        <v>0</v>
      </c>
      <c r="E164" s="20" t="n">
        <v>1</v>
      </c>
      <c r="F164" s="20" t="n">
        <v>0</v>
      </c>
      <c r="G164" s="20" t="n">
        <v>0</v>
      </c>
      <c r="H164" s="29" t="n">
        <v>0.00294793869618114</v>
      </c>
      <c r="I164" s="68" t="n">
        <v>0.0182898605536455</v>
      </c>
    </row>
    <row r="165" customFormat="false" ht="12.75" hidden="false" customHeight="false" outlineLevel="0" collapsed="false">
      <c r="C165" s="0" t="n">
        <v>0.0580000020563602</v>
      </c>
      <c r="D165" s="19" t="n">
        <v>0</v>
      </c>
      <c r="E165" s="20" t="n">
        <v>1</v>
      </c>
      <c r="F165" s="20" t="n">
        <v>0</v>
      </c>
      <c r="G165" s="20" t="n">
        <v>0</v>
      </c>
      <c r="H165" s="29" t="n">
        <v>0.00294793869618114</v>
      </c>
      <c r="I165" s="68" t="n">
        <v>0.0182898605536455</v>
      </c>
    </row>
    <row r="166" customFormat="false" ht="12.75" hidden="false" customHeight="false" outlineLevel="0" collapsed="false">
      <c r="C166" s="0" t="n">
        <v>0.0600000023841858</v>
      </c>
      <c r="D166" s="19" t="n">
        <v>0</v>
      </c>
      <c r="E166" s="20" t="n">
        <v>1</v>
      </c>
      <c r="F166" s="20" t="n">
        <v>0</v>
      </c>
      <c r="G166" s="20" t="n">
        <v>0</v>
      </c>
      <c r="H166" s="29" t="n">
        <v>0.00294793869618114</v>
      </c>
      <c r="I166" s="68" t="n">
        <v>0.0182898605536455</v>
      </c>
    </row>
    <row r="167" customFormat="false" ht="12.75" hidden="false" customHeight="false" outlineLevel="0" collapsed="false">
      <c r="C167" s="0" t="n">
        <v>0.0620000027120113</v>
      </c>
      <c r="D167" s="19" t="n">
        <v>0</v>
      </c>
      <c r="E167" s="20" t="n">
        <v>1</v>
      </c>
      <c r="F167" s="20" t="n">
        <v>0</v>
      </c>
      <c r="G167" s="20" t="n">
        <v>0</v>
      </c>
      <c r="H167" s="29" t="n">
        <v>0.00294793869618114</v>
      </c>
      <c r="I167" s="68" t="n">
        <v>0.0182898605536455</v>
      </c>
    </row>
    <row r="168" customFormat="false" ht="12.75" hidden="false" customHeight="false" outlineLevel="0" collapsed="false">
      <c r="C168" s="0" t="n">
        <v>0.0640000030398369</v>
      </c>
      <c r="D168" s="19" t="n">
        <v>0</v>
      </c>
      <c r="E168" s="20" t="n">
        <v>1</v>
      </c>
      <c r="F168" s="20" t="n">
        <v>0</v>
      </c>
      <c r="G168" s="20" t="n">
        <v>0</v>
      </c>
      <c r="H168" s="29" t="n">
        <v>0.00294793869618114</v>
      </c>
      <c r="I168" s="68" t="n">
        <v>0.0182898605536455</v>
      </c>
    </row>
    <row r="169" customFormat="false" ht="12.75" hidden="false" customHeight="false" outlineLevel="0" collapsed="false">
      <c r="C169" s="0" t="n">
        <v>0.0659999996423721</v>
      </c>
      <c r="D169" s="19" t="n">
        <v>0</v>
      </c>
      <c r="E169" s="20" t="n">
        <v>1</v>
      </c>
      <c r="F169" s="20" t="n">
        <v>0</v>
      </c>
      <c r="G169" s="20" t="n">
        <v>0</v>
      </c>
      <c r="H169" s="29" t="n">
        <v>0.00294793869618114</v>
      </c>
      <c r="I169" s="68" t="n">
        <v>0.0182898605536455</v>
      </c>
    </row>
    <row r="170" customFormat="false" ht="12.75" hidden="false" customHeight="false" outlineLevel="0" collapsed="false">
      <c r="C170" s="0" t="n">
        <v>0.068000003695488</v>
      </c>
      <c r="D170" s="19" t="n">
        <v>0</v>
      </c>
      <c r="E170" s="20" t="n">
        <v>1</v>
      </c>
      <c r="F170" s="20" t="n">
        <v>0</v>
      </c>
      <c r="G170" s="20" t="n">
        <v>0</v>
      </c>
      <c r="H170" s="29" t="n">
        <v>0.00294793869618114</v>
      </c>
      <c r="I170" s="68" t="n">
        <v>0.0182898605536455</v>
      </c>
    </row>
    <row r="171" customFormat="false" ht="12.75" hidden="false" customHeight="false" outlineLevel="0" collapsed="false">
      <c r="C171" s="0" t="n">
        <v>0.0700000002980232</v>
      </c>
      <c r="D171" s="38" t="n">
        <v>0</v>
      </c>
      <c r="E171" s="39" t="n">
        <v>1</v>
      </c>
      <c r="F171" s="39" t="n">
        <v>0</v>
      </c>
      <c r="G171" s="39" t="n">
        <v>0</v>
      </c>
      <c r="H171" s="69" t="n">
        <v>0.00294793869618114</v>
      </c>
      <c r="I171" s="70" t="n">
        <v>0.0182898605536455</v>
      </c>
    </row>
  </sheetData>
  <mergeCells count="4">
    <mergeCell ref="A16:C16"/>
    <mergeCell ref="E16:G16"/>
    <mergeCell ref="I16:K16"/>
    <mergeCell ref="M16:O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9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7"/>
    <col collapsed="false" customWidth="true" hidden="false" outlineLevel="0" max="3" min="3" style="0" width="15.7"/>
    <col collapsed="false" customWidth="true" hidden="false" outlineLevel="0" max="5" min="4" style="0" width="12.85"/>
    <col collapsed="false" customWidth="true" hidden="false" outlineLevel="0" max="6" min="6" style="0" width="15.13"/>
    <col collapsed="false" customWidth="true" hidden="false" outlineLevel="0" max="7" min="7" style="0" width="23.14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2.14"/>
    <col collapsed="false" customWidth="true" hidden="false" outlineLevel="0" max="11" min="11" style="0" width="10.13"/>
    <col collapsed="false" customWidth="true" hidden="false" outlineLevel="0" max="12" min="12" style="0" width="12.14"/>
  </cols>
  <sheetData>
    <row r="3" customFormat="false" ht="12.75" hidden="false" customHeight="false" outlineLevel="0" collapsed="false">
      <c r="I3" s="54"/>
    </row>
    <row r="4" customFormat="false" ht="13.5" hidden="false" customHeight="false" outlineLevel="0" collapsed="false">
      <c r="B4" s="71" t="s">
        <v>63</v>
      </c>
      <c r="C4" s="71"/>
      <c r="D4" s="71"/>
      <c r="E4" s="71"/>
      <c r="F4" s="71"/>
      <c r="H4" s="71" t="s">
        <v>48</v>
      </c>
      <c r="I4" s="71"/>
      <c r="J4" s="71"/>
      <c r="K4" s="71"/>
      <c r="L4" s="71"/>
    </row>
    <row r="5" customFormat="false" ht="12.75" hidden="false" customHeight="false" outlineLevel="0" collapsed="false">
      <c r="B5" s="72"/>
      <c r="C5" s="73" t="s">
        <v>4</v>
      </c>
      <c r="D5" s="74" t="s">
        <v>6</v>
      </c>
      <c r="E5" s="74" t="s">
        <v>5</v>
      </c>
      <c r="F5" s="75" t="s">
        <v>7</v>
      </c>
      <c r="H5" s="72"/>
      <c r="I5" s="74" t="s">
        <v>4</v>
      </c>
      <c r="J5" s="74" t="s">
        <v>6</v>
      </c>
      <c r="K5" s="74" t="s">
        <v>5</v>
      </c>
      <c r="L5" s="75" t="s">
        <v>7</v>
      </c>
    </row>
    <row r="6" customFormat="false" ht="12.75" hidden="false" customHeight="false" outlineLevel="0" collapsed="false">
      <c r="B6" s="27" t="s">
        <v>51</v>
      </c>
      <c r="C6" s="29" t="n">
        <f aca="false">Index!C6</f>
        <v>0.00186397572204602</v>
      </c>
      <c r="D6" s="29" t="n">
        <f aca="false">Index!D6</f>
        <v>0.00294793869618114</v>
      </c>
      <c r="E6" s="29" t="n">
        <f aca="false">Index!E6</f>
        <v>0.00287237286406037</v>
      </c>
      <c r="F6" s="58" t="n">
        <f aca="false">Index!F6</f>
        <v>6.71712236879967E-005</v>
      </c>
      <c r="H6" s="27" t="s">
        <v>50</v>
      </c>
      <c r="I6" s="54" t="n">
        <f aca="false">Index!Y5</f>
        <v>7.37880077986503E-006</v>
      </c>
      <c r="J6" s="54" t="n">
        <f aca="false">Index!Z5</f>
        <v>0.000336942864347184</v>
      </c>
      <c r="K6" s="54" t="n">
        <f aca="false">Index!AA5</f>
        <v>0.00889762474330358</v>
      </c>
      <c r="L6" s="57" t="n">
        <f aca="false">Index!AB5</f>
        <v>0.00408739840993604</v>
      </c>
    </row>
    <row r="7" customFormat="false" ht="13.5" hidden="false" customHeight="false" outlineLevel="0" collapsed="false">
      <c r="B7" s="31" t="s">
        <v>49</v>
      </c>
      <c r="C7" s="33" t="n">
        <f aca="false">Index!C7</f>
        <v>0.0250213810069438</v>
      </c>
      <c r="D7" s="33" t="n">
        <f aca="false">Index!D7</f>
        <v>0.0182898605536455</v>
      </c>
      <c r="E7" s="33" t="n">
        <f aca="false">Index!E7</f>
        <v>0.0257825591146081</v>
      </c>
      <c r="F7" s="76" t="n">
        <f aca="false">Index!F7</f>
        <v>0.00451757801968031</v>
      </c>
      <c r="H7" s="31" t="s">
        <v>52</v>
      </c>
      <c r="I7" s="59" t="n">
        <f aca="false">Index!Y6</f>
        <v>0.0469088758395166</v>
      </c>
      <c r="J7" s="59" t="n">
        <f aca="false">Index!Z6</f>
        <v>0.0435832065924737</v>
      </c>
      <c r="K7" s="59" t="n">
        <f aca="false">Index!AA6</f>
        <v>0.0459037011668762</v>
      </c>
      <c r="L7" s="60" t="n">
        <f aca="false">Index!AB6</f>
        <v>0.0134111909340817</v>
      </c>
    </row>
    <row r="8" customFormat="false" ht="12.75" hidden="false" customHeight="false" outlineLevel="0" collapsed="false">
      <c r="G8" s="54"/>
    </row>
    <row r="9" customFormat="false" ht="13.5" hidden="false" customHeight="false" outlineLevel="0" collapsed="false">
      <c r="B9" s="71" t="s">
        <v>53</v>
      </c>
      <c r="C9" s="71"/>
      <c r="D9" s="71"/>
      <c r="E9" s="71"/>
      <c r="F9" s="71"/>
      <c r="G9" s="54"/>
    </row>
    <row r="10" customFormat="false" ht="12.75" hidden="false" customHeight="false" outlineLevel="0" collapsed="false">
      <c r="B10" s="72"/>
      <c r="C10" s="73" t="s">
        <v>4</v>
      </c>
      <c r="D10" s="74" t="s">
        <v>6</v>
      </c>
      <c r="E10" s="74" t="s">
        <v>5</v>
      </c>
      <c r="F10" s="75" t="s">
        <v>7</v>
      </c>
      <c r="G10" s="54"/>
    </row>
    <row r="11" customFormat="false" ht="12.75" hidden="false" customHeight="false" outlineLevel="0" collapsed="false">
      <c r="B11" s="27" t="s">
        <v>4</v>
      </c>
      <c r="C11" s="54" t="n">
        <v>1</v>
      </c>
      <c r="D11" s="54" t="n">
        <v>0.711457660546525</v>
      </c>
      <c r="E11" s="54" t="n">
        <v>0.741664142805023</v>
      </c>
      <c r="F11" s="57" t="n">
        <v>-0.0845863260553782</v>
      </c>
      <c r="G11" s="54"/>
    </row>
    <row r="12" customFormat="false" ht="12.75" hidden="false" customHeight="false" outlineLevel="0" collapsed="false">
      <c r="B12" s="27" t="s">
        <v>6</v>
      </c>
      <c r="C12" s="54" t="n">
        <v>0.711457660546525</v>
      </c>
      <c r="D12" s="54" t="n">
        <v>1</v>
      </c>
      <c r="E12" s="54" t="n">
        <v>0.634910612692323</v>
      </c>
      <c r="F12" s="57" t="n">
        <v>-0.0709489593444987</v>
      </c>
      <c r="G12" s="54"/>
    </row>
    <row r="13" customFormat="false" ht="12.75" hidden="false" customHeight="false" outlineLevel="0" collapsed="false">
      <c r="B13" s="27" t="s">
        <v>5</v>
      </c>
      <c r="C13" s="54" t="n">
        <v>0.741664142805023</v>
      </c>
      <c r="D13" s="54" t="n">
        <v>0.634910612692323</v>
      </c>
      <c r="E13" s="54" t="n">
        <v>1</v>
      </c>
      <c r="F13" s="57" t="n">
        <v>-0.120216960870462</v>
      </c>
      <c r="G13" s="54"/>
    </row>
    <row r="14" customFormat="false" ht="13.5" hidden="false" customHeight="false" outlineLevel="0" collapsed="false">
      <c r="B14" s="31" t="s">
        <v>7</v>
      </c>
      <c r="C14" s="59" t="n">
        <v>-0.0845863260553782</v>
      </c>
      <c r="D14" s="59" t="n">
        <v>-0.0709489593444987</v>
      </c>
      <c r="E14" s="59" t="n">
        <v>-0.120216960870462</v>
      </c>
      <c r="F14" s="60" t="n">
        <v>1</v>
      </c>
      <c r="G14" s="54"/>
    </row>
    <row r="16" customFormat="false" ht="12.75" hidden="false" customHeight="false" outlineLevel="0" collapsed="false">
      <c r="B16" s="6" t="s">
        <v>64</v>
      </c>
      <c r="C16" s="77" t="n">
        <v>2000000</v>
      </c>
    </row>
    <row r="18" customFormat="false" ht="12.75" hidden="false" customHeight="false" outlineLevel="0" collapsed="false">
      <c r="C18" s="6" t="s">
        <v>65</v>
      </c>
      <c r="H18" s="6" t="s">
        <v>66</v>
      </c>
    </row>
    <row r="19" customFormat="false" ht="12.75" hidden="false" customHeight="false" outlineLevel="0" collapsed="false">
      <c r="B19" s="42" t="s">
        <v>67</v>
      </c>
      <c r="C19" s="78" t="s">
        <v>4</v>
      </c>
      <c r="D19" s="42" t="s">
        <v>6</v>
      </c>
      <c r="E19" s="42" t="s">
        <v>5</v>
      </c>
      <c r="F19" s="42" t="s">
        <v>7</v>
      </c>
      <c r="H19" s="78" t="s">
        <v>4</v>
      </c>
      <c r="I19" s="42" t="s">
        <v>6</v>
      </c>
      <c r="J19" s="42" t="s">
        <v>5</v>
      </c>
      <c r="K19" s="42" t="s">
        <v>7</v>
      </c>
    </row>
    <row r="20" customFormat="false" ht="12.75" hidden="false" customHeight="false" outlineLevel="0" collapsed="false">
      <c r="B20" s="42" t="n">
        <v>1</v>
      </c>
      <c r="C20" s="79" t="n">
        <v>0.02315956692584</v>
      </c>
      <c r="D20" s="79" t="n">
        <v>0.0194707787669212</v>
      </c>
      <c r="E20" s="79" t="n">
        <v>0.0238820866955122</v>
      </c>
      <c r="F20" s="79" t="n">
        <v>-0.00210031568363492</v>
      </c>
      <c r="H20" s="79" t="n">
        <v>-0.0959024472794857</v>
      </c>
      <c r="I20" s="79" t="n">
        <v>0.025244416152944</v>
      </c>
      <c r="J20" s="79" t="n">
        <v>-0.0264256796128537</v>
      </c>
      <c r="K20" s="79" t="n">
        <v>0.00657656004176784</v>
      </c>
    </row>
    <row r="21" customFormat="false" ht="12.75" hidden="false" customHeight="false" outlineLevel="0" collapsed="false">
      <c r="B21" s="42" t="n">
        <v>2</v>
      </c>
      <c r="C21" s="79" t="n">
        <v>-0.0104719507768678</v>
      </c>
      <c r="D21" s="79" t="n">
        <v>-0.00216868972015388</v>
      </c>
      <c r="E21" s="79" t="n">
        <v>-0.030073096042078</v>
      </c>
      <c r="F21" s="79" t="n">
        <v>0.00286079286521406</v>
      </c>
      <c r="H21" s="80" t="n">
        <v>0.00907710954124508</v>
      </c>
      <c r="I21" s="80" t="n">
        <v>-0.0577959800707402</v>
      </c>
      <c r="J21" s="80" t="n">
        <v>0.0601610589111447</v>
      </c>
      <c r="K21" s="80" t="n">
        <v>-0.0010916126722887</v>
      </c>
    </row>
    <row r="22" customFormat="false" ht="12.75" hidden="false" customHeight="false" outlineLevel="0" collapsed="false">
      <c r="B22" s="42" t="n">
        <v>3</v>
      </c>
      <c r="C22" s="79" t="n">
        <v>0.0258059803689016</v>
      </c>
      <c r="D22" s="79" t="n">
        <v>0.014112503449754</v>
      </c>
      <c r="E22" s="79" t="n">
        <v>0.02431808711691</v>
      </c>
      <c r="F22" s="79" t="n">
        <v>0.0027046009955208</v>
      </c>
      <c r="H22" s="80" t="n">
        <v>-0.0276183757164135</v>
      </c>
      <c r="I22" s="80" t="n">
        <v>-0.0344241303111963</v>
      </c>
      <c r="J22" s="80" t="n">
        <v>0.0681053038746787</v>
      </c>
      <c r="K22" s="80" t="n">
        <v>0.0129716906383816</v>
      </c>
    </row>
    <row r="23" customFormat="false" ht="12.75" hidden="false" customHeight="false" outlineLevel="0" collapsed="false">
      <c r="B23" s="42" t="n">
        <v>4</v>
      </c>
      <c r="C23" s="79" t="n">
        <v>0.0489893461653768</v>
      </c>
      <c r="D23" s="79" t="n">
        <v>0.00800913760151602</v>
      </c>
      <c r="E23" s="79" t="n">
        <v>0.0351161271084841</v>
      </c>
      <c r="F23" s="79" t="n">
        <v>0.00202808658009385</v>
      </c>
      <c r="H23" s="80" t="n">
        <v>-0.0272713071679323</v>
      </c>
      <c r="I23" s="80" t="n">
        <v>-0.140020191794026</v>
      </c>
      <c r="J23" s="80" t="n">
        <v>0.0760911339751662</v>
      </c>
      <c r="K23" s="80" t="n">
        <v>-0.00781172969480028</v>
      </c>
    </row>
    <row r="24" customFormat="false" ht="12.75" hidden="false" customHeight="false" outlineLevel="0" collapsed="false">
      <c r="B24" s="42" t="n">
        <v>5</v>
      </c>
      <c r="C24" s="79" t="n">
        <v>0.00231354140479226</v>
      </c>
      <c r="D24" s="79" t="n">
        <v>0.00420499750090946</v>
      </c>
      <c r="E24" s="79" t="n">
        <v>0.0113893731853217</v>
      </c>
      <c r="F24" s="79" t="n">
        <v>-0.0047337505237517</v>
      </c>
      <c r="H24" s="80" t="n">
        <v>-0.0617212619348845</v>
      </c>
      <c r="I24" s="80" t="n">
        <v>-0.0412079310678567</v>
      </c>
      <c r="J24" s="80" t="n">
        <v>0.0023716385651455</v>
      </c>
      <c r="K24" s="80" t="n">
        <v>0.00760204802743188</v>
      </c>
    </row>
    <row r="25" customFormat="false" ht="12.75" hidden="false" customHeight="false" outlineLevel="0" collapsed="false">
      <c r="B25" s="42" t="n">
        <v>6</v>
      </c>
      <c r="C25" s="79" t="n">
        <v>-0.011100589475515</v>
      </c>
      <c r="D25" s="79" t="n">
        <v>-0.0268102622035453</v>
      </c>
      <c r="E25" s="79" t="n">
        <v>-0.0124319929978753</v>
      </c>
      <c r="F25" s="79" t="n">
        <v>0.00385099509589037</v>
      </c>
      <c r="H25" s="80" t="n">
        <v>-0.00351468165596424</v>
      </c>
      <c r="I25" s="80" t="n">
        <v>-0.0705324540045518</v>
      </c>
      <c r="J25" s="80" t="n">
        <v>0.0469483524772561</v>
      </c>
      <c r="K25" s="80" t="n">
        <v>-0.00281970986886574</v>
      </c>
    </row>
    <row r="26" customFormat="false" ht="12.75" hidden="false" customHeight="false" outlineLevel="0" collapsed="false">
      <c r="B26" s="42" t="n">
        <v>7</v>
      </c>
      <c r="C26" s="79" t="n">
        <v>-0.0259643814777228</v>
      </c>
      <c r="D26" s="79" t="n">
        <v>0.00197689935695242</v>
      </c>
      <c r="E26" s="79" t="n">
        <v>-0.0433289827811281</v>
      </c>
      <c r="F26" s="79" t="n">
        <v>0.00605231958233492</v>
      </c>
      <c r="H26" s="80" t="n">
        <v>-0.00477298345457974</v>
      </c>
      <c r="I26" s="80" t="n">
        <v>-0.0418110379745437</v>
      </c>
      <c r="J26" s="80" t="n">
        <v>0.000595830596737737</v>
      </c>
      <c r="K26" s="80" t="n">
        <v>-0.00140483559691194</v>
      </c>
    </row>
    <row r="27" customFormat="false" ht="12.75" hidden="false" customHeight="false" outlineLevel="0" collapsed="false">
      <c r="B27" s="42" t="n">
        <v>8</v>
      </c>
      <c r="C27" s="79" t="n">
        <v>0.00849630289771619</v>
      </c>
      <c r="D27" s="79" t="n">
        <v>0.00345499587395282</v>
      </c>
      <c r="E27" s="79" t="n">
        <v>0.0234442667109584</v>
      </c>
      <c r="F27" s="79" t="n">
        <v>0.00205296816007726</v>
      </c>
      <c r="H27" s="80" t="n">
        <v>-0.0468209658882993</v>
      </c>
      <c r="I27" s="80" t="n">
        <v>0.0418561440820315</v>
      </c>
      <c r="J27" s="80" t="n">
        <v>-0.0254449872748499</v>
      </c>
      <c r="K27" s="80" t="n">
        <v>0.00713463864428424</v>
      </c>
    </row>
    <row r="28" customFormat="false" ht="12.75" hidden="false" customHeight="false" outlineLevel="0" collapsed="false">
      <c r="B28" s="42" t="n">
        <v>9</v>
      </c>
      <c r="C28" s="79" t="n">
        <v>-0.0300403926421986</v>
      </c>
      <c r="D28" s="79" t="n">
        <v>-0.0264567596547736</v>
      </c>
      <c r="E28" s="79" t="n">
        <v>0.00353393937766305</v>
      </c>
      <c r="F28" s="79" t="n">
        <v>-0.00265660237509142</v>
      </c>
      <c r="H28" s="80" t="n">
        <v>-0.00829855275765369</v>
      </c>
      <c r="I28" s="80" t="n">
        <v>0.0273932622147446</v>
      </c>
      <c r="J28" s="80" t="n">
        <v>0.0149906969103302</v>
      </c>
      <c r="K28" s="80" t="n">
        <v>-0.000940574804118516</v>
      </c>
    </row>
    <row r="29" customFormat="false" ht="12.75" hidden="false" customHeight="false" outlineLevel="0" collapsed="false">
      <c r="B29" s="42" t="n">
        <v>10</v>
      </c>
      <c r="C29" s="79" t="n">
        <v>0.0179706732934144</v>
      </c>
      <c r="D29" s="79" t="n">
        <v>-0.00307834441936909</v>
      </c>
      <c r="E29" s="79" t="n">
        <v>-0.0302421249642829</v>
      </c>
      <c r="F29" s="79" t="n">
        <v>-0.0109915965367213</v>
      </c>
      <c r="H29" s="80" t="n">
        <v>0.039502151247226</v>
      </c>
      <c r="I29" s="80" t="n">
        <v>-0.028510286225373</v>
      </c>
      <c r="J29" s="80" t="n">
        <v>0.0450465959610496</v>
      </c>
      <c r="K29" s="80" t="n">
        <v>0.0283860204889572</v>
      </c>
    </row>
    <row r="30" customFormat="false" ht="12.75" hidden="false" customHeight="false" outlineLevel="0" collapsed="false">
      <c r="B30" s="42" t="n">
        <v>11</v>
      </c>
      <c r="C30" s="79" t="n">
        <v>0.0262372710463739</v>
      </c>
      <c r="D30" s="79" t="n">
        <v>0.0199189763706555</v>
      </c>
      <c r="E30" s="79" t="n">
        <v>-0.00245406221756744</v>
      </c>
      <c r="F30" s="79" t="n">
        <v>-0.00432067098740393</v>
      </c>
      <c r="H30" s="80" t="n">
        <v>-0.017053714822926</v>
      </c>
      <c r="I30" s="80" t="n">
        <v>-0.0276409005075283</v>
      </c>
      <c r="J30" s="80" t="n">
        <v>-0.0470292496084599</v>
      </c>
      <c r="K30" s="80" t="n">
        <v>0.00899097387721792</v>
      </c>
    </row>
    <row r="31" customFormat="false" ht="12.75" hidden="false" customHeight="false" outlineLevel="0" collapsed="false">
      <c r="B31" s="42" t="n">
        <v>12</v>
      </c>
      <c r="C31" s="79" t="n">
        <v>0.0213955618039178</v>
      </c>
      <c r="D31" s="79" t="n">
        <v>0.0381622299043015</v>
      </c>
      <c r="E31" s="79" t="n">
        <v>0.00987125291904147</v>
      </c>
      <c r="F31" s="79" t="n">
        <v>-0.000633939451220529</v>
      </c>
      <c r="H31" s="80" t="n">
        <v>-0.0488248098590694</v>
      </c>
      <c r="I31" s="80" t="n">
        <v>0.0433737216549578</v>
      </c>
      <c r="J31" s="80" t="n">
        <v>-0.0262824261151383</v>
      </c>
      <c r="K31" s="80" t="n">
        <v>0.00837846889806919</v>
      </c>
    </row>
    <row r="32" customFormat="false" ht="12.75" hidden="false" customHeight="false" outlineLevel="0" collapsed="false">
      <c r="B32" s="42" t="n">
        <v>13</v>
      </c>
      <c r="C32" s="79" t="n">
        <v>0.0210327077580807</v>
      </c>
      <c r="D32" s="79" t="n">
        <v>0.0296160986361526</v>
      </c>
      <c r="E32" s="79" t="n">
        <v>0.0213285105825748</v>
      </c>
      <c r="F32" s="79" t="n">
        <v>0.00718419144938128</v>
      </c>
      <c r="H32" s="79" t="n">
        <v>0.0237186915860729</v>
      </c>
      <c r="I32" s="79" t="n">
        <v>0.036515006697571</v>
      </c>
      <c r="J32" s="79" t="n">
        <v>0.104877521403579</v>
      </c>
      <c r="K32" s="79" t="n">
        <v>-0.00576450006985226</v>
      </c>
    </row>
    <row r="33" customFormat="false" ht="12.75" hidden="false" customHeight="false" outlineLevel="0" collapsed="false">
      <c r="B33" s="42" t="n">
        <v>14</v>
      </c>
      <c r="C33" s="79" t="n">
        <v>-0.0106414348688129</v>
      </c>
      <c r="D33" s="79" t="n">
        <v>0.0170804927481577</v>
      </c>
      <c r="E33" s="79" t="n">
        <v>-0.0100264040879648</v>
      </c>
      <c r="F33" s="79" t="n">
        <v>0.0121554527811096</v>
      </c>
      <c r="H33" s="79" t="n">
        <v>0.00651956648211643</v>
      </c>
      <c r="I33" s="79" t="n">
        <v>-0.0595030470105959</v>
      </c>
      <c r="J33" s="79" t="n">
        <v>0.0600661891986374</v>
      </c>
      <c r="K33" s="79" t="n">
        <v>0.014788146922517</v>
      </c>
    </row>
    <row r="34" customFormat="false" ht="12.75" hidden="false" customHeight="false" outlineLevel="0" collapsed="false">
      <c r="B34" s="42" t="n">
        <v>15</v>
      </c>
      <c r="C34" s="79" t="n">
        <v>-0.0235491880282861</v>
      </c>
      <c r="D34" s="79" t="n">
        <v>-0.0281642051269683</v>
      </c>
      <c r="E34" s="79" t="n">
        <v>0.00309810917581662</v>
      </c>
      <c r="F34" s="79" t="n">
        <v>0.000591988462092626</v>
      </c>
      <c r="H34" s="79" t="n">
        <v>0.0434263731657414</v>
      </c>
      <c r="I34" s="79" t="n">
        <v>0.0195978423330243</v>
      </c>
      <c r="J34" s="79" t="n">
        <v>0.00695561830489279</v>
      </c>
      <c r="K34" s="79" t="n">
        <v>0.0132729280545284</v>
      </c>
    </row>
    <row r="35" customFormat="false" ht="12.75" hidden="false" customHeight="false" outlineLevel="0" collapsed="false">
      <c r="B35" s="42" t="n">
        <v>16</v>
      </c>
      <c r="C35" s="79" t="n">
        <v>-0.0307302228099503</v>
      </c>
      <c r="D35" s="79" t="n">
        <v>-0.0301675999317645</v>
      </c>
      <c r="E35" s="79" t="n">
        <v>-0.0272715584182046</v>
      </c>
      <c r="F35" s="79" t="n">
        <v>-0.00252187958560837</v>
      </c>
      <c r="H35" s="79" t="n">
        <v>-0.0603090136680847</v>
      </c>
      <c r="I35" s="79" t="n">
        <v>-0.0827774460702602</v>
      </c>
      <c r="J35" s="79" t="n">
        <v>-0.0509283217034092</v>
      </c>
      <c r="K35" s="79" t="n">
        <v>-0.00544900170144832</v>
      </c>
    </row>
    <row r="36" customFormat="false" ht="12.75" hidden="false" customHeight="false" outlineLevel="0" collapsed="false">
      <c r="B36" s="42" t="n">
        <v>17</v>
      </c>
      <c r="C36" s="79" t="n">
        <v>0.00433866322810415</v>
      </c>
      <c r="D36" s="79" t="n">
        <v>0.0213663299417096</v>
      </c>
      <c r="E36" s="79" t="n">
        <v>0.00445608459981171</v>
      </c>
      <c r="F36" s="79" t="n">
        <v>0.00942051633230478</v>
      </c>
      <c r="H36" s="79" t="n">
        <v>0.0292571467414403</v>
      </c>
      <c r="I36" s="79" t="n">
        <v>0.0931636444037238</v>
      </c>
      <c r="J36" s="79" t="n">
        <v>-0.0760967284192246</v>
      </c>
      <c r="K36" s="79" t="n">
        <v>0.0093714007075731</v>
      </c>
    </row>
    <row r="37" customFormat="false" ht="12.75" hidden="false" customHeight="false" outlineLevel="0" collapsed="false">
      <c r="B37" s="42" t="n">
        <v>18</v>
      </c>
      <c r="C37" s="79" t="n">
        <v>0.00122262543193301</v>
      </c>
      <c r="D37" s="79" t="n">
        <v>0.0160645925841624</v>
      </c>
      <c r="E37" s="79" t="n">
        <v>0.0111155079102723</v>
      </c>
      <c r="F37" s="79" t="n">
        <v>-0.00472260816273128</v>
      </c>
      <c r="H37" s="79" t="n">
        <v>0.0602349727493231</v>
      </c>
      <c r="I37" s="79" t="n">
        <v>-0.00292270819266087</v>
      </c>
      <c r="J37" s="79" t="n">
        <v>0.0467551032956056</v>
      </c>
      <c r="K37" s="79" t="n">
        <v>0.0243019601686353</v>
      </c>
    </row>
    <row r="38" customFormat="false" ht="12.75" hidden="false" customHeight="false" outlineLevel="0" collapsed="false">
      <c r="B38" s="42" t="n">
        <v>19</v>
      </c>
      <c r="C38" s="79" t="n">
        <v>-0.00816678856653698</v>
      </c>
      <c r="D38" s="79" t="n">
        <v>0.00454249973263731</v>
      </c>
      <c r="E38" s="79" t="n">
        <v>0.018305960956423</v>
      </c>
      <c r="F38" s="79" t="n">
        <v>0.00338790506922192</v>
      </c>
      <c r="H38" s="79" t="n">
        <v>0.00875569227855773</v>
      </c>
      <c r="I38" s="79" t="n">
        <v>0.0129723873291117</v>
      </c>
      <c r="J38" s="79" t="n">
        <v>0.0170838803229911</v>
      </c>
      <c r="K38" s="79" t="n">
        <v>-0.00191423005437587</v>
      </c>
    </row>
    <row r="39" customFormat="false" ht="12.75" hidden="false" customHeight="false" outlineLevel="0" collapsed="false">
      <c r="B39" s="42" t="n">
        <v>20</v>
      </c>
      <c r="C39" s="79" t="n">
        <v>0.0156988723671617</v>
      </c>
      <c r="D39" s="79" t="n">
        <v>0.0272719790469624</v>
      </c>
      <c r="E39" s="79" t="n">
        <v>0.0355921772384506</v>
      </c>
      <c r="F39" s="79" t="n">
        <v>-0.00192414700418127</v>
      </c>
      <c r="H39" s="79" t="n">
        <v>0.0795736366382414</v>
      </c>
      <c r="I39" s="79" t="n">
        <v>0.0168801280919233</v>
      </c>
      <c r="J39" s="79" t="n">
        <v>-0.00202815445701399</v>
      </c>
      <c r="K39" s="79" t="n">
        <v>0.0136055606639847</v>
      </c>
    </row>
    <row r="40" customFormat="false" ht="12.75" hidden="false" customHeight="false" outlineLevel="0" collapsed="false">
      <c r="B40" s="42" t="n">
        <v>21</v>
      </c>
      <c r="C40" s="79" t="n">
        <v>0.00511920290808287</v>
      </c>
      <c r="D40" s="79" t="n">
        <v>0.012472376397404</v>
      </c>
      <c r="E40" s="79" t="n">
        <v>0.0281795506329603</v>
      </c>
      <c r="F40" s="79" t="n">
        <v>0.00256635707453678</v>
      </c>
      <c r="H40" s="79" t="n">
        <v>0.0586093973930165</v>
      </c>
      <c r="I40" s="79" t="n">
        <v>-0.0117585747992939</v>
      </c>
      <c r="J40" s="79" t="n">
        <v>0.0377918654604571</v>
      </c>
      <c r="K40" s="79" t="n">
        <v>0.00287311648288627</v>
      </c>
    </row>
    <row r="41" customFormat="false" ht="12.75" hidden="false" customHeight="false" outlineLevel="0" collapsed="false">
      <c r="B41" s="42" t="n">
        <v>22</v>
      </c>
      <c r="C41" s="79" t="n">
        <v>0.0221936074611836</v>
      </c>
      <c r="D41" s="79" t="n">
        <v>0.00503204374047481</v>
      </c>
      <c r="E41" s="79" t="n">
        <v>0.0202451944020057</v>
      </c>
      <c r="F41" s="79" t="n">
        <v>-0.00376719186800079</v>
      </c>
      <c r="H41" s="79" t="n">
        <v>-0.107370096066336</v>
      </c>
      <c r="I41" s="79" t="n">
        <v>0.0431933433326879</v>
      </c>
      <c r="J41" s="79" t="n">
        <v>-0.032817141533958</v>
      </c>
      <c r="K41" s="79" t="n">
        <v>-0.00731410227038771</v>
      </c>
    </row>
    <row r="42" customFormat="false" ht="12.75" hidden="false" customHeight="false" outlineLevel="0" collapsed="false">
      <c r="B42" s="42" t="n">
        <v>23</v>
      </c>
      <c r="C42" s="79" t="n">
        <v>0.00840058686035181</v>
      </c>
      <c r="D42" s="79" t="n">
        <v>0.0337503410435023</v>
      </c>
      <c r="E42" s="79" t="n">
        <v>0.0163875617615128</v>
      </c>
      <c r="F42" s="79" t="n">
        <v>-0.00291914557493012</v>
      </c>
      <c r="H42" s="79" t="n">
        <v>-0.0698373789494565</v>
      </c>
      <c r="I42" s="79" t="n">
        <v>0.0264884904133523</v>
      </c>
      <c r="J42" s="79" t="n">
        <v>-0.062198096673263</v>
      </c>
      <c r="K42" s="79" t="n">
        <v>-0.00310782876987201</v>
      </c>
    </row>
    <row r="43" customFormat="false" ht="12.75" hidden="false" customHeight="false" outlineLevel="0" collapsed="false">
      <c r="B43" s="42" t="n">
        <v>24</v>
      </c>
      <c r="C43" s="79" t="n">
        <v>0.0173883909195362</v>
      </c>
      <c r="D43" s="79" t="n">
        <v>-0.0150885328308638</v>
      </c>
      <c r="E43" s="79" t="n">
        <v>0.0195574146675843</v>
      </c>
      <c r="F43" s="79" t="n">
        <v>-0.00225860199033597</v>
      </c>
      <c r="H43" s="79" t="n">
        <v>0.0707449994247469</v>
      </c>
      <c r="I43" s="79" t="n">
        <v>-0.015233047699379</v>
      </c>
      <c r="J43" s="79" t="n">
        <v>0.00251860937969277</v>
      </c>
      <c r="K43" s="79" t="n">
        <v>0.0193167571870917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55"/>
      <c r="B45" s="74" t="s">
        <v>68</v>
      </c>
      <c r="C45" s="73" t="s">
        <v>4</v>
      </c>
      <c r="D45" s="74" t="s">
        <v>6</v>
      </c>
      <c r="E45" s="74" t="s">
        <v>5</v>
      </c>
      <c r="F45" s="74" t="s">
        <v>7</v>
      </c>
      <c r="G45" s="75" t="s">
        <v>69</v>
      </c>
    </row>
    <row r="46" customFormat="false" ht="12.75" hidden="false" customHeight="false" outlineLevel="0" collapsed="false">
      <c r="A46" s="81" t="n">
        <v>1</v>
      </c>
      <c r="B46" s="82" t="s">
        <v>70</v>
      </c>
      <c r="C46" s="20" t="n">
        <v>0.25</v>
      </c>
      <c r="D46" s="20" t="n">
        <v>0.25</v>
      </c>
      <c r="E46" s="20" t="n">
        <v>0.25</v>
      </c>
      <c r="F46" s="20" t="n">
        <v>0.25</v>
      </c>
      <c r="G46" s="83" t="n">
        <f aca="false">+E80-C55</f>
        <v>-6826.35404684208</v>
      </c>
    </row>
    <row r="47" customFormat="false" ht="12.75" hidden="false" customHeight="false" outlineLevel="0" collapsed="false">
      <c r="A47" s="81" t="n">
        <v>2</v>
      </c>
      <c r="B47" s="82" t="s">
        <v>71</v>
      </c>
      <c r="C47" s="84" t="n">
        <v>0</v>
      </c>
      <c r="D47" s="84" t="n">
        <v>0</v>
      </c>
      <c r="E47" s="84" t="n">
        <v>0.8</v>
      </c>
      <c r="F47" s="84" t="n">
        <v>0.2</v>
      </c>
      <c r="G47" s="83" t="n">
        <f aca="false">+E109-C84</f>
        <v>494523.506919529</v>
      </c>
    </row>
    <row r="48" customFormat="false" ht="25.5" hidden="false" customHeight="false" outlineLevel="0" collapsed="false">
      <c r="A48" s="81" t="n">
        <v>3</v>
      </c>
      <c r="B48" s="82" t="s">
        <v>72</v>
      </c>
      <c r="C48" s="20" t="n">
        <v>0.1</v>
      </c>
      <c r="D48" s="20" t="n">
        <v>0.1</v>
      </c>
      <c r="E48" s="20" t="n">
        <v>0.5</v>
      </c>
      <c r="F48" s="20" t="n">
        <v>0.3</v>
      </c>
      <c r="G48" s="83" t="n">
        <f aca="false">+E138-C113</f>
        <v>249972.060854633</v>
      </c>
    </row>
    <row r="49" customFormat="false" ht="25.5" hidden="false" customHeight="false" outlineLevel="0" collapsed="false">
      <c r="A49" s="81" t="n">
        <v>4</v>
      </c>
      <c r="B49" s="82" t="s">
        <v>73</v>
      </c>
      <c r="C49" s="20" t="n">
        <v>0</v>
      </c>
      <c r="D49" s="20" t="n">
        <v>0.609786261839589</v>
      </c>
      <c r="E49" s="20" t="n">
        <v>0.0506184649959701</v>
      </c>
      <c r="F49" s="20" t="n">
        <v>0.339595273164441</v>
      </c>
      <c r="G49" s="85" t="n">
        <f aca="false">+E168-C143</f>
        <v>-187299.949373267</v>
      </c>
    </row>
    <row r="50" customFormat="false" ht="26.25" hidden="false" customHeight="false" outlineLevel="0" collapsed="false">
      <c r="A50" s="86" t="n">
        <v>5</v>
      </c>
      <c r="B50" s="87" t="s">
        <v>74</v>
      </c>
      <c r="C50" s="88" t="n">
        <v>0</v>
      </c>
      <c r="D50" s="88" t="n">
        <v>0.609786261839589</v>
      </c>
      <c r="E50" s="88" t="n">
        <v>0.0506184649959701</v>
      </c>
      <c r="F50" s="88" t="n">
        <v>0.339595273164441</v>
      </c>
      <c r="G50" s="89" t="n">
        <f aca="false">+E198-C173</f>
        <v>-9799.76822608244</v>
      </c>
    </row>
    <row r="53" customFormat="false" ht="12.75" hidden="false" customHeight="false" outlineLevel="0" collapsed="false">
      <c r="C53" s="0" t="s">
        <v>75</v>
      </c>
    </row>
    <row r="54" customFormat="false" ht="12.75" hidden="false" customHeight="false" outlineLevel="0" collapsed="false">
      <c r="C54" s="0" t="s">
        <v>76</v>
      </c>
      <c r="D54" s="0" t="s">
        <v>18</v>
      </c>
      <c r="E54" s="0" t="s">
        <v>77</v>
      </c>
    </row>
    <row r="55" customFormat="false" ht="12.75" hidden="false" customHeight="false" outlineLevel="0" collapsed="false">
      <c r="B55" s="0" t="n">
        <v>1</v>
      </c>
      <c r="C55" s="90" t="n">
        <f aca="false">+$C$16</f>
        <v>2000000</v>
      </c>
      <c r="D55" s="91" t="n">
        <f aca="false">+C55*(SUMPRODUCT($C$46:$F$46,C20:F20)+SUMPRODUCT($C$46:$F$46,H20:K20))</f>
        <v>-13047.5169964946</v>
      </c>
      <c r="E55" s="90" t="n">
        <f aca="false">+C55+D55</f>
        <v>1986952.48300351</v>
      </c>
    </row>
    <row r="56" customFormat="false" ht="12.75" hidden="false" customHeight="false" outlineLevel="0" collapsed="false">
      <c r="B56" s="0" t="n">
        <v>2</v>
      </c>
      <c r="C56" s="90" t="n">
        <f aca="false">+E55</f>
        <v>1986952.48300351</v>
      </c>
      <c r="D56" s="91" t="n">
        <f aca="false">+C56*(SUMPRODUCT($C$46:$F$46,C21:F21)+SUMPRODUCT($C$46:$F$46,H21:K21))</f>
        <v>-14654.9508203989</v>
      </c>
      <c r="E56" s="90" t="n">
        <f aca="false">+C56+D56</f>
        <v>1972297.53218311</v>
      </c>
    </row>
    <row r="57" customFormat="false" ht="12.75" hidden="false" customHeight="false" outlineLevel="0" collapsed="false">
      <c r="B57" s="0" t="n">
        <v>3</v>
      </c>
      <c r="C57" s="90" t="n">
        <f aca="false">+E56</f>
        <v>1972297.53218311</v>
      </c>
      <c r="D57" s="91" t="n">
        <f aca="false">+C57*(SUMPRODUCT($C$46:$F$46,C22:F22)+SUMPRODUCT($C$46:$F$46,H22:K22))</f>
        <v>42392.3957168372</v>
      </c>
      <c r="E57" s="90" t="n">
        <f aca="false">+C57+D57</f>
        <v>2014689.92789994</v>
      </c>
    </row>
    <row r="58" customFormat="false" ht="12.75" hidden="false" customHeight="false" outlineLevel="0" collapsed="false">
      <c r="B58" s="0" t="n">
        <v>4</v>
      </c>
      <c r="C58" s="90" t="n">
        <f aca="false">+E57</f>
        <v>2014689.92789994</v>
      </c>
      <c r="D58" s="91" t="n">
        <f aca="false">+C58*(SUMPRODUCT($C$46:$F$46,C23:F23)+SUMPRODUCT($C$46:$F$46,H23:K23))</f>
        <v>-2452.58138660287</v>
      </c>
      <c r="E58" s="90" t="n">
        <f aca="false">+C58+D58</f>
        <v>2012237.34651334</v>
      </c>
    </row>
    <row r="59" customFormat="false" ht="12.75" hidden="false" customHeight="false" outlineLevel="0" collapsed="false">
      <c r="B59" s="0" t="n">
        <v>5</v>
      </c>
      <c r="C59" s="90" t="n">
        <f aca="false">+E58</f>
        <v>2012237.34651334</v>
      </c>
      <c r="D59" s="91" t="n">
        <f aca="false">+C59*(SUMPRODUCT($C$46:$F$46,C24:F24)+SUMPRODUCT($C$46:$F$46,H24:K24))</f>
        <v>-40134.7504119817</v>
      </c>
      <c r="E59" s="90" t="n">
        <f aca="false">+C59+D59</f>
        <v>1972102.59610136</v>
      </c>
    </row>
    <row r="60" customFormat="false" ht="12.75" hidden="false" customHeight="false" outlineLevel="0" collapsed="false">
      <c r="B60" s="0" t="n">
        <v>6</v>
      </c>
      <c r="C60" s="90" t="n">
        <f aca="false">+E59</f>
        <v>1972102.59610136</v>
      </c>
      <c r="D60" s="91" t="n">
        <f aca="false">+C60*(SUMPRODUCT($C$46:$F$46,C25:F25)+SUMPRODUCT($C$46:$F$46,H25:K25))</f>
        <v>-37672.2587689677</v>
      </c>
      <c r="E60" s="90" t="n">
        <f aca="false">+C60+D60</f>
        <v>1934430.33733239</v>
      </c>
    </row>
    <row r="61" customFormat="false" ht="12.75" hidden="false" customHeight="false" outlineLevel="0" collapsed="false">
      <c r="B61" s="0" t="n">
        <v>7</v>
      </c>
      <c r="C61" s="90" t="n">
        <f aca="false">+E60</f>
        <v>1934430.33733239</v>
      </c>
      <c r="D61" s="91" t="n">
        <f aca="false">+C61*(SUMPRODUCT($C$46:$F$46,C26:F26)+SUMPRODUCT($C$46:$F$46,H26:K26))</f>
        <v>-52547.4323499333</v>
      </c>
      <c r="E61" s="90" t="n">
        <f aca="false">+C61+D61</f>
        <v>1881882.90498246</v>
      </c>
    </row>
    <row r="62" customFormat="false" ht="12.75" hidden="false" customHeight="false" outlineLevel="0" collapsed="false">
      <c r="B62" s="0" t="n">
        <v>8</v>
      </c>
      <c r="C62" s="90" t="n">
        <f aca="false">+E61</f>
        <v>1881882.90498246</v>
      </c>
      <c r="D62" s="91" t="n">
        <f aca="false">+C62*(SUMPRODUCT($C$46:$F$46,C27:F27)+SUMPRODUCT($C$46:$F$46,H27:K27))</f>
        <v>6668.15248080911</v>
      </c>
      <c r="E62" s="90" t="n">
        <f aca="false">+C62+D62</f>
        <v>1888551.05746327</v>
      </c>
    </row>
    <row r="63" customFormat="false" ht="12.75" hidden="false" customHeight="false" outlineLevel="0" collapsed="false">
      <c r="B63" s="0" t="n">
        <v>9</v>
      </c>
      <c r="C63" s="90" t="n">
        <f aca="false">+E62</f>
        <v>1888551.05746327</v>
      </c>
      <c r="D63" s="91" t="n">
        <f aca="false">+C63*(SUMPRODUCT($C$46:$F$46,C28:F28)+SUMPRODUCT($C$46:$F$46,H28:K28))</f>
        <v>-10611.2885729587</v>
      </c>
      <c r="E63" s="90" t="n">
        <f aca="false">+C63+D63</f>
        <v>1877939.76889031</v>
      </c>
    </row>
    <row r="64" customFormat="false" ht="12.75" hidden="false" customHeight="false" outlineLevel="0" collapsed="false">
      <c r="B64" s="0" t="n">
        <v>10</v>
      </c>
      <c r="C64" s="90" t="n">
        <f aca="false">+E63</f>
        <v>1877939.76889031</v>
      </c>
      <c r="D64" s="91" t="n">
        <f aca="false">+C64*(SUMPRODUCT($C$46:$F$46,C29:F29)+SUMPRODUCT($C$46:$F$46,H29:K29))</f>
        <v>27269.1356104571</v>
      </c>
      <c r="E64" s="90" t="n">
        <f aca="false">+C64+D64</f>
        <v>1905208.90450077</v>
      </c>
    </row>
    <row r="65" customFormat="false" ht="12.75" hidden="false" customHeight="false" outlineLevel="0" collapsed="false">
      <c r="B65" s="0" t="n">
        <v>11</v>
      </c>
      <c r="C65" s="90" t="n">
        <f aca="false">+E64</f>
        <v>1905208.90450077</v>
      </c>
      <c r="D65" s="91" t="n">
        <f aca="false">+C65*(SUMPRODUCT($C$46:$F$46,C30:F30)+SUMPRODUCT($C$46:$F$46,H30:K30))</f>
        <v>-20648.3572990748</v>
      </c>
      <c r="E65" s="90" t="n">
        <f aca="false">+C65+D65</f>
        <v>1884560.54720169</v>
      </c>
    </row>
    <row r="66" customFormat="false" ht="12.75" hidden="false" customHeight="false" outlineLevel="0" collapsed="false">
      <c r="B66" s="0" t="n">
        <v>12</v>
      </c>
      <c r="C66" s="90" t="n">
        <f aca="false">+E65</f>
        <v>1884560.54720169</v>
      </c>
      <c r="D66" s="91" t="n">
        <f aca="false">+C66*(SUMPRODUCT($C$46:$F$46,C31:F31)+SUMPRODUCT($C$46:$F$46,H31:K31))</f>
        <v>21408.6359691239</v>
      </c>
      <c r="E66" s="90" t="n">
        <f aca="false">+C66+D66</f>
        <v>1905969.18317081</v>
      </c>
    </row>
    <row r="67" customFormat="false" ht="12.75" hidden="false" customHeight="false" outlineLevel="0" collapsed="false">
      <c r="B67" s="0" t="n">
        <v>13</v>
      </c>
      <c r="C67" s="90" t="n">
        <f aca="false">+E66</f>
        <v>1905969.18317081</v>
      </c>
      <c r="D67" s="91" t="n">
        <f aca="false">C67*(-5%)</f>
        <v>-95298.4591585407</v>
      </c>
      <c r="E67" s="90" t="n">
        <f aca="false">+C67+D67</f>
        <v>1810670.72401227</v>
      </c>
    </row>
    <row r="68" customFormat="false" ht="12.75" hidden="false" customHeight="false" outlineLevel="0" collapsed="false">
      <c r="B68" s="0" t="n">
        <v>14</v>
      </c>
      <c r="C68" s="90" t="n">
        <f aca="false">+E67</f>
        <v>1810670.72401227</v>
      </c>
      <c r="D68" s="91" t="n">
        <f aca="false">+C68*(SUMPRODUCT($C$46:$F$46,C32:F32)+SUMPRODUCT($C$46:$F$46,H32:K32))</f>
        <v>107964.966488629</v>
      </c>
      <c r="E68" s="90" t="n">
        <f aca="false">+C68+D68</f>
        <v>1918635.6905009</v>
      </c>
    </row>
    <row r="69" customFormat="false" ht="12.75" hidden="false" customHeight="false" outlineLevel="0" collapsed="false">
      <c r="B69" s="0" t="n">
        <v>15</v>
      </c>
      <c r="C69" s="90" t="n">
        <f aca="false">+E68</f>
        <v>1918635.6905009</v>
      </c>
      <c r="D69" s="91" t="n">
        <f aca="false">+C69*(SUMPRODUCT($C$46:$F$46,C33:F33)+SUMPRODUCT($C$46:$F$46,H33:K33))</f>
        <v>14600.3197979728</v>
      </c>
      <c r="E69" s="90" t="n">
        <f aca="false">+C69+D69</f>
        <v>1933236.01029888</v>
      </c>
    </row>
    <row r="70" customFormat="false" ht="12.75" hidden="false" customHeight="false" outlineLevel="0" collapsed="false">
      <c r="B70" s="0" t="n">
        <v>16</v>
      </c>
      <c r="C70" s="90" t="n">
        <f aca="false">+E69</f>
        <v>1933236.01029888</v>
      </c>
      <c r="D70" s="91" t="n">
        <f aca="false">+C70*(SUMPRODUCT($C$46:$F$46,C34:F34)+SUMPRODUCT($C$46:$F$46,H34:K34))</f>
        <v>17026.7182384319</v>
      </c>
      <c r="E70" s="90" t="n">
        <f aca="false">+C70+D70</f>
        <v>1950262.72853731</v>
      </c>
    </row>
    <row r="71" customFormat="false" ht="12.75" hidden="false" customHeight="false" outlineLevel="0" collapsed="false">
      <c r="B71" s="0" t="n">
        <v>17</v>
      </c>
      <c r="C71" s="90" t="n">
        <f aca="false">+E70</f>
        <v>1950262.72853731</v>
      </c>
      <c r="D71" s="91" t="n">
        <f aca="false">+C71*(SUMPRODUCT($C$46:$F$46,C35:F35)+SUMPRODUCT($C$46:$F$46,H35:K35))</f>
        <v>-141469.641898324</v>
      </c>
      <c r="E71" s="90" t="n">
        <f aca="false">+C71+D71</f>
        <v>1808793.08663898</v>
      </c>
    </row>
    <row r="72" customFormat="false" ht="12.75" hidden="false" customHeight="false" outlineLevel="0" collapsed="false">
      <c r="B72" s="0" t="n">
        <v>18</v>
      </c>
      <c r="C72" s="90" t="n">
        <f aca="false">+E71</f>
        <v>1808793.08663898</v>
      </c>
      <c r="D72" s="91" t="n">
        <f aca="false">+C72*(SUMPRODUCT($C$46:$F$46,C36:F36)+SUMPRODUCT($C$46:$F$46,H36:K36))</f>
        <v>43084.1207463534</v>
      </c>
      <c r="E72" s="90" t="n">
        <f aca="false">+C72+D72</f>
        <v>1851877.20738534</v>
      </c>
    </row>
    <row r="73" customFormat="false" ht="12.75" hidden="false" customHeight="false" outlineLevel="0" collapsed="false">
      <c r="B73" s="0" t="n">
        <v>19</v>
      </c>
      <c r="C73" s="90" t="n">
        <f aca="false">+E72</f>
        <v>1851877.20738534</v>
      </c>
      <c r="D73" s="91" t="n">
        <f aca="false">+C73*(SUMPRODUCT($C$46:$F$46,C37:F37)+SUMPRODUCT($C$46:$F$46,H37:K37))</f>
        <v>70394.2257609903</v>
      </c>
      <c r="E73" s="90" t="n">
        <f aca="false">+C73+D73</f>
        <v>1922271.43314633</v>
      </c>
    </row>
    <row r="74" customFormat="false" ht="12.75" hidden="false" customHeight="false" outlineLevel="0" collapsed="false">
      <c r="B74" s="0" t="n">
        <v>20</v>
      </c>
      <c r="C74" s="90" t="n">
        <f aca="false">+E73</f>
        <v>1922271.43314633</v>
      </c>
      <c r="D74" s="91" t="n">
        <f aca="false">+C74*(SUMPRODUCT($C$46:$F$46,C38:F38)+SUMPRODUCT($C$46:$F$46,H38:K38))</f>
        <v>26415.5210334641</v>
      </c>
      <c r="E74" s="90" t="n">
        <f aca="false">+C74+D74</f>
        <v>1948686.95417979</v>
      </c>
    </row>
    <row r="75" customFormat="false" ht="12.75" hidden="false" customHeight="false" outlineLevel="0" collapsed="false">
      <c r="B75" s="0" t="n">
        <v>21</v>
      </c>
      <c r="C75" s="90" t="n">
        <f aca="false">+E74</f>
        <v>1948686.95417979</v>
      </c>
      <c r="D75" s="91" t="n">
        <f aca="false">+C75*(SUMPRODUCT($C$46:$F$46,C39:F39)+SUMPRODUCT($C$46:$F$46,H39:K39))</f>
        <v>89966.030575279</v>
      </c>
      <c r="E75" s="90" t="n">
        <f aca="false">+C75+D75</f>
        <v>2038652.98475507</v>
      </c>
    </row>
    <row r="76" customFormat="false" ht="12.75" hidden="false" customHeight="false" outlineLevel="0" collapsed="false">
      <c r="B76" s="0" t="n">
        <v>22</v>
      </c>
      <c r="C76" s="90" t="n">
        <f aca="false">+E75</f>
        <v>2038652.98475507</v>
      </c>
      <c r="D76" s="91" t="n">
        <f aca="false">+C76*(SUMPRODUCT($C$46:$F$46,C40:F40)+SUMPRODUCT($C$46:$F$46,H40:K40))</f>
        <v>69239.4295768275</v>
      </c>
      <c r="E76" s="90" t="n">
        <f aca="false">+C76+D76</f>
        <v>2107892.4143319</v>
      </c>
    </row>
    <row r="77" customFormat="false" ht="12.75" hidden="false" customHeight="false" outlineLevel="0" collapsed="false">
      <c r="B77" s="0" t="n">
        <v>23</v>
      </c>
      <c r="C77" s="90" t="n">
        <f aca="false">+E76</f>
        <v>2107892.4143319</v>
      </c>
      <c r="D77" s="91" t="n">
        <f aca="false">+C77*(SUMPRODUCT($C$46:$F$46,C41:F41)+SUMPRODUCT($C$46:$F$46,H41:K41))</f>
        <v>-31936.8586171507</v>
      </c>
      <c r="E77" s="90" t="n">
        <f aca="false">+C77+D77</f>
        <v>2075955.55571475</v>
      </c>
    </row>
    <row r="78" customFormat="false" ht="12.75" hidden="false" customHeight="false" outlineLevel="0" collapsed="false">
      <c r="B78" s="0" t="n">
        <v>24</v>
      </c>
      <c r="C78" s="90" t="n">
        <f aca="false">+E77</f>
        <v>2075955.55571475</v>
      </c>
      <c r="D78" s="91" t="n">
        <f aca="false">+C78*(SUMPRODUCT($C$46:$F$46,C42:F42)+SUMPRODUCT($C$46:$F$46,H42:K42))</f>
        <v>-27524.8195914004</v>
      </c>
      <c r="E78" s="90" t="n">
        <f aca="false">+C78+D78</f>
        <v>2048430.73612335</v>
      </c>
    </row>
    <row r="79" customFormat="false" ht="12.75" hidden="false" customHeight="false" outlineLevel="0" collapsed="false">
      <c r="B79" s="0" t="n">
        <v>25</v>
      </c>
      <c r="C79" s="90" t="n">
        <f aca="false">+E78</f>
        <v>2048430.73612335</v>
      </c>
      <c r="D79" s="91" t="n">
        <f aca="false">+C79*(SUMPRODUCT($C$46:$F$46,C43:F43)+SUMPRODUCT($C$46:$F$46,H43:K43))</f>
        <v>49646.7859326086</v>
      </c>
      <c r="E79" s="90" t="n">
        <f aca="false">+C79+D79</f>
        <v>2098077.52205596</v>
      </c>
    </row>
    <row r="80" customFormat="false" ht="12.75" hidden="false" customHeight="false" outlineLevel="0" collapsed="false">
      <c r="B80" s="0" t="n">
        <v>26</v>
      </c>
      <c r="C80" s="90" t="n">
        <f aca="false">E79</f>
        <v>2098077.52205596</v>
      </c>
      <c r="D80" s="91" t="n">
        <f aca="false">C80*(-5%)</f>
        <v>-104903.876102798</v>
      </c>
      <c r="E80" s="90" t="n">
        <f aca="false">+C80+D80</f>
        <v>1993173.64595316</v>
      </c>
    </row>
    <row r="81" customFormat="false" ht="12.75" hidden="false" customHeight="false" outlineLevel="0" collapsed="false">
      <c r="C81" s="90"/>
      <c r="D81" s="91"/>
      <c r="E81" s="90"/>
    </row>
    <row r="82" customFormat="false" ht="12.75" hidden="false" customHeight="false" outlineLevel="0" collapsed="false">
      <c r="C82" s="0" t="s">
        <v>78</v>
      </c>
    </row>
    <row r="83" customFormat="false" ht="12.75" hidden="false" customHeight="false" outlineLevel="0" collapsed="false">
      <c r="C83" s="0" t="s">
        <v>76</v>
      </c>
      <c r="D83" s="0" t="s">
        <v>18</v>
      </c>
      <c r="E83" s="0" t="s">
        <v>77</v>
      </c>
    </row>
    <row r="84" customFormat="false" ht="12.75" hidden="false" customHeight="false" outlineLevel="0" collapsed="false">
      <c r="B84" s="0" t="n">
        <v>1</v>
      </c>
      <c r="C84" s="90" t="n">
        <f aca="false">+$C$16</f>
        <v>2000000</v>
      </c>
      <c r="D84" s="91" t="n">
        <f aca="false">+C84*(SUMPRODUCT($C$47:$F$47,C20:F20)+SUMPRODUCT($C$47:$F$47,H20:K20))</f>
        <v>-2279.25092449327</v>
      </c>
      <c r="E84" s="90" t="n">
        <f aca="false">+C84+D84</f>
        <v>1997720.74907551</v>
      </c>
    </row>
    <row r="85" customFormat="false" ht="12.75" hidden="false" customHeight="false" outlineLevel="0" collapsed="false">
      <c r="B85" s="0" t="n">
        <v>2</v>
      </c>
      <c r="C85" s="90" t="n">
        <f aca="false">+E84</f>
        <v>1997720.74907551</v>
      </c>
      <c r="D85" s="91" t="n">
        <f aca="false">+C85*(SUMPRODUCT($C$47:$F$47,C21:F21)+SUMPRODUCT($C$47:$F$47,H21:K21))</f>
        <v>48792.7437728104</v>
      </c>
      <c r="E85" s="90" t="n">
        <f aca="false">+C85+D85</f>
        <v>2046513.49284832</v>
      </c>
    </row>
    <row r="86" customFormat="false" ht="12.75" hidden="false" customHeight="false" outlineLevel="0" collapsed="false">
      <c r="B86" s="0" t="n">
        <v>3</v>
      </c>
      <c r="C86" s="90" t="n">
        <f aca="false">+E85</f>
        <v>2046513.49284832</v>
      </c>
      <c r="D86" s="91" t="n">
        <f aca="false">+C86*(SUMPRODUCT($C$47:$F$47,C22:F22)+SUMPRODUCT($C$47:$F$47,H22:K22))</f>
        <v>157732.921844587</v>
      </c>
      <c r="E86" s="90" t="n">
        <f aca="false">+C86+D86</f>
        <v>2204246.4146929</v>
      </c>
    </row>
    <row r="87" customFormat="false" ht="12.75" hidden="false" customHeight="false" outlineLevel="0" collapsed="false">
      <c r="B87" s="0" t="n">
        <v>4</v>
      </c>
      <c r="C87" s="90" t="n">
        <f aca="false">+E86</f>
        <v>2204246.4146929</v>
      </c>
      <c r="D87" s="91" t="n">
        <f aca="false">+C87*(SUMPRODUCT($C$47:$F$47,C23:F23)+SUMPRODUCT($C$47:$F$47,H23:K23))</f>
        <v>193552.850305272</v>
      </c>
      <c r="E87" s="90" t="n">
        <f aca="false">+C87+D87</f>
        <v>2397799.26499818</v>
      </c>
    </row>
    <row r="88" customFormat="false" ht="12.75" hidden="false" customHeight="false" outlineLevel="0" collapsed="false">
      <c r="B88" s="0" t="n">
        <v>5</v>
      </c>
      <c r="C88" s="90" t="n">
        <f aca="false">+E87</f>
        <v>2397799.26499818</v>
      </c>
      <c r="D88" s="91" t="n">
        <f aca="false">+C88*(SUMPRODUCT($C$47:$F$47,C24:F24)+SUMPRODUCT($C$47:$F$47,H24:K24))</f>
        <v>27772.4354179452</v>
      </c>
      <c r="E88" s="90" t="n">
        <f aca="false">+C88+D88</f>
        <v>2425571.70041612</v>
      </c>
    </row>
    <row r="89" customFormat="false" ht="12.75" hidden="false" customHeight="false" outlineLevel="0" collapsed="false">
      <c r="B89" s="0" t="n">
        <v>6</v>
      </c>
      <c r="C89" s="90" t="n">
        <f aca="false">+E88</f>
        <v>2425571.70041612</v>
      </c>
      <c r="D89" s="91" t="n">
        <f aca="false">+C89*(SUMPRODUCT($C$47:$F$47,C25:F25)+SUMPRODUCT($C$47:$F$47,H25:K25))</f>
        <v>67477.8150560063</v>
      </c>
      <c r="E89" s="90" t="n">
        <f aca="false">+C89+D89</f>
        <v>2493049.51547213</v>
      </c>
    </row>
    <row r="90" customFormat="false" ht="12.75" hidden="false" customHeight="false" outlineLevel="0" collapsed="false">
      <c r="B90" s="0" t="n">
        <v>7</v>
      </c>
      <c r="C90" s="90" t="n">
        <f aca="false">+E89</f>
        <v>2493049.51547213</v>
      </c>
      <c r="D90" s="91" t="n">
        <f aca="false">+C90*(SUMPRODUCT($C$47:$F$47,C26:F26)+SUMPRODUCT($C$47:$F$47,H26:K26))</f>
        <v>-82911.4099387083</v>
      </c>
      <c r="E90" s="90" t="n">
        <f aca="false">+C90+D90</f>
        <v>2410138.10553342</v>
      </c>
    </row>
    <row r="91" customFormat="false" ht="12.75" hidden="false" customHeight="false" outlineLevel="0" collapsed="false">
      <c r="B91" s="0" t="n">
        <v>8</v>
      </c>
      <c r="C91" s="90" t="n">
        <f aca="false">+E90</f>
        <v>2410138.10553342</v>
      </c>
      <c r="D91" s="91" t="n">
        <f aca="false">+C91*(SUMPRODUCT($C$47:$F$47,C27:F27)+SUMPRODUCT($C$47:$F$47,H27:K27))</f>
        <v>571.069955922469</v>
      </c>
      <c r="E91" s="90" t="n">
        <f aca="false">+C91+D91</f>
        <v>2410709.17548934</v>
      </c>
    </row>
    <row r="92" customFormat="false" ht="12.75" hidden="false" customHeight="false" outlineLevel="0" collapsed="false">
      <c r="B92" s="0" t="n">
        <v>9</v>
      </c>
      <c r="C92" s="90" t="n">
        <f aca="false">+E91</f>
        <v>2410709.17548934</v>
      </c>
      <c r="D92" s="91" t="n">
        <f aca="false">+C92*(SUMPRODUCT($C$47:$F$47,C28:F28)+SUMPRODUCT($C$47:$F$47,H28:K28))</f>
        <v>33991.658931298</v>
      </c>
      <c r="E92" s="90" t="n">
        <f aca="false">+C92+D92</f>
        <v>2444700.83442064</v>
      </c>
    </row>
    <row r="93" customFormat="false" ht="12.75" hidden="false" customHeight="false" outlineLevel="0" collapsed="false">
      <c r="B93" s="0" t="n">
        <v>10</v>
      </c>
      <c r="C93" s="90" t="n">
        <f aca="false">+E92</f>
        <v>2444700.83442064</v>
      </c>
      <c r="D93" s="91" t="n">
        <f aca="false">+C93*(SUMPRODUCT($C$47:$F$47,C29:F29)+SUMPRODUCT($C$47:$F$47,H29:K29))</f>
        <v>37458.8346292207</v>
      </c>
      <c r="E93" s="90" t="n">
        <f aca="false">+C93+D93</f>
        <v>2482159.66904986</v>
      </c>
    </row>
    <row r="94" customFormat="false" ht="12.75" hidden="false" customHeight="false" outlineLevel="0" collapsed="false">
      <c r="B94" s="0" t="n">
        <v>11</v>
      </c>
      <c r="C94" s="90" t="n">
        <f aca="false">+E93</f>
        <v>2482159.66904986</v>
      </c>
      <c r="D94" s="91" t="n">
        <f aca="false">+C94*(SUMPRODUCT($C$47:$F$47,C30:F30)+SUMPRODUCT($C$47:$F$47,H30:K30))</f>
        <v>-95941.8972293978</v>
      </c>
      <c r="E94" s="90" t="n">
        <f aca="false">+C94+D94</f>
        <v>2386217.77182046</v>
      </c>
    </row>
    <row r="95" customFormat="false" ht="12.75" hidden="false" customHeight="false" outlineLevel="0" collapsed="false">
      <c r="B95" s="0" t="n">
        <v>12</v>
      </c>
      <c r="C95" s="90" t="n">
        <f aca="false">+E94</f>
        <v>2386217.77182046</v>
      </c>
      <c r="D95" s="91" t="n">
        <f aca="false">+C95*(SUMPRODUCT($C$47:$F$47,C31:F31)+SUMPRODUCT($C$47:$F$47,H31:K31))</f>
        <v>-27632.4797494685</v>
      </c>
      <c r="E95" s="90" t="n">
        <f aca="false">+C95+D95</f>
        <v>2358585.29207099</v>
      </c>
    </row>
    <row r="96" customFormat="false" ht="12.75" hidden="false" customHeight="false" outlineLevel="0" collapsed="false">
      <c r="B96" s="0" t="n">
        <v>13</v>
      </c>
      <c r="C96" s="90" t="n">
        <f aca="false">+E95</f>
        <v>2358585.29207099</v>
      </c>
      <c r="D96" s="91" t="n">
        <f aca="false">C96*(-5%)</f>
        <v>-117929.26460355</v>
      </c>
      <c r="E96" s="90" t="n">
        <f aca="false">+C96+D96</f>
        <v>2240656.02746745</v>
      </c>
    </row>
    <row r="97" customFormat="false" ht="12.75" hidden="false" customHeight="false" outlineLevel="0" collapsed="false">
      <c r="B97" s="0" t="n">
        <v>14</v>
      </c>
      <c r="C97" s="90" t="n">
        <f aca="false">+E96</f>
        <v>2240656.02746745</v>
      </c>
      <c r="D97" s="91" t="n">
        <f aca="false">+C97*(SUMPRODUCT($C$47:$F$47,C32:F32)+SUMPRODUCT($C$47:$F$47,H32:K32))</f>
        <v>226863.653027357</v>
      </c>
      <c r="E97" s="90" t="n">
        <f aca="false">+C97+D97</f>
        <v>2467519.6804948</v>
      </c>
    </row>
    <row r="98" customFormat="false" ht="12.75" hidden="false" customHeight="false" outlineLevel="0" collapsed="false">
      <c r="B98" s="0" t="n">
        <v>15</v>
      </c>
      <c r="C98" s="90" t="n">
        <f aca="false">+E97</f>
        <v>2467519.6804948</v>
      </c>
      <c r="D98" s="91" t="n">
        <f aca="false">+C98*(SUMPRODUCT($C$47:$F$47,C33:F33)+SUMPRODUCT($C$47:$F$47,H33:K33))</f>
        <v>112076.096161067</v>
      </c>
      <c r="E98" s="90" t="n">
        <f aca="false">+C98+D98</f>
        <v>2579595.77665587</v>
      </c>
    </row>
    <row r="99" customFormat="false" ht="12.75" hidden="false" customHeight="false" outlineLevel="0" collapsed="false">
      <c r="B99" s="0" t="n">
        <v>16</v>
      </c>
      <c r="C99" s="90" t="n">
        <f aca="false">+E98</f>
        <v>2579595.77665587</v>
      </c>
      <c r="D99" s="91" t="n">
        <f aca="false">+C99*(SUMPRODUCT($C$47:$F$47,C34:F34)+SUMPRODUCT($C$47:$F$47,H34:K34))</f>
        <v>27900.818377102</v>
      </c>
      <c r="E99" s="90" t="n">
        <f aca="false">+C99+D99</f>
        <v>2607496.59503297</v>
      </c>
    </row>
    <row r="100" customFormat="false" ht="12.75" hidden="false" customHeight="false" outlineLevel="0" collapsed="false">
      <c r="B100" s="0" t="n">
        <v>17</v>
      </c>
      <c r="C100" s="90" t="n">
        <f aca="false">+E99</f>
        <v>2607496.59503297</v>
      </c>
      <c r="D100" s="91" t="n">
        <f aca="false">+C100*(SUMPRODUCT($C$47:$F$47,C35:F35)+SUMPRODUCT($C$47:$F$47,H35:K35))</f>
        <v>-167281.546082358</v>
      </c>
      <c r="E100" s="90" t="n">
        <f aca="false">+C100+D100</f>
        <v>2440215.04895061</v>
      </c>
    </row>
    <row r="101" customFormat="false" ht="12.75" hidden="false" customHeight="false" outlineLevel="0" collapsed="false">
      <c r="B101" s="0" t="n">
        <v>18</v>
      </c>
      <c r="C101" s="90" t="n">
        <f aca="false">+E100</f>
        <v>2440215.04895061</v>
      </c>
      <c r="D101" s="91" t="n">
        <f aca="false">+C101*(SUMPRODUCT($C$47:$F$47,C36:F36)+SUMPRODUCT($C$47:$F$47,H36:K36))</f>
        <v>-130683.597979845</v>
      </c>
      <c r="E101" s="90" t="n">
        <f aca="false">+C101+D101</f>
        <v>2309531.45097077</v>
      </c>
    </row>
    <row r="102" customFormat="false" ht="12.75" hidden="false" customHeight="false" outlineLevel="0" collapsed="false">
      <c r="B102" s="0" t="n">
        <v>19</v>
      </c>
      <c r="C102" s="90" t="n">
        <f aca="false">+E101</f>
        <v>2309531.45097077</v>
      </c>
      <c r="D102" s="91" t="n">
        <f aca="false">+C102*(SUMPRODUCT($C$47:$F$47,C37:F37)+SUMPRODUCT($C$47:$F$47,H37:K37))</f>
        <v>115967.023182954</v>
      </c>
      <c r="E102" s="90" t="n">
        <f aca="false">+C102+D102</f>
        <v>2425498.47415372</v>
      </c>
    </row>
    <row r="103" customFormat="false" ht="12.75" hidden="false" customHeight="false" outlineLevel="0" collapsed="false">
      <c r="B103" s="0" t="n">
        <v>20</v>
      </c>
      <c r="C103" s="90" t="n">
        <f aca="false">+E102</f>
        <v>2425498.47415372</v>
      </c>
      <c r="D103" s="91" t="n">
        <f aca="false">+C103*(SUMPRODUCT($C$47:$F$47,C38:F38)+SUMPRODUCT($C$47:$F$47,H38:K38))</f>
        <v>69385.2841189906</v>
      </c>
      <c r="E103" s="90" t="n">
        <f aca="false">+C103+D103</f>
        <v>2494883.75827271</v>
      </c>
    </row>
    <row r="104" customFormat="false" ht="12.75" hidden="false" customHeight="false" outlineLevel="0" collapsed="false">
      <c r="B104" s="0" t="n">
        <v>21</v>
      </c>
      <c r="C104" s="90" t="n">
        <f aca="false">+E103</f>
        <v>2494883.75827271</v>
      </c>
      <c r="D104" s="91" t="n">
        <f aca="false">+C104*(SUMPRODUCT($C$47:$F$47,C39:F39)+SUMPRODUCT($C$47:$F$47,H39:K39))</f>
        <v>72819.4220824628</v>
      </c>
      <c r="E104" s="90" t="n">
        <f aca="false">+C104+D104</f>
        <v>2567703.18035517</v>
      </c>
    </row>
    <row r="105" customFormat="false" ht="12.75" hidden="false" customHeight="false" outlineLevel="0" collapsed="false">
      <c r="B105" s="0" t="n">
        <v>22</v>
      </c>
      <c r="C105" s="90" t="n">
        <f aca="false">+E104</f>
        <v>2567703.18035517</v>
      </c>
      <c r="D105" s="91" t="n">
        <f aca="false">+C105*(SUMPRODUCT($C$47:$F$47,C40:F40)+SUMPRODUCT($C$47:$F$47,H40:K40))</f>
        <v>138309.402643052</v>
      </c>
      <c r="E105" s="90" t="n">
        <f aca="false">+C105+D105</f>
        <v>2706012.58299823</v>
      </c>
    </row>
    <row r="106" customFormat="false" ht="12.75" hidden="false" customHeight="false" outlineLevel="0" collapsed="false">
      <c r="B106" s="0" t="n">
        <v>23</v>
      </c>
      <c r="C106" s="90" t="n">
        <f aca="false">+E105</f>
        <v>2706012.58299823</v>
      </c>
      <c r="D106" s="91" t="n">
        <f aca="false">+C106*(SUMPRODUCT($C$47:$F$47,C41:F41)+SUMPRODUCT($C$47:$F$47,H41:K41))</f>
        <v>-33213.101980358</v>
      </c>
      <c r="E106" s="90" t="n">
        <f aca="false">+C106+D106</f>
        <v>2672799.48101787</v>
      </c>
    </row>
    <row r="107" customFormat="false" ht="12.75" hidden="false" customHeight="false" outlineLevel="0" collapsed="false">
      <c r="B107" s="0" t="n">
        <v>24</v>
      </c>
      <c r="C107" s="90" t="n">
        <f aca="false">+E106</f>
        <v>2672799.48101787</v>
      </c>
      <c r="D107" s="91" t="n">
        <f aca="false">+C107*(SUMPRODUCT($C$47:$F$47,C42:F42)+SUMPRODUCT($C$47:$F$47,H42:K42))</f>
        <v>-101175.677930001</v>
      </c>
      <c r="E107" s="90" t="n">
        <f aca="false">+C107+D107</f>
        <v>2571623.80308787</v>
      </c>
    </row>
    <row r="108" customFormat="false" ht="12.75" hidden="false" customHeight="false" outlineLevel="0" collapsed="false">
      <c r="B108" s="0" t="n">
        <v>25</v>
      </c>
      <c r="C108" s="90" t="n">
        <f aca="false">+E107</f>
        <v>2571623.80308787</v>
      </c>
      <c r="D108" s="91" t="n">
        <f aca="false">+C108*(SUMPRODUCT($C$47:$F$47,C43:F43)+SUMPRODUCT($C$47:$F$47,H43:K43))</f>
        <v>54190.4147221631</v>
      </c>
      <c r="E108" s="90" t="n">
        <f aca="false">+C108+D108</f>
        <v>2625814.21781003</v>
      </c>
    </row>
    <row r="109" customFormat="false" ht="12.75" hidden="false" customHeight="false" outlineLevel="0" collapsed="false">
      <c r="B109" s="0" t="n">
        <v>26</v>
      </c>
      <c r="C109" s="90" t="n">
        <f aca="false">+E108</f>
        <v>2625814.21781003</v>
      </c>
      <c r="D109" s="91" t="n">
        <f aca="false">C109*(-5%)</f>
        <v>-131290.710890502</v>
      </c>
      <c r="E109" s="90" t="n">
        <f aca="false">+C109+D109</f>
        <v>2494523.50691953</v>
      </c>
    </row>
    <row r="111" customFormat="false" ht="12.75" hidden="false" customHeight="false" outlineLevel="0" collapsed="false">
      <c r="C111" s="0" t="s">
        <v>79</v>
      </c>
    </row>
    <row r="112" customFormat="false" ht="12.75" hidden="false" customHeight="false" outlineLevel="0" collapsed="false">
      <c r="C112" s="0" t="s">
        <v>76</v>
      </c>
      <c r="D112" s="0" t="s">
        <v>18</v>
      </c>
      <c r="E112" s="0" t="s">
        <v>77</v>
      </c>
    </row>
    <row r="113" customFormat="false" ht="12.75" hidden="false" customHeight="false" outlineLevel="0" collapsed="false">
      <c r="B113" s="0" t="n">
        <v>1</v>
      </c>
      <c r="C113" s="90" t="n">
        <f aca="false">+$C$16</f>
        <v>2000000</v>
      </c>
      <c r="D113" s="91" t="n">
        <f aca="false">+C113*(SUMPRODUCT($C$48:$F$48,C20:F20)+SUMPRODUCT($C$48:$F$48,H20:K20))</f>
        <v>-5463.38338921788</v>
      </c>
      <c r="E113" s="90" t="n">
        <f aca="false">+C113+D113</f>
        <v>1994536.61661078</v>
      </c>
    </row>
    <row r="114" customFormat="false" ht="12.75" hidden="false" customHeight="false" outlineLevel="0" collapsed="false">
      <c r="B114" s="0" t="n">
        <v>2</v>
      </c>
      <c r="C114" s="90" t="n">
        <f aca="false">+E113</f>
        <v>1994536.61661078</v>
      </c>
      <c r="D114" s="91" t="n">
        <f aca="false">+C114*(SUMPRODUCT($C$48:$F$48,C21:F21)+SUMPRODUCT($C$48:$F$48,H21:K21))</f>
        <v>18826.0010816691</v>
      </c>
      <c r="E114" s="90" t="n">
        <f aca="false">+C114+D114</f>
        <v>2013362.61769245</v>
      </c>
    </row>
    <row r="115" customFormat="false" ht="12.75" hidden="false" customHeight="false" outlineLevel="0" collapsed="false">
      <c r="B115" s="0" t="n">
        <v>3</v>
      </c>
      <c r="C115" s="90" t="n">
        <f aca="false">+E114</f>
        <v>2013362.61769245</v>
      </c>
      <c r="D115" s="91" t="n">
        <f aca="false">+C115*(SUMPRODUCT($C$48:$F$48,C22:F22)+SUMPRODUCT($C$48:$F$48,H22:K22))</f>
        <v>98055.1501524916</v>
      </c>
      <c r="E115" s="90" t="n">
        <f aca="false">+C115+D115</f>
        <v>2111417.76784494</v>
      </c>
    </row>
    <row r="116" customFormat="false" ht="12.75" hidden="false" customHeight="false" outlineLevel="0" collapsed="false">
      <c r="B116" s="0" t="n">
        <v>4</v>
      </c>
      <c r="C116" s="90" t="n">
        <f aca="false">+E115</f>
        <v>2111417.76784494</v>
      </c>
      <c r="D116" s="91" t="n">
        <f aca="false">+C116*(SUMPRODUCT($C$48:$F$48,C23:F23)+SUMPRODUCT($C$48:$F$48,H23:K23))</f>
        <v>90451.5242369105</v>
      </c>
      <c r="E116" s="90" t="n">
        <f aca="false">+C116+D116</f>
        <v>2201869.29208185</v>
      </c>
    </row>
    <row r="117" customFormat="false" ht="12.75" hidden="false" customHeight="false" outlineLevel="0" collapsed="false">
      <c r="B117" s="0" t="n">
        <v>5</v>
      </c>
      <c r="C117" s="90" t="n">
        <f aca="false">+E116</f>
        <v>2201869.29208185</v>
      </c>
      <c r="D117" s="91" t="n">
        <f aca="false">+C117*(SUMPRODUCT($C$48:$F$48,C24:F24)+SUMPRODUCT($C$48:$F$48,H24:K24))</f>
        <v>-4183.70640974155</v>
      </c>
      <c r="E117" s="90" t="n">
        <f aca="false">+C117+D117</f>
        <v>2197685.58567211</v>
      </c>
    </row>
    <row r="118" customFormat="false" ht="12.75" hidden="false" customHeight="false" outlineLevel="0" collapsed="false">
      <c r="B118" s="0" t="n">
        <v>6</v>
      </c>
      <c r="C118" s="90" t="n">
        <f aca="false">+E117</f>
        <v>2197685.58567211</v>
      </c>
      <c r="D118" s="91" t="n">
        <f aca="false">+C118*(SUMPRODUCT($C$48:$F$48,C25:F25)+SUMPRODUCT($C$48:$F$48,H25:K25))</f>
        <v>14003.1395545959</v>
      </c>
      <c r="E118" s="90" t="n">
        <f aca="false">+C118+D118</f>
        <v>2211688.72522671</v>
      </c>
    </row>
    <row r="119" customFormat="false" ht="12.75" hidden="false" customHeight="false" outlineLevel="0" collapsed="false">
      <c r="B119" s="0" t="n">
        <v>7</v>
      </c>
      <c r="C119" s="90" t="n">
        <f aca="false">+E118</f>
        <v>2211688.72522671</v>
      </c>
      <c r="D119" s="91" t="n">
        <f aca="false">+C119*(SUMPRODUCT($C$48:$F$48,C26:F26)+SUMPRODUCT($C$48:$F$48,H26:K26))</f>
        <v>-59780.7989327968</v>
      </c>
      <c r="E119" s="90" t="n">
        <f aca="false">+C119+D119</f>
        <v>2151907.92629391</v>
      </c>
    </row>
    <row r="120" customFormat="false" ht="12.75" hidden="false" customHeight="false" outlineLevel="0" collapsed="false">
      <c r="B120" s="0" t="n">
        <v>8</v>
      </c>
      <c r="C120" s="90" t="n">
        <f aca="false">+E119</f>
        <v>2151907.92629391</v>
      </c>
      <c r="D120" s="91" t="n">
        <f aca="false">+C120*(SUMPRODUCT($C$48:$F$48,C27:F27)+SUMPRODUCT($C$48:$F$48,H27:K27))</f>
        <v>5282.00746779616</v>
      </c>
      <c r="E120" s="90" t="n">
        <f aca="false">+C120+D120</f>
        <v>2157189.93376171</v>
      </c>
    </row>
    <row r="121" customFormat="false" ht="12.75" hidden="false" customHeight="false" outlineLevel="0" collapsed="false">
      <c r="B121" s="0" t="n">
        <v>9</v>
      </c>
      <c r="C121" s="90" t="n">
        <f aca="false">+E120</f>
        <v>2157189.93376171</v>
      </c>
      <c r="D121" s="91" t="n">
        <f aca="false">+C121*(SUMPRODUCT($C$48:$F$48,C28:F28)+SUMPRODUCT($C$48:$F$48,H28:K28))</f>
        <v>9584.22382401425</v>
      </c>
      <c r="E121" s="90" t="n">
        <f aca="false">+C121+D121</f>
        <v>2166774.15758572</v>
      </c>
    </row>
    <row r="122" customFormat="false" ht="12.75" hidden="false" customHeight="false" outlineLevel="0" collapsed="false">
      <c r="B122" s="0" t="n">
        <v>10</v>
      </c>
      <c r="C122" s="90" t="n">
        <f aca="false">+E121</f>
        <v>2166774.15758572</v>
      </c>
      <c r="D122" s="91" t="n">
        <f aca="false">+C122*(SUMPRODUCT($C$48:$F$48,C29:F29)+SUMPRODUCT($C$48:$F$48,H29:K29))</f>
        <v>32954.4293203561</v>
      </c>
      <c r="E122" s="90" t="n">
        <f aca="false">+C122+D122</f>
        <v>2199728.58690608</v>
      </c>
    </row>
    <row r="123" customFormat="false" ht="12.75" hidden="false" customHeight="false" outlineLevel="0" collapsed="false">
      <c r="B123" s="0" t="n">
        <v>11</v>
      </c>
      <c r="C123" s="90" t="n">
        <f aca="false">+E122</f>
        <v>2199728.58690608</v>
      </c>
      <c r="D123" s="91" t="n">
        <f aca="false">+C123*(SUMPRODUCT($C$48:$F$48,C30:F30)+SUMPRODUCT($C$48:$F$48,H30:K30))</f>
        <v>-51021.3887779419</v>
      </c>
      <c r="E123" s="90" t="n">
        <f aca="false">+C123+D123</f>
        <v>2148707.19812814</v>
      </c>
    </row>
    <row r="124" customFormat="false" ht="12.75" hidden="false" customHeight="false" outlineLevel="0" collapsed="false">
      <c r="B124" s="0" t="n">
        <v>12</v>
      </c>
      <c r="C124" s="90" t="n">
        <f aca="false">+E123</f>
        <v>2148707.19812814</v>
      </c>
      <c r="D124" s="91" t="n">
        <f aca="false">+C124*(SUMPRODUCT($C$48:$F$48,C31:F31)+SUMPRODUCT($C$48:$F$48,H31:K31))</f>
        <v>-1013.23880889658</v>
      </c>
      <c r="E124" s="90" t="n">
        <f aca="false">+C124+D124</f>
        <v>2147693.95931924</v>
      </c>
    </row>
    <row r="125" customFormat="false" ht="12.75" hidden="false" customHeight="false" outlineLevel="0" collapsed="false">
      <c r="B125" s="0" t="n">
        <v>13</v>
      </c>
      <c r="C125" s="90" t="n">
        <f aca="false">+E124</f>
        <v>2147693.95931924</v>
      </c>
      <c r="D125" s="91" t="n">
        <f aca="false">C125*(-5%)</f>
        <v>-107384.697965962</v>
      </c>
      <c r="E125" s="90" t="n">
        <f aca="false">+C125+D125</f>
        <v>2040309.26135328</v>
      </c>
    </row>
    <row r="126" customFormat="false" ht="12.75" hidden="false" customHeight="false" outlineLevel="0" collapsed="false">
      <c r="B126" s="0" t="n">
        <v>14</v>
      </c>
      <c r="C126" s="90" t="n">
        <f aca="false">+E125</f>
        <v>2040309.26135328</v>
      </c>
      <c r="D126" s="91" t="n">
        <f aca="false">+C126*(SUMPRODUCT($C$48:$F$48,C32:F32)+SUMPRODUCT($C$48:$F$48,H32:K32))</f>
        <v>152242.110912606</v>
      </c>
      <c r="E126" s="90" t="n">
        <f aca="false">+C126+D126</f>
        <v>2192551.37226588</v>
      </c>
    </row>
    <row r="127" customFormat="false" ht="12.75" hidden="false" customHeight="false" outlineLevel="0" collapsed="false">
      <c r="B127" s="0" t="n">
        <v>15</v>
      </c>
      <c r="C127" s="90" t="n">
        <f aca="false">+E126</f>
        <v>2192551.37226588</v>
      </c>
      <c r="D127" s="91" t="n">
        <f aca="false">+C127*(SUMPRODUCT($C$48:$F$48,C33:F33)+SUMPRODUCT($C$48:$F$48,H33:K33))</f>
        <v>62374.86393227</v>
      </c>
      <c r="E127" s="90" t="n">
        <f aca="false">+C127+D127</f>
        <v>2254926.23619815</v>
      </c>
    </row>
    <row r="128" customFormat="false" ht="12.75" hidden="false" customHeight="false" outlineLevel="0" collapsed="false">
      <c r="B128" s="0" t="n">
        <v>16</v>
      </c>
      <c r="C128" s="90" t="n">
        <f aca="false">+E127</f>
        <v>2254926.23619815</v>
      </c>
      <c r="D128" s="91" t="n">
        <f aca="false">+C128*(SUMPRODUCT($C$48:$F$48,C34:F34)+SUMPRODUCT($C$48:$F$48,H34:K34))</f>
        <v>23265.0231442628</v>
      </c>
      <c r="E128" s="90" t="n">
        <f aca="false">+C128+D128</f>
        <v>2278191.25934242</v>
      </c>
    </row>
    <row r="129" customFormat="false" ht="12.75" hidden="false" customHeight="false" outlineLevel="0" collapsed="false">
      <c r="B129" s="0" t="n">
        <v>17</v>
      </c>
      <c r="C129" s="90" t="n">
        <f aca="false">+E128</f>
        <v>2278191.25934242</v>
      </c>
      <c r="D129" s="91" t="n">
        <f aca="false">+C129*(SUMPRODUCT($C$48:$F$48,C35:F35)+SUMPRODUCT($C$48:$F$48,H35:K35))</f>
        <v>-140996.420249502</v>
      </c>
      <c r="E129" s="90" t="n">
        <f aca="false">+C129+D129</f>
        <v>2137194.83909291</v>
      </c>
    </row>
    <row r="130" customFormat="false" ht="12.75" hidden="false" customHeight="false" outlineLevel="0" collapsed="false">
      <c r="B130" s="0" t="n">
        <v>18</v>
      </c>
      <c r="C130" s="90" t="n">
        <f aca="false">+E129</f>
        <v>2137194.83909291</v>
      </c>
      <c r="D130" s="91" t="n">
        <f aca="false">+C130*(SUMPRODUCT($C$48:$F$48,C36:F36)+SUMPRODUCT($C$48:$F$48,H36:K36))</f>
        <v>-32849.0445083287</v>
      </c>
      <c r="E130" s="90" t="n">
        <f aca="false">+C130+D130</f>
        <v>2104345.79458459</v>
      </c>
    </row>
    <row r="131" customFormat="false" ht="12.75" hidden="false" customHeight="false" outlineLevel="0" collapsed="false">
      <c r="B131" s="0" t="n">
        <v>19</v>
      </c>
      <c r="C131" s="90" t="n">
        <f aca="false">+E130</f>
        <v>2104345.79458459</v>
      </c>
      <c r="D131" s="91" t="n">
        <f aca="false">+C131*(SUMPRODUCT($C$48:$F$48,C37:F37)+SUMPRODUCT($C$48:$F$48,H37:K37))</f>
        <v>88948.7175198759</v>
      </c>
      <c r="E131" s="90" t="n">
        <f aca="false">+C131+D131</f>
        <v>2193294.51210446</v>
      </c>
    </row>
    <row r="132" customFormat="false" ht="12.75" hidden="false" customHeight="false" outlineLevel="0" collapsed="false">
      <c r="B132" s="0" t="n">
        <v>20</v>
      </c>
      <c r="C132" s="90" t="n">
        <f aca="false">+E131</f>
        <v>2193294.51210446</v>
      </c>
      <c r="D132" s="91" t="n">
        <f aca="false">+C132*(SUMPRODUCT($C$48:$F$48,C38:F38)+SUMPRODUCT($C$48:$F$48,H38:K38))</f>
        <v>43750.5278232393</v>
      </c>
      <c r="E132" s="90" t="n">
        <f aca="false">+C132+D132</f>
        <v>2237045.0399277</v>
      </c>
    </row>
    <row r="133" customFormat="false" ht="12.75" hidden="false" customHeight="false" outlineLevel="0" collapsed="false">
      <c r="B133" s="0" t="n">
        <v>21</v>
      </c>
      <c r="C133" s="90" t="n">
        <f aca="false">+E132</f>
        <v>2237045.0399277</v>
      </c>
      <c r="D133" s="91" t="n">
        <f aca="false">+C133*(SUMPRODUCT($C$48:$F$48,C39:F39)+SUMPRODUCT($C$48:$F$48,H39:K39))</f>
        <v>76571.5844866591</v>
      </c>
      <c r="E133" s="90" t="n">
        <f aca="false">+C133+D133</f>
        <v>2313616.62441436</v>
      </c>
    </row>
    <row r="134" customFormat="false" ht="12.75" hidden="false" customHeight="false" outlineLevel="0" collapsed="false">
      <c r="B134" s="0" t="n">
        <v>22</v>
      </c>
      <c r="C134" s="90" t="n">
        <f aca="false">+E133</f>
        <v>2313616.62441436</v>
      </c>
      <c r="D134" s="91" t="n">
        <f aca="false">+C134*(SUMPRODUCT($C$48:$F$48,C40:F40)+SUMPRODUCT($C$48:$F$48,H40:K40))</f>
        <v>95001.2406752189</v>
      </c>
      <c r="E134" s="90" t="n">
        <f aca="false">+C134+D134</f>
        <v>2408617.86508958</v>
      </c>
    </row>
    <row r="135" customFormat="false" ht="12.75" hidden="false" customHeight="false" outlineLevel="0" collapsed="false">
      <c r="B135" s="0" t="n">
        <v>23</v>
      </c>
      <c r="C135" s="90" t="n">
        <f aca="false">+E134</f>
        <v>2408617.86508958</v>
      </c>
      <c r="D135" s="91" t="n">
        <f aca="false">+C135*(SUMPRODUCT($C$48:$F$48,C41:F41)+SUMPRODUCT($C$48:$F$48,H41:K41))</f>
        <v>-32047.7974679705</v>
      </c>
      <c r="E135" s="90" t="n">
        <f aca="false">+C135+D135</f>
        <v>2376570.06762161</v>
      </c>
    </row>
    <row r="136" customFormat="false" ht="12.75" hidden="false" customHeight="false" outlineLevel="0" collapsed="false">
      <c r="B136" s="0" t="n">
        <v>24</v>
      </c>
      <c r="C136" s="90" t="n">
        <f aca="false">+E135</f>
        <v>2376570.06762161</v>
      </c>
      <c r="D136" s="91" t="n">
        <f aca="false">+C136*(SUMPRODUCT($C$48:$F$48,C42:F42)+SUMPRODUCT($C$48:$F$48,H42:K42))</f>
        <v>-59017.7348124336</v>
      </c>
      <c r="E136" s="90" t="n">
        <f aca="false">+C136+D136</f>
        <v>2317552.33280917</v>
      </c>
    </row>
    <row r="137" customFormat="false" ht="12.75" hidden="false" customHeight="false" outlineLevel="0" collapsed="false">
      <c r="B137" s="0" t="n">
        <v>25</v>
      </c>
      <c r="C137" s="90" t="n">
        <f aca="false">+E136</f>
        <v>2317552.33280917</v>
      </c>
      <c r="D137" s="91" t="n">
        <f aca="false">+C137*(SUMPRODUCT($C$48:$F$48,C43:F43)+SUMPRODUCT($C$48:$F$48,H43:K43))</f>
        <v>50839.3101957028</v>
      </c>
      <c r="E137" s="90" t="n">
        <f aca="false">+C137+D137</f>
        <v>2368391.64300488</v>
      </c>
    </row>
    <row r="138" customFormat="false" ht="12.75" hidden="false" customHeight="false" outlineLevel="0" collapsed="false">
      <c r="B138" s="0" t="n">
        <v>26</v>
      </c>
      <c r="C138" s="90" t="n">
        <f aca="false">+E137</f>
        <v>2368391.64300488</v>
      </c>
      <c r="D138" s="91" t="n">
        <f aca="false">C138*(-5%)</f>
        <v>-118419.582150244</v>
      </c>
      <c r="E138" s="90" t="n">
        <f aca="false">+C138+D138</f>
        <v>2249972.06085463</v>
      </c>
    </row>
    <row r="139" customFormat="false" ht="12.75" hidden="false" customHeight="false" outlineLevel="0" collapsed="false">
      <c r="D139" s="91"/>
    </row>
    <row r="140" customFormat="false" ht="12.75" hidden="false" customHeight="false" outlineLevel="0" collapsed="false">
      <c r="D140" s="91"/>
    </row>
    <row r="141" customFormat="false" ht="12.75" hidden="false" customHeight="false" outlineLevel="0" collapsed="false">
      <c r="C141" s="0" t="s">
        <v>80</v>
      </c>
    </row>
    <row r="142" customFormat="false" ht="12.75" hidden="false" customHeight="false" outlineLevel="0" collapsed="false">
      <c r="C142" s="0" t="s">
        <v>76</v>
      </c>
      <c r="D142" s="0" t="s">
        <v>18</v>
      </c>
      <c r="E142" s="0" t="s">
        <v>77</v>
      </c>
    </row>
    <row r="143" customFormat="false" ht="12.75" hidden="false" customHeight="false" outlineLevel="0" collapsed="false">
      <c r="B143" s="0" t="n">
        <v>1</v>
      </c>
      <c r="C143" s="90" t="n">
        <f aca="false">+$C$16</f>
        <v>2000000</v>
      </c>
      <c r="D143" s="91" t="n">
        <f aca="false">+C143*(SUMPRODUCT($C$49:$F$49,C20:F20)+SUMPRODUCT($C$49:$F$49,H20:K20))</f>
        <v>57316.1404282273</v>
      </c>
      <c r="E143" s="90" t="n">
        <f aca="false">+C143+D143</f>
        <v>2057316.14042823</v>
      </c>
    </row>
    <row r="144" customFormat="false" ht="12.75" hidden="false" customHeight="false" outlineLevel="0" collapsed="false">
      <c r="B144" s="0" t="n">
        <v>2</v>
      </c>
      <c r="C144" s="90" t="n">
        <f aca="false">+E143</f>
        <v>2057316.14042823</v>
      </c>
      <c r="D144" s="91" t="n">
        <f aca="false">+C144*(SUMPRODUCT($C$49:$F$49,C21:F21)+SUMPRODUCT($C$49:$F$49,H21:K21))</f>
        <v>-70857.7124140232</v>
      </c>
      <c r="E144" s="90" t="n">
        <f aca="false">+C144+D144</f>
        <v>1986458.4280142</v>
      </c>
    </row>
    <row r="145" customFormat="false" ht="12.75" hidden="false" customHeight="false" outlineLevel="0" collapsed="false">
      <c r="B145" s="0" t="n">
        <v>3</v>
      </c>
      <c r="C145" s="90" t="n">
        <f aca="false">+E144</f>
        <v>1986458.4280142</v>
      </c>
      <c r="D145" s="91" t="n">
        <f aca="false">+C145*(SUMPRODUCT($C$49:$F$49,C22:F22)+SUMPRODUCT($C$49:$F$49,H22:K22))</f>
        <v>-4735.37183339773</v>
      </c>
      <c r="E145" s="90" t="n">
        <f aca="false">+C145+D145</f>
        <v>1981723.05618081</v>
      </c>
    </row>
    <row r="146" customFormat="false" ht="12.75" hidden="false" customHeight="false" outlineLevel="0" collapsed="false">
      <c r="B146" s="0" t="n">
        <v>4</v>
      </c>
      <c r="C146" s="90" t="n">
        <f aca="false">+E145</f>
        <v>1981723.05618081</v>
      </c>
      <c r="D146" s="91" t="n">
        <f aca="false">+C146*(SUMPRODUCT($C$49:$F$49,C23:F23)+SUMPRODUCT($C$49:$F$49,H23:K23))</f>
        <v>-152262.687261628</v>
      </c>
      <c r="E146" s="90" t="n">
        <f aca="false">+C146+D146</f>
        <v>1829460.36891918</v>
      </c>
    </row>
    <row r="147" customFormat="false" ht="12.75" hidden="false" customHeight="false" outlineLevel="0" collapsed="false">
      <c r="B147" s="0" t="n">
        <v>5</v>
      </c>
      <c r="C147" s="90" t="n">
        <f aca="false">+E146</f>
        <v>1829460.36891918</v>
      </c>
      <c r="D147" s="91" t="n">
        <f aca="false">+C147*(SUMPRODUCT($C$49:$F$49,C24:F24)+SUMPRODUCT($C$49:$F$49,H24:K24))</f>
        <v>-38223.3892650244</v>
      </c>
      <c r="E147" s="90" t="n">
        <f aca="false">+C147+D147</f>
        <v>1791236.97965415</v>
      </c>
    </row>
    <row r="148" customFormat="false" ht="12.75" hidden="false" customHeight="false" outlineLevel="0" collapsed="false">
      <c r="B148" s="0" t="n">
        <v>6</v>
      </c>
      <c r="C148" s="90" t="n">
        <f aca="false">+E147</f>
        <v>1791236.97965415</v>
      </c>
      <c r="D148" s="91" t="n">
        <f aca="false">+C148*(SUMPRODUCT($C$49:$F$49,C25:F25)+SUMPRODUCT($C$49:$F$49,H25:K25))</f>
        <v>-102567.781223959</v>
      </c>
      <c r="E148" s="90" t="n">
        <f aca="false">+C148+D148</f>
        <v>1688669.1984302</v>
      </c>
    </row>
    <row r="149" customFormat="false" ht="12.75" hidden="false" customHeight="false" outlineLevel="0" collapsed="false">
      <c r="B149" s="0" t="n">
        <v>7</v>
      </c>
      <c r="C149" s="90" t="n">
        <f aca="false">+E148</f>
        <v>1688669.1984302</v>
      </c>
      <c r="D149" s="91" t="n">
        <f aca="false">+C149*(SUMPRODUCT($C$49:$F$49,C26:F26)+SUMPRODUCT($C$49:$F$49,H26:K26))</f>
        <v>-42005.8716734422</v>
      </c>
      <c r="E149" s="90" t="n">
        <f aca="false">+C149+D149</f>
        <v>1646663.32675675</v>
      </c>
    </row>
    <row r="150" customFormat="false" ht="12.75" hidden="false" customHeight="false" outlineLevel="0" collapsed="false">
      <c r="B150" s="0" t="n">
        <v>8</v>
      </c>
      <c r="C150" s="90" t="n">
        <f aca="false">+E149</f>
        <v>1646663.32675675</v>
      </c>
      <c r="D150" s="91" t="n">
        <f aca="false">+C150*(SUMPRODUCT($C$49:$F$49,C27:F27)+SUMPRODUCT($C$49:$F$49,H27:K27))</f>
        <v>50468.4280203677</v>
      </c>
      <c r="E150" s="90" t="n">
        <f aca="false">+C150+D150</f>
        <v>1697131.75477712</v>
      </c>
    </row>
    <row r="151" customFormat="false" ht="12.75" hidden="false" customHeight="false" outlineLevel="0" collapsed="false">
      <c r="B151" s="0" t="n">
        <v>9</v>
      </c>
      <c r="C151" s="90" t="n">
        <f aca="false">+E150</f>
        <v>1697131.75477712</v>
      </c>
      <c r="D151" s="91" t="n">
        <f aca="false">+C151*(SUMPRODUCT($C$49:$F$49,C28:F28)+SUMPRODUCT($C$49:$F$49,H28:K28))</f>
        <v>487.366483395439</v>
      </c>
      <c r="E151" s="90" t="n">
        <f aca="false">+C151+D151</f>
        <v>1697619.12126052</v>
      </c>
    </row>
    <row r="152" customFormat="false" ht="12.75" hidden="false" customHeight="false" outlineLevel="0" collapsed="false">
      <c r="B152" s="0" t="n">
        <v>10</v>
      </c>
      <c r="C152" s="90" t="n">
        <f aca="false">+E151</f>
        <v>1697619.12126052</v>
      </c>
      <c r="D152" s="91" t="n">
        <f aca="false">+C152*(SUMPRODUCT($C$49:$F$49,C29:F29)+SUMPRODUCT($C$49:$F$49,H29:K29))</f>
        <v>-21399.9646737449</v>
      </c>
      <c r="E152" s="90" t="n">
        <f aca="false">+C152+D152</f>
        <v>1676219.15658677</v>
      </c>
    </row>
    <row r="153" customFormat="false" ht="12.75" hidden="false" customHeight="false" outlineLevel="0" collapsed="false">
      <c r="B153" s="0" t="n">
        <v>11</v>
      </c>
      <c r="C153" s="90" t="n">
        <f aca="false">+E152</f>
        <v>1676219.15658677</v>
      </c>
      <c r="D153" s="91" t="n">
        <f aca="false">+C153*(SUMPRODUCT($C$49:$F$49,C30:F30)+SUMPRODUCT($C$49:$F$49,H30:K30))</f>
        <v>-9432.88936956716</v>
      </c>
      <c r="E153" s="90" t="n">
        <f aca="false">+C153+D153</f>
        <v>1666786.2672172</v>
      </c>
    </row>
    <row r="154" customFormat="false" ht="12.75" hidden="false" customHeight="false" outlineLevel="0" collapsed="false">
      <c r="B154" s="0" t="n">
        <v>12</v>
      </c>
      <c r="C154" s="90" t="n">
        <f aca="false">+E153</f>
        <v>1666786.2672172</v>
      </c>
      <c r="D154" s="91" t="n">
        <f aca="false">+C154*(SUMPRODUCT($C$49:$F$49,C31:F31)+SUMPRODUCT($C$49:$F$49,H31:K31))</f>
        <v>85870.8288500756</v>
      </c>
      <c r="E154" s="90" t="n">
        <f aca="false">+C154+D154</f>
        <v>1752657.09606728</v>
      </c>
    </row>
    <row r="155" customFormat="false" ht="12.75" hidden="false" customHeight="false" outlineLevel="0" collapsed="false">
      <c r="B155" s="0" t="n">
        <v>13</v>
      </c>
      <c r="C155" s="90" t="n">
        <f aca="false">+E154</f>
        <v>1752657.09606728</v>
      </c>
      <c r="D155" s="91" t="n">
        <f aca="false">C155*(-5%)</f>
        <v>-87632.854803364</v>
      </c>
      <c r="E155" s="90" t="n">
        <f aca="false">+C155+D155</f>
        <v>1665024.24126392</v>
      </c>
    </row>
    <row r="156" customFormat="false" ht="12.75" hidden="false" customHeight="false" outlineLevel="0" collapsed="false">
      <c r="B156" s="0" t="n">
        <v>14</v>
      </c>
      <c r="C156" s="90" t="n">
        <f aca="false">+E155</f>
        <v>1665024.24126392</v>
      </c>
      <c r="D156" s="91" t="n">
        <f aca="false">+C156*(SUMPRODUCT($C$49:$F$49,C32:F32)+SUMPRODUCT($C$49:$F$49,H32:K32))</f>
        <v>78583.0095839694</v>
      </c>
      <c r="E156" s="90" t="n">
        <f aca="false">+C156+D156</f>
        <v>1743607.25084788</v>
      </c>
    </row>
    <row r="157" customFormat="false" ht="12.75" hidden="false" customHeight="false" outlineLevel="0" collapsed="false">
      <c r="B157" s="0" t="n">
        <v>15</v>
      </c>
      <c r="C157" s="90" t="n">
        <f aca="false">+E156</f>
        <v>1743607.25084788</v>
      </c>
      <c r="D157" s="91" t="n">
        <f aca="false">+C157*(SUMPRODUCT($C$49:$F$49,C33:F33)+SUMPRODUCT($C$49:$F$49,H33:K33))</f>
        <v>-24734.5240137715</v>
      </c>
      <c r="E157" s="90" t="n">
        <f aca="false">+C157+D157</f>
        <v>1718872.72683411</v>
      </c>
    </row>
    <row r="158" customFormat="false" ht="12.75" hidden="false" customHeight="false" outlineLevel="0" collapsed="false">
      <c r="B158" s="0" t="n">
        <v>16</v>
      </c>
      <c r="C158" s="90" t="n">
        <f aca="false">+E157</f>
        <v>1718872.72683411</v>
      </c>
      <c r="D158" s="91" t="n">
        <f aca="false">+C158*(SUMPRODUCT($C$49:$F$49,C34:F34)+SUMPRODUCT($C$49:$F$49,H34:K34))</f>
        <v>-10.8048017413718</v>
      </c>
      <c r="E158" s="90" t="n">
        <f aca="false">+C158+D158</f>
        <v>1718861.92203237</v>
      </c>
    </row>
    <row r="159" customFormat="false" ht="12.75" hidden="false" customHeight="false" outlineLevel="0" collapsed="false">
      <c r="B159" s="0" t="n">
        <v>17</v>
      </c>
      <c r="C159" s="90" t="n">
        <f aca="false">+E158</f>
        <v>1718861.92203237</v>
      </c>
      <c r="D159" s="91" t="n">
        <f aca="false">+C159*(SUMPRODUCT($C$49:$F$49,C35:F35)+SUMPRODUCT($C$49:$F$49,H35:K35))</f>
        <v>-129838.650860877</v>
      </c>
      <c r="E159" s="90" t="n">
        <f aca="false">+C159+D159</f>
        <v>1589023.27117149</v>
      </c>
    </row>
    <row r="160" customFormat="false" ht="12.75" hidden="false" customHeight="false" outlineLevel="0" collapsed="false">
      <c r="B160" s="0" t="n">
        <v>18</v>
      </c>
      <c r="C160" s="90" t="n">
        <f aca="false">+E159</f>
        <v>1589023.27117149</v>
      </c>
      <c r="D160" s="91" t="n">
        <f aca="false">+C160*(SUMPRODUCT($C$49:$F$49,C36:F36)+SUMPRODUCT($C$49:$F$49,H36:K36))</f>
        <v>115353.732847147</v>
      </c>
      <c r="E160" s="90" t="n">
        <f aca="false">+C160+D160</f>
        <v>1704377.00401864</v>
      </c>
    </row>
    <row r="161" customFormat="false" ht="12.75" hidden="false" customHeight="false" outlineLevel="0" collapsed="false">
      <c r="B161" s="0" t="n">
        <v>19</v>
      </c>
      <c r="C161" s="90" t="n">
        <f aca="false">+E160</f>
        <v>1704377.00401864</v>
      </c>
      <c r="D161" s="91" t="n">
        <f aca="false">+C161*(SUMPRODUCT($C$49:$F$49,C37:F37)+SUMPRODUCT($C$49:$F$49,H37:K37))</f>
        <v>29983.6004458243</v>
      </c>
      <c r="E161" s="90" t="n">
        <f aca="false">+C161+D161</f>
        <v>1734360.60446447</v>
      </c>
    </row>
    <row r="162" customFormat="false" ht="12.75" hidden="false" customHeight="false" outlineLevel="0" collapsed="false">
      <c r="B162" s="0" t="n">
        <v>20</v>
      </c>
      <c r="C162" s="90" t="n">
        <f aca="false">+E161</f>
        <v>1734360.60446447</v>
      </c>
      <c r="D162" s="91" t="n">
        <f aca="false">+C162*(SUMPRODUCT($C$49:$F$49,C38:F38)+SUMPRODUCT($C$49:$F$49,H38:K38))</f>
        <v>22498.4206356527</v>
      </c>
      <c r="E162" s="90" t="n">
        <f aca="false">+C162+D162</f>
        <v>1756859.02510012</v>
      </c>
    </row>
    <row r="163" customFormat="false" ht="12.75" hidden="false" customHeight="false" outlineLevel="0" collapsed="false">
      <c r="B163" s="0" t="n">
        <v>21</v>
      </c>
      <c r="C163" s="90" t="n">
        <f aca="false">+E162</f>
        <v>1756859.02510012</v>
      </c>
      <c r="D163" s="91" t="n">
        <f aca="false">+C163*(SUMPRODUCT($C$49:$F$49,C39:F39)+SUMPRODUCT($C$49:$F$49,H39:K39))</f>
        <v>57254.7365003284</v>
      </c>
      <c r="E163" s="90" t="n">
        <f aca="false">+C163+D163</f>
        <v>1814113.76160045</v>
      </c>
    </row>
    <row r="164" customFormat="false" ht="12.75" hidden="false" customHeight="false" outlineLevel="0" collapsed="false">
      <c r="B164" s="0" t="n">
        <v>22</v>
      </c>
      <c r="C164" s="90" t="n">
        <f aca="false">+E163</f>
        <v>1814113.76160045</v>
      </c>
      <c r="D164" s="91" t="n">
        <f aca="false">+C164*(SUMPRODUCT($C$49:$F$49,C40:F40)+SUMPRODUCT($C$49:$F$49,H40:K40))</f>
        <v>10198.6894793217</v>
      </c>
      <c r="E164" s="90" t="n">
        <f aca="false">+C164+D164</f>
        <v>1824312.45107977</v>
      </c>
    </row>
    <row r="165" customFormat="false" ht="12.75" hidden="false" customHeight="false" outlineLevel="0" collapsed="false">
      <c r="B165" s="0" t="n">
        <v>23</v>
      </c>
      <c r="C165" s="90" t="n">
        <f aca="false">+E164</f>
        <v>1824312.45107977</v>
      </c>
      <c r="D165" s="91" t="n">
        <f aca="false">+C165*(SUMPRODUCT($C$49:$F$49,C41:F41)+SUMPRODUCT($C$49:$F$49,H41:K41))</f>
        <v>45621.7686050857</v>
      </c>
      <c r="E165" s="90" t="n">
        <f aca="false">+C165+D165</f>
        <v>1869934.21968485</v>
      </c>
    </row>
    <row r="166" customFormat="false" ht="12.75" hidden="false" customHeight="false" outlineLevel="0" collapsed="false">
      <c r="B166" s="0" t="n">
        <v>24</v>
      </c>
      <c r="C166" s="90" t="n">
        <f aca="false">+E165</f>
        <v>1869934.21968485</v>
      </c>
      <c r="D166" s="91" t="n">
        <f aca="false">+C166*(SUMPRODUCT($C$49:$F$49,C42:F42)+SUMPRODUCT($C$49:$F$49,H42:K42))</f>
        <v>60524.5739472948</v>
      </c>
      <c r="E166" s="90" t="n">
        <f aca="false">+C166+D166</f>
        <v>1930458.79363215</v>
      </c>
    </row>
    <row r="167" customFormat="false" ht="12.75" hidden="false" customHeight="false" outlineLevel="0" collapsed="false">
      <c r="B167" s="0" t="n">
        <v>25</v>
      </c>
      <c r="C167" s="90" t="n">
        <f aca="false">+E166</f>
        <v>1930458.79363215</v>
      </c>
      <c r="D167" s="91" t="n">
        <f aca="false">+C167*(SUMPRODUCT($C$49:$F$49,C43:F43)+SUMPRODUCT($C$49:$F$49,H43:K43))</f>
        <v>-22353.477182956</v>
      </c>
      <c r="E167" s="90" t="n">
        <f aca="false">+C167+D167</f>
        <v>1908105.31644919</v>
      </c>
    </row>
    <row r="168" customFormat="false" ht="12.75" hidden="false" customHeight="false" outlineLevel="0" collapsed="false">
      <c r="B168" s="0" t="n">
        <v>26</v>
      </c>
      <c r="C168" s="90" t="n">
        <f aca="false">+E167</f>
        <v>1908105.31644919</v>
      </c>
      <c r="D168" s="91" t="n">
        <f aca="false">C168*(-5%)</f>
        <v>-95405.2658224597</v>
      </c>
      <c r="E168" s="90" t="n">
        <f aca="false">+C168+D168</f>
        <v>1812700.05062673</v>
      </c>
    </row>
    <row r="169" customFormat="false" ht="12.75" hidden="false" customHeight="false" outlineLevel="0" collapsed="false">
      <c r="D169" s="91"/>
    </row>
    <row r="170" customFormat="false" ht="12.75" hidden="false" customHeight="false" outlineLevel="0" collapsed="false">
      <c r="D170" s="91"/>
    </row>
    <row r="171" customFormat="false" ht="12.75" hidden="false" customHeight="false" outlineLevel="0" collapsed="false">
      <c r="C171" s="0" t="s">
        <v>81</v>
      </c>
    </row>
    <row r="172" customFormat="false" ht="12.75" hidden="false" customHeight="false" outlineLevel="0" collapsed="false">
      <c r="C172" s="0" t="s">
        <v>76</v>
      </c>
      <c r="D172" s="0" t="s">
        <v>18</v>
      </c>
      <c r="E172" s="0" t="s">
        <v>77</v>
      </c>
    </row>
    <row r="173" customFormat="false" ht="12.75" hidden="false" customHeight="false" outlineLevel="0" collapsed="false">
      <c r="B173" s="0" t="n">
        <v>1</v>
      </c>
      <c r="C173" s="90" t="n">
        <f aca="false">+$C$16</f>
        <v>2000000</v>
      </c>
      <c r="D173" s="91" t="n">
        <f aca="false">+C173*(SUMPRODUCT($C$50:$F$50,C20:F20))</f>
        <v>24737.2613809969</v>
      </c>
      <c r="E173" s="90" t="n">
        <f aca="false">+C173+D173</f>
        <v>2024737.261381</v>
      </c>
    </row>
    <row r="174" customFormat="false" ht="12.75" hidden="false" customHeight="false" outlineLevel="0" collapsed="false">
      <c r="B174" s="0" t="n">
        <v>2</v>
      </c>
      <c r="C174" s="90" t="n">
        <f aca="false">+E173</f>
        <v>2024737.261381</v>
      </c>
      <c r="D174" s="91" t="n">
        <f aca="false">+C174*(SUMPRODUCT($C$50:$F$50,C21:F21))</f>
        <v>-3792.69617366333</v>
      </c>
      <c r="E174" s="90" t="n">
        <f aca="false">+C174+D174</f>
        <v>2020944.56520733</v>
      </c>
    </row>
    <row r="175" customFormat="false" ht="12.75" hidden="false" customHeight="false" outlineLevel="0" collapsed="false">
      <c r="B175" s="0" t="n">
        <v>3</v>
      </c>
      <c r="C175" s="90" t="n">
        <f aca="false">+E174</f>
        <v>2020944.56520733</v>
      </c>
      <c r="D175" s="91" t="n">
        <f aca="false">+C175*(SUMPRODUCT($C$50:$F$50,C22:F22))</f>
        <v>21735.3086740894</v>
      </c>
      <c r="E175" s="90" t="n">
        <f aca="false">+C175+D175</f>
        <v>2042679.87388142</v>
      </c>
    </row>
    <row r="176" customFormat="false" ht="12.75" hidden="false" customHeight="false" outlineLevel="0" collapsed="false">
      <c r="B176" s="0" t="n">
        <v>4</v>
      </c>
      <c r="C176" s="90" t="n">
        <f aca="false">+E175</f>
        <v>2042679.87388142</v>
      </c>
      <c r="D176" s="91" t="n">
        <f aca="false">+C176*(SUMPRODUCT($C$50:$F$50,C23:F23))</f>
        <v>15013.9322786083</v>
      </c>
      <c r="E176" s="90" t="n">
        <f aca="false">+C176+D176</f>
        <v>2057693.80616003</v>
      </c>
    </row>
    <row r="177" customFormat="false" ht="12.75" hidden="false" customHeight="false" outlineLevel="0" collapsed="false">
      <c r="B177" s="0" t="n">
        <v>5</v>
      </c>
      <c r="C177" s="90" t="n">
        <f aca="false">+E176</f>
        <v>2057693.80616003</v>
      </c>
      <c r="D177" s="91" t="n">
        <f aca="false">+C177*(SUMPRODUCT($C$50:$F$50,C24:F24))</f>
        <v>3154.65653254318</v>
      </c>
      <c r="E177" s="90" t="n">
        <f aca="false">+C177+D177</f>
        <v>2060848.46269257</v>
      </c>
    </row>
    <row r="178" customFormat="false" ht="12.75" hidden="false" customHeight="false" outlineLevel="0" collapsed="false">
      <c r="B178" s="0" t="n">
        <v>6</v>
      </c>
      <c r="C178" s="90" t="n">
        <f aca="false">+E177</f>
        <v>2060848.46269257</v>
      </c>
      <c r="D178" s="91" t="n">
        <f aca="false">+C178*(SUMPRODUCT($C$50:$F$50,C25:F25))</f>
        <v>-32293.574214947</v>
      </c>
      <c r="E178" s="90" t="n">
        <f aca="false">+C178+D178</f>
        <v>2028554.88847763</v>
      </c>
    </row>
    <row r="179" customFormat="false" ht="12.75" hidden="false" customHeight="false" outlineLevel="0" collapsed="false">
      <c r="B179" s="0" t="n">
        <v>7</v>
      </c>
      <c r="C179" s="90" t="n">
        <f aca="false">+E178</f>
        <v>2028554.88847763</v>
      </c>
      <c r="D179" s="91" t="n">
        <f aca="false">+C179*(SUMPRODUCT($C$50:$F$50,C26:F26))</f>
        <v>2165.64177271708</v>
      </c>
      <c r="E179" s="90" t="n">
        <f aca="false">+C179+D179</f>
        <v>2030720.53025034</v>
      </c>
    </row>
    <row r="180" customFormat="false" ht="12.75" hidden="false" customHeight="false" outlineLevel="0" collapsed="false">
      <c r="B180" s="0" t="n">
        <v>8</v>
      </c>
      <c r="C180" s="90" t="n">
        <f aca="false">+E179</f>
        <v>2030720.53025034</v>
      </c>
      <c r="D180" s="91" t="n">
        <f aca="false">+C180*(SUMPRODUCT($C$50:$F$50,C27:F27))</f>
        <v>8103.99661427407</v>
      </c>
      <c r="E180" s="90" t="n">
        <f aca="false">+C180+D180</f>
        <v>2038824.52686462</v>
      </c>
    </row>
    <row r="181" customFormat="false" ht="12.75" hidden="false" customHeight="false" outlineLevel="0" collapsed="false">
      <c r="B181" s="0" t="n">
        <v>9</v>
      </c>
      <c r="C181" s="90" t="n">
        <f aca="false">+E180</f>
        <v>2038824.52686462</v>
      </c>
      <c r="D181" s="91" t="n">
        <f aca="false">+C181*(SUMPRODUCT($C$50:$F$50,C28:F28))</f>
        <v>-34366.9473337918</v>
      </c>
      <c r="E181" s="90" t="n">
        <f aca="false">+C181+D181</f>
        <v>2004457.57953083</v>
      </c>
    </row>
    <row r="182" customFormat="false" ht="12.75" hidden="false" customHeight="false" outlineLevel="0" collapsed="false">
      <c r="B182" s="0" t="n">
        <v>10</v>
      </c>
      <c r="C182" s="90" t="n">
        <f aca="false">+E181</f>
        <v>2004457.57953083</v>
      </c>
      <c r="D182" s="91" t="n">
        <f aca="false">+C182*(SUMPRODUCT($C$50:$F$50,C29:F29))</f>
        <v>-14313.1025711483</v>
      </c>
      <c r="E182" s="90" t="n">
        <f aca="false">+C182+D182</f>
        <v>1990144.47695968</v>
      </c>
    </row>
    <row r="183" customFormat="false" ht="12.75" hidden="false" customHeight="false" outlineLevel="0" collapsed="false">
      <c r="B183" s="0" t="n">
        <v>11</v>
      </c>
      <c r="C183" s="90" t="n">
        <f aca="false">+E182</f>
        <v>1990144.47695968</v>
      </c>
      <c r="D183" s="91" t="n">
        <f aca="false">+C183*(SUMPRODUCT($C$50:$F$50,C30:F30))</f>
        <v>21005.6124177583</v>
      </c>
      <c r="E183" s="90" t="n">
        <f aca="false">+C183+D183</f>
        <v>2011150.08937744</v>
      </c>
    </row>
    <row r="184" customFormat="false" ht="12.75" hidden="false" customHeight="false" outlineLevel="0" collapsed="false">
      <c r="B184" s="0" t="n">
        <v>12</v>
      </c>
      <c r="C184" s="90" t="n">
        <f aca="false">+E183</f>
        <v>2011150.08937744</v>
      </c>
      <c r="D184" s="91" t="n">
        <f aca="false">+C184*(SUMPRODUCT($C$50:$F$50,C31:F31))</f>
        <v>47373.0191474587</v>
      </c>
      <c r="E184" s="90" t="n">
        <f aca="false">+C184+D184</f>
        <v>2058523.1085249</v>
      </c>
    </row>
    <row r="185" customFormat="false" ht="12.75" hidden="false" customHeight="false" outlineLevel="0" collapsed="false">
      <c r="B185" s="0" t="n">
        <v>13</v>
      </c>
      <c r="C185" s="90" t="n">
        <f aca="false">+E184</f>
        <v>2058523.1085249</v>
      </c>
      <c r="D185" s="91" t="n">
        <f aca="false">C185*(-5%)</f>
        <v>-102926.155426245</v>
      </c>
      <c r="E185" s="90" t="n">
        <f aca="false">+C185+D185</f>
        <v>1955596.95309865</v>
      </c>
    </row>
    <row r="186" customFormat="false" ht="12.75" hidden="false" customHeight="false" outlineLevel="0" collapsed="false">
      <c r="B186" s="0" t="n">
        <v>14</v>
      </c>
      <c r="C186" s="90" t="n">
        <f aca="false">+E185</f>
        <v>1955596.95309865</v>
      </c>
      <c r="D186" s="91" t="n">
        <f aca="false">+C186*(SUMPRODUCT($C$50:$F$50,C32:F32))</f>
        <v>42199.482469119</v>
      </c>
      <c r="E186" s="90" t="n">
        <f aca="false">+C186+D186</f>
        <v>1997796.43556777</v>
      </c>
    </row>
    <row r="187" customFormat="false" ht="12.75" hidden="false" customHeight="false" outlineLevel="0" collapsed="false">
      <c r="B187" s="0" t="n">
        <v>15</v>
      </c>
      <c r="C187" s="90" t="n">
        <f aca="false">+E186</f>
        <v>1997796.43556777</v>
      </c>
      <c r="D187" s="91" t="n">
        <f aca="false">+C187*(SUMPRODUCT($C$50:$F$50,C33:F33))</f>
        <v>28040.7969647424</v>
      </c>
      <c r="E187" s="90" t="n">
        <f aca="false">+C187+D187</f>
        <v>2025837.23253251</v>
      </c>
    </row>
    <row r="188" customFormat="false" ht="12.75" hidden="false" customHeight="false" outlineLevel="0" collapsed="false">
      <c r="B188" s="0" t="n">
        <v>16</v>
      </c>
      <c r="C188" s="90" t="n">
        <f aca="false">+E187</f>
        <v>2025837.23253251</v>
      </c>
      <c r="D188" s="91" t="n">
        <f aca="false">+C188*(SUMPRODUCT($C$50:$F$50,C34:F34))</f>
        <v>-34067.061021922</v>
      </c>
      <c r="E188" s="90" t="n">
        <f aca="false">+C188+D188</f>
        <v>1991770.17151059</v>
      </c>
    </row>
    <row r="189" customFormat="false" ht="12.75" hidden="false" customHeight="false" outlineLevel="0" collapsed="false">
      <c r="B189" s="0" t="n">
        <v>17</v>
      </c>
      <c r="C189" s="90" t="n">
        <f aca="false">+E188</f>
        <v>1991770.17151059</v>
      </c>
      <c r="D189" s="91" t="n">
        <f aca="false">+C189*(SUMPRODUCT($C$50:$F$50,C35:F35))</f>
        <v>-41095.4984286152</v>
      </c>
      <c r="E189" s="90" t="n">
        <f aca="false">+C189+D189</f>
        <v>1950674.67308198</v>
      </c>
    </row>
    <row r="190" customFormat="false" ht="12.75" hidden="false" customHeight="false" outlineLevel="0" collapsed="false">
      <c r="B190" s="0" t="n">
        <v>18</v>
      </c>
      <c r="C190" s="90" t="n">
        <f aca="false">+E189</f>
        <v>1950674.67308198</v>
      </c>
      <c r="D190" s="91" t="n">
        <f aca="false">+C190*(SUMPRODUCT($C$50:$F$50,C36:F36))</f>
        <v>32095.6548284738</v>
      </c>
      <c r="E190" s="90" t="n">
        <f aca="false">+C190+D190</f>
        <v>1982770.32791045</v>
      </c>
    </row>
    <row r="191" customFormat="false" ht="12.75" hidden="false" customHeight="false" outlineLevel="0" collapsed="false">
      <c r="B191" s="0" t="n">
        <v>19</v>
      </c>
      <c r="C191" s="90" t="n">
        <f aca="false">+E190</f>
        <v>1982770.32791045</v>
      </c>
      <c r="D191" s="91" t="n">
        <f aca="false">+C191*(SUMPRODUCT($C$50:$F$50,C37:F37))</f>
        <v>17358.8417340109</v>
      </c>
      <c r="E191" s="90" t="n">
        <f aca="false">+C191+D191</f>
        <v>2000129.16964446</v>
      </c>
    </row>
    <row r="192" customFormat="false" ht="12.75" hidden="false" customHeight="false" outlineLevel="0" collapsed="false">
      <c r="B192" s="0" t="n">
        <v>20</v>
      </c>
      <c r="C192" s="90" t="n">
        <f aca="false">+E191</f>
        <v>2000129.16964446</v>
      </c>
      <c r="D192" s="91" t="n">
        <f aca="false">+C192*(SUMPRODUCT($C$50:$F$50,C38:F38))</f>
        <v>9694.8063423081</v>
      </c>
      <c r="E192" s="90" t="n">
        <f aca="false">+C192+D192</f>
        <v>2009823.97598677</v>
      </c>
    </row>
    <row r="193" customFormat="false" ht="12.75" hidden="false" customHeight="false" outlineLevel="0" collapsed="false">
      <c r="B193" s="0" t="n">
        <v>21</v>
      </c>
      <c r="C193" s="90" t="n">
        <f aca="false">+E192</f>
        <v>2009823.97598677</v>
      </c>
      <c r="D193" s="91" t="n">
        <f aca="false">+C193*(SUMPRODUCT($C$50:$F$50,C39:F39))</f>
        <v>35731.1898933188</v>
      </c>
      <c r="E193" s="90" t="n">
        <f aca="false">+C193+D193</f>
        <v>2045555.16588009</v>
      </c>
    </row>
    <row r="194" customFormat="false" ht="12.75" hidden="false" customHeight="false" outlineLevel="0" collapsed="false">
      <c r="B194" s="0" t="n">
        <v>22</v>
      </c>
      <c r="C194" s="90" t="n">
        <f aca="false">+E193</f>
        <v>2045555.16588009</v>
      </c>
      <c r="D194" s="91" t="n">
        <f aca="false">+C194*(SUMPRODUCT($C$50:$F$50,C40:F40))</f>
        <v>20257.9757988128</v>
      </c>
      <c r="E194" s="90" t="n">
        <f aca="false">+C194+D194</f>
        <v>2065813.1416789</v>
      </c>
    </row>
    <row r="195" customFormat="false" ht="12.75" hidden="false" customHeight="false" outlineLevel="0" collapsed="false">
      <c r="B195" s="0" t="n">
        <v>23</v>
      </c>
      <c r="C195" s="90" t="n">
        <f aca="false">+E194</f>
        <v>2065813.1416789</v>
      </c>
      <c r="D195" s="91" t="n">
        <f aca="false">+C195*(SUMPRODUCT($C$50:$F$50,C41:F41))</f>
        <v>5813.05616556545</v>
      </c>
      <c r="E195" s="90" t="n">
        <f aca="false">+C195+D195</f>
        <v>2071626.19784447</v>
      </c>
    </row>
    <row r="196" customFormat="false" ht="12.75" hidden="false" customHeight="false" outlineLevel="0" collapsed="false">
      <c r="B196" s="0" t="n">
        <v>24</v>
      </c>
      <c r="C196" s="90" t="n">
        <f aca="false">+E195</f>
        <v>2071626.19784447</v>
      </c>
      <c r="D196" s="91" t="n">
        <f aca="false">+C196*(SUMPRODUCT($C$50:$F$50,C42:F42))</f>
        <v>42299.8713427819</v>
      </c>
      <c r="E196" s="90" t="n">
        <f aca="false">+C196+D196</f>
        <v>2113926.06918725</v>
      </c>
    </row>
    <row r="197" customFormat="false" ht="12.75" hidden="false" customHeight="false" outlineLevel="0" collapsed="false">
      <c r="B197" s="0" t="n">
        <v>25</v>
      </c>
      <c r="C197" s="90" t="n">
        <f aca="false">+E196</f>
        <v>2113926.06918725</v>
      </c>
      <c r="D197" s="91" t="n">
        <f aca="false">+C197*(SUMPRODUCT($C$50:$F$50,C43:F43))</f>
        <v>-18978.4567936499</v>
      </c>
      <c r="E197" s="90" t="n">
        <f aca="false">+C197+D197</f>
        <v>2094947.6123936</v>
      </c>
    </row>
    <row r="198" customFormat="false" ht="12.75" hidden="false" customHeight="false" outlineLevel="0" collapsed="false">
      <c r="B198" s="0" t="n">
        <v>26</v>
      </c>
      <c r="C198" s="90" t="n">
        <f aca="false">+E197</f>
        <v>2094947.6123936</v>
      </c>
      <c r="D198" s="91" t="n">
        <f aca="false">C198*(-5%)</f>
        <v>-104747.38061968</v>
      </c>
      <c r="E198" s="90" t="n">
        <f aca="false">+C198+D198</f>
        <v>1990200.23177392</v>
      </c>
    </row>
  </sheetData>
  <mergeCells count="3">
    <mergeCell ref="B4:F4"/>
    <mergeCell ref="H4:L4"/>
    <mergeCell ref="B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7.5625" defaultRowHeight="12.75" zeroHeight="false" outlineLevelRow="0" outlineLevelCol="0"/>
  <cols>
    <col collapsed="false" customWidth="false" hidden="false" outlineLevel="0" max="6" min="1" style="92" width="17.56"/>
    <col collapsed="false" customWidth="false" hidden="false" outlineLevel="0" max="257" min="7" style="93" width="17.56"/>
  </cols>
  <sheetData>
    <row r="1" s="95" customFormat="true" ht="38.25" hidden="false" customHeight="false" outlineLevel="0" collapsed="false">
      <c r="A1" s="94" t="s">
        <v>82</v>
      </c>
      <c r="B1" s="94" t="s">
        <v>70</v>
      </c>
      <c r="C1" s="94" t="s">
        <v>71</v>
      </c>
      <c r="D1" s="94" t="s">
        <v>72</v>
      </c>
      <c r="E1" s="94" t="s">
        <v>83</v>
      </c>
      <c r="F1" s="94" t="s">
        <v>84</v>
      </c>
    </row>
    <row r="2" s="98" customFormat="true" ht="12.75" hidden="false" customHeight="false" outlineLevel="0" collapsed="false">
      <c r="A2" s="96" t="s">
        <v>85</v>
      </c>
      <c r="B2" s="97" t="n">
        <v>10000</v>
      </c>
      <c r="C2" s="97" t="n">
        <v>10000</v>
      </c>
      <c r="D2" s="97" t="n">
        <v>10000</v>
      </c>
      <c r="E2" s="97" t="n">
        <v>10000</v>
      </c>
      <c r="F2" s="97" t="n">
        <v>10000</v>
      </c>
    </row>
    <row r="3" customFormat="false" ht="12.75" hidden="false" customHeight="false" outlineLevel="0" collapsed="false">
      <c r="A3" s="99" t="s">
        <v>86</v>
      </c>
      <c r="B3" s="100" t="n">
        <v>130890.876312571</v>
      </c>
      <c r="C3" s="100" t="n">
        <v>214370.240316672</v>
      </c>
      <c r="D3" s="100" t="n">
        <v>190676.639423619</v>
      </c>
      <c r="E3" s="100" t="n">
        <v>100863.433513837</v>
      </c>
      <c r="F3" s="100" t="n">
        <v>48996.8672273573</v>
      </c>
    </row>
    <row r="4" customFormat="false" ht="12.75" hidden="false" customHeight="false" outlineLevel="0" collapsed="false">
      <c r="A4" s="99" t="s">
        <v>87</v>
      </c>
      <c r="B4" s="100" t="n">
        <v>122150.467108677</v>
      </c>
      <c r="C4" s="100" t="n">
        <v>196961.930323386</v>
      </c>
      <c r="D4" s="100" t="n">
        <v>178090.75908299</v>
      </c>
      <c r="E4" s="100" t="n">
        <v>91363.7581639162</v>
      </c>
      <c r="F4" s="100" t="n">
        <v>46957.5191532325</v>
      </c>
    </row>
    <row r="5" customFormat="false" ht="12.75" hidden="false" customHeight="false" outlineLevel="0" collapsed="false">
      <c r="A5" s="99" t="s">
        <v>88</v>
      </c>
      <c r="B5" s="101" t="s">
        <v>89</v>
      </c>
      <c r="C5" s="101" t="s">
        <v>89</v>
      </c>
      <c r="D5" s="101" t="s">
        <v>89</v>
      </c>
      <c r="E5" s="101" t="s">
        <v>89</v>
      </c>
      <c r="F5" s="101" t="s">
        <v>89</v>
      </c>
    </row>
    <row r="6" customFormat="false" ht="12.75" hidden="false" customHeight="false" outlineLevel="0" collapsed="false">
      <c r="A6" s="99" t="s">
        <v>90</v>
      </c>
      <c r="B6" s="100" t="n">
        <v>186138.936505391</v>
      </c>
      <c r="C6" s="100" t="n">
        <v>267551.099332795</v>
      </c>
      <c r="D6" s="100" t="n">
        <v>219198.782346942</v>
      </c>
      <c r="E6" s="100" t="n">
        <v>218482.458496962</v>
      </c>
      <c r="F6" s="100" t="n">
        <v>85244.377434258</v>
      </c>
    </row>
    <row r="7" customFormat="false" ht="12.75" hidden="false" customHeight="false" outlineLevel="0" collapsed="false">
      <c r="A7" s="99" t="s">
        <v>91</v>
      </c>
      <c r="B7" s="100" t="n">
        <v>34647703683.3581</v>
      </c>
      <c r="C7" s="100" t="n">
        <v>71583590754.187</v>
      </c>
      <c r="D7" s="100" t="n">
        <v>48048106182.3819</v>
      </c>
      <c r="E7" s="100" t="n">
        <v>47734584670.8768</v>
      </c>
      <c r="F7" s="100" t="n">
        <v>7266603884.15424</v>
      </c>
    </row>
    <row r="8" customFormat="false" ht="12.75" hidden="false" customHeight="false" outlineLevel="0" collapsed="false">
      <c r="A8" s="99" t="s">
        <v>92</v>
      </c>
      <c r="B8" s="100" t="n">
        <v>0.29118584706515</v>
      </c>
      <c r="C8" s="100" t="n">
        <v>0.372503821922593</v>
      </c>
      <c r="D8" s="100" t="n">
        <v>0.314103991927334</v>
      </c>
      <c r="E8" s="100" t="n">
        <v>0.279364613318774</v>
      </c>
      <c r="F8" s="100" t="n">
        <v>0.117696406002504</v>
      </c>
    </row>
    <row r="9" customFormat="false" ht="12.75" hidden="false" customHeight="false" outlineLevel="0" collapsed="false">
      <c r="A9" s="99" t="s">
        <v>93</v>
      </c>
      <c r="B9" s="100" t="n">
        <v>3.154573525166</v>
      </c>
      <c r="C9" s="100" t="n">
        <v>3.24744906993986</v>
      </c>
      <c r="D9" s="100" t="n">
        <v>3.17001444987572</v>
      </c>
      <c r="E9" s="100" t="n">
        <v>3.116439855359</v>
      </c>
      <c r="F9" s="100" t="n">
        <v>2.99562478974544</v>
      </c>
    </row>
    <row r="10" customFormat="false" ht="12.75" hidden="false" customHeight="false" outlineLevel="0" collapsed="false">
      <c r="A10" s="99" t="s">
        <v>94</v>
      </c>
      <c r="B10" s="100" t="n">
        <v>1.42209252278888</v>
      </c>
      <c r="C10" s="100" t="n">
        <v>1.24807948592847</v>
      </c>
      <c r="D10" s="100" t="n">
        <v>1.14958383475574</v>
      </c>
      <c r="E10" s="100" t="n">
        <v>2.16612156542331</v>
      </c>
      <c r="F10" s="100" t="n">
        <v>1.73979240425114</v>
      </c>
    </row>
    <row r="11" customFormat="false" ht="12.75" hidden="false" customHeight="false" outlineLevel="0" collapsed="false">
      <c r="A11" s="99" t="s">
        <v>95</v>
      </c>
      <c r="B11" s="100" t="n">
        <v>-487585.780598122</v>
      </c>
      <c r="C11" s="100" t="n">
        <v>-537970.087957749</v>
      </c>
      <c r="D11" s="100" t="n">
        <v>-453422.442634983</v>
      </c>
      <c r="E11" s="100" t="n">
        <v>-647347.999529119</v>
      </c>
      <c r="F11" s="100" t="n">
        <v>-242426.644062063</v>
      </c>
    </row>
    <row r="12" customFormat="false" ht="12.75" hidden="false" customHeight="false" outlineLevel="0" collapsed="false">
      <c r="A12" s="99" t="s">
        <v>96</v>
      </c>
      <c r="B12" s="100" t="n">
        <v>884966.129014167</v>
      </c>
      <c r="C12" s="100" t="n">
        <v>1650135.27358591</v>
      </c>
      <c r="D12" s="100" t="n">
        <v>1270700.53668056</v>
      </c>
      <c r="E12" s="100" t="n">
        <v>990457.25626923</v>
      </c>
      <c r="F12" s="100" t="n">
        <v>441848.271326854</v>
      </c>
    </row>
    <row r="13" customFormat="false" ht="12.75" hidden="false" customHeight="false" outlineLevel="0" collapsed="false">
      <c r="A13" s="99" t="s">
        <v>97</v>
      </c>
      <c r="B13" s="100" t="n">
        <v>1372551.90961229</v>
      </c>
      <c r="C13" s="100" t="n">
        <v>2188105.36154366</v>
      </c>
      <c r="D13" s="100" t="n">
        <v>1724122.97931554</v>
      </c>
      <c r="E13" s="100" t="n">
        <v>1637805.25579835</v>
      </c>
      <c r="F13" s="100" t="n">
        <v>684274.915388918</v>
      </c>
    </row>
    <row r="14" customFormat="false" ht="12.75" hidden="false" customHeight="false" outlineLevel="0" collapsed="false">
      <c r="A14" s="99" t="s">
        <v>98</v>
      </c>
      <c r="B14" s="100" t="n">
        <v>1861.38936505391</v>
      </c>
      <c r="C14" s="100" t="n">
        <v>2675.51099332795</v>
      </c>
      <c r="D14" s="100" t="n">
        <v>2191.98782346942</v>
      </c>
      <c r="E14" s="100" t="n">
        <v>2184.82458496962</v>
      </c>
      <c r="F14" s="100" t="n">
        <v>852.443774342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7.5625" defaultRowHeight="12.75" zeroHeight="false" outlineLevelRow="0" outlineLevelCol="0"/>
  <cols>
    <col collapsed="false" customWidth="false" hidden="false" outlineLevel="0" max="6" min="1" style="102" width="17.56"/>
    <col collapsed="false" customWidth="false" hidden="false" outlineLevel="0" max="257" min="7" style="103" width="17.56"/>
  </cols>
  <sheetData>
    <row r="1" s="104" customFormat="true" ht="38.25" hidden="false" customHeight="false" outlineLevel="0" collapsed="false">
      <c r="A1" s="94" t="s">
        <v>82</v>
      </c>
      <c r="B1" s="94" t="s">
        <v>70</v>
      </c>
      <c r="C1" s="94" t="s">
        <v>71</v>
      </c>
      <c r="D1" s="94" t="s">
        <v>72</v>
      </c>
      <c r="E1" s="94" t="s">
        <v>83</v>
      </c>
      <c r="F1" s="94" t="s">
        <v>84</v>
      </c>
    </row>
    <row r="2" s="105" customFormat="true" ht="12.75" hidden="false" customHeight="false" outlineLevel="0" collapsed="false">
      <c r="A2" s="96" t="s">
        <v>85</v>
      </c>
      <c r="B2" s="97" t="n">
        <v>10000</v>
      </c>
      <c r="C2" s="97" t="n">
        <v>10000</v>
      </c>
      <c r="D2" s="97" t="n">
        <v>10000</v>
      </c>
      <c r="E2" s="97" t="n">
        <v>10000</v>
      </c>
      <c r="F2" s="97" t="n">
        <v>10000</v>
      </c>
    </row>
    <row r="3" customFormat="false" ht="12.75" hidden="false" customHeight="false" outlineLevel="0" collapsed="false">
      <c r="A3" s="99" t="s">
        <v>86</v>
      </c>
      <c r="B3" s="100" t="n">
        <v>46264.6615357361</v>
      </c>
      <c r="C3" s="100" t="n">
        <v>56490.2654194566</v>
      </c>
      <c r="D3" s="100" t="n">
        <v>47743.2723027258</v>
      </c>
      <c r="E3" s="100" t="n">
        <v>48819.5278613915</v>
      </c>
      <c r="F3" s="100" t="n">
        <v>48635.0419847921</v>
      </c>
    </row>
    <row r="4" customFormat="false" ht="12.75" hidden="false" customHeight="false" outlineLevel="0" collapsed="false">
      <c r="A4" s="99" t="s">
        <v>87</v>
      </c>
      <c r="B4" s="100" t="n">
        <v>39300.9866882283</v>
      </c>
      <c r="C4" s="100" t="n">
        <v>38974.4542307879</v>
      </c>
      <c r="D4" s="100" t="n">
        <v>37185.1325525544</v>
      </c>
      <c r="E4" s="100" t="n">
        <v>40068.7863224235</v>
      </c>
      <c r="F4" s="100" t="n">
        <v>48074.1336459098</v>
      </c>
    </row>
    <row r="5" customFormat="false" ht="12.75" hidden="false" customHeight="false" outlineLevel="0" collapsed="false">
      <c r="A5" s="99" t="s">
        <v>88</v>
      </c>
      <c r="B5" s="101" t="s">
        <v>89</v>
      </c>
      <c r="C5" s="101" t="s">
        <v>89</v>
      </c>
      <c r="D5" s="101" t="s">
        <v>89</v>
      </c>
      <c r="E5" s="101" t="s">
        <v>89</v>
      </c>
      <c r="F5" s="101" t="s">
        <v>89</v>
      </c>
    </row>
    <row r="6" customFormat="false" ht="12.75" hidden="false" customHeight="false" outlineLevel="0" collapsed="false">
      <c r="A6" s="99" t="s">
        <v>90</v>
      </c>
      <c r="B6" s="100" t="n">
        <v>176987.631608197</v>
      </c>
      <c r="C6" s="100" t="n">
        <v>247043.601533407</v>
      </c>
      <c r="D6" s="100" t="n">
        <v>203660.590427074</v>
      </c>
      <c r="E6" s="100" t="n">
        <v>209389.79208067</v>
      </c>
      <c r="F6" s="100" t="n">
        <v>85013.961290587</v>
      </c>
    </row>
    <row r="7" customFormat="false" ht="12.75" hidden="false" customHeight="false" outlineLevel="0" collapsed="false">
      <c r="A7" s="99" t="s">
        <v>91</v>
      </c>
      <c r="B7" s="100" t="n">
        <v>31324621742.2789</v>
      </c>
      <c r="C7" s="100" t="n">
        <v>61030541058.5968</v>
      </c>
      <c r="D7" s="100" t="n">
        <v>41477636093.1042</v>
      </c>
      <c r="E7" s="100" t="n">
        <v>43844085027.5864</v>
      </c>
      <c r="F7" s="100" t="n">
        <v>7227373614.31743</v>
      </c>
    </row>
    <row r="8" customFormat="false" ht="12.75" hidden="false" customHeight="false" outlineLevel="0" collapsed="false">
      <c r="A8" s="99" t="s">
        <v>92</v>
      </c>
      <c r="B8" s="100" t="n">
        <v>0.208853928085657</v>
      </c>
      <c r="C8" s="100" t="n">
        <v>0.319804842951095</v>
      </c>
      <c r="D8" s="100" t="n">
        <v>0.254522948665097</v>
      </c>
      <c r="E8" s="100" t="n">
        <v>0.265940550585478</v>
      </c>
      <c r="F8" s="100" t="n">
        <v>0.0823624882655835</v>
      </c>
    </row>
    <row r="9" customFormat="false" ht="12.75" hidden="false" customHeight="false" outlineLevel="0" collapsed="false">
      <c r="A9" s="99" t="s">
        <v>93</v>
      </c>
      <c r="B9" s="100" t="n">
        <v>3.05722417268556</v>
      </c>
      <c r="C9" s="100" t="n">
        <v>3.16743031254997</v>
      </c>
      <c r="D9" s="100" t="n">
        <v>3.10980663528516</v>
      </c>
      <c r="E9" s="100" t="n">
        <v>3.0482691620602</v>
      </c>
      <c r="F9" s="100" t="n">
        <v>2.9442787097532</v>
      </c>
    </row>
    <row r="10" customFormat="false" ht="12.75" hidden="false" customHeight="false" outlineLevel="0" collapsed="false">
      <c r="A10" s="99" t="s">
        <v>94</v>
      </c>
      <c r="B10" s="100" t="n">
        <v>3.82554688034381</v>
      </c>
      <c r="C10" s="100" t="n">
        <v>4.37320659938552</v>
      </c>
      <c r="D10" s="100" t="n">
        <v>4.26574427357478</v>
      </c>
      <c r="E10" s="100" t="n">
        <v>4.28905811369521</v>
      </c>
      <c r="F10" s="100" t="n">
        <v>1.74799810632775</v>
      </c>
    </row>
    <row r="11" customFormat="false" ht="12.75" hidden="false" customHeight="false" outlineLevel="0" collapsed="false">
      <c r="A11" s="99" t="s">
        <v>95</v>
      </c>
      <c r="B11" s="100" t="n">
        <v>-541382.545472113</v>
      </c>
      <c r="C11" s="100" t="n">
        <v>-756029.088793001</v>
      </c>
      <c r="D11" s="100" t="n">
        <v>-666350.44131034</v>
      </c>
      <c r="E11" s="100" t="n">
        <v>-608317.45135065</v>
      </c>
      <c r="F11" s="100" t="n">
        <v>-239520.24861639</v>
      </c>
    </row>
    <row r="12" customFormat="false" ht="12.75" hidden="false" customHeight="false" outlineLevel="0" collapsed="false">
      <c r="A12" s="99" t="s">
        <v>96</v>
      </c>
      <c r="B12" s="100" t="n">
        <v>751030.426798584</v>
      </c>
      <c r="C12" s="100" t="n">
        <v>1188563.75935428</v>
      </c>
      <c r="D12" s="100" t="n">
        <v>953768.331043824</v>
      </c>
      <c r="E12" s="100" t="n">
        <v>909954.83303172</v>
      </c>
      <c r="F12" s="100" t="n">
        <v>377657.001281923</v>
      </c>
    </row>
    <row r="13" customFormat="false" ht="12.75" hidden="false" customHeight="false" outlineLevel="0" collapsed="false">
      <c r="A13" s="99" t="s">
        <v>97</v>
      </c>
      <c r="B13" s="100" t="n">
        <v>1292412.9722707</v>
      </c>
      <c r="C13" s="100" t="n">
        <v>1944592.84814728</v>
      </c>
      <c r="D13" s="100" t="n">
        <v>1620118.77235416</v>
      </c>
      <c r="E13" s="100" t="n">
        <v>1518272.28438237</v>
      </c>
      <c r="F13" s="100" t="n">
        <v>617177.249898313</v>
      </c>
    </row>
    <row r="14" customFormat="false" ht="12.75" hidden="false" customHeight="false" outlineLevel="0" collapsed="false">
      <c r="A14" s="99" t="s">
        <v>98</v>
      </c>
      <c r="B14" s="100" t="n">
        <v>1769.87631608197</v>
      </c>
      <c r="C14" s="100" t="n">
        <v>2470.43601533407</v>
      </c>
      <c r="D14" s="100" t="n">
        <v>2036.60590427074</v>
      </c>
      <c r="E14" s="100" t="n">
        <v>2093.8979208067</v>
      </c>
      <c r="F14" s="100" t="n">
        <v>850.139612905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4:19:19Z</dcterms:created>
  <dc:creator>mar460</dc:creator>
  <dc:description/>
  <dc:language>en-US</dc:language>
  <cp:lastModifiedBy>Ricky Sun</cp:lastModifiedBy>
  <dcterms:modified xsi:type="dcterms:W3CDTF">2006-04-28T17:55:56Z</dcterms:modified>
  <cp:revision>0</cp:revision>
  <dc:subject/>
  <dc:title/>
</cp:coreProperties>
</file>