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Games" sheetId="1" state="visible" r:id="rId2"/>
    <sheet name="Schedule" sheetId="2" state="visible" r:id="rId3"/>
    <sheet name="Lookup" sheetId="3" state="visible" r:id="rId4"/>
    <sheet name="Final Schedule" sheetId="4" state="visible" r:id="rId5"/>
    <sheet name="Sheet2" sheetId="5" state="visible" r:id="rId6"/>
    <sheet name="Sheet3" sheetId="6" state="visible" r:id="rId7"/>
  </sheets>
  <definedNames>
    <definedName function="false" hidden="true" localSheetId="2" name="_xlnm._FilterDatabase" vbProcedure="false">Lookup!$A$1:$H$67</definedName>
    <definedName function="false" hidden="false" localSheetId="0" name="solver_adj" vbProcedure="false">Games!$C$12:$N$2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0</definedName>
    <definedName function="false" hidden="false" localSheetId="0" name="solver_lhs1" vbProcedure="false">Games!$C$12:$N$23</definedName>
    <definedName function="false" hidden="false" localSheetId="0" name="solver_lhs2" vbProcedure="false">Games!$C$24:$N$24</definedName>
    <definedName function="false" hidden="false" localSheetId="0" name="solver_lhs3" vbProcedure="false">Games!$E$31:$E$66</definedName>
    <definedName function="false" hidden="false" localSheetId="0" name="solver_lhs4" vbProcedure="false">Games!$K$31:$K$42</definedName>
    <definedName function="false" hidden="false" localSheetId="0" name="solver_lhs5" vbProcedure="false">Games!$O$12:$O$23</definedName>
    <definedName function="false" hidden="false" localSheetId="0" name="solver_lhs6" vbProcedure="false">Games!$Q$27</definedName>
    <definedName function="false" hidden="false" localSheetId="0" name="solver_lhs7" vbProcedure="false">Games!$R$30:$R$41</definedName>
    <definedName function="false" hidden="false" localSheetId="0" name="solver_lhs8" vbProcedure="false">Games!$C$12:$N$23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Games!$O$28</definedName>
    <definedName function="false" hidden="false" localSheetId="0" name="solver_piv" vbProcedure="false">0.000001</definedName>
    <definedName function="false" hidden="false" localSheetId="0" name="solver_pre" vbProcedure="false">0.99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Games!$C$26:$N$26</definedName>
    <definedName function="false" hidden="false" localSheetId="0" name="solver_rhs3" vbProcedure="false">Games!$G$31:$G$66</definedName>
    <definedName function="false" hidden="false" localSheetId="0" name="solver_rhs4" vbProcedure="false">Games!$M$31:$M$42</definedName>
    <definedName function="false" hidden="false" localSheetId="0" name="solver_rhs5" vbProcedure="false">Games!$Q$12:$Q$23</definedName>
    <definedName function="false" hidden="false" localSheetId="0" name="solver_rhs6" vbProcedure="false">48</definedName>
    <definedName function="false" hidden="false" localSheetId="0" name="solver_rhs7" vbProcedure="false">Games!$U$30:$U$41</definedName>
    <definedName function="false" hidden="false" localSheetId="0" name="solver_rhs8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48</definedName>
    <definedName function="false" hidden="false" localSheetId="0" name="solver_ver" vbProcedure="false">2</definedName>
    <definedName function="false" hidden="false" localSheetId="1" name="solver_adj" vbProcedure="false">Schedule!$C$26:$J$3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000</definedName>
    <definedName function="false" hidden="false" localSheetId="1" name="solver_lhs1" vbProcedure="false">Schedule!$C$26:$J$31</definedName>
    <definedName function="false" hidden="false" localSheetId="1" name="solver_lhs2" vbProcedure="false">Schedule!$C$26:$J$31</definedName>
    <definedName function="false" hidden="false" localSheetId="1" name="solver_lhs3" vbProcedure="false">Schedule!$C$57:$J$57</definedName>
    <definedName function="false" hidden="false" localSheetId="1" name="solver_lhs4" vbProcedure="false">Schedule!$M$25:$M$72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00000</definedName>
    <definedName function="false" hidden="false" localSheetId="1" name="solver_mni" vbProcedure="false">6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chedule!$K$59</definedName>
    <definedName function="false" hidden="false" localSheetId="1" name="solver_piv" vbProcedure="false">0.000001</definedName>
    <definedName function="false" hidden="false" localSheetId="1" name="solver_pre" vbProcedure="false">0.9999</definedName>
    <definedName function="false" hidden="false" localSheetId="1" name="solver_pro" vbProcedure="false">2</definedName>
    <definedName function="false" hidden="false" localSheetId="1" name="solver_rbv" vbProcedure="false">2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2</definedName>
    <definedName function="false" hidden="false" localSheetId="1" name="solver_reo" vbProcedure="false">2</definedName>
    <definedName function="false" hidden="false" localSheetId="1" name="solver_rep" vbProcedure="false">1</definedName>
    <definedName function="false" hidden="false" localSheetId="1" name="solver_rhs1" vbProcedure="false">48</definedName>
    <definedName function="false" hidden="false" localSheetId="1" name="solver_rhs2" vbProcedure="false">#NAME?</definedName>
    <definedName function="false" hidden="false" localSheetId="1" name="solver_rhs3" vbProcedure="false">16</definedName>
    <definedName function="false" hidden="false" localSheetId="1" name="solver_rhs4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55">
  <si>
    <t xml:space="preserve">Teams</t>
  </si>
  <si>
    <t xml:space="preserve">Rules:</t>
  </si>
  <si>
    <t xml:space="preserve">Each team must play every other team in its division.</t>
  </si>
  <si>
    <t xml:space="preserve">Atlantic</t>
  </si>
  <si>
    <t xml:space="preserve">Coastal</t>
  </si>
  <si>
    <t xml:space="preserve">Each team must play the team next to it in the opposite division (i.e. BC must play VT)</t>
  </si>
  <si>
    <t xml:space="preserve">Maryland</t>
  </si>
  <si>
    <t xml:space="preserve">Virginia</t>
  </si>
  <si>
    <t xml:space="preserve">Each team must play two other teams in the opposite division</t>
  </si>
  <si>
    <t xml:space="preserve">Clemson</t>
  </si>
  <si>
    <t xml:space="preserve">Georgia Tech</t>
  </si>
  <si>
    <t xml:space="preserve">Each team must play 4 home games and 4 road games</t>
  </si>
  <si>
    <t xml:space="preserve">NC State</t>
  </si>
  <si>
    <t xml:space="preserve">North Carolina</t>
  </si>
  <si>
    <t xml:space="preserve">Wake Forest</t>
  </si>
  <si>
    <t xml:space="preserve">Duke</t>
  </si>
  <si>
    <t xml:space="preserve">Boston College</t>
  </si>
  <si>
    <t xml:space="preserve">Virginia Tech</t>
  </si>
  <si>
    <t xml:space="preserve">Florida State</t>
  </si>
  <si>
    <t xml:space="preserve">Miami</t>
  </si>
  <si>
    <t xml:space="preserve">Road Team</t>
  </si>
  <si>
    <t xml:space="preserve">Penalty</t>
  </si>
  <si>
    <t xml:space="preserve">Home Team</t>
  </si>
  <si>
    <t xml:space="preserve">=</t>
  </si>
  <si>
    <t xml:space="preserve">Minimize This</t>
  </si>
  <si>
    <t xml:space="preserve">Total games played</t>
  </si>
  <si>
    <t xml:space="preserve">Team Games</t>
  </si>
  <si>
    <t xml:space="preserve">Required Games</t>
  </si>
  <si>
    <t xml:space="preserve">Same team</t>
  </si>
  <si>
    <t xml:space="preserve">Team</t>
  </si>
  <si>
    <t xml:space="preserve">Week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Times Played</t>
  </si>
  <si>
    <t xml:space="preserve">Game #</t>
  </si>
  <si>
    <t xml:space="preserve">Game # 1</t>
  </si>
  <si>
    <t xml:space="preserve">Game # 2</t>
  </si>
  <si>
    <t xml:space="preserve">Game # 3</t>
  </si>
  <si>
    <t xml:space="preserve">Game # 4</t>
  </si>
  <si>
    <t xml:space="preserve">Game # 5</t>
  </si>
  <si>
    <t xml:space="preserve">Game # 6</t>
  </si>
  <si>
    <t xml:space="preserve">Away Team</t>
  </si>
  <si>
    <t xml:space="preserve">Week 1</t>
  </si>
  <si>
    <t xml:space="preserve">Game 1</t>
  </si>
  <si>
    <t xml:space="preserve">Game 2</t>
  </si>
  <si>
    <t xml:space="preserve">Game 3</t>
  </si>
  <si>
    <t xml:space="preserve">Game 4</t>
  </si>
  <si>
    <t xml:space="preserve">Game 5</t>
  </si>
  <si>
    <t xml:space="preserve">Game 6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"/>
    <numFmt numFmtId="168" formatCode="General"/>
    <numFmt numFmtId="169" formatCode="0.0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Verdana"/>
      <family val="0"/>
    </font>
    <font>
      <b val="true"/>
      <sz val="8"/>
      <name val="Verdana"/>
      <family val="2"/>
    </font>
    <font>
      <b val="true"/>
      <sz val="8"/>
      <name val="Verdana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66FF"/>
      </left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 style="thin"/>
      <top style="medium">
        <color rgb="FF3366FF"/>
      </top>
      <bottom/>
      <diagonal/>
    </border>
    <border diagonalUp="false" diagonalDown="false">
      <left style="thin"/>
      <right/>
      <top style="medium">
        <color rgb="FF3366FF"/>
      </top>
      <bottom/>
      <diagonal/>
    </border>
    <border diagonalUp="false" diagonalDown="false">
      <left/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3366FF"/>
      </right>
      <top/>
      <bottom style="thin"/>
      <diagonal/>
    </border>
    <border diagonalUp="false" diagonalDown="false">
      <left style="medium">
        <color rgb="FF3366FF"/>
      </left>
      <right/>
      <top style="thin"/>
      <bottom/>
      <diagonal/>
    </border>
    <border diagonalUp="false" diagonalDown="false">
      <left style="medium">
        <color rgb="FF3366FF"/>
      </left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 style="thin"/>
      <top/>
      <bottom style="medium">
        <color rgb="FF3366FF"/>
      </bottom>
      <diagonal/>
    </border>
    <border diagonalUp="false" diagonalDown="false">
      <left/>
      <right style="medium">
        <color rgb="FF3366FF"/>
      </right>
      <top/>
      <bottom style="medium">
        <color rgb="FF3366FF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6" activeCellId="0" sqref="W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2.99"/>
    <col collapsed="false" customWidth="true" hidden="false" outlineLevel="0" max="14" min="3" style="0" width="8.87"/>
    <col collapsed="false" customWidth="true" hidden="false" outlineLevel="0" max="15" min="15" style="0" width="9.05"/>
    <col collapsed="false" customWidth="true" hidden="false" outlineLevel="0" max="16" min="16" style="0" width="1.99"/>
    <col collapsed="false" customWidth="true" hidden="false" outlineLevel="0" max="17" min="17" style="0" width="13.11"/>
    <col collapsed="false" customWidth="true" hidden="false" outlineLevel="0" max="18" min="18" style="0" width="6.99"/>
    <col collapsed="false" customWidth="true" hidden="false" outlineLevel="0" max="19" min="19" style="0" width="5.49"/>
  </cols>
  <sheetData>
    <row r="1" customFormat="false" ht="12.75" hidden="false" customHeight="false" outlineLevel="0" collapsed="false">
      <c r="B1" s="1" t="s">
        <v>0</v>
      </c>
      <c r="C1" s="1"/>
      <c r="E1" s="0" t="s">
        <v>1</v>
      </c>
      <c r="F1" s="0" t="s">
        <v>2</v>
      </c>
    </row>
    <row r="2" customFormat="false" ht="12.75" hidden="false" customHeight="false" outlineLevel="0" collapsed="false">
      <c r="B2" s="2" t="s">
        <v>3</v>
      </c>
      <c r="C2" s="2" t="s">
        <v>4</v>
      </c>
      <c r="F2" s="0" t="s">
        <v>5</v>
      </c>
    </row>
    <row r="3" customFormat="false" ht="12.75" hidden="false" customHeight="false" outlineLevel="0" collapsed="false">
      <c r="B3" s="3" t="s">
        <v>6</v>
      </c>
      <c r="C3" s="3" t="s">
        <v>7</v>
      </c>
      <c r="F3" s="0" t="s">
        <v>8</v>
      </c>
    </row>
    <row r="4" customFormat="false" ht="12.75" hidden="false" customHeight="false" outlineLevel="0" collapsed="false">
      <c r="B4" s="3" t="s">
        <v>9</v>
      </c>
      <c r="C4" s="3" t="s">
        <v>10</v>
      </c>
      <c r="F4" s="0" t="s">
        <v>11</v>
      </c>
    </row>
    <row r="5" customFormat="false" ht="12.75" hidden="false" customHeight="false" outlineLevel="0" collapsed="false">
      <c r="B5" s="3" t="s">
        <v>12</v>
      </c>
      <c r="C5" s="3" t="s">
        <v>13</v>
      </c>
    </row>
    <row r="6" customFormat="false" ht="12.75" hidden="false" customHeight="false" outlineLevel="0" collapsed="false">
      <c r="B6" s="3" t="s">
        <v>14</v>
      </c>
      <c r="C6" s="3" t="s">
        <v>15</v>
      </c>
    </row>
    <row r="7" customFormat="false" ht="12.75" hidden="false" customHeight="false" outlineLevel="0" collapsed="false">
      <c r="B7" s="3" t="s">
        <v>16</v>
      </c>
      <c r="C7" s="3" t="s">
        <v>17</v>
      </c>
    </row>
    <row r="8" customFormat="false" ht="12.75" hidden="false" customHeight="false" outlineLevel="0" collapsed="false">
      <c r="B8" s="3" t="s">
        <v>18</v>
      </c>
      <c r="C8" s="3" t="s">
        <v>19</v>
      </c>
    </row>
    <row r="10" customFormat="false" ht="12.75" hidden="false" customHeight="false" outlineLevel="0" collapsed="false">
      <c r="A10" s="4"/>
      <c r="B10" s="5"/>
      <c r="C10" s="6" t="s">
        <v>2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35.1" hidden="false" customHeight="true" outlineLevel="0" collapsed="false">
      <c r="A11" s="7"/>
      <c r="B11" s="8"/>
      <c r="C11" s="9" t="s">
        <v>6</v>
      </c>
      <c r="D11" s="9" t="s">
        <v>9</v>
      </c>
      <c r="E11" s="9" t="s">
        <v>12</v>
      </c>
      <c r="F11" s="9" t="s">
        <v>14</v>
      </c>
      <c r="G11" s="9" t="s">
        <v>16</v>
      </c>
      <c r="H11" s="9" t="s">
        <v>18</v>
      </c>
      <c r="I11" s="9" t="s">
        <v>7</v>
      </c>
      <c r="J11" s="9" t="s">
        <v>10</v>
      </c>
      <c r="K11" s="9" t="s">
        <v>13</v>
      </c>
      <c r="L11" s="9" t="s">
        <v>15</v>
      </c>
      <c r="M11" s="9" t="s">
        <v>17</v>
      </c>
      <c r="N11" s="10" t="s">
        <v>19</v>
      </c>
      <c r="R11" s="0" t="s">
        <v>21</v>
      </c>
    </row>
    <row r="12" customFormat="false" ht="41.1" hidden="false" customHeight="true" outlineLevel="0" collapsed="false">
      <c r="A12" s="11" t="s">
        <v>22</v>
      </c>
      <c r="B12" s="12" t="s">
        <v>6</v>
      </c>
      <c r="C12" s="13" t="n">
        <v>0</v>
      </c>
      <c r="D12" s="14" t="n">
        <v>1</v>
      </c>
      <c r="E12" s="14" t="n">
        <v>0</v>
      </c>
      <c r="F12" s="14" t="n">
        <v>1</v>
      </c>
      <c r="G12" s="14" t="n">
        <v>1</v>
      </c>
      <c r="H12" s="15" t="n">
        <v>0</v>
      </c>
      <c r="I12" s="16" t="n">
        <v>0</v>
      </c>
      <c r="J12" s="14" t="n">
        <v>0</v>
      </c>
      <c r="K12" s="14" t="n">
        <v>0</v>
      </c>
      <c r="L12" s="14" t="n">
        <v>1</v>
      </c>
      <c r="M12" s="14" t="n">
        <v>0</v>
      </c>
      <c r="N12" s="17" t="n">
        <v>0</v>
      </c>
      <c r="O12" s="0" t="n">
        <f aca="false">SUM(C12:N12)</f>
        <v>4</v>
      </c>
      <c r="P12" s="0" t="s">
        <v>23</v>
      </c>
      <c r="Q12" s="0" t="n">
        <v>4</v>
      </c>
      <c r="R12" s="0" t="n">
        <f aca="false">IF(ROUND(O12,1)=ROUND(Q12,1),0,1000)</f>
        <v>0</v>
      </c>
    </row>
    <row r="13" customFormat="false" ht="41.1" hidden="false" customHeight="true" outlineLevel="0" collapsed="false">
      <c r="A13" s="11"/>
      <c r="B13" s="12" t="s">
        <v>9</v>
      </c>
      <c r="C13" s="18" t="n">
        <v>0</v>
      </c>
      <c r="D13" s="19" t="n">
        <v>0</v>
      </c>
      <c r="E13" s="19" t="n">
        <v>1</v>
      </c>
      <c r="F13" s="19" t="n">
        <v>1</v>
      </c>
      <c r="G13" s="19" t="n">
        <v>1</v>
      </c>
      <c r="H13" s="20" t="n">
        <v>0</v>
      </c>
      <c r="I13" s="21" t="n">
        <v>0</v>
      </c>
      <c r="J13" s="19" t="n">
        <v>1</v>
      </c>
      <c r="K13" s="19" t="n">
        <v>0</v>
      </c>
      <c r="L13" s="19" t="n">
        <v>0</v>
      </c>
      <c r="M13" s="19" t="n">
        <v>0</v>
      </c>
      <c r="N13" s="22" t="n">
        <v>0</v>
      </c>
      <c r="O13" s="0" t="n">
        <f aca="false">SUM(C13:N13)</f>
        <v>4</v>
      </c>
      <c r="P13" s="0" t="s">
        <v>23</v>
      </c>
      <c r="Q13" s="0" t="n">
        <v>4</v>
      </c>
      <c r="R13" s="0" t="n">
        <f aca="false">IF(ROUND(O13,1)=ROUND(Q13,1),0,1000)</f>
        <v>0</v>
      </c>
    </row>
    <row r="14" customFormat="false" ht="41.1" hidden="false" customHeight="true" outlineLevel="0" collapsed="false">
      <c r="A14" s="11"/>
      <c r="B14" s="12" t="s">
        <v>12</v>
      </c>
      <c r="C14" s="18" t="n">
        <v>1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1</v>
      </c>
      <c r="I14" s="21" t="n">
        <v>0</v>
      </c>
      <c r="J14" s="19" t="n">
        <v>1</v>
      </c>
      <c r="K14" s="19" t="n">
        <v>1</v>
      </c>
      <c r="L14" s="19" t="n">
        <v>0</v>
      </c>
      <c r="M14" s="19" t="n">
        <v>0</v>
      </c>
      <c r="N14" s="22" t="n">
        <v>0</v>
      </c>
      <c r="O14" s="0" t="n">
        <f aca="false">SUM(C14:N14)</f>
        <v>4</v>
      </c>
      <c r="P14" s="0" t="s">
        <v>23</v>
      </c>
      <c r="Q14" s="0" t="n">
        <v>4</v>
      </c>
      <c r="R14" s="0" t="n">
        <f aca="false">IF(ROUND(O14,1)=ROUND(Q14,1),0,1000)</f>
        <v>0</v>
      </c>
    </row>
    <row r="15" customFormat="false" ht="41.1" hidden="false" customHeight="true" outlineLevel="0" collapsed="false">
      <c r="A15" s="11"/>
      <c r="B15" s="12" t="s">
        <v>14</v>
      </c>
      <c r="C15" s="18" t="n">
        <v>0</v>
      </c>
      <c r="D15" s="19" t="n">
        <v>0</v>
      </c>
      <c r="E15" s="19" t="n">
        <v>1</v>
      </c>
      <c r="F15" s="19" t="n">
        <v>0</v>
      </c>
      <c r="G15" s="19" t="n">
        <v>1</v>
      </c>
      <c r="H15" s="20" t="n">
        <v>0</v>
      </c>
      <c r="I15" s="21" t="n">
        <v>1</v>
      </c>
      <c r="J15" s="19" t="n">
        <v>1</v>
      </c>
      <c r="K15" s="19" t="n">
        <v>0</v>
      </c>
      <c r="L15" s="19" t="n">
        <v>0</v>
      </c>
      <c r="M15" s="19" t="n">
        <v>0</v>
      </c>
      <c r="N15" s="22" t="n">
        <v>0</v>
      </c>
      <c r="O15" s="0" t="n">
        <f aca="false">SUM(C15:N15)</f>
        <v>4</v>
      </c>
      <c r="P15" s="0" t="s">
        <v>23</v>
      </c>
      <c r="Q15" s="0" t="n">
        <v>4</v>
      </c>
      <c r="R15" s="0" t="n">
        <f aca="false">IF(ROUND(O15,1)=ROUND(Q15,1),0,1000)</f>
        <v>0</v>
      </c>
    </row>
    <row r="16" customFormat="false" ht="41.1" hidden="false" customHeight="true" outlineLevel="0" collapsed="false">
      <c r="A16" s="11"/>
      <c r="B16" s="12" t="s">
        <v>16</v>
      </c>
      <c r="C16" s="18" t="n">
        <v>0</v>
      </c>
      <c r="D16" s="19" t="n">
        <v>0</v>
      </c>
      <c r="E16" s="19" t="n">
        <v>1</v>
      </c>
      <c r="F16" s="19" t="n">
        <v>0</v>
      </c>
      <c r="G16" s="19" t="n">
        <v>0</v>
      </c>
      <c r="H16" s="20" t="n">
        <v>1</v>
      </c>
      <c r="I16" s="21" t="n">
        <v>1</v>
      </c>
      <c r="J16" s="19" t="n">
        <v>0</v>
      </c>
      <c r="K16" s="19" t="n">
        <v>0</v>
      </c>
      <c r="L16" s="19" t="n">
        <v>0</v>
      </c>
      <c r="M16" s="19" t="n">
        <v>1</v>
      </c>
      <c r="N16" s="22" t="n">
        <v>0</v>
      </c>
      <c r="O16" s="0" t="n">
        <f aca="false">SUM(C16:N16)</f>
        <v>4</v>
      </c>
      <c r="P16" s="0" t="s">
        <v>23</v>
      </c>
      <c r="Q16" s="0" t="n">
        <v>4</v>
      </c>
      <c r="R16" s="0" t="n">
        <f aca="false">IF(ROUND(O16,1)=ROUND(Q16,1),0,1000)</f>
        <v>0</v>
      </c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41.1" hidden="false" customHeight="true" outlineLevel="0" collapsed="false">
      <c r="A17" s="11"/>
      <c r="B17" s="12" t="s">
        <v>18</v>
      </c>
      <c r="C17" s="23" t="n">
        <v>1</v>
      </c>
      <c r="D17" s="24" t="n">
        <v>1</v>
      </c>
      <c r="E17" s="24" t="n">
        <v>0</v>
      </c>
      <c r="F17" s="24" t="n">
        <v>1</v>
      </c>
      <c r="G17" s="24" t="n">
        <v>0</v>
      </c>
      <c r="H17" s="25" t="n">
        <v>0</v>
      </c>
      <c r="I17" s="26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7" t="n">
        <v>1</v>
      </c>
      <c r="O17" s="0" t="n">
        <f aca="false">SUM(C17:N17)</f>
        <v>4</v>
      </c>
      <c r="P17" s="0" t="s">
        <v>23</v>
      </c>
      <c r="Q17" s="0" t="n">
        <v>4</v>
      </c>
      <c r="R17" s="0" t="n">
        <f aca="false">IF(ROUND(O17,1)=ROUND(Q17,1),0,1000)</f>
        <v>0</v>
      </c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41.1" hidden="false" customHeight="true" outlineLevel="0" collapsed="false">
      <c r="A18" s="11"/>
      <c r="B18" s="12" t="s">
        <v>7</v>
      </c>
      <c r="C18" s="28" t="n">
        <v>1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  <c r="I18" s="19" t="n">
        <v>0</v>
      </c>
      <c r="J18" s="19" t="n">
        <v>0</v>
      </c>
      <c r="K18" s="19" t="n">
        <v>1</v>
      </c>
      <c r="L18" s="19" t="n">
        <v>1</v>
      </c>
      <c r="M18" s="19" t="n">
        <v>0</v>
      </c>
      <c r="N18" s="22" t="n">
        <v>1</v>
      </c>
      <c r="O18" s="0" t="n">
        <f aca="false">SUM(C18:N18)</f>
        <v>4</v>
      </c>
      <c r="P18" s="0" t="s">
        <v>23</v>
      </c>
      <c r="Q18" s="0" t="n">
        <v>4</v>
      </c>
      <c r="R18" s="0" t="n">
        <f aca="false">IF(ROUND(O18,1)=ROUND(Q18,1),0,1000)</f>
        <v>0</v>
      </c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41.1" hidden="false" customHeight="true" outlineLevel="0" collapsed="false">
      <c r="A19" s="11"/>
      <c r="B19" s="12" t="s">
        <v>10</v>
      </c>
      <c r="C19" s="18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19" t="n">
        <v>1</v>
      </c>
      <c r="J19" s="19" t="n">
        <v>0</v>
      </c>
      <c r="K19" s="19" t="n">
        <v>1</v>
      </c>
      <c r="L19" s="19" t="n">
        <v>1</v>
      </c>
      <c r="M19" s="19" t="n">
        <v>0</v>
      </c>
      <c r="N19" s="22" t="n">
        <v>1</v>
      </c>
      <c r="O19" s="0" t="n">
        <f aca="false">SUM(C19:N19)</f>
        <v>4</v>
      </c>
      <c r="P19" s="0" t="s">
        <v>23</v>
      </c>
      <c r="Q19" s="0" t="n">
        <v>4</v>
      </c>
      <c r="R19" s="0" t="n">
        <f aca="false">IF(ROUND(O19,1)=ROUND(Q19,1),0,1000)</f>
        <v>0</v>
      </c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41.1" hidden="false" customHeight="true" outlineLevel="0" collapsed="false">
      <c r="A20" s="11"/>
      <c r="B20" s="12" t="s">
        <v>13</v>
      </c>
      <c r="C20" s="18" t="n">
        <v>0</v>
      </c>
      <c r="D20" s="19" t="n">
        <v>0</v>
      </c>
      <c r="E20" s="19" t="n">
        <v>0</v>
      </c>
      <c r="F20" s="19" t="n">
        <v>0</v>
      </c>
      <c r="G20" s="19" t="n">
        <v>1</v>
      </c>
      <c r="H20" s="20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22" t="n">
        <v>1</v>
      </c>
      <c r="O20" s="0" t="n">
        <f aca="false">SUM(C20:N20)</f>
        <v>4</v>
      </c>
      <c r="P20" s="0" t="s">
        <v>23</v>
      </c>
      <c r="Q20" s="0" t="n">
        <v>4</v>
      </c>
      <c r="R20" s="0" t="n">
        <f aca="false">IF(ROUND(O20,1)=ROUND(Q20,1),0,1000)</f>
        <v>0</v>
      </c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41.1" hidden="false" customHeight="true" outlineLevel="0" collapsed="false">
      <c r="A21" s="11"/>
      <c r="B21" s="12" t="s">
        <v>15</v>
      </c>
      <c r="C21" s="18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20" t="n">
        <v>0</v>
      </c>
      <c r="I21" s="19" t="n">
        <v>0</v>
      </c>
      <c r="J21" s="19" t="n">
        <v>0</v>
      </c>
      <c r="K21" s="19" t="n">
        <v>1</v>
      </c>
      <c r="L21" s="19" t="n">
        <v>0</v>
      </c>
      <c r="M21" s="19" t="n">
        <v>1</v>
      </c>
      <c r="N21" s="22" t="n">
        <v>0</v>
      </c>
      <c r="O21" s="0" t="n">
        <f aca="false">SUM(C21:N21)</f>
        <v>4</v>
      </c>
      <c r="P21" s="0" t="s">
        <v>23</v>
      </c>
      <c r="Q21" s="0" t="n">
        <v>4</v>
      </c>
      <c r="R21" s="0" t="n">
        <f aca="false">IF(ROUND(O21,1)=ROUND(Q21,1),0,1000)</f>
        <v>0</v>
      </c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41.1" hidden="false" customHeight="true" outlineLevel="0" collapsed="false">
      <c r="A22" s="11"/>
      <c r="B22" s="12" t="s">
        <v>17</v>
      </c>
      <c r="C22" s="18" t="n">
        <v>0</v>
      </c>
      <c r="D22" s="19" t="n">
        <v>0</v>
      </c>
      <c r="E22" s="19" t="n">
        <v>1</v>
      </c>
      <c r="F22" s="19" t="n">
        <v>0</v>
      </c>
      <c r="G22" s="19" t="n">
        <v>0</v>
      </c>
      <c r="H22" s="20" t="n">
        <v>1</v>
      </c>
      <c r="I22" s="19" t="n">
        <v>1</v>
      </c>
      <c r="J22" s="19" t="n">
        <v>1</v>
      </c>
      <c r="K22" s="19" t="n">
        <v>0</v>
      </c>
      <c r="L22" s="19" t="n">
        <v>0</v>
      </c>
      <c r="M22" s="19" t="n">
        <v>0</v>
      </c>
      <c r="N22" s="22" t="n">
        <v>0</v>
      </c>
      <c r="O22" s="0" t="n">
        <f aca="false">SUM(C22:N22)</f>
        <v>4</v>
      </c>
      <c r="P22" s="0" t="s">
        <v>23</v>
      </c>
      <c r="Q22" s="0" t="n">
        <v>4</v>
      </c>
      <c r="R22" s="0" t="n">
        <f aca="false">IF(ROUND(O22,1)=ROUND(Q22,1),0,1000)</f>
        <v>0</v>
      </c>
    </row>
    <row r="23" customFormat="false" ht="41.1" hidden="false" customHeight="true" outlineLevel="0" collapsed="false">
      <c r="A23" s="11"/>
      <c r="B23" s="2" t="s">
        <v>19</v>
      </c>
      <c r="C23" s="31" t="n">
        <v>1</v>
      </c>
      <c r="D23" s="32" t="n">
        <v>1</v>
      </c>
      <c r="E23" s="32" t="n">
        <v>0</v>
      </c>
      <c r="F23" s="32" t="n">
        <v>0</v>
      </c>
      <c r="G23" s="32" t="n">
        <v>0</v>
      </c>
      <c r="H23" s="33" t="n">
        <v>0</v>
      </c>
      <c r="I23" s="32" t="n">
        <v>0</v>
      </c>
      <c r="J23" s="32" t="n">
        <v>0</v>
      </c>
      <c r="K23" s="32" t="n">
        <v>0</v>
      </c>
      <c r="L23" s="32" t="n">
        <v>1</v>
      </c>
      <c r="M23" s="32" t="n">
        <v>1</v>
      </c>
      <c r="N23" s="34" t="n">
        <v>0</v>
      </c>
      <c r="O23" s="0" t="n">
        <f aca="false">SUM(C23:N23)</f>
        <v>4</v>
      </c>
      <c r="P23" s="0" t="s">
        <v>23</v>
      </c>
      <c r="Q23" s="0" t="n">
        <v>4</v>
      </c>
      <c r="R23" s="0" t="n">
        <f aca="false">IF(ROUND(O23,1)=ROUND(Q23,1),0,1000)</f>
        <v>0</v>
      </c>
    </row>
    <row r="24" customFormat="false" ht="12.75" hidden="false" customHeight="false" outlineLevel="0" collapsed="false">
      <c r="A24" s="35"/>
      <c r="B24" s="3"/>
      <c r="C24" s="36" t="n">
        <f aca="false">SUM(C12:C23)</f>
        <v>4</v>
      </c>
      <c r="D24" s="36" t="n">
        <f aca="false">SUM(D12:D23)</f>
        <v>4</v>
      </c>
      <c r="E24" s="36" t="n">
        <f aca="false">SUM(E12:E23)</f>
        <v>4</v>
      </c>
      <c r="F24" s="36" t="n">
        <f aca="false">SUM(F12:F23)</f>
        <v>4</v>
      </c>
      <c r="G24" s="36" t="n">
        <f aca="false">SUM(G12:G23)</f>
        <v>4</v>
      </c>
      <c r="H24" s="36" t="n">
        <f aca="false">SUM(H12:H23)</f>
        <v>4</v>
      </c>
      <c r="I24" s="36" t="n">
        <f aca="false">SUM(I12:I23)</f>
        <v>4</v>
      </c>
      <c r="J24" s="36" t="n">
        <f aca="false">SUM(J12:J23)</f>
        <v>4</v>
      </c>
      <c r="K24" s="36" t="n">
        <f aca="false">SUM(K12:K23)</f>
        <v>4</v>
      </c>
      <c r="L24" s="36" t="n">
        <f aca="false">SUM(L12:L23)</f>
        <v>4</v>
      </c>
      <c r="M24" s="36" t="n">
        <f aca="false">SUM(M12:M23)</f>
        <v>4</v>
      </c>
      <c r="N24" s="36" t="n">
        <f aca="false">SUM(N12:N23)</f>
        <v>4</v>
      </c>
    </row>
    <row r="25" customFormat="false" ht="12.75" hidden="false" customHeight="false" outlineLevel="0" collapsed="false">
      <c r="C25" s="36" t="s">
        <v>23</v>
      </c>
      <c r="D25" s="36" t="s">
        <v>23</v>
      </c>
      <c r="E25" s="36" t="s">
        <v>23</v>
      </c>
      <c r="F25" s="36" t="s">
        <v>23</v>
      </c>
      <c r="G25" s="36" t="s">
        <v>23</v>
      </c>
      <c r="H25" s="36" t="s">
        <v>23</v>
      </c>
      <c r="I25" s="36" t="s">
        <v>23</v>
      </c>
      <c r="J25" s="36" t="s">
        <v>23</v>
      </c>
      <c r="K25" s="36" t="s">
        <v>23</v>
      </c>
      <c r="L25" s="36" t="s">
        <v>23</v>
      </c>
      <c r="M25" s="36" t="s">
        <v>23</v>
      </c>
      <c r="N25" s="36" t="s">
        <v>23</v>
      </c>
    </row>
    <row r="26" customFormat="false" ht="12.75" hidden="false" customHeight="false" outlineLevel="0" collapsed="false">
      <c r="B26" s="3"/>
      <c r="C26" s="36" t="n">
        <v>4</v>
      </c>
      <c r="D26" s="36" t="n">
        <v>4</v>
      </c>
      <c r="E26" s="36" t="n">
        <v>4</v>
      </c>
      <c r="F26" s="36" t="n">
        <v>4</v>
      </c>
      <c r="G26" s="36" t="n">
        <v>4</v>
      </c>
      <c r="H26" s="36" t="n">
        <v>4</v>
      </c>
      <c r="I26" s="36" t="n">
        <v>4</v>
      </c>
      <c r="J26" s="36" t="n">
        <v>4</v>
      </c>
      <c r="K26" s="36" t="n">
        <v>4</v>
      </c>
      <c r="L26" s="36" t="n">
        <v>4</v>
      </c>
      <c r="M26" s="36" t="n">
        <v>4</v>
      </c>
      <c r="N26" s="36" t="n">
        <v>4</v>
      </c>
    </row>
    <row r="27" customFormat="false" ht="13.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0" t="s">
        <v>24</v>
      </c>
      <c r="Q27" s="0" t="n">
        <f aca="false">SUM(C12:N23)</f>
        <v>48</v>
      </c>
      <c r="R27" s="0" t="s">
        <v>25</v>
      </c>
    </row>
    <row r="28" customFormat="false" ht="13.5" hidden="false" customHeight="false" outlineLevel="0" collapsed="false">
      <c r="A28" s="37"/>
      <c r="B28" s="37" t="s">
        <v>21</v>
      </c>
      <c r="C28" s="38" t="n">
        <f aca="false">IF(ROUND(C24,1)=ROUND(C26,1),0,1000)</f>
        <v>0</v>
      </c>
      <c r="D28" s="38" t="n">
        <f aca="false">IF(ROUND(D24,1)=ROUND(D26,1),0,1000)</f>
        <v>0</v>
      </c>
      <c r="E28" s="38" t="n">
        <f aca="false">IF(ROUND(E24,1)=ROUND(E26,1),0,1000)</f>
        <v>0</v>
      </c>
      <c r="F28" s="38" t="n">
        <f aca="false">IF(ROUND(F24,1)=ROUND(F26,1),0,1000)</f>
        <v>0</v>
      </c>
      <c r="G28" s="38" t="n">
        <f aca="false">IF(ROUND(G24,1)=ROUND(G26,1),0,1000)</f>
        <v>0</v>
      </c>
      <c r="H28" s="38" t="n">
        <f aca="false">IF(ROUND(H24,1)=ROUND(H26,1),0,1000)</f>
        <v>0</v>
      </c>
      <c r="I28" s="38" t="n">
        <f aca="false">IF(ROUND(I24,1)=ROUND(I26,1),0,1000)</f>
        <v>0</v>
      </c>
      <c r="J28" s="38" t="n">
        <f aca="false">IF(ROUND(J24,1)=ROUND(J26,1),0,1000)</f>
        <v>0</v>
      </c>
      <c r="K28" s="38" t="n">
        <f aca="false">IF(ROUND(K24,1)=ROUND(K26,1),0,1000)</f>
        <v>0</v>
      </c>
      <c r="L28" s="38" t="n">
        <f aca="false">IF(ROUND(L24,1)=ROUND(L26,1),0,1000)</f>
        <v>0</v>
      </c>
      <c r="M28" s="38" t="n">
        <f aca="false">IF(ROUND(M24,1)=ROUND(M26,1),0,1000)</f>
        <v>0</v>
      </c>
      <c r="N28" s="38" t="n">
        <f aca="false">IF(ROUND(N24,1)=ROUND(N26,1),0,1000)</f>
        <v>0</v>
      </c>
      <c r="O28" s="39" t="n">
        <f aca="false">SUM(C28:N28)+SUM(R12:R23)</f>
        <v>0</v>
      </c>
    </row>
    <row r="29" customFormat="false" ht="12.75" hidden="false" customHeight="false" outlineLevel="0" collapsed="false">
      <c r="Q29" s="0" t="s">
        <v>26</v>
      </c>
    </row>
    <row r="30" customFormat="false" ht="12.75" hidden="false" customHeight="false" outlineLevel="0" collapsed="false">
      <c r="B30" s="40" t="s">
        <v>27</v>
      </c>
      <c r="C30" s="40"/>
      <c r="K30" s="0" t="s">
        <v>28</v>
      </c>
      <c r="Q30" s="12" t="s">
        <v>6</v>
      </c>
      <c r="R30" s="41" t="n">
        <f aca="false">ROUND(O12+C$24,1)</f>
        <v>8</v>
      </c>
      <c r="T30" s="0" t="s">
        <v>23</v>
      </c>
      <c r="U30" s="0" t="n">
        <v>8</v>
      </c>
    </row>
    <row r="31" customFormat="false" ht="12.75" hidden="false" customHeight="false" outlineLevel="0" collapsed="false">
      <c r="B31" s="3" t="str">
        <f aca="false">B$3</f>
        <v>Maryland</v>
      </c>
      <c r="C31" s="3" t="str">
        <f aca="false">B4</f>
        <v>Clemson</v>
      </c>
      <c r="E31" s="0" t="n">
        <f aca="false">C13+D$12</f>
        <v>1</v>
      </c>
      <c r="F31" s="0" t="s">
        <v>23</v>
      </c>
      <c r="G31" s="0" t="n">
        <v>1</v>
      </c>
      <c r="K31" s="0" t="n">
        <f aca="false">C12</f>
        <v>0</v>
      </c>
      <c r="L31" s="0" t="s">
        <v>23</v>
      </c>
      <c r="M31" s="0" t="n">
        <v>0</v>
      </c>
      <c r="Q31" s="12" t="s">
        <v>9</v>
      </c>
      <c r="R31" s="41" t="n">
        <f aca="false">ROUND(O13+D$24,1)</f>
        <v>8</v>
      </c>
      <c r="T31" s="0" t="s">
        <v>23</v>
      </c>
      <c r="U31" s="0" t="n">
        <v>8</v>
      </c>
    </row>
    <row r="32" customFormat="false" ht="12.75" hidden="false" customHeight="false" outlineLevel="0" collapsed="false">
      <c r="B32" s="3" t="str">
        <f aca="false">B$3</f>
        <v>Maryland</v>
      </c>
      <c r="C32" s="3" t="str">
        <f aca="false">B5</f>
        <v>NC State</v>
      </c>
      <c r="E32" s="0" t="n">
        <f aca="false">C14+E$12</f>
        <v>1</v>
      </c>
      <c r="F32" s="0" t="s">
        <v>23</v>
      </c>
      <c r="G32" s="0" t="n">
        <v>1</v>
      </c>
      <c r="K32" s="0" t="n">
        <f aca="false">D13</f>
        <v>0</v>
      </c>
      <c r="L32" s="0" t="s">
        <v>23</v>
      </c>
      <c r="M32" s="0" t="n">
        <v>0</v>
      </c>
      <c r="Q32" s="12" t="s">
        <v>12</v>
      </c>
      <c r="R32" s="41" t="n">
        <f aca="false">ROUND(O14+E$24,1)</f>
        <v>8</v>
      </c>
      <c r="T32" s="0" t="s">
        <v>23</v>
      </c>
      <c r="U32" s="0" t="n">
        <v>8</v>
      </c>
    </row>
    <row r="33" customFormat="false" ht="12.75" hidden="false" customHeight="false" outlineLevel="0" collapsed="false">
      <c r="B33" s="3" t="str">
        <f aca="false">B$3</f>
        <v>Maryland</v>
      </c>
      <c r="C33" s="3" t="str">
        <f aca="false">B6</f>
        <v>Wake Forest</v>
      </c>
      <c r="E33" s="0" t="n">
        <f aca="false">C15+F$12</f>
        <v>1</v>
      </c>
      <c r="F33" s="0" t="s">
        <v>23</v>
      </c>
      <c r="G33" s="0" t="n">
        <v>1</v>
      </c>
      <c r="K33" s="0" t="n">
        <f aca="false">E14</f>
        <v>0</v>
      </c>
      <c r="L33" s="0" t="s">
        <v>23</v>
      </c>
      <c r="M33" s="0" t="n">
        <v>0</v>
      </c>
      <c r="Q33" s="12" t="s">
        <v>14</v>
      </c>
      <c r="R33" s="41" t="n">
        <f aca="false">ROUND(O15+F$24,1)</f>
        <v>8</v>
      </c>
      <c r="T33" s="0" t="s">
        <v>23</v>
      </c>
      <c r="U33" s="0" t="n">
        <v>8</v>
      </c>
    </row>
    <row r="34" customFormat="false" ht="12.75" hidden="false" customHeight="false" outlineLevel="0" collapsed="false">
      <c r="B34" s="3" t="str">
        <f aca="false">B$3</f>
        <v>Maryland</v>
      </c>
      <c r="C34" s="3" t="str">
        <f aca="false">B7</f>
        <v>Boston College</v>
      </c>
      <c r="E34" s="0" t="n">
        <f aca="false">C16+G$12</f>
        <v>1</v>
      </c>
      <c r="F34" s="0" t="s">
        <v>23</v>
      </c>
      <c r="G34" s="0" t="n">
        <v>1</v>
      </c>
      <c r="K34" s="0" t="n">
        <f aca="false">F15</f>
        <v>0</v>
      </c>
      <c r="L34" s="0" t="s">
        <v>23</v>
      </c>
      <c r="M34" s="0" t="n">
        <v>0</v>
      </c>
      <c r="Q34" s="12" t="s">
        <v>16</v>
      </c>
      <c r="R34" s="41" t="n">
        <f aca="false">ROUND(O16+G$24,1)</f>
        <v>8</v>
      </c>
      <c r="T34" s="0" t="s">
        <v>23</v>
      </c>
      <c r="U34" s="0" t="n">
        <v>8</v>
      </c>
    </row>
    <row r="35" customFormat="false" ht="12.75" hidden="false" customHeight="false" outlineLevel="0" collapsed="false">
      <c r="B35" s="3" t="str">
        <f aca="false">B$3</f>
        <v>Maryland</v>
      </c>
      <c r="C35" s="3" t="str">
        <f aca="false">B8</f>
        <v>Florida State</v>
      </c>
      <c r="E35" s="0" t="n">
        <f aca="false">C17+H$12</f>
        <v>1</v>
      </c>
      <c r="F35" s="0" t="s">
        <v>23</v>
      </c>
      <c r="G35" s="0" t="n">
        <v>1</v>
      </c>
      <c r="K35" s="0" t="n">
        <f aca="false">G16</f>
        <v>0</v>
      </c>
      <c r="L35" s="0" t="s">
        <v>23</v>
      </c>
      <c r="M35" s="0" t="n">
        <v>0</v>
      </c>
      <c r="Q35" s="12" t="s">
        <v>18</v>
      </c>
      <c r="R35" s="41" t="n">
        <f aca="false">ROUND(O17+H$24,1)</f>
        <v>8</v>
      </c>
      <c r="T35" s="0" t="s">
        <v>23</v>
      </c>
      <c r="U35" s="0" t="n">
        <v>8</v>
      </c>
    </row>
    <row r="36" customFormat="false" ht="12.75" hidden="false" customHeight="false" outlineLevel="0" collapsed="false">
      <c r="B36" s="3" t="str">
        <f aca="false">$B$4</f>
        <v>Clemson</v>
      </c>
      <c r="C36" s="3" t="str">
        <f aca="false">B5</f>
        <v>NC State</v>
      </c>
      <c r="E36" s="0" t="n">
        <f aca="false">D14+E$13</f>
        <v>1</v>
      </c>
      <c r="F36" s="0" t="s">
        <v>23</v>
      </c>
      <c r="G36" s="0" t="n">
        <v>1</v>
      </c>
      <c r="K36" s="0" t="n">
        <f aca="false">H17</f>
        <v>0</v>
      </c>
      <c r="L36" s="0" t="s">
        <v>23</v>
      </c>
      <c r="M36" s="0" t="n">
        <v>0</v>
      </c>
      <c r="Q36" s="12" t="s">
        <v>7</v>
      </c>
      <c r="R36" s="41" t="n">
        <f aca="false">ROUND(O18+I$24,1)</f>
        <v>8</v>
      </c>
      <c r="T36" s="0" t="s">
        <v>23</v>
      </c>
      <c r="U36" s="0" t="n">
        <v>8</v>
      </c>
    </row>
    <row r="37" customFormat="false" ht="12.75" hidden="false" customHeight="false" outlineLevel="0" collapsed="false">
      <c r="B37" s="3" t="str">
        <f aca="false">$B$4</f>
        <v>Clemson</v>
      </c>
      <c r="C37" s="3" t="str">
        <f aca="false">B6</f>
        <v>Wake Forest</v>
      </c>
      <c r="E37" s="0" t="n">
        <f aca="false">D15+F$13</f>
        <v>1</v>
      </c>
      <c r="F37" s="0" t="s">
        <v>23</v>
      </c>
      <c r="G37" s="0" t="n">
        <v>1</v>
      </c>
      <c r="K37" s="0" t="n">
        <f aca="false">I18</f>
        <v>0</v>
      </c>
      <c r="L37" s="0" t="s">
        <v>23</v>
      </c>
      <c r="M37" s="0" t="n">
        <v>0</v>
      </c>
      <c r="Q37" s="12" t="s">
        <v>10</v>
      </c>
      <c r="R37" s="41" t="n">
        <f aca="false">ROUND(O19+J$24,1)</f>
        <v>8</v>
      </c>
      <c r="T37" s="0" t="s">
        <v>23</v>
      </c>
      <c r="U37" s="0" t="n">
        <v>8</v>
      </c>
    </row>
    <row r="38" customFormat="false" ht="12.75" hidden="false" customHeight="false" outlineLevel="0" collapsed="false">
      <c r="B38" s="3" t="str">
        <f aca="false">$B$4</f>
        <v>Clemson</v>
      </c>
      <c r="C38" s="3" t="str">
        <f aca="false">B7</f>
        <v>Boston College</v>
      </c>
      <c r="E38" s="0" t="n">
        <f aca="false">D16+G$13</f>
        <v>1</v>
      </c>
      <c r="F38" s="0" t="s">
        <v>23</v>
      </c>
      <c r="G38" s="0" t="n">
        <v>1</v>
      </c>
      <c r="K38" s="0" t="n">
        <f aca="false">J19</f>
        <v>0</v>
      </c>
      <c r="L38" s="0" t="s">
        <v>23</v>
      </c>
      <c r="M38" s="0" t="n">
        <v>0</v>
      </c>
      <c r="Q38" s="12" t="s">
        <v>13</v>
      </c>
      <c r="R38" s="41" t="n">
        <f aca="false">ROUND(O20+K$24,1)</f>
        <v>8</v>
      </c>
      <c r="T38" s="0" t="s">
        <v>23</v>
      </c>
      <c r="U38" s="0" t="n">
        <v>8</v>
      </c>
    </row>
    <row r="39" customFormat="false" ht="12.75" hidden="false" customHeight="false" outlineLevel="0" collapsed="false">
      <c r="B39" s="3" t="str">
        <f aca="false">$B$4</f>
        <v>Clemson</v>
      </c>
      <c r="C39" s="3" t="str">
        <f aca="false">B8</f>
        <v>Florida State</v>
      </c>
      <c r="E39" s="0" t="n">
        <f aca="false">D17+H$13</f>
        <v>1</v>
      </c>
      <c r="F39" s="0" t="s">
        <v>23</v>
      </c>
      <c r="G39" s="0" t="n">
        <v>1</v>
      </c>
      <c r="K39" s="0" t="n">
        <f aca="false">K20</f>
        <v>0</v>
      </c>
      <c r="L39" s="0" t="s">
        <v>23</v>
      </c>
      <c r="M39" s="0" t="n">
        <v>0</v>
      </c>
      <c r="Q39" s="12" t="s">
        <v>15</v>
      </c>
      <c r="R39" s="41" t="n">
        <f aca="false">ROUND(O21+L$24,1)</f>
        <v>8</v>
      </c>
      <c r="T39" s="0" t="s">
        <v>23</v>
      </c>
      <c r="U39" s="0" t="n">
        <v>8</v>
      </c>
    </row>
    <row r="40" customFormat="false" ht="12.75" hidden="false" customHeight="false" outlineLevel="0" collapsed="false">
      <c r="B40" s="3" t="str">
        <f aca="false">$B$5</f>
        <v>NC State</v>
      </c>
      <c r="C40" s="3" t="str">
        <f aca="false">B6</f>
        <v>Wake Forest</v>
      </c>
      <c r="E40" s="0" t="n">
        <f aca="false">E15+F$14</f>
        <v>1</v>
      </c>
      <c r="F40" s="0" t="s">
        <v>23</v>
      </c>
      <c r="G40" s="0" t="n">
        <v>1</v>
      </c>
      <c r="K40" s="0" t="n">
        <f aca="false">L21</f>
        <v>0</v>
      </c>
      <c r="L40" s="0" t="s">
        <v>23</v>
      </c>
      <c r="M40" s="0" t="n">
        <v>0</v>
      </c>
      <c r="Q40" s="12" t="s">
        <v>17</v>
      </c>
      <c r="R40" s="41" t="n">
        <f aca="false">ROUND(O22+M$24,1)</f>
        <v>8</v>
      </c>
      <c r="T40" s="0" t="s">
        <v>23</v>
      </c>
      <c r="U40" s="0" t="n">
        <v>8</v>
      </c>
    </row>
    <row r="41" customFormat="false" ht="12.75" hidden="false" customHeight="false" outlineLevel="0" collapsed="false">
      <c r="B41" s="3" t="str">
        <f aca="false">$B$5</f>
        <v>NC State</v>
      </c>
      <c r="C41" s="3" t="str">
        <f aca="false">B7</f>
        <v>Boston College</v>
      </c>
      <c r="E41" s="0" t="n">
        <f aca="false">E16+G$14</f>
        <v>1</v>
      </c>
      <c r="F41" s="0" t="s">
        <v>23</v>
      </c>
      <c r="G41" s="0" t="n">
        <v>1</v>
      </c>
      <c r="K41" s="0" t="n">
        <f aca="false">M22</f>
        <v>0</v>
      </c>
      <c r="L41" s="0" t="s">
        <v>23</v>
      </c>
      <c r="M41" s="0" t="n">
        <v>0</v>
      </c>
      <c r="Q41" s="12" t="s">
        <v>19</v>
      </c>
      <c r="R41" s="41" t="n">
        <f aca="false">ROUND(O23+N$24,1)</f>
        <v>8</v>
      </c>
      <c r="T41" s="0" t="s">
        <v>23</v>
      </c>
      <c r="U41" s="0" t="n">
        <v>8</v>
      </c>
    </row>
    <row r="42" customFormat="false" ht="12.75" hidden="false" customHeight="false" outlineLevel="0" collapsed="false">
      <c r="B42" s="3" t="str">
        <f aca="false">$B$5</f>
        <v>NC State</v>
      </c>
      <c r="C42" s="3" t="str">
        <f aca="false">B8</f>
        <v>Florida State</v>
      </c>
      <c r="E42" s="0" t="n">
        <f aca="false">E17+H$14</f>
        <v>1</v>
      </c>
      <c r="F42" s="0" t="s">
        <v>23</v>
      </c>
      <c r="G42" s="0" t="n">
        <v>1</v>
      </c>
      <c r="K42" s="0" t="n">
        <f aca="false">N23</f>
        <v>0</v>
      </c>
      <c r="L42" s="0" t="s">
        <v>23</v>
      </c>
      <c r="M42" s="0" t="n">
        <v>0</v>
      </c>
    </row>
    <row r="43" customFormat="false" ht="12.75" hidden="false" customHeight="false" outlineLevel="0" collapsed="false">
      <c r="B43" s="3" t="str">
        <f aca="false">$B$6</f>
        <v>Wake Forest</v>
      </c>
      <c r="C43" s="3" t="str">
        <f aca="false">B7</f>
        <v>Boston College</v>
      </c>
      <c r="E43" s="0" t="n">
        <f aca="false">F16+G$15</f>
        <v>1</v>
      </c>
      <c r="F43" s="0" t="s">
        <v>23</v>
      </c>
      <c r="G43" s="0" t="n">
        <v>1</v>
      </c>
    </row>
    <row r="44" customFormat="false" ht="12.75" hidden="false" customHeight="false" outlineLevel="0" collapsed="false">
      <c r="B44" s="3" t="str">
        <f aca="false">$B$6</f>
        <v>Wake Forest</v>
      </c>
      <c r="C44" s="3" t="str">
        <f aca="false">B8</f>
        <v>Florida State</v>
      </c>
      <c r="E44" s="0" t="n">
        <f aca="false">F17+H$15</f>
        <v>1</v>
      </c>
      <c r="F44" s="0" t="s">
        <v>23</v>
      </c>
      <c r="G44" s="0" t="n">
        <v>1</v>
      </c>
    </row>
    <row r="45" customFormat="false" ht="12.75" hidden="false" customHeight="false" outlineLevel="0" collapsed="false">
      <c r="B45" s="3" t="s">
        <v>16</v>
      </c>
      <c r="C45" s="3" t="s">
        <v>18</v>
      </c>
      <c r="E45" s="0" t="n">
        <f aca="false">G17+H16</f>
        <v>1</v>
      </c>
      <c r="F45" s="0" t="s">
        <v>23</v>
      </c>
      <c r="G45" s="0" t="n">
        <v>1</v>
      </c>
    </row>
    <row r="46" customFormat="false" ht="12.75" hidden="false" customHeight="false" outlineLevel="0" collapsed="false">
      <c r="B46" s="0" t="str">
        <f aca="false">$C$3</f>
        <v>Virginia</v>
      </c>
      <c r="C46" s="0" t="str">
        <f aca="false">C4</f>
        <v>Georgia Tech</v>
      </c>
      <c r="E46" s="0" t="n">
        <f aca="false">I19+J$18</f>
        <v>1</v>
      </c>
      <c r="F46" s="0" t="s">
        <v>23</v>
      </c>
      <c r="G46" s="0" t="n">
        <v>1</v>
      </c>
    </row>
    <row r="47" customFormat="false" ht="12.75" hidden="false" customHeight="false" outlineLevel="0" collapsed="false">
      <c r="B47" s="0" t="str">
        <f aca="false">$C$3</f>
        <v>Virginia</v>
      </c>
      <c r="C47" s="0" t="str">
        <f aca="false">C5</f>
        <v>North Carolina</v>
      </c>
      <c r="E47" s="0" t="n">
        <f aca="false">I20+K$18</f>
        <v>1</v>
      </c>
      <c r="F47" s="0" t="s">
        <v>23</v>
      </c>
      <c r="G47" s="0" t="n">
        <v>1</v>
      </c>
    </row>
    <row r="48" customFormat="false" ht="12.75" hidden="false" customHeight="false" outlineLevel="0" collapsed="false">
      <c r="B48" s="0" t="str">
        <f aca="false">$C$3</f>
        <v>Virginia</v>
      </c>
      <c r="C48" s="0" t="str">
        <f aca="false">C6</f>
        <v>Duke</v>
      </c>
      <c r="E48" s="0" t="n">
        <f aca="false">I21+L$18</f>
        <v>1</v>
      </c>
      <c r="F48" s="0" t="s">
        <v>23</v>
      </c>
      <c r="G48" s="0" t="n">
        <v>1</v>
      </c>
    </row>
    <row r="49" customFormat="false" ht="12.75" hidden="false" customHeight="false" outlineLevel="0" collapsed="false">
      <c r="B49" s="0" t="str">
        <f aca="false">$C$3</f>
        <v>Virginia</v>
      </c>
      <c r="C49" s="0" t="str">
        <f aca="false">C7</f>
        <v>Virginia Tech</v>
      </c>
      <c r="E49" s="0" t="n">
        <f aca="false">I22+M$18</f>
        <v>1</v>
      </c>
      <c r="F49" s="0" t="s">
        <v>23</v>
      </c>
      <c r="G49" s="0" t="n">
        <v>1</v>
      </c>
    </row>
    <row r="50" customFormat="false" ht="12.75" hidden="false" customHeight="false" outlineLevel="0" collapsed="false">
      <c r="B50" s="0" t="str">
        <f aca="false">$C$3</f>
        <v>Virginia</v>
      </c>
      <c r="C50" s="0" t="str">
        <f aca="false">C8</f>
        <v>Miami</v>
      </c>
      <c r="E50" s="0" t="n">
        <f aca="false">I23+N$18</f>
        <v>1</v>
      </c>
      <c r="F50" s="0" t="s">
        <v>23</v>
      </c>
      <c r="G50" s="0" t="n">
        <v>1</v>
      </c>
    </row>
    <row r="51" customFormat="false" ht="12.75" hidden="false" customHeight="false" outlineLevel="0" collapsed="false">
      <c r="B51" s="0" t="str">
        <f aca="false">C$4</f>
        <v>Georgia Tech</v>
      </c>
      <c r="C51" s="0" t="str">
        <f aca="false">C5</f>
        <v>North Carolina</v>
      </c>
      <c r="E51" s="0" t="n">
        <f aca="false">J20+K$19</f>
        <v>1</v>
      </c>
      <c r="F51" s="0" t="s">
        <v>23</v>
      </c>
      <c r="G51" s="0" t="n">
        <v>1</v>
      </c>
    </row>
    <row r="52" customFormat="false" ht="12.75" hidden="false" customHeight="false" outlineLevel="0" collapsed="false">
      <c r="B52" s="0" t="str">
        <f aca="false">C$4</f>
        <v>Georgia Tech</v>
      </c>
      <c r="C52" s="0" t="str">
        <f aca="false">C6</f>
        <v>Duke</v>
      </c>
      <c r="E52" s="0" t="n">
        <f aca="false">J21+L$19</f>
        <v>1</v>
      </c>
      <c r="F52" s="0" t="s">
        <v>23</v>
      </c>
      <c r="G52" s="0" t="n">
        <v>1</v>
      </c>
    </row>
    <row r="53" customFormat="false" ht="12.75" hidden="false" customHeight="false" outlineLevel="0" collapsed="false">
      <c r="B53" s="0" t="str">
        <f aca="false">C$4</f>
        <v>Georgia Tech</v>
      </c>
      <c r="C53" s="0" t="str">
        <f aca="false">C7</f>
        <v>Virginia Tech</v>
      </c>
      <c r="E53" s="0" t="n">
        <f aca="false">J22+M$19</f>
        <v>1</v>
      </c>
      <c r="F53" s="0" t="s">
        <v>23</v>
      </c>
      <c r="G53" s="0" t="n">
        <v>1</v>
      </c>
    </row>
    <row r="54" customFormat="false" ht="12.75" hidden="false" customHeight="false" outlineLevel="0" collapsed="false">
      <c r="B54" s="0" t="str">
        <f aca="false">C$4</f>
        <v>Georgia Tech</v>
      </c>
      <c r="C54" s="0" t="str">
        <f aca="false">C8</f>
        <v>Miami</v>
      </c>
      <c r="E54" s="0" t="n">
        <f aca="false">J23+N$19</f>
        <v>1</v>
      </c>
      <c r="F54" s="0" t="s">
        <v>23</v>
      </c>
      <c r="G54" s="0" t="n">
        <v>1</v>
      </c>
    </row>
    <row r="55" customFormat="false" ht="12.75" hidden="false" customHeight="false" outlineLevel="0" collapsed="false">
      <c r="B55" s="0" t="str">
        <f aca="false">C$5</f>
        <v>North Carolina</v>
      </c>
      <c r="C55" s="0" t="str">
        <f aca="false">C6</f>
        <v>Duke</v>
      </c>
      <c r="E55" s="0" t="n">
        <f aca="false">K21+L$20</f>
        <v>1</v>
      </c>
      <c r="F55" s="0" t="s">
        <v>23</v>
      </c>
      <c r="G55" s="0" t="n">
        <v>1</v>
      </c>
    </row>
    <row r="56" customFormat="false" ht="12.75" hidden="false" customHeight="false" outlineLevel="0" collapsed="false">
      <c r="B56" s="0" t="str">
        <f aca="false">C$5</f>
        <v>North Carolina</v>
      </c>
      <c r="C56" s="0" t="str">
        <f aca="false">C7</f>
        <v>Virginia Tech</v>
      </c>
      <c r="E56" s="0" t="n">
        <f aca="false">K22+M$20</f>
        <v>1</v>
      </c>
      <c r="F56" s="0" t="s">
        <v>23</v>
      </c>
      <c r="G56" s="0" t="n">
        <v>1</v>
      </c>
    </row>
    <row r="57" customFormat="false" ht="12.75" hidden="false" customHeight="false" outlineLevel="0" collapsed="false">
      <c r="B57" s="0" t="str">
        <f aca="false">C$5</f>
        <v>North Carolina</v>
      </c>
      <c r="C57" s="0" t="str">
        <f aca="false">C8</f>
        <v>Miami</v>
      </c>
      <c r="E57" s="0" t="n">
        <f aca="false">K23+N$20</f>
        <v>1</v>
      </c>
      <c r="F57" s="0" t="s">
        <v>23</v>
      </c>
      <c r="G57" s="0" t="n">
        <v>1</v>
      </c>
    </row>
    <row r="58" customFormat="false" ht="12.75" hidden="false" customHeight="false" outlineLevel="0" collapsed="false">
      <c r="B58" s="0" t="str">
        <f aca="false">C$6</f>
        <v>Duke</v>
      </c>
      <c r="C58" s="0" t="str">
        <f aca="false">C7</f>
        <v>Virginia Tech</v>
      </c>
      <c r="E58" s="0" t="n">
        <f aca="false">L22+M$21</f>
        <v>1</v>
      </c>
      <c r="F58" s="0" t="s">
        <v>23</v>
      </c>
      <c r="G58" s="0" t="n">
        <v>1</v>
      </c>
    </row>
    <row r="59" customFormat="false" ht="12.75" hidden="false" customHeight="false" outlineLevel="0" collapsed="false">
      <c r="B59" s="0" t="str">
        <f aca="false">C$6</f>
        <v>Duke</v>
      </c>
      <c r="C59" s="0" t="str">
        <f aca="false">C8</f>
        <v>Miami</v>
      </c>
      <c r="E59" s="0" t="n">
        <f aca="false">L23+N$21</f>
        <v>1</v>
      </c>
      <c r="F59" s="0" t="s">
        <v>23</v>
      </c>
      <c r="G59" s="0" t="n">
        <v>1</v>
      </c>
    </row>
    <row r="60" customFormat="false" ht="12.75" hidden="false" customHeight="false" outlineLevel="0" collapsed="false">
      <c r="B60" s="0" t="str">
        <f aca="false">C7</f>
        <v>Virginia Tech</v>
      </c>
      <c r="C60" s="0" t="str">
        <f aca="false">C8</f>
        <v>Miami</v>
      </c>
      <c r="E60" s="0" t="n">
        <f aca="false">M23+N22</f>
        <v>1</v>
      </c>
      <c r="F60" s="0" t="s">
        <v>23</v>
      </c>
      <c r="G60" s="0" t="n">
        <v>1</v>
      </c>
    </row>
    <row r="61" customFormat="false" ht="12.75" hidden="false" customHeight="false" outlineLevel="0" collapsed="false">
      <c r="B61" s="0" t="str">
        <f aca="false">B3</f>
        <v>Maryland</v>
      </c>
      <c r="C61" s="0" t="str">
        <f aca="false">C3</f>
        <v>Virginia</v>
      </c>
      <c r="E61" s="0" t="n">
        <f aca="false">C18+I12</f>
        <v>1</v>
      </c>
      <c r="F61" s="0" t="s">
        <v>23</v>
      </c>
      <c r="G61" s="0" t="n">
        <v>1</v>
      </c>
    </row>
    <row r="62" customFormat="false" ht="12.75" hidden="false" customHeight="false" outlineLevel="0" collapsed="false">
      <c r="B62" s="0" t="str">
        <f aca="false">B4</f>
        <v>Clemson</v>
      </c>
      <c r="C62" s="0" t="str">
        <f aca="false">C4</f>
        <v>Georgia Tech</v>
      </c>
      <c r="E62" s="0" t="n">
        <f aca="false">D19+J13</f>
        <v>1</v>
      </c>
      <c r="F62" s="0" t="s">
        <v>23</v>
      </c>
      <c r="G62" s="0" t="n">
        <v>1</v>
      </c>
    </row>
    <row r="63" customFormat="false" ht="12.75" hidden="false" customHeight="false" outlineLevel="0" collapsed="false">
      <c r="B63" s="0" t="str">
        <f aca="false">B5</f>
        <v>NC State</v>
      </c>
      <c r="C63" s="0" t="str">
        <f aca="false">C5</f>
        <v>North Carolina</v>
      </c>
      <c r="E63" s="0" t="n">
        <f aca="false">E20+K14</f>
        <v>1</v>
      </c>
      <c r="F63" s="0" t="s">
        <v>23</v>
      </c>
      <c r="G63" s="0" t="n">
        <v>1</v>
      </c>
    </row>
    <row r="64" customFormat="false" ht="12.75" hidden="false" customHeight="false" outlineLevel="0" collapsed="false">
      <c r="B64" s="0" t="str">
        <f aca="false">B6</f>
        <v>Wake Forest</v>
      </c>
      <c r="C64" s="0" t="str">
        <f aca="false">C6</f>
        <v>Duke</v>
      </c>
      <c r="E64" s="0" t="n">
        <f aca="false">F21+L15</f>
        <v>1</v>
      </c>
      <c r="F64" s="0" t="s">
        <v>23</v>
      </c>
      <c r="G64" s="0" t="n">
        <v>1</v>
      </c>
    </row>
    <row r="65" customFormat="false" ht="12.75" hidden="false" customHeight="false" outlineLevel="0" collapsed="false">
      <c r="B65" s="0" t="str">
        <f aca="false">B7</f>
        <v>Boston College</v>
      </c>
      <c r="C65" s="0" t="str">
        <f aca="false">C7</f>
        <v>Virginia Tech</v>
      </c>
      <c r="E65" s="0" t="n">
        <f aca="false">G22+M16</f>
        <v>1</v>
      </c>
      <c r="F65" s="0" t="s">
        <v>23</v>
      </c>
      <c r="G65" s="0" t="n">
        <v>1</v>
      </c>
    </row>
    <row r="66" customFormat="false" ht="12.75" hidden="false" customHeight="false" outlineLevel="0" collapsed="false">
      <c r="B66" s="0" t="str">
        <f aca="false">B8</f>
        <v>Florida State</v>
      </c>
      <c r="C66" s="0" t="str">
        <f aca="false">C8</f>
        <v>Miami</v>
      </c>
      <c r="E66" s="0" t="n">
        <f aca="false">H23+N17</f>
        <v>1</v>
      </c>
      <c r="F66" s="0" t="s">
        <v>23</v>
      </c>
      <c r="G66" s="0" t="n">
        <v>1</v>
      </c>
    </row>
  </sheetData>
  <mergeCells count="4">
    <mergeCell ref="B1:C1"/>
    <mergeCell ref="C10:N10"/>
    <mergeCell ref="A12:A23"/>
    <mergeCell ref="B30:C30"/>
  </mergeCells>
  <conditionalFormatting sqref="R30:S41">
    <cfRule type="cellIs" priority="2" operator="greaterThan" aboveAverage="0" equalAverage="0" bottom="0" percent="0" rank="0" text="" dxfId="0">
      <formula>U30</formula>
    </cfRule>
    <cfRule type="cellIs" priority="3" operator="lessThan" aboveAverage="0" equalAverage="0" bottom="0" percent="0" rank="0" text="" dxfId="1">
      <formula>U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42" width="12.49"/>
    <col collapsed="false" customWidth="true" hidden="false" outlineLevel="0" max="2" min="2" style="42" width="4.74"/>
    <col collapsed="false" customWidth="true" hidden="false" outlineLevel="0" max="3" min="3" style="43" width="9.12"/>
    <col collapsed="false" customWidth="true" hidden="false" outlineLevel="0" max="4" min="4" style="43" width="7.12"/>
    <col collapsed="false" customWidth="true" hidden="false" outlineLevel="0" max="5" min="5" style="43" width="6.61"/>
    <col collapsed="false" customWidth="true" hidden="false" outlineLevel="0" max="6" min="6" style="43" width="9.49"/>
    <col collapsed="false" customWidth="true" hidden="false" outlineLevel="0" max="7" min="7" style="43" width="11.37"/>
    <col collapsed="false" customWidth="true" hidden="false" outlineLevel="0" max="8" min="8" style="43" width="9.37"/>
    <col collapsed="false" customWidth="true" hidden="false" outlineLevel="0" max="9" min="9" style="43" width="6.49"/>
    <col collapsed="false" customWidth="true" hidden="false" outlineLevel="0" max="10" min="10" style="43" width="9.99"/>
    <col collapsed="false" customWidth="true" hidden="false" outlineLevel="0" max="11" min="11" style="43" width="10.61"/>
    <col collapsed="false" customWidth="true" hidden="false" outlineLevel="0" max="12" min="12" style="43" width="6.61"/>
    <col collapsed="false" customWidth="true" hidden="false" outlineLevel="0" max="13" min="13" style="43" width="10.24"/>
    <col collapsed="false" customWidth="true" hidden="false" outlineLevel="0" max="14" min="14" style="43" width="7.75"/>
    <col collapsed="false" customWidth="false" hidden="false" outlineLevel="0" max="257" min="15" style="43" width="8.99"/>
  </cols>
  <sheetData>
    <row r="1" s="42" customFormat="true" ht="12.75" hidden="false" customHeight="false" outlineLevel="0" collapsed="false">
      <c r="A1" s="44"/>
      <c r="B1" s="44"/>
      <c r="C1" s="45" t="s">
        <v>6</v>
      </c>
      <c r="D1" s="45" t="s">
        <v>9</v>
      </c>
      <c r="E1" s="45" t="s">
        <v>12</v>
      </c>
      <c r="F1" s="45" t="s">
        <v>14</v>
      </c>
      <c r="G1" s="45" t="s">
        <v>16</v>
      </c>
      <c r="H1" s="45" t="s">
        <v>18</v>
      </c>
      <c r="I1" s="45" t="s">
        <v>7</v>
      </c>
      <c r="J1" s="45" t="s">
        <v>10</v>
      </c>
      <c r="K1" s="45" t="s">
        <v>13</v>
      </c>
      <c r="L1" s="45" t="s">
        <v>15</v>
      </c>
      <c r="M1" s="45" t="s">
        <v>17</v>
      </c>
      <c r="N1" s="45" t="s">
        <v>19</v>
      </c>
      <c r="R1" s="42" t="n">
        <v>1</v>
      </c>
    </row>
    <row r="2" s="42" customFormat="true" ht="12.75" hidden="false" customHeight="false" outlineLevel="0" collapsed="false">
      <c r="A2" s="44"/>
      <c r="B2" s="44" t="s">
        <v>29</v>
      </c>
      <c r="C2" s="44" t="n">
        <v>3</v>
      </c>
      <c r="D2" s="44" t="n">
        <v>5</v>
      </c>
      <c r="E2" s="44" t="n">
        <v>7</v>
      </c>
      <c r="F2" s="44" t="n">
        <v>11</v>
      </c>
      <c r="G2" s="44" t="n">
        <v>13</v>
      </c>
      <c r="H2" s="44" t="n">
        <v>17</v>
      </c>
      <c r="I2" s="44" t="n">
        <v>23</v>
      </c>
      <c r="J2" s="44" t="n">
        <v>29</v>
      </c>
      <c r="K2" s="44" t="n">
        <v>31</v>
      </c>
      <c r="L2" s="44" t="n">
        <v>37</v>
      </c>
      <c r="M2" s="44" t="n">
        <v>41</v>
      </c>
      <c r="N2" s="44" t="n">
        <v>43</v>
      </c>
      <c r="R2" s="42" t="n">
        <v>2</v>
      </c>
    </row>
    <row r="3" customFormat="false" ht="12.75" hidden="false" customHeight="false" outlineLevel="0" collapsed="false">
      <c r="A3" s="45" t="s">
        <v>6</v>
      </c>
      <c r="B3" s="44" t="n">
        <v>3</v>
      </c>
      <c r="C3" s="46" t="n">
        <f aca="false">IF(Games!C12&gt;0,$B3*C$2*Games!C12,0)</f>
        <v>0</v>
      </c>
      <c r="D3" s="46" t="n">
        <f aca="false">IF(Games!D12&gt;0,$B3*D$2*Games!D12,0)</f>
        <v>15</v>
      </c>
      <c r="E3" s="46" t="n">
        <f aca="false">IF(Games!E12&gt;0,$B3*E$2*Games!E12,0)</f>
        <v>0</v>
      </c>
      <c r="F3" s="46" t="n">
        <f aca="false">IF(Games!F12&gt;0,$B3*F$2*Games!F12,0)</f>
        <v>33</v>
      </c>
      <c r="G3" s="46" t="n">
        <f aca="false">IF(Games!G12&gt;0,$B3*G$2*Games!G12,0)</f>
        <v>39</v>
      </c>
      <c r="H3" s="46" t="n">
        <f aca="false">IF(Games!H12&gt;0,$B3*H$2*Games!H12,0)</f>
        <v>0</v>
      </c>
      <c r="I3" s="46" t="n">
        <f aca="false">IF(Games!I12&gt;0,$B3*I$2*Games!I12,0)</f>
        <v>0</v>
      </c>
      <c r="J3" s="46" t="n">
        <f aca="false">IF(Games!J12&gt;0,$B3*J$2*Games!J12,0)</f>
        <v>0</v>
      </c>
      <c r="K3" s="46" t="n">
        <f aca="false">IF(Games!K12&gt;0,$B3*K$2*Games!K12,0)</f>
        <v>0</v>
      </c>
      <c r="L3" s="46" t="n">
        <f aca="false">IF(Games!L12&gt;0,$B3*L$2*Games!L12,0)</f>
        <v>111</v>
      </c>
      <c r="M3" s="46" t="n">
        <f aca="false">IF(Games!M12&gt;0,$B3*M$2*Games!M12,0)</f>
        <v>0</v>
      </c>
      <c r="N3" s="46" t="n">
        <f aca="false">IF(Games!N12&gt;0,$B3*N$2*Games!N12,0)</f>
        <v>0</v>
      </c>
      <c r="R3" s="43" t="n">
        <v>3</v>
      </c>
    </row>
    <row r="4" customFormat="false" ht="12.75" hidden="false" customHeight="false" outlineLevel="0" collapsed="false">
      <c r="A4" s="45" t="s">
        <v>9</v>
      </c>
      <c r="B4" s="44" t="n">
        <v>5</v>
      </c>
      <c r="C4" s="46" t="n">
        <f aca="false">IF(Games!C13&gt;0,$B4*C$2*Games!C13,0)</f>
        <v>0</v>
      </c>
      <c r="D4" s="46" t="n">
        <f aca="false">IF(Games!D13&gt;0,$B4*D$2*Games!D13,0)</f>
        <v>0</v>
      </c>
      <c r="E4" s="46" t="n">
        <f aca="false">IF(Games!E13&gt;0,$B4*E$2*Games!E13,0)</f>
        <v>35</v>
      </c>
      <c r="F4" s="46" t="n">
        <f aca="false">IF(Games!F13&gt;0,$B4*F$2*Games!F13,0)</f>
        <v>55</v>
      </c>
      <c r="G4" s="46" t="n">
        <f aca="false">IF(Games!G13&gt;0,$B4*G$2*Games!G13,0)</f>
        <v>65</v>
      </c>
      <c r="H4" s="46" t="n">
        <f aca="false">IF(Games!H13&gt;0,$B4*H$2*Games!H13,0)</f>
        <v>0</v>
      </c>
      <c r="I4" s="46" t="n">
        <f aca="false">IF(Games!I13&gt;0,$B4*I$2*Games!I13,0)</f>
        <v>0</v>
      </c>
      <c r="J4" s="46" t="n">
        <f aca="false">IF(Games!J13&gt;0,$B4*J$2*Games!J13,0)</f>
        <v>145</v>
      </c>
      <c r="K4" s="46" t="n">
        <f aca="false">IF(Games!K13&gt;0,$B4*K$2*Games!K13,0)</f>
        <v>0</v>
      </c>
      <c r="L4" s="46" t="n">
        <f aca="false">IF(Games!L13&gt;0,$B4*L$2*Games!L13,0)</f>
        <v>0</v>
      </c>
      <c r="M4" s="46" t="n">
        <f aca="false">IF(Games!M13&gt;0,$B4*M$2*Games!M13,0)</f>
        <v>0</v>
      </c>
      <c r="N4" s="46" t="n">
        <f aca="false">IF(Games!N13&gt;0,$B4*N$2*Games!N13,0)</f>
        <v>0</v>
      </c>
      <c r="R4" s="43" t="n">
        <v>4</v>
      </c>
    </row>
    <row r="5" customFormat="false" ht="12.75" hidden="false" customHeight="false" outlineLevel="0" collapsed="false">
      <c r="A5" s="45" t="s">
        <v>12</v>
      </c>
      <c r="B5" s="44" t="n">
        <v>7</v>
      </c>
      <c r="C5" s="46" t="n">
        <f aca="false">IF(Games!C14&gt;0,$B5*C$2*Games!C14,0)</f>
        <v>21</v>
      </c>
      <c r="D5" s="46" t="n">
        <f aca="false">IF(Games!D14&gt;0,$B5*D$2*Games!D14,0)</f>
        <v>0</v>
      </c>
      <c r="E5" s="46" t="n">
        <f aca="false">IF(Games!E14&gt;0,$B5*E$2*Games!E14,0)</f>
        <v>0</v>
      </c>
      <c r="F5" s="46" t="n">
        <f aca="false">IF(Games!F14&gt;0,$B5*F$2*Games!F14,0)</f>
        <v>0</v>
      </c>
      <c r="G5" s="46" t="n">
        <f aca="false">IF(Games!G14&gt;0,$B5*G$2*Games!G14,0)</f>
        <v>0</v>
      </c>
      <c r="H5" s="46" t="n">
        <f aca="false">IF(Games!H14&gt;0,$B5*H$2*Games!H14,0)</f>
        <v>119</v>
      </c>
      <c r="I5" s="46" t="n">
        <f aca="false">IF(Games!I14&gt;0,$B5*I$2*Games!I14,0)</f>
        <v>0</v>
      </c>
      <c r="J5" s="46" t="n">
        <f aca="false">IF(Games!J14&gt;0,$B5*J$2*Games!J14,0)</f>
        <v>203</v>
      </c>
      <c r="K5" s="46" t="n">
        <f aca="false">IF(Games!K14&gt;0,$B5*K$2*Games!K14,0)</f>
        <v>217</v>
      </c>
      <c r="L5" s="46" t="n">
        <f aca="false">IF(Games!L14&gt;0,$B5*L$2*Games!L14,0)</f>
        <v>0</v>
      </c>
      <c r="M5" s="46" t="n">
        <f aca="false">IF(Games!M14&gt;0,$B5*M$2*Games!M14,0)</f>
        <v>0</v>
      </c>
      <c r="N5" s="46" t="n">
        <f aca="false">IF(Games!N14&gt;0,$B5*N$2*Games!N14,0)</f>
        <v>0</v>
      </c>
      <c r="R5" s="42" t="n">
        <v>5</v>
      </c>
    </row>
    <row r="6" customFormat="false" ht="12.75" hidden="false" customHeight="false" outlineLevel="0" collapsed="false">
      <c r="A6" s="45" t="s">
        <v>14</v>
      </c>
      <c r="B6" s="44" t="n">
        <v>11</v>
      </c>
      <c r="C6" s="46" t="n">
        <f aca="false">IF(Games!C15&gt;0,$B6*C$2*Games!C15,0)</f>
        <v>0</v>
      </c>
      <c r="D6" s="46" t="n">
        <f aca="false">IF(Games!D15&gt;0,$B6*D$2*Games!D15,0)</f>
        <v>0</v>
      </c>
      <c r="E6" s="46" t="n">
        <f aca="false">IF(Games!E15&gt;0,$B6*E$2*Games!E15,0)</f>
        <v>77</v>
      </c>
      <c r="F6" s="46" t="n">
        <f aca="false">IF(Games!F15&gt;0,$B6*F$2*Games!F15,0)</f>
        <v>0</v>
      </c>
      <c r="G6" s="46" t="n">
        <f aca="false">IF(Games!G15&gt;0,$B6*G$2*Games!G15,0)</f>
        <v>143</v>
      </c>
      <c r="H6" s="46" t="n">
        <f aca="false">IF(Games!H15&gt;0,$B6*H$2*Games!H15,0)</f>
        <v>0</v>
      </c>
      <c r="I6" s="46" t="n">
        <f aca="false">IF(Games!I15&gt;0,$B6*I$2*Games!I15,0)</f>
        <v>253</v>
      </c>
      <c r="J6" s="46" t="n">
        <f aca="false">IF(Games!J15&gt;0,$B6*J$2*Games!J15,0)</f>
        <v>319</v>
      </c>
      <c r="K6" s="46" t="n">
        <f aca="false">IF(Games!K15&gt;0,$B6*K$2*Games!K15,0)</f>
        <v>0</v>
      </c>
      <c r="L6" s="46" t="n">
        <f aca="false">IF(Games!L15&gt;0,$B6*L$2*Games!L15,0)</f>
        <v>0</v>
      </c>
      <c r="M6" s="46" t="n">
        <f aca="false">IF(Games!M15&gt;0,$B6*M$2*Games!M15,0)</f>
        <v>0</v>
      </c>
      <c r="N6" s="46" t="n">
        <f aca="false">IF(Games!N15&gt;0,$B6*N$2*Games!N15,0)</f>
        <v>0</v>
      </c>
      <c r="R6" s="42" t="n">
        <v>6</v>
      </c>
    </row>
    <row r="7" customFormat="false" ht="12.75" hidden="false" customHeight="false" outlineLevel="0" collapsed="false">
      <c r="A7" s="45" t="s">
        <v>16</v>
      </c>
      <c r="B7" s="44" t="n">
        <v>13</v>
      </c>
      <c r="C7" s="46" t="n">
        <f aca="false">IF(Games!C16&gt;0,$B7*C$2*Games!C16,0)</f>
        <v>0</v>
      </c>
      <c r="D7" s="46" t="n">
        <f aca="false">IF(Games!D16&gt;0,$B7*D$2*Games!D16,0)</f>
        <v>0</v>
      </c>
      <c r="E7" s="46" t="n">
        <f aca="false">IF(Games!E16&gt;0,$B7*E$2*Games!E16,0)</f>
        <v>91</v>
      </c>
      <c r="F7" s="46" t="n">
        <f aca="false">IF(Games!F16&gt;0,$B7*F$2*Games!F16,0)</f>
        <v>0</v>
      </c>
      <c r="G7" s="46" t="n">
        <f aca="false">IF(Games!G16&gt;0,$B7*G$2*Games!G16,0)</f>
        <v>0</v>
      </c>
      <c r="H7" s="46" t="n">
        <f aca="false">IF(Games!H16&gt;0,$B7*H$2*Games!H16,0)</f>
        <v>221</v>
      </c>
      <c r="I7" s="46" t="n">
        <f aca="false">IF(Games!I16&gt;0,$B7*I$2*Games!I16,0)</f>
        <v>299</v>
      </c>
      <c r="J7" s="46" t="n">
        <f aca="false">IF(Games!J16&gt;0,$B7*J$2*Games!J16,0)</f>
        <v>0</v>
      </c>
      <c r="K7" s="46" t="n">
        <f aca="false">IF(Games!K16&gt;0,$B7*K$2*Games!K16,0)</f>
        <v>0</v>
      </c>
      <c r="L7" s="46" t="n">
        <f aca="false">IF(Games!L16&gt;0,$B7*L$2*Games!L16,0)</f>
        <v>0</v>
      </c>
      <c r="M7" s="46" t="n">
        <f aca="false">IF(Games!M16&gt;0,$B7*M$2*Games!M16,0)</f>
        <v>533</v>
      </c>
      <c r="N7" s="46" t="n">
        <f aca="false">IF(Games!N16&gt;0,$B7*N$2*Games!N16,0)</f>
        <v>0</v>
      </c>
      <c r="R7" s="43" t="n">
        <v>7</v>
      </c>
    </row>
    <row r="8" customFormat="false" ht="12.75" hidden="false" customHeight="false" outlineLevel="0" collapsed="false">
      <c r="A8" s="45" t="s">
        <v>18</v>
      </c>
      <c r="B8" s="44" t="n">
        <v>17</v>
      </c>
      <c r="C8" s="46" t="n">
        <f aca="false">IF(Games!C17&gt;0,$B8*C$2*Games!C17,0)</f>
        <v>51</v>
      </c>
      <c r="D8" s="46" t="n">
        <f aca="false">IF(Games!D17&gt;0,$B8*D$2*Games!D17,0)</f>
        <v>85</v>
      </c>
      <c r="E8" s="46" t="n">
        <f aca="false">IF(Games!E17&gt;0,$B8*E$2*Games!E17,0)</f>
        <v>0</v>
      </c>
      <c r="F8" s="46" t="n">
        <f aca="false">IF(Games!F17&gt;0,$B8*F$2*Games!F17,0)</f>
        <v>187</v>
      </c>
      <c r="G8" s="46" t="n">
        <f aca="false">IF(Games!G17&gt;0,$B8*G$2*Games!G17,0)</f>
        <v>0</v>
      </c>
      <c r="H8" s="46" t="n">
        <f aca="false">IF(Games!H17&gt;0,$B8*H$2*Games!H17,0)</f>
        <v>0</v>
      </c>
      <c r="I8" s="46" t="n">
        <f aca="false">IF(Games!I17&gt;0,$B8*I$2*Games!I17,0)</f>
        <v>0</v>
      </c>
      <c r="J8" s="46" t="n">
        <f aca="false">IF(Games!J17&gt;0,$B8*J$2*Games!J17,0)</f>
        <v>0</v>
      </c>
      <c r="K8" s="46" t="n">
        <f aca="false">IF(Games!K17&gt;0,$B8*K$2*Games!K17,0)</f>
        <v>0</v>
      </c>
      <c r="L8" s="46" t="n">
        <f aca="false">IF(Games!L17&gt;0,$B8*L$2*Games!L17,0)</f>
        <v>0</v>
      </c>
      <c r="M8" s="46" t="n">
        <f aca="false">IF(Games!M17&gt;0,$B8*M$2*Games!M17,0)</f>
        <v>0</v>
      </c>
      <c r="N8" s="46" t="n">
        <f aca="false">IF(Games!N17&gt;0,$B8*N$2*Games!N17,0)</f>
        <v>731</v>
      </c>
      <c r="R8" s="43" t="n">
        <v>8</v>
      </c>
    </row>
    <row r="9" customFormat="false" ht="12.75" hidden="false" customHeight="false" outlineLevel="0" collapsed="false">
      <c r="A9" s="45" t="s">
        <v>7</v>
      </c>
      <c r="B9" s="44" t="n">
        <v>23</v>
      </c>
      <c r="C9" s="46" t="n">
        <f aca="false">IF(Games!C18&gt;0,$B9*C$2*Games!C18,0)</f>
        <v>69</v>
      </c>
      <c r="D9" s="46" t="n">
        <f aca="false">IF(Games!D18&gt;0,$B9*D$2*Games!D18,0)</f>
        <v>0</v>
      </c>
      <c r="E9" s="46" t="n">
        <f aca="false">IF(Games!E18&gt;0,$B9*E$2*Games!E18,0)</f>
        <v>0</v>
      </c>
      <c r="F9" s="46" t="n">
        <f aca="false">IF(Games!F18&gt;0,$B9*F$2*Games!F18,0)</f>
        <v>0</v>
      </c>
      <c r="G9" s="46" t="n">
        <f aca="false">IF(Games!G18&gt;0,$B9*G$2*Games!G18,0)</f>
        <v>0</v>
      </c>
      <c r="H9" s="46" t="n">
        <f aca="false">IF(Games!H18&gt;0,$B9*H$2*Games!H18,0)</f>
        <v>0</v>
      </c>
      <c r="I9" s="46" t="n">
        <f aca="false">IF(Games!I18&gt;0,$B9*I$2*Games!I18,0)</f>
        <v>0</v>
      </c>
      <c r="J9" s="46" t="n">
        <f aca="false">IF(Games!J18&gt;0,$B9*J$2*Games!J18,0)</f>
        <v>0</v>
      </c>
      <c r="K9" s="46" t="n">
        <f aca="false">IF(Games!K18&gt;0,$B9*K$2*Games!K18,0)</f>
        <v>713</v>
      </c>
      <c r="L9" s="46" t="n">
        <f aca="false">IF(Games!L18&gt;0,$B9*L$2*Games!L18,0)</f>
        <v>851</v>
      </c>
      <c r="M9" s="46" t="n">
        <f aca="false">IF(Games!M18&gt;0,$B9*M$2*Games!M18,0)</f>
        <v>0</v>
      </c>
      <c r="N9" s="46" t="n">
        <f aca="false">IF(Games!N18&gt;0,$B9*N$2*Games!N18,0)</f>
        <v>989</v>
      </c>
      <c r="R9" s="42" t="n">
        <v>9</v>
      </c>
    </row>
    <row r="10" customFormat="false" ht="12.75" hidden="false" customHeight="false" outlineLevel="0" collapsed="false">
      <c r="A10" s="45" t="s">
        <v>10</v>
      </c>
      <c r="B10" s="44" t="n">
        <v>29</v>
      </c>
      <c r="C10" s="46" t="n">
        <f aca="false">IF(Games!C19&gt;0,$B10*C$2*Games!C19,0)</f>
        <v>0</v>
      </c>
      <c r="D10" s="46" t="n">
        <f aca="false">IF(Games!D19&gt;0,$B10*D$2*Games!D19,0)</f>
        <v>0</v>
      </c>
      <c r="E10" s="46" t="n">
        <f aca="false">IF(Games!E19&gt;0,$B10*E$2*Games!E19,0)</f>
        <v>0</v>
      </c>
      <c r="F10" s="46" t="n">
        <f aca="false">IF(Games!F19&gt;0,$B10*F$2*Games!F19,0)</f>
        <v>0</v>
      </c>
      <c r="G10" s="46" t="n">
        <f aca="false">IF(Games!G19&gt;0,$B10*G$2*Games!G19,0)</f>
        <v>0</v>
      </c>
      <c r="H10" s="46" t="n">
        <f aca="false">IF(Games!H19&gt;0,$B10*H$2*Games!H19,0)</f>
        <v>0</v>
      </c>
      <c r="I10" s="46" t="n">
        <f aca="false">IF(Games!I19&gt;0,$B10*I$2*Games!I19,0)</f>
        <v>667</v>
      </c>
      <c r="J10" s="46" t="n">
        <f aca="false">IF(Games!J19&gt;0,$B10*J$2*Games!J19,0)</f>
        <v>0</v>
      </c>
      <c r="K10" s="46" t="n">
        <f aca="false">IF(Games!K19&gt;0,$B10*K$2*Games!K19,0)</f>
        <v>899</v>
      </c>
      <c r="L10" s="46" t="n">
        <f aca="false">IF(Games!L19&gt;0,$B10*L$2*Games!L19,0)</f>
        <v>1073</v>
      </c>
      <c r="M10" s="46" t="n">
        <f aca="false">IF(Games!M19&gt;0,$B10*M$2*Games!M19,0)</f>
        <v>0</v>
      </c>
      <c r="N10" s="46" t="n">
        <f aca="false">IF(Games!N19&gt;0,$B10*N$2*Games!N19,0)</f>
        <v>1247</v>
      </c>
      <c r="R10" s="42" t="n">
        <v>10</v>
      </c>
    </row>
    <row r="11" customFormat="false" ht="12.75" hidden="false" customHeight="false" outlineLevel="0" collapsed="false">
      <c r="A11" s="45" t="s">
        <v>13</v>
      </c>
      <c r="B11" s="44" t="n">
        <v>31</v>
      </c>
      <c r="C11" s="46" t="n">
        <f aca="false">IF(Games!C20&gt;0,$B11*C$2*Games!C20,0)</f>
        <v>0</v>
      </c>
      <c r="D11" s="46" t="n">
        <f aca="false">IF(Games!D20&gt;0,$B11*D$2*Games!D20,0)</f>
        <v>0</v>
      </c>
      <c r="E11" s="46" t="n">
        <f aca="false">IF(Games!E20&gt;0,$B11*E$2*Games!E20,0)</f>
        <v>0</v>
      </c>
      <c r="F11" s="46" t="n">
        <f aca="false">IF(Games!F20&gt;0,$B11*F$2*Games!F20,0)</f>
        <v>0</v>
      </c>
      <c r="G11" s="46" t="n">
        <f aca="false">IF(Games!G20&gt;0,$B11*G$2*Games!G20,0)</f>
        <v>403</v>
      </c>
      <c r="H11" s="46" t="n">
        <f aca="false">IF(Games!H20&gt;0,$B11*H$2*Games!H20,0)</f>
        <v>527</v>
      </c>
      <c r="I11" s="46" t="n">
        <f aca="false">IF(Games!I20&gt;0,$B11*I$2*Games!I20,0)</f>
        <v>0</v>
      </c>
      <c r="J11" s="46" t="n">
        <f aca="false">IF(Games!J20&gt;0,$B11*J$2*Games!J20,0)</f>
        <v>0</v>
      </c>
      <c r="K11" s="46" t="n">
        <f aca="false">IF(Games!K20&gt;0,$B11*K$2*Games!K20,0)</f>
        <v>0</v>
      </c>
      <c r="L11" s="46" t="n">
        <f aca="false">IF(Games!L20&gt;0,$B11*L$2*Games!L20,0)</f>
        <v>0</v>
      </c>
      <c r="M11" s="46" t="n">
        <f aca="false">IF(Games!M20&gt;0,$B11*M$2*Games!M20,0)</f>
        <v>1271</v>
      </c>
      <c r="N11" s="46" t="n">
        <f aca="false">IF(Games!N20&gt;0,$B11*N$2*Games!N20,0)</f>
        <v>1333</v>
      </c>
      <c r="R11" s="43" t="n">
        <v>11</v>
      </c>
    </row>
    <row r="12" customFormat="false" ht="12.75" hidden="false" customHeight="false" outlineLevel="0" collapsed="false">
      <c r="A12" s="45" t="s">
        <v>15</v>
      </c>
      <c r="B12" s="44" t="n">
        <v>37</v>
      </c>
      <c r="C12" s="46" t="n">
        <f aca="false">IF(Games!C21&gt;0,$B12*C$2*Games!C21,0)</f>
        <v>0</v>
      </c>
      <c r="D12" s="46" t="n">
        <f aca="false">IF(Games!D21&gt;0,$B12*D$2*Games!D21,0)</f>
        <v>185</v>
      </c>
      <c r="E12" s="46" t="n">
        <f aca="false">IF(Games!E21&gt;0,$B12*E$2*Games!E21,0)</f>
        <v>0</v>
      </c>
      <c r="F12" s="46" t="n">
        <f aca="false">IF(Games!F21&gt;0,$B12*F$2*Games!F21,0)</f>
        <v>407</v>
      </c>
      <c r="G12" s="46" t="n">
        <f aca="false">IF(Games!G21&gt;0,$B12*G$2*Games!G21,0)</f>
        <v>0</v>
      </c>
      <c r="H12" s="46" t="n">
        <f aca="false">IF(Games!H21&gt;0,$B12*H$2*Games!H21,0)</f>
        <v>0</v>
      </c>
      <c r="I12" s="46" t="n">
        <f aca="false">IF(Games!I21&gt;0,$B12*I$2*Games!I21,0)</f>
        <v>0</v>
      </c>
      <c r="J12" s="46" t="n">
        <f aca="false">IF(Games!J21&gt;0,$B12*J$2*Games!J21,0)</f>
        <v>0</v>
      </c>
      <c r="K12" s="46" t="n">
        <f aca="false">IF(Games!K21&gt;0,$B12*K$2*Games!K21,0)</f>
        <v>1147</v>
      </c>
      <c r="L12" s="46" t="n">
        <f aca="false">IF(Games!L21&gt;0,$B12*L$2*Games!L21,0)</f>
        <v>0</v>
      </c>
      <c r="M12" s="46" t="n">
        <f aca="false">IF(Games!M21&gt;0,$B12*M$2*Games!M21,0)</f>
        <v>1517</v>
      </c>
      <c r="N12" s="46" t="n">
        <f aca="false">IF(Games!N21&gt;0,$B12*N$2*Games!N21,0)</f>
        <v>0</v>
      </c>
      <c r="R12" s="43" t="n">
        <v>12</v>
      </c>
    </row>
    <row r="13" customFormat="false" ht="12.75" hidden="false" customHeight="false" outlineLevel="0" collapsed="false">
      <c r="A13" s="45" t="s">
        <v>17</v>
      </c>
      <c r="B13" s="44" t="n">
        <v>41</v>
      </c>
      <c r="C13" s="46" t="n">
        <f aca="false">IF(Games!C22&gt;0,$B13*C$2*Games!C22,0)</f>
        <v>0</v>
      </c>
      <c r="D13" s="46" t="n">
        <f aca="false">IF(Games!D22&gt;0,$B13*D$2*Games!D22,0)</f>
        <v>0</v>
      </c>
      <c r="E13" s="46" t="n">
        <f aca="false">IF(Games!E22&gt;0,$B13*E$2*Games!E22,0)</f>
        <v>287</v>
      </c>
      <c r="F13" s="46" t="n">
        <f aca="false">IF(Games!F22&gt;0,$B13*F$2*Games!F22,0)</f>
        <v>0</v>
      </c>
      <c r="G13" s="46" t="n">
        <f aca="false">IF(Games!G22&gt;0,$B13*G$2*Games!G22,0)</f>
        <v>0</v>
      </c>
      <c r="H13" s="46" t="n">
        <f aca="false">IF(Games!H22&gt;0,$B13*H$2*Games!H22,0)</f>
        <v>697</v>
      </c>
      <c r="I13" s="46" t="n">
        <f aca="false">IF(Games!I22&gt;0,$B13*I$2*Games!I22,0)</f>
        <v>943</v>
      </c>
      <c r="J13" s="46" t="n">
        <f aca="false">IF(Games!J22&gt;0,$B13*J$2*Games!J22,0)</f>
        <v>1189</v>
      </c>
      <c r="K13" s="46" t="n">
        <f aca="false">IF(Games!K22&gt;0,$B13*K$2*Games!K22,0)</f>
        <v>0</v>
      </c>
      <c r="L13" s="46" t="n">
        <f aca="false">IF(Games!L22&gt;0,$B13*L$2*Games!L22,0)</f>
        <v>0</v>
      </c>
      <c r="M13" s="46" t="n">
        <f aca="false">IF(Games!M22&gt;0,$B13*M$2*Games!M22,0)</f>
        <v>0</v>
      </c>
      <c r="N13" s="46" t="n">
        <f aca="false">IF(Games!N22&gt;0,$B13*N$2*Games!N22,0)</f>
        <v>0</v>
      </c>
      <c r="R13" s="42" t="n">
        <v>13</v>
      </c>
    </row>
    <row r="14" customFormat="false" ht="12.75" hidden="false" customHeight="false" outlineLevel="0" collapsed="false">
      <c r="A14" s="45" t="s">
        <v>19</v>
      </c>
      <c r="B14" s="44" t="n">
        <v>43</v>
      </c>
      <c r="C14" s="46" t="n">
        <f aca="false">IF(Games!C23&gt;0,$B14*C$2*Games!C23,0)</f>
        <v>129</v>
      </c>
      <c r="D14" s="46" t="n">
        <f aca="false">IF(Games!D23&gt;0,$B14*D$2*Games!D23,0)</f>
        <v>215</v>
      </c>
      <c r="E14" s="46" t="n">
        <f aca="false">IF(Games!E23&gt;0,$B14*E$2*Games!E23,0)</f>
        <v>0</v>
      </c>
      <c r="F14" s="46" t="n">
        <f aca="false">IF(Games!F23&gt;0,$B14*F$2*Games!F23,0)</f>
        <v>0</v>
      </c>
      <c r="G14" s="46" t="n">
        <f aca="false">IF(Games!G23&gt;0,$B14*G$2*Games!G23,0)</f>
        <v>0</v>
      </c>
      <c r="H14" s="46" t="n">
        <f aca="false">IF(Games!H23&gt;0,$B14*H$2*Games!H23,0)</f>
        <v>0</v>
      </c>
      <c r="I14" s="46" t="n">
        <f aca="false">IF(Games!I23&gt;0,$B14*I$2*Games!I23,0)</f>
        <v>0</v>
      </c>
      <c r="J14" s="46" t="n">
        <f aca="false">IF(Games!J23&gt;0,$B14*J$2*Games!J23,0)</f>
        <v>0</v>
      </c>
      <c r="K14" s="46" t="n">
        <f aca="false">IF(Games!K23&gt;0,$B14*K$2*Games!K23,0)</f>
        <v>0</v>
      </c>
      <c r="L14" s="46" t="n">
        <f aca="false">IF(Games!L23&gt;0,$B14*L$2*Games!L23,0)</f>
        <v>1591</v>
      </c>
      <c r="M14" s="46" t="n">
        <f aca="false">IF(Games!M23&gt;0,$B14*M$2*Games!M23,0)</f>
        <v>1763</v>
      </c>
      <c r="N14" s="46" t="n">
        <f aca="false">IF(Games!N23&gt;0,$B14*N$2*Games!N23,0)</f>
        <v>0</v>
      </c>
      <c r="R14" s="42" t="n">
        <v>14</v>
      </c>
    </row>
    <row r="15" customFormat="false" ht="12" hidden="false" customHeight="true" outlineLevel="0" collapsed="false">
      <c r="R15" s="43" t="n">
        <v>15</v>
      </c>
    </row>
    <row r="16" s="48" customFormat="true" ht="12.75" hidden="false" customHeight="false" outlineLevel="0" collapsed="false">
      <c r="A16" s="47"/>
      <c r="B16" s="47"/>
      <c r="R16" s="43" t="n">
        <v>16</v>
      </c>
    </row>
    <row r="17" s="48" customFormat="true" ht="12.75" hidden="false" customHeight="false" outlineLevel="0" collapsed="false">
      <c r="A17" s="47"/>
      <c r="B17" s="47"/>
      <c r="C17" s="48" t="n">
        <f aca="false">IF(C3&gt;1,C3,IF(C4&gt;1,C4,IF(C5&gt;1,C5,IF(C6&gt;1,C6,IF(C7&gt;1,C7,IF(C8&gt;1,C8,IF(C9&gt;1,C9,IF(C10&gt;1,C10,0))))))))</f>
        <v>21</v>
      </c>
      <c r="D17" s="48" t="n">
        <f aca="false">IF(D3&gt;1,D3,IF(D4&gt;1,D4,IF(D5&gt;1,D5,IF(D6&gt;1,D6,IF(D7&gt;1,D7,IF(D8&gt;1,D8,IF(D9&gt;1,D9,IF(D10&gt;1,D10,0))))))))</f>
        <v>15</v>
      </c>
      <c r="E17" s="48" t="n">
        <f aca="false">IF(E3&gt;1,E3,IF(E4&gt;1,E4,IF(E5&gt;1,E5,IF(E6&gt;1,E6,IF(E7&gt;1,E7,IF(E8&gt;1,E8,IF(E9&gt;1,E9,IF(E10&gt;1,E10,0))))))))</f>
        <v>35</v>
      </c>
      <c r="F17" s="48" t="n">
        <f aca="false">IF(F3&gt;1,F3,IF(F4&gt;1,F4,IF(F5&gt;1,F5,IF(F6&gt;1,F6,IF(F7&gt;1,F7,IF(F8&gt;1,F8,IF(F9&gt;1,F9,IF(F10&gt;1,F10,0))))))))</f>
        <v>33</v>
      </c>
      <c r="G17" s="48" t="n">
        <f aca="false">IF(G3&gt;1,G3,IF(G4&gt;1,G4,IF(G5&gt;1,G5,IF(G6&gt;1,G6,IF(G7&gt;1,G7,IF(G8&gt;1,G8,IF(G9&gt;1,G9,IF(G10&gt;1,G10,0))))))))</f>
        <v>39</v>
      </c>
      <c r="H17" s="48" t="n">
        <f aca="false">IF(H3&gt;1,H3,IF(H4&gt;1,H4,IF(H5&gt;1,H5,IF(H6&gt;1,H6,IF(H7&gt;1,H7,IF(H8&gt;1,H8,IF(H9&gt;1,H9,IF(H10&gt;1,H10,0))))))))</f>
        <v>119</v>
      </c>
      <c r="I17" s="48" t="n">
        <f aca="false">IF(I3&gt;1,I3,IF(I4&gt;1,I4,IF(I5&gt;1,I5,IF(I6&gt;1,I6,IF(I7&gt;1,I7,IF(I8&gt;1,I8,IF(I9&gt;1,I9,IF(I10&gt;1,I10,0))))))))</f>
        <v>253</v>
      </c>
      <c r="J17" s="48" t="n">
        <f aca="false">IF(J3&gt;1,J3,IF(J4&gt;1,J4,IF(J5&gt;1,J5,IF(J6&gt;1,J6,IF(J7&gt;1,J7,IF(J8&gt;1,J8,IF(J9&gt;1,J9,IF(J10&gt;1,J10,0))))))))</f>
        <v>145</v>
      </c>
      <c r="K17" s="48" t="n">
        <f aca="false">IF(K3&gt;1,K3,IF(K4&gt;1,K4,IF(K5&gt;1,K5,IF(K6&gt;1,K6,IF(K7&gt;1,K7,IF(K8&gt;1,K8,IF(K9&gt;1,K9,IF(K10&gt;1,K10,0))))))))</f>
        <v>217</v>
      </c>
      <c r="L17" s="48" t="n">
        <f aca="false">IF(L3&gt;1,L3,IF(L4&gt;1,L4,IF(L5&gt;1,L5,IF(L6&gt;1,L6,IF(L7&gt;1,L7,IF(L8&gt;1,L8,IF(L9&gt;1,L9,IF(L10&gt;1,L10,0))))))))</f>
        <v>111</v>
      </c>
      <c r="M17" s="48" t="n">
        <f aca="false">IF(M3&gt;1,M3,IF(M4&gt;1,M4,IF(M5&gt;1,M5,IF(M6&gt;1,M6,IF(M7&gt;1,M7,IF(M8&gt;1,M8,IF(M9&gt;1,M9,IF(M10&gt;1,M10,0))))))))</f>
        <v>533</v>
      </c>
      <c r="N17" s="48" t="n">
        <f aca="false">IF(N3&gt;1,N3,IF(N4&gt;1,N4,IF(N5&gt;1,N5,IF(N6&gt;1,N6,IF(N7&gt;1,N7,IF(N8&gt;1,N8,IF(N9&gt;1,N9,IF(N10&gt;1,N10,0))))))))</f>
        <v>731</v>
      </c>
      <c r="R17" s="42" t="n">
        <v>17</v>
      </c>
    </row>
    <row r="18" s="48" customFormat="true" ht="12.75" hidden="false" customHeight="false" outlineLevel="0" collapsed="false">
      <c r="A18" s="47"/>
      <c r="B18" s="47"/>
      <c r="C18" s="48" t="n">
        <f aca="false">IF(C4&gt;C17,C4,IF(C5&gt;C17,C5,IF(C6&gt;C17,C6,IF(C7&gt;C17,C7,IF(C8&gt;C17,C8,IF(C9&gt;C17,C9,IF(C10&gt;C17,C10,IF(C11&gt;C17,C11,0))))))))</f>
        <v>51</v>
      </c>
      <c r="D18" s="48" t="n">
        <f aca="false">IF(D4&gt;D17,D4,IF(D5&gt;D17,D5,IF(D6&gt;D17,D6,IF(D7&gt;D17,D7,IF(D8&gt;D17,D8,IF(D9&gt;D17,D9,IF(D10&gt;D17,D10,IF(D11&gt;D17,D11,0))))))))</f>
        <v>85</v>
      </c>
      <c r="E18" s="48" t="n">
        <f aca="false">IF(E4&gt;E17,E4,IF(E5&gt;E17,E5,IF(E6&gt;E17,E6,IF(E7&gt;E17,E7,IF(E8&gt;E17,E8,IF(E9&gt;E17,E9,IF(E10&gt;E17,E10,IF(E11&gt;E17,E11,0))))))))</f>
        <v>77</v>
      </c>
      <c r="F18" s="48" t="n">
        <f aca="false">IF(F4&gt;F17,F4,IF(F5&gt;F17,F5,IF(F6&gt;F17,F6,IF(F7&gt;F17,F7,IF(F8&gt;F17,F8,IF(F9&gt;F17,F9,IF(F10&gt;F17,F10,IF(F11&gt;F17,F11,0))))))))</f>
        <v>55</v>
      </c>
      <c r="G18" s="48" t="n">
        <f aca="false">IF(G4&gt;G17,G4,IF(G5&gt;G17,G5,IF(G6&gt;G17,G6,IF(G7&gt;G17,G7,IF(G8&gt;G17,G8,IF(G9&gt;G17,G9,IF(G10&gt;G17,G10,IF(G11&gt;G17,G11,0))))))))</f>
        <v>65</v>
      </c>
      <c r="H18" s="48" t="n">
        <f aca="false">IF(H4&gt;H17,H4,IF(H5&gt;H17,H5,IF(H6&gt;H17,H6,IF(H7&gt;H17,H7,IF(H8&gt;H17,H8,IF(H9&gt;H17,H9,IF(H10&gt;H17,H10,IF(H11&gt;H17,H11,0))))))))</f>
        <v>221</v>
      </c>
      <c r="I18" s="48" t="n">
        <f aca="false">IF(I4&gt;I17,I4,IF(I5&gt;I17,I5,IF(I6&gt;I17,I6,IF(I7&gt;I17,I7,IF(I8&gt;I17,I8,IF(I9&gt;I17,I9,IF(I10&gt;I17,I10,IF(I11&gt;I17,I11,0))))))))</f>
        <v>299</v>
      </c>
      <c r="J18" s="48" t="n">
        <f aca="false">IF(J4&gt;J17,J4,IF(J5&gt;J17,J5,IF(J6&gt;J17,J6,IF(J7&gt;J17,J7,IF(J8&gt;J17,J8,IF(J9&gt;J17,J9,IF(J10&gt;J17,J10,IF(J11&gt;J17,J11,0))))))))</f>
        <v>203</v>
      </c>
      <c r="K18" s="48" t="n">
        <f aca="false">IF(K4&gt;K17,K4,IF(K5&gt;K17,K5,IF(K6&gt;K17,K6,IF(K7&gt;K17,K7,IF(K8&gt;K17,K8,IF(K9&gt;K17,K9,IF(K10&gt;K17,K10,IF(K11&gt;K17,K11,0))))))))</f>
        <v>713</v>
      </c>
      <c r="L18" s="48" t="n">
        <f aca="false">IF(L4&gt;L17,L4,IF(L5&gt;L17,L5,IF(L6&gt;L17,L6,IF(L7&gt;L17,L7,IF(L8&gt;L17,L8,IF(L9&gt;L17,L9,IF(L10&gt;L17,L10,IF(L11&gt;L17,L11,0))))))))</f>
        <v>851</v>
      </c>
      <c r="M18" s="48" t="n">
        <f aca="false">IF(M4&gt;M17,M4,IF(M5&gt;M17,M5,IF(M6&gt;M17,M6,IF(M7&gt;M17,M7,IF(M8&gt;M17,M8,IF(M9&gt;M17,M9,IF(M10&gt;M17,M10,IF(M11&gt;M17,M11,0))))))))</f>
        <v>1271</v>
      </c>
      <c r="N18" s="48" t="n">
        <f aca="false">IF(N4&gt;N17,N4,IF(N5&gt;N17,N5,IF(N6&gt;N17,N6,IF(N7&gt;N17,N7,IF(N8&gt;N17,N8,IF(N9&gt;N17,N9,IF(N10&gt;N17,N10,IF(N11&gt;N17,N11,0))))))))</f>
        <v>989</v>
      </c>
      <c r="R18" s="42" t="n">
        <v>18</v>
      </c>
    </row>
    <row r="19" s="48" customFormat="true" ht="12.75" hidden="false" customHeight="false" outlineLevel="0" collapsed="false">
      <c r="A19" s="47"/>
      <c r="B19" s="47"/>
      <c r="C19" s="48" t="n">
        <f aca="false">IF(C5&gt;C18,C5,IF(C6&gt;C18,C6,IF(C7&gt;C18,C7,IF(C8&gt;C18,C8,IF(C9&gt;C18,C9,IF(C10&gt;C18,C10,IF(C11&gt;C18,C11,IF(C12&gt;C18,C12,0))))))))</f>
        <v>69</v>
      </c>
      <c r="D19" s="48" t="n">
        <f aca="false">IF(D5&gt;D18,D5,IF(D6&gt;D18,D6,IF(D7&gt;D18,D7,IF(D8&gt;D18,D8,IF(D9&gt;D18,D9,IF(D10&gt;D18,D10,IF(D11&gt;D18,D11,IF(D12&gt;D18,D12,0))))))))</f>
        <v>185</v>
      </c>
      <c r="E19" s="48" t="n">
        <f aca="false">IF(E5&gt;E18,E5,IF(E6&gt;E18,E6,IF(E7&gt;E18,E7,IF(E8&gt;E18,E8,IF(E9&gt;E18,E9,IF(E10&gt;E18,E10,IF(E11&gt;E18,E11,IF(E12&gt;E18,E12,0))))))))</f>
        <v>91</v>
      </c>
      <c r="F19" s="48" t="n">
        <f aca="false">IF(F5&gt;F18,F5,IF(F6&gt;F18,F6,IF(F7&gt;F18,F7,IF(F8&gt;F18,F8,IF(F9&gt;F18,F9,IF(F10&gt;F18,F10,IF(F11&gt;F18,F11,IF(F12&gt;F18,F12,0))))))))</f>
        <v>187</v>
      </c>
      <c r="G19" s="48" t="n">
        <f aca="false">IF(G5&gt;G18,G5,IF(G6&gt;G18,G6,IF(G7&gt;G18,G7,IF(G8&gt;G18,G8,IF(G9&gt;G18,G9,IF(G10&gt;G18,G10,IF(G11&gt;G18,G11,IF(G12&gt;G18,G12,0))))))))</f>
        <v>143</v>
      </c>
      <c r="H19" s="48" t="n">
        <f aca="false">IF(H5&gt;H18,H5,IF(H6&gt;H18,H6,IF(H7&gt;H18,H7,IF(H8&gt;H18,H8,IF(H9&gt;H18,H9,IF(H10&gt;H18,H10,IF(H11&gt;H18,H11,IF(H12&gt;H18,H12,0))))))))</f>
        <v>527</v>
      </c>
      <c r="I19" s="48" t="n">
        <f aca="false">IF(I5&gt;I18,I5,IF(I6&gt;I18,I6,IF(I7&gt;I18,I7,IF(I8&gt;I18,I8,IF(I9&gt;I18,I9,IF(I10&gt;I18,I10,IF(I11&gt;I18,I11,IF(I12&gt;I18,I12,0))))))))</f>
        <v>667</v>
      </c>
      <c r="J19" s="48" t="n">
        <f aca="false">IF(J5&gt;J18,J5,IF(J6&gt;J18,J6,IF(J7&gt;J18,J7,IF(J8&gt;J18,J8,IF(J9&gt;J18,J9,IF(J10&gt;J18,J10,IF(J11&gt;J18,J11,IF(J12&gt;J18,J12,0))))))))</f>
        <v>319</v>
      </c>
      <c r="K19" s="48" t="n">
        <f aca="false">IF(K5&gt;K18,K5,IF(K6&gt;K18,K6,IF(K7&gt;K18,K7,IF(K8&gt;K18,K8,IF(K9&gt;K18,K9,IF(K10&gt;K18,K10,IF(K11&gt;K18,K11,IF(K12&gt;K18,K12,0))))))))</f>
        <v>899</v>
      </c>
      <c r="L19" s="48" t="n">
        <f aca="false">IF(L5&gt;L18,L5,IF(L6&gt;L18,L6,IF(L7&gt;L18,L7,IF(L8&gt;L18,L8,IF(L9&gt;L18,L9,IF(L10&gt;L18,L10,IF(L11&gt;L18,L11,IF(L12&gt;L18,L12,0))))))))</f>
        <v>1073</v>
      </c>
      <c r="M19" s="48" t="n">
        <f aca="false">IF(M5&gt;M18,M5,IF(M6&gt;M18,M6,IF(M7&gt;M18,M7,IF(M8&gt;M18,M8,IF(M9&gt;M18,M9,IF(M10&gt;M18,M10,IF(M11&gt;M18,M11,IF(M12&gt;M18,M12,0))))))))</f>
        <v>1517</v>
      </c>
      <c r="N19" s="48" t="n">
        <f aca="false">IF(N5&gt;N18,N5,IF(N6&gt;N18,N6,IF(N7&gt;N18,N7,IF(N8&gt;N18,N8,IF(N9&gt;N18,N9,IF(N10&gt;N18,N10,IF(N11&gt;N18,N11,IF(N12&gt;N18,N12,0))))))))</f>
        <v>1247</v>
      </c>
      <c r="R19" s="43" t="n">
        <v>19</v>
      </c>
    </row>
    <row r="20" s="48" customFormat="true" ht="12.75" hidden="false" customHeight="false" outlineLevel="0" collapsed="false">
      <c r="A20" s="47"/>
      <c r="B20" s="47"/>
      <c r="C20" s="48" t="n">
        <f aca="false">IF(C7&gt;C19,C7,IF(C8&gt;C19,C8,IF(C9&gt;C19,C9,IF(C10&gt;C19,C10,IF(C11&gt;C19,C11,IF(C12&gt;C19,C12,IF(C13&gt;C19,C13,IF(C14&gt;C19,C14))))))))</f>
        <v>129</v>
      </c>
      <c r="D20" s="48" t="n">
        <f aca="false">IF(D7&gt;D19,D7,IF(D8&gt;D19,D8,IF(D9&gt;D19,D9,IF(D10&gt;D19,D10,IF(D11&gt;D19,D11,IF(D12&gt;D19,D12,IF(D13&gt;D19,D13,IF(D14&gt;D19,D14))))))))</f>
        <v>215</v>
      </c>
      <c r="E20" s="48" t="n">
        <f aca="false">IF(E7&gt;E19,E7,IF(E8&gt;E19,E8,IF(E9&gt;E19,E9,IF(E10&gt;E19,E10,IF(E11&gt;E19,E11,IF(E12&gt;E19,E12,IF(E13&gt;E19,E13,IF(E14&gt;E19,E14))))))))</f>
        <v>287</v>
      </c>
      <c r="F20" s="48" t="n">
        <f aca="false">IF(F7&gt;F19,F7,IF(F8&gt;F19,F8,IF(F9&gt;F19,F9,IF(F10&gt;F19,F10,IF(F11&gt;F19,F11,IF(F12&gt;F19,F12,IF(F13&gt;F19,F13,IF(F14&gt;F19,F14))))))))</f>
        <v>407</v>
      </c>
      <c r="G20" s="48" t="n">
        <f aca="false">IF(G7&gt;G19,G7,IF(G8&gt;G19,G8,IF(G9&gt;G19,G9,IF(G10&gt;G19,G10,IF(G11&gt;G19,G11,IF(G12&gt;G19,G12,IF(G13&gt;G19,G13,IF(G14&gt;G19,G14))))))))</f>
        <v>403</v>
      </c>
      <c r="H20" s="48" t="n">
        <f aca="false">IF(H7&gt;H19,H7,IF(H8&gt;H19,H8,IF(H9&gt;H19,H9,IF(H10&gt;H19,H10,IF(H11&gt;H19,H11,IF(H12&gt;H19,H12,IF(H13&gt;H19,H13,IF(H14&gt;H19,H14))))))))</f>
        <v>697</v>
      </c>
      <c r="I20" s="48" t="n">
        <f aca="false">IF(I7&gt;I19,I7,IF(I8&gt;I19,I8,IF(I9&gt;I19,I9,IF(I10&gt;I19,I10,IF(I11&gt;I19,I11,IF(I12&gt;I19,I12,IF(I13&gt;I19,I13,IF(I14&gt;I19,I14))))))))</f>
        <v>943</v>
      </c>
      <c r="J20" s="48" t="n">
        <f aca="false">IF(J7&gt;J19,J7,IF(J8&gt;J19,J8,IF(J9&gt;J19,J9,IF(J10&gt;J19,J10,IF(J11&gt;J19,J11,IF(J12&gt;J19,J12,IF(J13&gt;J19,J13,IF(J14&gt;J19,J14))))))))</f>
        <v>1189</v>
      </c>
      <c r="K20" s="48" t="n">
        <f aca="false">IF(K7&gt;K19,K7,IF(K8&gt;K19,K8,IF(K9&gt;K19,K9,IF(K10&gt;K19,K10,IF(K11&gt;K19,K11,IF(K12&gt;K19,K12,IF(K13&gt;K19,K13,IF(K14&gt;K19,K14))))))))</f>
        <v>1147</v>
      </c>
      <c r="L20" s="48" t="n">
        <f aca="false">IF(L7&gt;L19,L7,IF(L8&gt;L19,L8,IF(L9&gt;L19,L9,IF(L10&gt;L19,L10,IF(L11&gt;L19,L11,IF(L12&gt;L19,L12,IF(L13&gt;L19,L13,IF(L14&gt;L19,L14))))))))</f>
        <v>1591</v>
      </c>
      <c r="M20" s="48" t="n">
        <f aca="false">IF(M7&gt;M19,M7,IF(M8&gt;M19,M8,IF(M9&gt;M19,M9,IF(M10&gt;M19,M10,IF(M11&gt;M19,M11,IF(M12&gt;M19,M12,IF(M13&gt;M19,M13,IF(M14&gt;M19,M14))))))))</f>
        <v>1763</v>
      </c>
      <c r="N20" s="48" t="n">
        <f aca="false">IF(N7&gt;N19,N7,IF(N8&gt;N19,N8,IF(N9&gt;N19,N9,IF(N10&gt;N19,N10,IF(N11&gt;N19,N11,IF(N12&gt;N19,N12,IF(N13&gt;N19,N13,IF(N14&gt;N19,N14))))))))</f>
        <v>1333</v>
      </c>
      <c r="R20" s="43" t="n">
        <v>20</v>
      </c>
    </row>
    <row r="21" s="48" customFormat="true" ht="12.75" hidden="false" customHeight="false" outlineLevel="0" collapsed="false">
      <c r="A21" s="47"/>
      <c r="B21" s="47"/>
      <c r="R21" s="43"/>
    </row>
    <row r="22" s="48" customFormat="true" ht="12.75" hidden="false" customHeight="false" outlineLevel="0" collapsed="false">
      <c r="A22" s="47"/>
      <c r="B22" s="47"/>
      <c r="R22" s="42" t="n">
        <v>21</v>
      </c>
    </row>
    <row r="23" s="48" customFormat="true" ht="12.75" hidden="false" customHeight="false" outlineLevel="0" collapsed="false">
      <c r="A23" s="47"/>
      <c r="B23" s="47"/>
      <c r="R23" s="42" t="n">
        <v>22</v>
      </c>
    </row>
    <row r="24" s="48" customFormat="true" ht="12.75" hidden="false" customHeight="false" outlineLevel="0" collapsed="false">
      <c r="C24" s="44" t="s">
        <v>30</v>
      </c>
      <c r="D24" s="44" t="s">
        <v>31</v>
      </c>
      <c r="E24" s="44" t="s">
        <v>32</v>
      </c>
      <c r="F24" s="44" t="s">
        <v>33</v>
      </c>
      <c r="G24" s="44" t="s">
        <v>34</v>
      </c>
      <c r="H24" s="44" t="s">
        <v>35</v>
      </c>
      <c r="I24" s="44" t="s">
        <v>36</v>
      </c>
      <c r="J24" s="44" t="s">
        <v>37</v>
      </c>
      <c r="L24" s="44" t="s">
        <v>21</v>
      </c>
      <c r="M24" s="44" t="s">
        <v>38</v>
      </c>
      <c r="N24" s="44" t="s">
        <v>39</v>
      </c>
      <c r="R24" s="43" t="n">
        <v>23</v>
      </c>
    </row>
    <row r="25" s="48" customFormat="true" ht="12.75" hidden="false" customHeight="false" outlineLevel="0" collapsed="false">
      <c r="L25" s="48" t="n">
        <f aca="false">IF(M25=1,0,300*(1+M25))</f>
        <v>0</v>
      </c>
      <c r="M25" s="48" t="n">
        <f aca="false">COUNTIF($C$26:$J$31,N25)</f>
        <v>1</v>
      </c>
      <c r="N25" s="48" t="n">
        <v>1</v>
      </c>
      <c r="R25" s="43" t="n">
        <v>24</v>
      </c>
    </row>
    <row r="26" s="48" customFormat="true" ht="12.75" hidden="false" customHeight="false" outlineLevel="0" collapsed="false">
      <c r="A26" s="44" t="s">
        <v>40</v>
      </c>
      <c r="B26" s="49"/>
      <c r="C26" s="50" t="n">
        <v>15</v>
      </c>
      <c r="D26" s="50" t="n">
        <v>26</v>
      </c>
      <c r="E26" s="50" t="n">
        <v>19</v>
      </c>
      <c r="F26" s="50" t="n">
        <v>5</v>
      </c>
      <c r="G26" s="50" t="n">
        <v>25</v>
      </c>
      <c r="H26" s="50" t="n">
        <v>39</v>
      </c>
      <c r="I26" s="50" t="n">
        <v>12</v>
      </c>
      <c r="J26" s="50" t="n">
        <v>6</v>
      </c>
      <c r="L26" s="48" t="n">
        <f aca="false">IF(M26=1,0,300*(1+M26))</f>
        <v>0</v>
      </c>
      <c r="M26" s="48" t="n">
        <f aca="false">COUNTIF($C$26:$J$31,N26)</f>
        <v>1</v>
      </c>
      <c r="N26" s="48" t="n">
        <v>2</v>
      </c>
      <c r="R26" s="42" t="n">
        <v>25</v>
      </c>
    </row>
    <row r="27" s="48" customFormat="true" ht="12.75" hidden="false" customHeight="false" outlineLevel="0" collapsed="false">
      <c r="A27" s="44" t="s">
        <v>41</v>
      </c>
      <c r="B27" s="49"/>
      <c r="C27" s="50" t="n">
        <v>33</v>
      </c>
      <c r="D27" s="50" t="n">
        <v>29</v>
      </c>
      <c r="E27" s="50" t="n">
        <v>48</v>
      </c>
      <c r="F27" s="50" t="n">
        <v>40</v>
      </c>
      <c r="G27" s="50" t="n">
        <v>1</v>
      </c>
      <c r="H27" s="50" t="n">
        <v>14</v>
      </c>
      <c r="I27" s="50" t="n">
        <v>8</v>
      </c>
      <c r="J27" s="50" t="n">
        <v>16</v>
      </c>
      <c r="L27" s="48" t="n">
        <f aca="false">IF(M27=1,0,300*(1+M27))</f>
        <v>0</v>
      </c>
      <c r="M27" s="48" t="n">
        <f aca="false">COUNTIF($C$26:$J$31,N27)</f>
        <v>1</v>
      </c>
      <c r="N27" s="48" t="n">
        <v>3</v>
      </c>
      <c r="R27" s="42" t="n">
        <v>26</v>
      </c>
    </row>
    <row r="28" s="48" customFormat="true" ht="12.75" hidden="false" customHeight="false" outlineLevel="0" collapsed="false">
      <c r="A28" s="44" t="s">
        <v>42</v>
      </c>
      <c r="B28" s="49"/>
      <c r="C28" s="50" t="n">
        <v>46</v>
      </c>
      <c r="D28" s="50" t="n">
        <v>37</v>
      </c>
      <c r="E28" s="50" t="n">
        <v>2</v>
      </c>
      <c r="F28" s="50" t="n">
        <v>41</v>
      </c>
      <c r="G28" s="50" t="n">
        <v>36</v>
      </c>
      <c r="H28" s="50" t="n">
        <v>11</v>
      </c>
      <c r="I28" s="50" t="n">
        <v>13</v>
      </c>
      <c r="J28" s="50" t="n">
        <v>3</v>
      </c>
      <c r="L28" s="48" t="n">
        <f aca="false">IF(M28=1,0,300*(1+M28))</f>
        <v>0</v>
      </c>
      <c r="M28" s="48" t="n">
        <f aca="false">COUNTIF($C$26:$J$31,N28)</f>
        <v>1</v>
      </c>
      <c r="N28" s="48" t="n">
        <v>4</v>
      </c>
      <c r="R28" s="43" t="n">
        <v>27</v>
      </c>
    </row>
    <row r="29" s="48" customFormat="true" ht="12.75" hidden="false" customHeight="false" outlineLevel="0" collapsed="false">
      <c r="A29" s="44" t="s">
        <v>43</v>
      </c>
      <c r="B29" s="49"/>
      <c r="C29" s="50" t="n">
        <v>32</v>
      </c>
      <c r="D29" s="50" t="n">
        <v>10</v>
      </c>
      <c r="E29" s="50" t="n">
        <v>9</v>
      </c>
      <c r="F29" s="50" t="n">
        <v>34</v>
      </c>
      <c r="G29" s="50" t="n">
        <v>18</v>
      </c>
      <c r="H29" s="50" t="n">
        <v>4</v>
      </c>
      <c r="I29" s="50" t="n">
        <v>35</v>
      </c>
      <c r="J29" s="50" t="n">
        <v>20</v>
      </c>
      <c r="L29" s="48" t="n">
        <f aca="false">IF(M29=1,0,300*(1+M29))</f>
        <v>0</v>
      </c>
      <c r="M29" s="48" t="n">
        <f aca="false">COUNTIF($C$26:$J$31,N29)</f>
        <v>1</v>
      </c>
      <c r="N29" s="48" t="n">
        <v>5</v>
      </c>
      <c r="R29" s="43" t="n">
        <v>28</v>
      </c>
    </row>
    <row r="30" s="48" customFormat="true" ht="12.75" hidden="false" customHeight="false" outlineLevel="0" collapsed="false">
      <c r="A30" s="44" t="s">
        <v>44</v>
      </c>
      <c r="B30" s="49"/>
      <c r="C30" s="50" t="n">
        <v>7</v>
      </c>
      <c r="D30" s="50" t="n">
        <v>42</v>
      </c>
      <c r="E30" s="50" t="n">
        <v>43</v>
      </c>
      <c r="F30" s="50" t="n">
        <v>31</v>
      </c>
      <c r="G30" s="50" t="n">
        <v>47</v>
      </c>
      <c r="H30" s="50" t="n">
        <v>28</v>
      </c>
      <c r="I30" s="50" t="n">
        <v>22</v>
      </c>
      <c r="J30" s="50" t="n">
        <v>44</v>
      </c>
      <c r="L30" s="48" t="n">
        <f aca="false">IF(M30=1,0,300*(1+M30))</f>
        <v>0</v>
      </c>
      <c r="M30" s="48" t="n">
        <f aca="false">COUNTIF($C$26:$J$31,N30)</f>
        <v>1</v>
      </c>
      <c r="N30" s="48" t="n">
        <v>6</v>
      </c>
      <c r="R30" s="42" t="n">
        <v>29</v>
      </c>
    </row>
    <row r="31" s="48" customFormat="true" ht="12.75" hidden="false" customHeight="false" outlineLevel="0" collapsed="false">
      <c r="A31" s="44" t="s">
        <v>45</v>
      </c>
      <c r="B31" s="49"/>
      <c r="C31" s="50" t="n">
        <v>17</v>
      </c>
      <c r="D31" s="50" t="n">
        <v>45</v>
      </c>
      <c r="E31" s="50" t="n">
        <v>27</v>
      </c>
      <c r="F31" s="50" t="n">
        <v>21</v>
      </c>
      <c r="G31" s="50" t="n">
        <v>24</v>
      </c>
      <c r="H31" s="50" t="n">
        <v>23</v>
      </c>
      <c r="I31" s="50" t="n">
        <v>38</v>
      </c>
      <c r="J31" s="50" t="n">
        <v>30</v>
      </c>
      <c r="L31" s="48" t="n">
        <f aca="false">IF(M31=1,0,300*(1+M31))</f>
        <v>0</v>
      </c>
      <c r="M31" s="48" t="n">
        <f aca="false">COUNTIF($C$26:$J$31,N31)</f>
        <v>1</v>
      </c>
      <c r="N31" s="48" t="n">
        <v>7</v>
      </c>
      <c r="R31" s="42" t="n">
        <v>30</v>
      </c>
    </row>
    <row r="32" s="48" customFormat="true" ht="12.75" hidden="false" customHeight="false" outlineLevel="0" collapsed="false">
      <c r="A32" s="44"/>
      <c r="B32" s="49"/>
      <c r="C32" s="49"/>
      <c r="D32" s="49"/>
      <c r="E32" s="49"/>
      <c r="F32" s="49"/>
      <c r="G32" s="49"/>
      <c r="H32" s="49"/>
      <c r="I32" s="49"/>
      <c r="J32" s="49"/>
      <c r="L32" s="48" t="n">
        <f aca="false">IF(M32=1,0,300*(1+M32))</f>
        <v>0</v>
      </c>
      <c r="M32" s="48" t="n">
        <f aca="false">COUNTIF($C$26:$J$31,N32)</f>
        <v>1</v>
      </c>
      <c r="N32" s="48" t="n">
        <v>8</v>
      </c>
      <c r="R32" s="43" t="n">
        <v>31</v>
      </c>
    </row>
    <row r="33" s="48" customFormat="true" ht="12.75" hidden="false" customHeight="false" outlineLevel="0" collapsed="false">
      <c r="A33" s="44" t="s">
        <v>40</v>
      </c>
      <c r="B33" s="49"/>
      <c r="C33" s="50" t="n">
        <f aca="false">VLOOKUP(C26,Lookup!$G$2:$H$49,2,TRUE())</f>
        <v>187</v>
      </c>
      <c r="D33" s="50" t="n">
        <f aca="false">VLOOKUP(D26,Lookup!$G$2:$H$49,2,TRUE())</f>
        <v>299</v>
      </c>
      <c r="E33" s="50" t="n">
        <f aca="false">VLOOKUP(E26,Lookup!$G$2:$H$49,2,TRUE())</f>
        <v>143</v>
      </c>
      <c r="F33" s="50" t="n">
        <f aca="false">VLOOKUP(F26,Lookup!$G$2:$H$49,2,TRUE())</f>
        <v>15</v>
      </c>
      <c r="G33" s="50" t="n">
        <f aca="false">VLOOKUP(G26,Lookup!$G$2:$H$49,2,TRUE())</f>
        <v>253</v>
      </c>
      <c r="H33" s="50" t="n">
        <f aca="false">VLOOKUP(H26,Lookup!$G$2:$H$49,2,TRUE())</f>
        <v>1073</v>
      </c>
      <c r="I33" s="50" t="n">
        <f aca="false">VLOOKUP(I26,Lookup!$G$2:$H$49,2,TRUE())</f>
        <v>287</v>
      </c>
      <c r="J33" s="50" t="n">
        <f aca="false">VLOOKUP(J26,Lookup!$G$2:$H$49,2,TRUE())</f>
        <v>85</v>
      </c>
      <c r="L33" s="48" t="n">
        <f aca="false">IF(M33=1,0,300*(1+M33))</f>
        <v>0</v>
      </c>
      <c r="M33" s="48" t="n">
        <f aca="false">COUNTIF($C$26:$J$31,N33)</f>
        <v>1</v>
      </c>
      <c r="N33" s="48" t="n">
        <v>9</v>
      </c>
      <c r="R33" s="43" t="n">
        <v>32</v>
      </c>
    </row>
    <row r="34" s="48" customFormat="true" ht="12.75" hidden="false" customHeight="false" outlineLevel="0" collapsed="false">
      <c r="A34" s="44" t="s">
        <v>41</v>
      </c>
      <c r="B34" s="49"/>
      <c r="C34" s="50" t="n">
        <f aca="false">VLOOKUP(C27,Lookup!$G$2:$H$49,2,TRUE())</f>
        <v>217</v>
      </c>
      <c r="D34" s="50" t="n">
        <f aca="false">VLOOKUP(D27,Lookup!$G$2:$H$49,2,TRUE())</f>
        <v>145</v>
      </c>
      <c r="E34" s="50" t="n">
        <f aca="false">VLOOKUP(E27,Lookup!$G$2:$H$49,2,TRUE())</f>
        <v>1333</v>
      </c>
      <c r="F34" s="50" t="n">
        <f aca="false">VLOOKUP(F27,Lookup!$G$2:$H$49,2,TRUE())</f>
        <v>1591</v>
      </c>
      <c r="G34" s="50" t="n">
        <f aca="false">VLOOKUP(G27,Lookup!$G$2:$H$49,2,TRUE())</f>
        <v>21</v>
      </c>
      <c r="H34" s="50" t="n">
        <f aca="false">VLOOKUP(H27,Lookup!$G$2:$H$49,2,TRUE())</f>
        <v>55</v>
      </c>
      <c r="I34" s="50" t="n">
        <f aca="false">VLOOKUP(I27,Lookup!$G$2:$H$49,2,TRUE())</f>
        <v>215</v>
      </c>
      <c r="J34" s="50" t="n">
        <f aca="false">VLOOKUP(J27,Lookup!$G$2:$H$49,2,TRUE())</f>
        <v>407</v>
      </c>
      <c r="L34" s="48" t="n">
        <f aca="false">IF(M34=1,0,300*(1+M34))</f>
        <v>0</v>
      </c>
      <c r="M34" s="48" t="n">
        <f aca="false">COUNTIF($C$26:$J$31,N34)</f>
        <v>1</v>
      </c>
      <c r="N34" s="48" t="n">
        <v>10</v>
      </c>
      <c r="R34" s="42" t="n">
        <v>33</v>
      </c>
    </row>
    <row r="35" s="48" customFormat="true" ht="12.75" hidden="false" customHeight="false" outlineLevel="0" collapsed="false">
      <c r="A35" s="44" t="s">
        <v>42</v>
      </c>
      <c r="B35" s="49"/>
      <c r="C35" s="50" t="n">
        <f aca="false">VLOOKUP(C28,Lookup!$G$2:$H$49,2,TRUE())</f>
        <v>989</v>
      </c>
      <c r="D35" s="50" t="n">
        <f aca="false">VLOOKUP(D28,Lookup!$G$2:$H$49,2,TRUE())</f>
        <v>111</v>
      </c>
      <c r="E35" s="50" t="n">
        <f aca="false">VLOOKUP(E28,Lookup!$G$2:$H$49,2,TRUE())</f>
        <v>51</v>
      </c>
      <c r="F35" s="50" t="n">
        <f aca="false">VLOOKUP(F28,Lookup!$G$2:$H$49,2,TRUE())</f>
        <v>533</v>
      </c>
      <c r="G35" s="50" t="n">
        <f aca="false">VLOOKUP(G28,Lookup!$G$2:$H$49,2,TRUE())</f>
        <v>1147</v>
      </c>
      <c r="H35" s="50" t="n">
        <f aca="false">VLOOKUP(H28,Lookup!$G$2:$H$49,2,TRUE())</f>
        <v>91</v>
      </c>
      <c r="I35" s="50" t="n">
        <f aca="false">VLOOKUP(I28,Lookup!$G$2:$H$49,2,TRUE())</f>
        <v>33</v>
      </c>
      <c r="J35" s="50" t="n">
        <f aca="false">VLOOKUP(J28,Lookup!$G$2:$H$49,2,TRUE())</f>
        <v>69</v>
      </c>
      <c r="L35" s="48" t="n">
        <f aca="false">IF(M35=1,0,300*(1+M35))</f>
        <v>0</v>
      </c>
      <c r="M35" s="48" t="n">
        <f aca="false">COUNTIF($C$26:$J$31,N35)</f>
        <v>1</v>
      </c>
      <c r="N35" s="48" t="n">
        <v>11</v>
      </c>
      <c r="R35" s="42" t="n">
        <v>34</v>
      </c>
    </row>
    <row r="36" s="48" customFormat="true" ht="12.75" hidden="false" customHeight="false" outlineLevel="0" collapsed="false">
      <c r="A36" s="44" t="s">
        <v>43</v>
      </c>
      <c r="B36" s="49"/>
      <c r="C36" s="50" t="n">
        <f aca="false">VLOOKUP(C29,Lookup!$G$2:$H$49,2,TRUE())</f>
        <v>1189</v>
      </c>
      <c r="D36" s="50" t="n">
        <f aca="false">VLOOKUP(D29,Lookup!$G$2:$H$49,2,TRUE())</f>
        <v>77</v>
      </c>
      <c r="E36" s="50" t="n">
        <f aca="false">VLOOKUP(E29,Lookup!$G$2:$H$49,2,TRUE())</f>
        <v>35</v>
      </c>
      <c r="F36" s="50" t="n">
        <f aca="false">VLOOKUP(F29,Lookup!$G$2:$H$49,2,TRUE())</f>
        <v>713</v>
      </c>
      <c r="G36" s="50" t="n">
        <f aca="false">VLOOKUP(G29,Lookup!$G$2:$H$49,2,TRUE())</f>
        <v>65</v>
      </c>
      <c r="H36" s="50" t="n">
        <f aca="false">VLOOKUP(H29,Lookup!$G$2:$H$49,2,TRUE())</f>
        <v>129</v>
      </c>
      <c r="I36" s="50" t="n">
        <f aca="false">VLOOKUP(I29,Lookup!$G$2:$H$49,2,TRUE())</f>
        <v>899</v>
      </c>
      <c r="J36" s="50" t="n">
        <f aca="false">VLOOKUP(J29,Lookup!$G$2:$H$49,2,TRUE())</f>
        <v>403</v>
      </c>
      <c r="L36" s="48" t="n">
        <f aca="false">IF(M36=1,0,300*(1+M36))</f>
        <v>0</v>
      </c>
      <c r="M36" s="48" t="n">
        <f aca="false">COUNTIF($C$26:$J$31,N36)</f>
        <v>1</v>
      </c>
      <c r="N36" s="48" t="n">
        <v>12</v>
      </c>
      <c r="R36" s="43" t="n">
        <v>35</v>
      </c>
    </row>
    <row r="37" s="48" customFormat="true" ht="12.75" hidden="false" customHeight="false" outlineLevel="0" collapsed="false">
      <c r="A37" s="44" t="s">
        <v>44</v>
      </c>
      <c r="B37" s="49"/>
      <c r="C37" s="50" t="n">
        <f aca="false">VLOOKUP(C30,Lookup!$G$2:$H$49,2,TRUE())</f>
        <v>185</v>
      </c>
      <c r="D37" s="50" t="n">
        <f aca="false">VLOOKUP(D30,Lookup!$G$2:$H$49,2,TRUE())</f>
        <v>1271</v>
      </c>
      <c r="E37" s="50" t="n">
        <f aca="false">VLOOKUP(E30,Lookup!$G$2:$H$49,2,TRUE())</f>
        <v>1517</v>
      </c>
      <c r="F37" s="50" t="n">
        <f aca="false">VLOOKUP(F30,Lookup!$G$2:$H$49,2,TRUE())</f>
        <v>319</v>
      </c>
      <c r="G37" s="50" t="n">
        <f aca="false">VLOOKUP(G30,Lookup!$G$2:$H$49,2,TRUE())</f>
        <v>1247</v>
      </c>
      <c r="H37" s="50" t="n">
        <f aca="false">VLOOKUP(H30,Lookup!$G$2:$H$49,2,TRUE())</f>
        <v>943</v>
      </c>
      <c r="I37" s="50" t="n">
        <f aca="false">VLOOKUP(I30,Lookup!$G$2:$H$49,2,TRUE())</f>
        <v>221</v>
      </c>
      <c r="J37" s="50" t="n">
        <f aca="false">VLOOKUP(J30,Lookup!$G$2:$H$49,2,TRUE())</f>
        <v>1763</v>
      </c>
      <c r="L37" s="48" t="n">
        <f aca="false">IF(M37=1,0,300*(1+M37))</f>
        <v>0</v>
      </c>
      <c r="M37" s="48" t="n">
        <f aca="false">COUNTIF($C$26:$J$31,N37)</f>
        <v>1</v>
      </c>
      <c r="N37" s="48" t="n">
        <v>13</v>
      </c>
      <c r="R37" s="43" t="n">
        <v>36</v>
      </c>
    </row>
    <row r="38" s="48" customFormat="true" ht="12.75" hidden="false" customHeight="false" outlineLevel="0" collapsed="false">
      <c r="A38" s="44" t="s">
        <v>45</v>
      </c>
      <c r="B38" s="49"/>
      <c r="C38" s="50" t="n">
        <f aca="false">VLOOKUP(C31,Lookup!$G$2:$H$49,2,TRUE())</f>
        <v>39</v>
      </c>
      <c r="D38" s="50" t="n">
        <f aca="false">VLOOKUP(D31,Lookup!$G$2:$H$49,2,TRUE())</f>
        <v>731</v>
      </c>
      <c r="E38" s="50" t="n">
        <f aca="false">VLOOKUP(E31,Lookup!$G$2:$H$49,2,TRUE())</f>
        <v>667</v>
      </c>
      <c r="F38" s="50" t="n">
        <f aca="false">VLOOKUP(F31,Lookup!$G$2:$H$49,2,TRUE())</f>
        <v>119</v>
      </c>
      <c r="G38" s="50" t="n">
        <f aca="false">VLOOKUP(G31,Lookup!$G$2:$H$49,2,TRUE())</f>
        <v>697</v>
      </c>
      <c r="H38" s="50" t="n">
        <f aca="false">VLOOKUP(H31,Lookup!$G$2:$H$49,2,TRUE())</f>
        <v>527</v>
      </c>
      <c r="I38" s="50" t="n">
        <f aca="false">VLOOKUP(I31,Lookup!$G$2:$H$49,2,TRUE())</f>
        <v>851</v>
      </c>
      <c r="J38" s="50" t="n">
        <f aca="false">VLOOKUP(J31,Lookup!$G$2:$H$49,2,TRUE())</f>
        <v>203</v>
      </c>
      <c r="L38" s="48" t="n">
        <f aca="false">IF(M38=1,0,300*(1+M38))</f>
        <v>0</v>
      </c>
      <c r="M38" s="48" t="n">
        <f aca="false">COUNTIF($C$26:$J$31,N38)</f>
        <v>1</v>
      </c>
      <c r="N38" s="48" t="n">
        <v>14</v>
      </c>
      <c r="R38" s="42" t="n">
        <v>37</v>
      </c>
    </row>
    <row r="39" s="48" customFormat="tru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L39" s="48" t="n">
        <f aca="false">IF(M39=1,0,300*(1+M39))</f>
        <v>0</v>
      </c>
      <c r="M39" s="48" t="n">
        <f aca="false">COUNTIF($C$26:$J$31,N39)</f>
        <v>1</v>
      </c>
      <c r="N39" s="48" t="n">
        <v>15</v>
      </c>
      <c r="R39" s="42" t="n">
        <v>38</v>
      </c>
    </row>
    <row r="40" s="48" customFormat="true" ht="12.75" hidden="false" customHeight="false" outlineLevel="0" collapsed="false">
      <c r="A40" s="47"/>
      <c r="B40" s="47"/>
      <c r="L40" s="48" t="n">
        <f aca="false">IF(M40=1,0,300*(1+M40))</f>
        <v>0</v>
      </c>
      <c r="M40" s="48" t="n">
        <f aca="false">COUNTIF($C$26:$J$31,N40)</f>
        <v>1</v>
      </c>
      <c r="N40" s="48" t="n">
        <v>16</v>
      </c>
      <c r="R40" s="43" t="n">
        <v>39</v>
      </c>
    </row>
    <row r="41" s="48" customFormat="true" ht="12.75" hidden="false" customHeight="false" outlineLevel="0" collapsed="false">
      <c r="A41" s="44"/>
      <c r="B41" s="47"/>
      <c r="C41" s="48" t="n">
        <f aca="false">GCD(C33,C34)</f>
        <v>1</v>
      </c>
      <c r="D41" s="48" t="n">
        <f aca="false">GCD(D33,D34)</f>
        <v>1</v>
      </c>
      <c r="E41" s="48" t="n">
        <f aca="false">GCD(E33,E34)</f>
        <v>1</v>
      </c>
      <c r="F41" s="48" t="n">
        <f aca="false">GCD(F33,F34)</f>
        <v>1</v>
      </c>
      <c r="G41" s="48" t="n">
        <f aca="false">GCD(G33,G34)</f>
        <v>1</v>
      </c>
      <c r="H41" s="48" t="n">
        <f aca="false">GCD(H33,H34)</f>
        <v>1</v>
      </c>
      <c r="I41" s="48" t="n">
        <f aca="false">GCD(I33,I34)</f>
        <v>1</v>
      </c>
      <c r="J41" s="48" t="n">
        <f aca="false">GCD(J33,J34)</f>
        <v>1</v>
      </c>
      <c r="L41" s="48" t="n">
        <f aca="false">IF(M41=1,0,300*(1+M41))</f>
        <v>0</v>
      </c>
      <c r="M41" s="48" t="n">
        <f aca="false">COUNTIF($C$26:$J$31,N41)</f>
        <v>1</v>
      </c>
      <c r="N41" s="48" t="n">
        <v>17</v>
      </c>
      <c r="O41" s="49"/>
      <c r="P41" s="49"/>
      <c r="Q41" s="49"/>
      <c r="R41" s="43" t="n">
        <v>40</v>
      </c>
      <c r="S41" s="49"/>
      <c r="T41" s="49"/>
    </row>
    <row r="42" s="48" customFormat="true" ht="12.75" hidden="false" customHeight="false" outlineLevel="0" collapsed="false">
      <c r="A42" s="44"/>
      <c r="B42" s="47"/>
      <c r="C42" s="48" t="n">
        <f aca="false">GCD(C33,C35)</f>
        <v>1</v>
      </c>
      <c r="D42" s="48" t="n">
        <f aca="false">GCD(D33,D35)</f>
        <v>1</v>
      </c>
      <c r="E42" s="48" t="n">
        <f aca="false">GCD(E33,E35)</f>
        <v>1</v>
      </c>
      <c r="F42" s="48" t="n">
        <f aca="false">GCD(F33,F35)</f>
        <v>1</v>
      </c>
      <c r="G42" s="48" t="n">
        <f aca="false">GCD(G33,G35)</f>
        <v>1</v>
      </c>
      <c r="H42" s="48" t="n">
        <f aca="false">GCD(H33,H35)</f>
        <v>1</v>
      </c>
      <c r="I42" s="48" t="n">
        <f aca="false">GCD(I33,I35)</f>
        <v>1</v>
      </c>
      <c r="J42" s="48" t="n">
        <f aca="false">GCD(J33,J35)</f>
        <v>1</v>
      </c>
      <c r="L42" s="48" t="n">
        <f aca="false">IF(M42=1,0,300*(1+M42))</f>
        <v>0</v>
      </c>
      <c r="M42" s="48" t="n">
        <f aca="false">COUNTIF($C$26:$J$31,N42)</f>
        <v>1</v>
      </c>
      <c r="N42" s="48" t="n">
        <v>18</v>
      </c>
      <c r="O42" s="49"/>
      <c r="P42" s="49"/>
      <c r="Q42" s="49"/>
      <c r="R42" s="42" t="n">
        <v>41</v>
      </c>
      <c r="S42" s="49"/>
      <c r="T42" s="49"/>
    </row>
    <row r="43" s="48" customFormat="true" ht="12.75" hidden="false" customHeight="false" outlineLevel="0" collapsed="false">
      <c r="A43" s="44"/>
      <c r="B43" s="47"/>
      <c r="C43" s="48" t="n">
        <f aca="false">GCD(C33,C36)</f>
        <v>1</v>
      </c>
      <c r="D43" s="48" t="n">
        <f aca="false">GCD(D33,D36)</f>
        <v>1</v>
      </c>
      <c r="E43" s="48" t="n">
        <f aca="false">GCD(E33,E36)</f>
        <v>1</v>
      </c>
      <c r="F43" s="48" t="n">
        <f aca="false">GCD(F33,F36)</f>
        <v>1</v>
      </c>
      <c r="G43" s="48" t="n">
        <f aca="false">GCD(G33,G36)</f>
        <v>1</v>
      </c>
      <c r="H43" s="48" t="n">
        <f aca="false">GCD(H33,H36)</f>
        <v>1</v>
      </c>
      <c r="I43" s="48" t="n">
        <f aca="false">GCD(I33,I36)</f>
        <v>1</v>
      </c>
      <c r="J43" s="48" t="n">
        <f aca="false">GCD(J33,J36)</f>
        <v>1</v>
      </c>
      <c r="L43" s="48" t="n">
        <f aca="false">IF(M43=1,0,300*(1+M43))</f>
        <v>0</v>
      </c>
      <c r="M43" s="48" t="n">
        <f aca="false">COUNTIF($C$26:$J$31,N43)</f>
        <v>1</v>
      </c>
      <c r="N43" s="48" t="n">
        <v>19</v>
      </c>
      <c r="O43" s="49"/>
      <c r="P43" s="49"/>
      <c r="Q43" s="49"/>
      <c r="R43" s="42" t="n">
        <v>42</v>
      </c>
      <c r="S43" s="49"/>
      <c r="T43" s="49"/>
    </row>
    <row r="44" s="48" customFormat="true" ht="12.75" hidden="false" customHeight="false" outlineLevel="0" collapsed="false">
      <c r="A44" s="44"/>
      <c r="B44" s="47"/>
      <c r="C44" s="48" t="n">
        <f aca="false">GCD(C33,C37)</f>
        <v>1</v>
      </c>
      <c r="D44" s="48" t="n">
        <f aca="false">GCD(D33,D37)</f>
        <v>1</v>
      </c>
      <c r="E44" s="48" t="n">
        <f aca="false">GCD(E33,E37)</f>
        <v>1</v>
      </c>
      <c r="F44" s="48" t="n">
        <f aca="false">GCD(F33,F37)</f>
        <v>1</v>
      </c>
      <c r="G44" s="48" t="n">
        <f aca="false">GCD(G33,G37)</f>
        <v>1</v>
      </c>
      <c r="H44" s="48" t="n">
        <f aca="false">GCD(H33,H37)</f>
        <v>1</v>
      </c>
      <c r="I44" s="48" t="n">
        <f aca="false">GCD(I33,I37)</f>
        <v>1</v>
      </c>
      <c r="J44" s="48" t="n">
        <f aca="false">GCD(J33,J37)</f>
        <v>1</v>
      </c>
      <c r="L44" s="48" t="n">
        <f aca="false">IF(M44=1,0,300*(1+M44))</f>
        <v>0</v>
      </c>
      <c r="M44" s="48" t="n">
        <f aca="false">COUNTIF($C$26:$J$31,N44)</f>
        <v>1</v>
      </c>
      <c r="N44" s="48" t="n">
        <v>20</v>
      </c>
      <c r="O44" s="49"/>
      <c r="P44" s="49"/>
      <c r="Q44" s="49"/>
      <c r="R44" s="43" t="n">
        <v>43</v>
      </c>
      <c r="S44" s="49"/>
      <c r="T44" s="49"/>
    </row>
    <row r="45" s="48" customFormat="true" ht="12.75" hidden="false" customHeight="false" outlineLevel="0" collapsed="false">
      <c r="A45" s="44"/>
      <c r="B45" s="47"/>
      <c r="C45" s="48" t="n">
        <f aca="false">GCD(C33,C38)</f>
        <v>1</v>
      </c>
      <c r="D45" s="48" t="n">
        <f aca="false">GCD(D33,D38)</f>
        <v>1</v>
      </c>
      <c r="E45" s="48" t="n">
        <f aca="false">GCD(E33,E38)</f>
        <v>1</v>
      </c>
      <c r="F45" s="48" t="n">
        <f aca="false">GCD(F33,F38)</f>
        <v>1</v>
      </c>
      <c r="G45" s="48" t="n">
        <f aca="false">GCD(G33,G38)</f>
        <v>1</v>
      </c>
      <c r="H45" s="48" t="n">
        <f aca="false">GCD(H33,H38)</f>
        <v>1</v>
      </c>
      <c r="I45" s="48" t="n">
        <f aca="false">GCD(I33,I38)</f>
        <v>1</v>
      </c>
      <c r="J45" s="48" t="n">
        <f aca="false">GCD(J33,J38)</f>
        <v>1</v>
      </c>
      <c r="L45" s="48" t="n">
        <f aca="false">IF(M45=1,0,300*(1+M45))</f>
        <v>0</v>
      </c>
      <c r="M45" s="48" t="n">
        <f aca="false">COUNTIF($C$26:$J$31,N45)</f>
        <v>1</v>
      </c>
      <c r="N45" s="48" t="n">
        <v>21</v>
      </c>
      <c r="O45" s="49"/>
      <c r="P45" s="49"/>
      <c r="Q45" s="49"/>
      <c r="R45" s="43" t="n">
        <v>44</v>
      </c>
      <c r="S45" s="49"/>
      <c r="T45" s="49"/>
    </row>
    <row r="46" s="48" customFormat="true" ht="12.75" hidden="false" customHeight="false" outlineLevel="0" collapsed="false">
      <c r="A46" s="44"/>
      <c r="B46" s="47"/>
      <c r="C46" s="48" t="n">
        <f aca="false">GCD(C34,C35)</f>
        <v>1</v>
      </c>
      <c r="D46" s="48" t="n">
        <f aca="false">GCD(D34,D35)</f>
        <v>1</v>
      </c>
      <c r="E46" s="48" t="n">
        <f aca="false">GCD(E34,E35)</f>
        <v>1</v>
      </c>
      <c r="F46" s="48" t="n">
        <f aca="false">GCD(F34,F35)</f>
        <v>1</v>
      </c>
      <c r="G46" s="48" t="n">
        <f aca="false">GCD(G34,G35)</f>
        <v>1</v>
      </c>
      <c r="H46" s="48" t="n">
        <f aca="false">GCD(H34,H35)</f>
        <v>1</v>
      </c>
      <c r="I46" s="48" t="n">
        <f aca="false">GCD(I34,I35)</f>
        <v>1</v>
      </c>
      <c r="J46" s="48" t="n">
        <f aca="false">GCD(J34,J35)</f>
        <v>1</v>
      </c>
      <c r="L46" s="48" t="n">
        <f aca="false">IF(M46=1,0,300*(1+M46))</f>
        <v>0</v>
      </c>
      <c r="M46" s="48" t="n">
        <f aca="false">COUNTIF($C$26:$J$31,N46)</f>
        <v>1</v>
      </c>
      <c r="N46" s="48" t="n">
        <v>22</v>
      </c>
      <c r="O46" s="49"/>
      <c r="P46" s="49"/>
      <c r="Q46" s="49"/>
      <c r="R46" s="42" t="n">
        <v>45</v>
      </c>
      <c r="S46" s="49"/>
      <c r="T46" s="49"/>
    </row>
    <row r="47" s="48" customFormat="true" ht="12.75" hidden="false" customHeight="false" outlineLevel="0" collapsed="false">
      <c r="A47" s="44"/>
      <c r="B47" s="47"/>
      <c r="C47" s="48" t="n">
        <f aca="false">GCD(C34,C36)</f>
        <v>1</v>
      </c>
      <c r="D47" s="48" t="n">
        <f aca="false">GCD(D34,D36)</f>
        <v>1</v>
      </c>
      <c r="E47" s="48" t="n">
        <f aca="false">GCD(E34,E36)</f>
        <v>1</v>
      </c>
      <c r="F47" s="48" t="n">
        <f aca="false">GCD(F34,F36)</f>
        <v>1</v>
      </c>
      <c r="G47" s="48" t="n">
        <f aca="false">GCD(G34,G36)</f>
        <v>1</v>
      </c>
      <c r="H47" s="48" t="n">
        <f aca="false">GCD(H34,H36)</f>
        <v>1</v>
      </c>
      <c r="I47" s="48" t="n">
        <f aca="false">GCD(I34,I36)</f>
        <v>1</v>
      </c>
      <c r="J47" s="48" t="n">
        <f aca="false">GCD(J34,J36)</f>
        <v>1</v>
      </c>
      <c r="L47" s="48" t="n">
        <f aca="false">IF(M47=1,0,300*(1+M47))</f>
        <v>0</v>
      </c>
      <c r="M47" s="48" t="n">
        <f aca="false">COUNTIF($C$26:$J$31,N47)</f>
        <v>1</v>
      </c>
      <c r="N47" s="48" t="n">
        <v>23</v>
      </c>
      <c r="R47" s="42" t="n">
        <v>46</v>
      </c>
    </row>
    <row r="48" s="48" customFormat="true" ht="12.75" hidden="false" customHeight="false" outlineLevel="0" collapsed="false">
      <c r="A48" s="44"/>
      <c r="B48" s="47"/>
      <c r="C48" s="48" t="n">
        <f aca="false">GCD(C34,C37)</f>
        <v>1</v>
      </c>
      <c r="D48" s="48" t="n">
        <f aca="false">GCD(D34,D37)</f>
        <v>1</v>
      </c>
      <c r="E48" s="48" t="n">
        <f aca="false">GCD(E34,E37)</f>
        <v>1</v>
      </c>
      <c r="F48" s="48" t="n">
        <f aca="false">GCD(F34,F37)</f>
        <v>1</v>
      </c>
      <c r="G48" s="48" t="n">
        <f aca="false">GCD(G34,G37)</f>
        <v>1</v>
      </c>
      <c r="H48" s="48" t="n">
        <f aca="false">GCD(H34,H37)</f>
        <v>1</v>
      </c>
      <c r="I48" s="48" t="n">
        <f aca="false">GCD(I34,I37)</f>
        <v>1</v>
      </c>
      <c r="J48" s="48" t="n">
        <f aca="false">GCD(J34,J37)</f>
        <v>1</v>
      </c>
      <c r="L48" s="48" t="n">
        <f aca="false">IF(M48=1,0,300*(1+M48))</f>
        <v>0</v>
      </c>
      <c r="M48" s="48" t="n">
        <f aca="false">COUNTIF($C$26:$J$31,N48)</f>
        <v>1</v>
      </c>
      <c r="N48" s="48" t="n">
        <v>24</v>
      </c>
      <c r="R48" s="43" t="n">
        <v>47</v>
      </c>
    </row>
    <row r="49" s="48" customFormat="true" ht="12.75" hidden="false" customHeight="false" outlineLevel="0" collapsed="false">
      <c r="A49" s="44"/>
      <c r="B49" s="47"/>
      <c r="C49" s="48" t="n">
        <f aca="false">GCD(C34,C38)</f>
        <v>1</v>
      </c>
      <c r="D49" s="48" t="n">
        <f aca="false">GCD(D34,D38)</f>
        <v>1</v>
      </c>
      <c r="E49" s="48" t="n">
        <f aca="false">GCD(E34,E38)</f>
        <v>1</v>
      </c>
      <c r="F49" s="48" t="n">
        <f aca="false">GCD(F34,F38)</f>
        <v>1</v>
      </c>
      <c r="G49" s="48" t="n">
        <f aca="false">GCD(G34,G38)</f>
        <v>1</v>
      </c>
      <c r="H49" s="48" t="n">
        <f aca="false">GCD(H34,H38)</f>
        <v>1</v>
      </c>
      <c r="I49" s="48" t="n">
        <f aca="false">GCD(I34,I38)</f>
        <v>1</v>
      </c>
      <c r="J49" s="48" t="n">
        <f aca="false">GCD(J34,J38)</f>
        <v>1</v>
      </c>
      <c r="L49" s="48" t="n">
        <f aca="false">IF(M49=1,0,300*(1+M49))</f>
        <v>0</v>
      </c>
      <c r="M49" s="48" t="n">
        <f aca="false">COUNTIF($C$26:$J$31,N49)</f>
        <v>1</v>
      </c>
      <c r="N49" s="48" t="n">
        <v>25</v>
      </c>
      <c r="R49" s="43" t="n">
        <v>48</v>
      </c>
    </row>
    <row r="50" s="48" customFormat="true" ht="11.25" hidden="false" customHeight="false" outlineLevel="0" collapsed="false">
      <c r="A50" s="44"/>
      <c r="B50" s="47"/>
      <c r="C50" s="48" t="n">
        <f aca="false">GCD(C35,C36)</f>
        <v>1</v>
      </c>
      <c r="D50" s="48" t="n">
        <f aca="false">GCD(D35,D36)</f>
        <v>1</v>
      </c>
      <c r="E50" s="48" t="n">
        <f aca="false">GCD(E35,E36)</f>
        <v>1</v>
      </c>
      <c r="F50" s="48" t="n">
        <f aca="false">GCD(F35,F36)</f>
        <v>1</v>
      </c>
      <c r="G50" s="48" t="n">
        <f aca="false">GCD(G35,G36)</f>
        <v>1</v>
      </c>
      <c r="H50" s="48" t="n">
        <f aca="false">GCD(H35,H36)</f>
        <v>1</v>
      </c>
      <c r="I50" s="48" t="n">
        <f aca="false">GCD(I35,I36)</f>
        <v>1</v>
      </c>
      <c r="J50" s="48" t="n">
        <f aca="false">GCD(J35,J36)</f>
        <v>1</v>
      </c>
      <c r="L50" s="48" t="n">
        <f aca="false">IF(M50=1,0,300*(1+M50))</f>
        <v>0</v>
      </c>
      <c r="M50" s="48" t="n">
        <f aca="false">COUNTIF($C$26:$J$31,N50)</f>
        <v>1</v>
      </c>
      <c r="N50" s="48" t="n">
        <v>26</v>
      </c>
    </row>
    <row r="51" s="48" customFormat="true" ht="11.25" hidden="false" customHeight="false" outlineLevel="0" collapsed="false">
      <c r="A51" s="44"/>
      <c r="B51" s="47"/>
      <c r="C51" s="48" t="n">
        <f aca="false">GCD(C35,C37)</f>
        <v>1</v>
      </c>
      <c r="D51" s="48" t="n">
        <f aca="false">GCD(D35,D37)</f>
        <v>1</v>
      </c>
      <c r="E51" s="48" t="n">
        <f aca="false">GCD(E35,E37)</f>
        <v>1</v>
      </c>
      <c r="F51" s="48" t="n">
        <f aca="false">GCD(F35,F37)</f>
        <v>1</v>
      </c>
      <c r="G51" s="48" t="n">
        <f aca="false">GCD(G35,G37)</f>
        <v>1</v>
      </c>
      <c r="H51" s="48" t="n">
        <f aca="false">GCD(H35,H37)</f>
        <v>1</v>
      </c>
      <c r="I51" s="48" t="n">
        <f aca="false">GCD(I35,I37)</f>
        <v>1</v>
      </c>
      <c r="J51" s="48" t="n">
        <f aca="false">GCD(J35,J37)</f>
        <v>1</v>
      </c>
      <c r="L51" s="48" t="n">
        <f aca="false">IF(M51=1,0,300*(1+M51))</f>
        <v>0</v>
      </c>
      <c r="M51" s="48" t="n">
        <f aca="false">COUNTIF($C$26:$J$31,N51)</f>
        <v>1</v>
      </c>
      <c r="N51" s="48" t="n">
        <v>27</v>
      </c>
    </row>
    <row r="52" s="48" customFormat="true" ht="11.25" hidden="false" customHeight="false" outlineLevel="0" collapsed="false">
      <c r="A52" s="44"/>
      <c r="B52" s="47"/>
      <c r="C52" s="48" t="n">
        <f aca="false">GCD(C35,C38)</f>
        <v>1</v>
      </c>
      <c r="D52" s="48" t="n">
        <f aca="false">GCD(D35,D38)</f>
        <v>1</v>
      </c>
      <c r="E52" s="48" t="n">
        <f aca="false">GCD(E35,E38)</f>
        <v>1</v>
      </c>
      <c r="F52" s="48" t="n">
        <f aca="false">GCD(F35,F38)</f>
        <v>1</v>
      </c>
      <c r="G52" s="48" t="n">
        <f aca="false">GCD(G35,G38)</f>
        <v>1</v>
      </c>
      <c r="H52" s="48" t="n">
        <f aca="false">GCD(H35,H38)</f>
        <v>1</v>
      </c>
      <c r="I52" s="48" t="n">
        <f aca="false">GCD(I35,I38)</f>
        <v>1</v>
      </c>
      <c r="J52" s="48" t="n">
        <f aca="false">GCD(J35,J38)</f>
        <v>1</v>
      </c>
      <c r="L52" s="48" t="n">
        <f aca="false">IF(M52=1,0,300*(1+M52))</f>
        <v>0</v>
      </c>
      <c r="M52" s="48" t="n">
        <f aca="false">COUNTIF($C$26:$J$31,N52)</f>
        <v>1</v>
      </c>
      <c r="N52" s="48" t="n">
        <v>28</v>
      </c>
    </row>
    <row r="53" s="48" customFormat="true" ht="11.25" hidden="false" customHeight="false" outlineLevel="0" collapsed="false">
      <c r="A53" s="44"/>
      <c r="B53" s="47"/>
      <c r="C53" s="48" t="n">
        <f aca="false">GCD(C36,C37)</f>
        <v>1</v>
      </c>
      <c r="D53" s="48" t="n">
        <f aca="false">GCD(D36,D37)</f>
        <v>1</v>
      </c>
      <c r="E53" s="48" t="n">
        <f aca="false">GCD(E36,E37)</f>
        <v>1</v>
      </c>
      <c r="F53" s="48" t="n">
        <f aca="false">GCD(F36,F37)</f>
        <v>1</v>
      </c>
      <c r="G53" s="48" t="n">
        <f aca="false">GCD(G36,G37)</f>
        <v>1</v>
      </c>
      <c r="H53" s="48" t="n">
        <f aca="false">GCD(H36,H37)</f>
        <v>1</v>
      </c>
      <c r="I53" s="48" t="n">
        <f aca="false">GCD(I36,I37)</f>
        <v>1</v>
      </c>
      <c r="J53" s="48" t="n">
        <f aca="false">GCD(J36,J37)</f>
        <v>1</v>
      </c>
      <c r="L53" s="48" t="n">
        <f aca="false">IF(M53=1,0,300*(1+M53))</f>
        <v>0</v>
      </c>
      <c r="M53" s="48" t="n">
        <f aca="false">COUNTIF($C$26:$J$31,N53)</f>
        <v>1</v>
      </c>
      <c r="N53" s="48" t="n">
        <v>29</v>
      </c>
    </row>
    <row r="54" s="48" customFormat="true" ht="11.25" hidden="false" customHeight="false" outlineLevel="0" collapsed="false">
      <c r="A54" s="44"/>
      <c r="B54" s="47"/>
      <c r="C54" s="48" t="n">
        <f aca="false">GCD(C36,C38)</f>
        <v>1</v>
      </c>
      <c r="D54" s="48" t="n">
        <f aca="false">GCD(D36,D38)</f>
        <v>1</v>
      </c>
      <c r="E54" s="48" t="n">
        <f aca="false">GCD(E36,E38)</f>
        <v>1</v>
      </c>
      <c r="F54" s="48" t="n">
        <f aca="false">GCD(F36,F38)</f>
        <v>1</v>
      </c>
      <c r="G54" s="48" t="n">
        <f aca="false">GCD(G36,G38)</f>
        <v>1</v>
      </c>
      <c r="H54" s="48" t="n">
        <f aca="false">GCD(H36,H38)</f>
        <v>1</v>
      </c>
      <c r="I54" s="48" t="n">
        <f aca="false">GCD(I36,I38)</f>
        <v>1</v>
      </c>
      <c r="J54" s="48" t="n">
        <f aca="false">GCD(J36,J38)</f>
        <v>1</v>
      </c>
      <c r="L54" s="48" t="n">
        <f aca="false">IF(M54=1,0,300*(1+M54))</f>
        <v>0</v>
      </c>
      <c r="M54" s="48" t="n">
        <f aca="false">COUNTIF($C$26:$J$31,N54)</f>
        <v>1</v>
      </c>
      <c r="N54" s="48" t="n">
        <v>30</v>
      </c>
    </row>
    <row r="55" s="48" customFormat="true" ht="11.25" hidden="false" customHeight="false" outlineLevel="0" collapsed="false">
      <c r="A55" s="44"/>
      <c r="B55" s="47"/>
      <c r="C55" s="48" t="n">
        <f aca="false">GCD(C37,C38)</f>
        <v>1</v>
      </c>
      <c r="D55" s="48" t="n">
        <f aca="false">GCD(D37,D38)</f>
        <v>1</v>
      </c>
      <c r="E55" s="48" t="n">
        <f aca="false">GCD(E37,E38)</f>
        <v>1</v>
      </c>
      <c r="F55" s="48" t="n">
        <f aca="false">GCD(F37,F38)</f>
        <v>1</v>
      </c>
      <c r="G55" s="48" t="n">
        <f aca="false">GCD(G37,G38)</f>
        <v>1</v>
      </c>
      <c r="H55" s="48" t="n">
        <f aca="false">GCD(H37,H38)</f>
        <v>1</v>
      </c>
      <c r="I55" s="48" t="n">
        <f aca="false">GCD(I37,I38)</f>
        <v>1</v>
      </c>
      <c r="J55" s="48" t="n">
        <f aca="false">GCD(J37,J38)</f>
        <v>1</v>
      </c>
      <c r="L55" s="48" t="n">
        <f aca="false">IF(M55=1,0,300*(1+M55))</f>
        <v>0</v>
      </c>
      <c r="M55" s="48" t="n">
        <f aca="false">COUNTIF($C$26:$J$31,N55)</f>
        <v>1</v>
      </c>
      <c r="N55" s="48" t="n">
        <v>31</v>
      </c>
    </row>
    <row r="56" s="48" customFormat="true" ht="11.25" hidden="false" customHeight="false" outlineLevel="0" collapsed="false">
      <c r="A56" s="47"/>
      <c r="L56" s="48" t="n">
        <f aca="false">IF(M56=1,0,300*(1+M56))</f>
        <v>0</v>
      </c>
      <c r="M56" s="48" t="n">
        <f aca="false">COUNTIF($C$26:$J$31,N56)</f>
        <v>1</v>
      </c>
      <c r="N56" s="48" t="n">
        <v>32</v>
      </c>
    </row>
    <row r="57" s="48" customFormat="true" ht="11.25" hidden="false" customHeight="false" outlineLevel="0" collapsed="false">
      <c r="A57" s="47"/>
      <c r="B57" s="47"/>
      <c r="C57" s="47" t="n">
        <f aca="false">SUM(C41:C55)</f>
        <v>15</v>
      </c>
      <c r="D57" s="47" t="n">
        <f aca="false">SUM(D41:D55)</f>
        <v>15</v>
      </c>
      <c r="E57" s="47" t="n">
        <f aca="false">SUM(E41:E55)</f>
        <v>15</v>
      </c>
      <c r="F57" s="47" t="n">
        <f aca="false">SUM(F41:F55)</f>
        <v>15</v>
      </c>
      <c r="G57" s="47" t="n">
        <f aca="false">SUM(G41:G55)</f>
        <v>15</v>
      </c>
      <c r="H57" s="47" t="n">
        <f aca="false">SUM(H41:H55)</f>
        <v>15</v>
      </c>
      <c r="I57" s="47" t="n">
        <f aca="false">SUM(I41:I55)</f>
        <v>15</v>
      </c>
      <c r="J57" s="47" t="n">
        <f aca="false">SUM(J41:J55)</f>
        <v>15</v>
      </c>
      <c r="L57" s="48" t="n">
        <f aca="false">IF(M57=1,0,300*(1+M57))</f>
        <v>0</v>
      </c>
      <c r="M57" s="48" t="n">
        <f aca="false">COUNTIF($C$26:$J$31,N57)</f>
        <v>1</v>
      </c>
      <c r="N57" s="48" t="n">
        <v>33</v>
      </c>
    </row>
    <row r="58" s="48" customFormat="true" ht="12" hidden="false" customHeight="false" outlineLevel="0" collapsed="false">
      <c r="A58" s="47"/>
      <c r="L58" s="48" t="n">
        <f aca="false">IF(M58=1,0,300*(1+M58))</f>
        <v>0</v>
      </c>
      <c r="M58" s="48" t="n">
        <f aca="false">COUNTIF($C$26:$J$31,N58)</f>
        <v>1</v>
      </c>
      <c r="N58" s="48" t="n">
        <v>34</v>
      </c>
    </row>
    <row r="59" s="48" customFormat="true" ht="12" hidden="false" customHeight="false" outlineLevel="0" collapsed="false">
      <c r="A59" s="44" t="s">
        <v>21</v>
      </c>
      <c r="C59" s="48" t="n">
        <f aca="false">IF(C57=15,0,100*C57)</f>
        <v>0</v>
      </c>
      <c r="D59" s="48" t="n">
        <f aca="false">IF(D57=15,0,100*D57)</f>
        <v>0</v>
      </c>
      <c r="E59" s="48" t="n">
        <f aca="false">IF(E57=15,0,100*E57)</f>
        <v>0</v>
      </c>
      <c r="F59" s="48" t="n">
        <f aca="false">IF(F57=15,0,100*F57)</f>
        <v>0</v>
      </c>
      <c r="G59" s="48" t="n">
        <f aca="false">IF(G57=15,0,100*G57)</f>
        <v>0</v>
      </c>
      <c r="H59" s="48" t="n">
        <f aca="false">IF(H57=15,0,100*H57)</f>
        <v>0</v>
      </c>
      <c r="I59" s="48" t="n">
        <f aca="false">IF(I57=15,0,100*I57)</f>
        <v>0</v>
      </c>
      <c r="J59" s="48" t="n">
        <f aca="false">IF(J57=15,0,100*J57)</f>
        <v>0</v>
      </c>
      <c r="K59" s="51" t="n">
        <f aca="false">SUM(C59:J59)+SUM(L25:L72)</f>
        <v>0</v>
      </c>
      <c r="L59" s="48" t="n">
        <f aca="false">IF(M59=1,0,300*(1+M59))</f>
        <v>0</v>
      </c>
      <c r="M59" s="48" t="n">
        <f aca="false">COUNTIF($C$26:$J$31,N59)</f>
        <v>1</v>
      </c>
      <c r="N59" s="48" t="n">
        <v>35</v>
      </c>
    </row>
    <row r="60" s="48" customFormat="true" ht="11.25" hidden="false" customHeight="false" outlineLevel="0" collapsed="false">
      <c r="A60" s="47"/>
      <c r="B60" s="47"/>
      <c r="L60" s="48" t="n">
        <f aca="false">IF(M60=1,0,300*(1+M60))</f>
        <v>0</v>
      </c>
      <c r="M60" s="48" t="n">
        <f aca="false">COUNTIF($C$26:$J$31,N60)</f>
        <v>1</v>
      </c>
      <c r="N60" s="48" t="n">
        <v>36</v>
      </c>
    </row>
    <row r="61" s="48" customFormat="true" ht="11.25" hidden="false" customHeight="false" outlineLevel="0" collapsed="false">
      <c r="A61" s="47"/>
      <c r="B61" s="47"/>
      <c r="L61" s="48" t="n">
        <f aca="false">IF(M61=1,0,300*(1+M61))</f>
        <v>0</v>
      </c>
      <c r="M61" s="48" t="n">
        <f aca="false">COUNTIF($C$26:$J$31,N61)</f>
        <v>1</v>
      </c>
      <c r="N61" s="48" t="n">
        <v>37</v>
      </c>
    </row>
    <row r="62" s="48" customFormat="true" ht="11.25" hidden="false" customHeight="false" outlineLevel="0" collapsed="false">
      <c r="A62" s="47"/>
      <c r="B62" s="47"/>
      <c r="L62" s="48" t="n">
        <f aca="false">IF(M62=1,0,300*(1+M62))</f>
        <v>0</v>
      </c>
      <c r="M62" s="48" t="n">
        <f aca="false">COUNTIF($C$26:$J$31,N62)</f>
        <v>1</v>
      </c>
      <c r="N62" s="48" t="n">
        <v>38</v>
      </c>
    </row>
    <row r="63" s="48" customFormat="true" ht="11.25" hidden="false" customHeight="false" outlineLevel="0" collapsed="false">
      <c r="A63" s="47"/>
      <c r="B63" s="47"/>
      <c r="L63" s="48" t="n">
        <f aca="false">IF(M63=1,0,300*(1+M63))</f>
        <v>0</v>
      </c>
      <c r="M63" s="48" t="n">
        <f aca="false">COUNTIF($C$26:$J$31,N63)</f>
        <v>1</v>
      </c>
      <c r="N63" s="48" t="n">
        <v>39</v>
      </c>
    </row>
    <row r="64" s="48" customFormat="true" ht="11.25" hidden="false" customHeight="false" outlineLevel="0" collapsed="false">
      <c r="A64" s="47"/>
      <c r="B64" s="47"/>
      <c r="L64" s="48" t="n">
        <f aca="false">IF(M64=1,0,300*(1+M64))</f>
        <v>0</v>
      </c>
      <c r="M64" s="48" t="n">
        <f aca="false">COUNTIF($C$26:$J$31,N64)</f>
        <v>1</v>
      </c>
      <c r="N64" s="48" t="n">
        <v>40</v>
      </c>
    </row>
    <row r="65" s="48" customFormat="true" ht="11.25" hidden="false" customHeight="false" outlineLevel="0" collapsed="false">
      <c r="A65" s="47"/>
      <c r="B65" s="47"/>
      <c r="L65" s="48" t="n">
        <f aca="false">IF(M65=1,0,300*(1+M65))</f>
        <v>0</v>
      </c>
      <c r="M65" s="48" t="n">
        <f aca="false">COUNTIF($C$26:$J$31,N65)</f>
        <v>1</v>
      </c>
      <c r="N65" s="48" t="n">
        <v>41</v>
      </c>
    </row>
    <row r="66" customFormat="false" ht="12.75" hidden="false" customHeight="false" outlineLevel="0" collapsed="false">
      <c r="L66" s="48" t="n">
        <f aca="false">IF(M66=1,0,300*(1+M66))</f>
        <v>0</v>
      </c>
      <c r="M66" s="48" t="n">
        <f aca="false">COUNTIF($C$26:$J$31,N66)</f>
        <v>1</v>
      </c>
      <c r="N66" s="48" t="n">
        <v>42</v>
      </c>
    </row>
    <row r="67" customFormat="false" ht="12.75" hidden="false" customHeight="false" outlineLevel="0" collapsed="false">
      <c r="L67" s="48" t="n">
        <f aca="false">IF(M67=1,0,300*(1+M67))</f>
        <v>0</v>
      </c>
      <c r="M67" s="48" t="n">
        <f aca="false">COUNTIF($C$26:$J$31,N67)</f>
        <v>1</v>
      </c>
      <c r="N67" s="48" t="n">
        <v>43</v>
      </c>
    </row>
    <row r="68" customFormat="false" ht="12.75" hidden="false" customHeight="false" outlineLevel="0" collapsed="false">
      <c r="L68" s="48" t="n">
        <f aca="false">IF(M68=1,0,300*(1+M68))</f>
        <v>0</v>
      </c>
      <c r="M68" s="48" t="n">
        <f aca="false">COUNTIF($C$26:$J$31,N68)</f>
        <v>1</v>
      </c>
      <c r="N68" s="48" t="n">
        <v>44</v>
      </c>
    </row>
    <row r="69" customFormat="false" ht="12.75" hidden="false" customHeight="false" outlineLevel="0" collapsed="false">
      <c r="L69" s="48" t="n">
        <f aca="false">IF(M69=1,0,300*(1+M69))</f>
        <v>0</v>
      </c>
      <c r="M69" s="48" t="n">
        <f aca="false">COUNTIF($C$26:$J$31,N69)</f>
        <v>1</v>
      </c>
      <c r="N69" s="48" t="n">
        <v>45</v>
      </c>
    </row>
    <row r="70" customFormat="false" ht="12.75" hidden="false" customHeight="false" outlineLevel="0" collapsed="false">
      <c r="L70" s="48" t="n">
        <f aca="false">IF(M70=1,0,300*(1+M70))</f>
        <v>0</v>
      </c>
      <c r="M70" s="48" t="n">
        <f aca="false">COUNTIF($C$26:$J$31,N70)</f>
        <v>1</v>
      </c>
      <c r="N70" s="48" t="n">
        <v>46</v>
      </c>
    </row>
    <row r="71" customFormat="false" ht="12.75" hidden="false" customHeight="false" outlineLevel="0" collapsed="false">
      <c r="L71" s="48" t="n">
        <f aca="false">IF(M71=1,0,300*(1+M71))</f>
        <v>0</v>
      </c>
      <c r="M71" s="48" t="n">
        <f aca="false">COUNTIF($C$26:$J$31,N71)</f>
        <v>1</v>
      </c>
      <c r="N71" s="48" t="n">
        <v>47</v>
      </c>
    </row>
    <row r="72" customFormat="false" ht="12.75" hidden="false" customHeight="false" outlineLevel="0" collapsed="false">
      <c r="L72" s="48" t="n">
        <f aca="false">IF(M72=1,0,300*(1+M72))</f>
        <v>0</v>
      </c>
      <c r="M72" s="48" t="n">
        <f aca="false">COUNTIF($C$26:$J$31,N72)</f>
        <v>1</v>
      </c>
      <c r="N72" s="48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49"/>
    <col collapsed="false" customWidth="true" hidden="false" outlineLevel="0" max="4" min="4" style="0" width="14.62"/>
    <col collapsed="false" customWidth="true" hidden="false" outlineLevel="0" max="8" min="8" style="52" width="8.99"/>
  </cols>
  <sheetData>
    <row r="1" s="53" customFormat="true" ht="10.5" hidden="false" customHeight="false" outlineLevel="0" collapsed="false">
      <c r="A1" s="53" t="s">
        <v>39</v>
      </c>
      <c r="B1" s="53" t="s">
        <v>22</v>
      </c>
      <c r="D1" s="53" t="s">
        <v>46</v>
      </c>
    </row>
    <row r="2" customFormat="false" ht="12.75" hidden="false" customHeight="false" outlineLevel="0" collapsed="false">
      <c r="A2" s="0" t="n">
        <f aca="false">C2*E2</f>
        <v>15</v>
      </c>
      <c r="B2" s="54" t="s">
        <v>6</v>
      </c>
      <c r="C2" s="53" t="n">
        <v>3</v>
      </c>
      <c r="D2" s="54" t="s">
        <v>9</v>
      </c>
      <c r="E2" s="53" t="n">
        <v>5</v>
      </c>
      <c r="G2" s="55" t="n">
        <v>1</v>
      </c>
      <c r="H2" s="52" t="n">
        <f aca="false">Schedule!C17</f>
        <v>21</v>
      </c>
    </row>
    <row r="3" customFormat="false" ht="12.75" hidden="false" customHeight="false" outlineLevel="0" collapsed="false">
      <c r="A3" s="0" t="n">
        <f aca="false">C3*E3</f>
        <v>21</v>
      </c>
      <c r="B3" s="54" t="s">
        <v>12</v>
      </c>
      <c r="C3" s="53" t="n">
        <v>7</v>
      </c>
      <c r="D3" s="54" t="s">
        <v>6</v>
      </c>
      <c r="E3" s="53" t="n">
        <v>3</v>
      </c>
      <c r="G3" s="55" t="n">
        <v>2</v>
      </c>
      <c r="H3" s="52" t="n">
        <f aca="false">Schedule!C18</f>
        <v>51</v>
      </c>
    </row>
    <row r="4" customFormat="false" ht="12.75" hidden="false" customHeight="false" outlineLevel="0" collapsed="false">
      <c r="A4" s="0" t="n">
        <f aca="false">C4*E4</f>
        <v>33</v>
      </c>
      <c r="B4" s="54" t="s">
        <v>6</v>
      </c>
      <c r="C4" s="53" t="n">
        <v>3</v>
      </c>
      <c r="D4" s="54" t="s">
        <v>14</v>
      </c>
      <c r="E4" s="53" t="n">
        <v>11</v>
      </c>
      <c r="G4" s="55" t="n">
        <v>3</v>
      </c>
      <c r="H4" s="52" t="n">
        <f aca="false">Schedule!C19</f>
        <v>69</v>
      </c>
    </row>
    <row r="5" customFormat="false" ht="12.75" hidden="false" customHeight="false" outlineLevel="0" collapsed="false">
      <c r="A5" s="0" t="n">
        <f aca="false">C5*E5</f>
        <v>35</v>
      </c>
      <c r="B5" s="54" t="s">
        <v>9</v>
      </c>
      <c r="C5" s="53" t="n">
        <v>5</v>
      </c>
      <c r="D5" s="54" t="s">
        <v>12</v>
      </c>
      <c r="E5" s="53" t="n">
        <v>7</v>
      </c>
      <c r="G5" s="55" t="n">
        <v>4</v>
      </c>
      <c r="H5" s="52" t="n">
        <f aca="false">Schedule!C20</f>
        <v>129</v>
      </c>
    </row>
    <row r="6" customFormat="false" ht="12.75" hidden="false" customHeight="false" outlineLevel="0" collapsed="false">
      <c r="A6" s="0" t="n">
        <f aca="false">C6*E6</f>
        <v>39</v>
      </c>
      <c r="B6" s="54" t="s">
        <v>6</v>
      </c>
      <c r="C6" s="53" t="n">
        <v>3</v>
      </c>
      <c r="D6" s="54" t="s">
        <v>16</v>
      </c>
      <c r="E6" s="53" t="n">
        <v>13</v>
      </c>
      <c r="G6" s="55" t="n">
        <v>5</v>
      </c>
      <c r="H6" s="52" t="n">
        <f aca="false">Schedule!D17</f>
        <v>15</v>
      </c>
    </row>
    <row r="7" customFormat="false" ht="12.75" hidden="false" customHeight="false" outlineLevel="0" collapsed="false">
      <c r="A7" s="0" t="n">
        <f aca="false">C7*E7</f>
        <v>51</v>
      </c>
      <c r="B7" s="54" t="s">
        <v>18</v>
      </c>
      <c r="C7" s="53" t="n">
        <v>17</v>
      </c>
      <c r="D7" s="54" t="s">
        <v>6</v>
      </c>
      <c r="E7" s="53" t="n">
        <v>3</v>
      </c>
      <c r="G7" s="55" t="n">
        <v>6</v>
      </c>
      <c r="H7" s="52" t="n">
        <f aca="false">Schedule!D18</f>
        <v>85</v>
      </c>
    </row>
    <row r="8" customFormat="false" ht="12.75" hidden="false" customHeight="false" outlineLevel="0" collapsed="false">
      <c r="A8" s="0" t="n">
        <f aca="false">C8*E8</f>
        <v>55</v>
      </c>
      <c r="B8" s="54" t="s">
        <v>9</v>
      </c>
      <c r="C8" s="53" t="n">
        <v>5</v>
      </c>
      <c r="D8" s="54" t="s">
        <v>14</v>
      </c>
      <c r="E8" s="53" t="n">
        <v>11</v>
      </c>
      <c r="G8" s="55" t="n">
        <v>7</v>
      </c>
      <c r="H8" s="52" t="n">
        <f aca="false">Schedule!D19</f>
        <v>185</v>
      </c>
    </row>
    <row r="9" customFormat="false" ht="12.75" hidden="false" customHeight="false" outlineLevel="0" collapsed="false">
      <c r="A9" s="0" t="n">
        <f aca="false">C9*E9</f>
        <v>65</v>
      </c>
      <c r="B9" s="54" t="s">
        <v>9</v>
      </c>
      <c r="C9" s="53" t="n">
        <v>5</v>
      </c>
      <c r="D9" s="54" t="s">
        <v>16</v>
      </c>
      <c r="E9" s="53" t="n">
        <v>13</v>
      </c>
      <c r="G9" s="55" t="n">
        <v>8</v>
      </c>
      <c r="H9" s="52" t="n">
        <f aca="false">Schedule!D20</f>
        <v>215</v>
      </c>
    </row>
    <row r="10" customFormat="false" ht="12.75" hidden="false" customHeight="false" outlineLevel="0" collapsed="false">
      <c r="A10" s="0" t="n">
        <f aca="false">C10*E10</f>
        <v>69</v>
      </c>
      <c r="B10" s="54" t="s">
        <v>7</v>
      </c>
      <c r="C10" s="53" t="n">
        <v>23</v>
      </c>
      <c r="D10" s="54" t="s">
        <v>6</v>
      </c>
      <c r="E10" s="53" t="n">
        <v>3</v>
      </c>
      <c r="G10" s="55" t="n">
        <v>9</v>
      </c>
      <c r="H10" s="52" t="n">
        <f aca="false">Schedule!E17</f>
        <v>35</v>
      </c>
    </row>
    <row r="11" customFormat="false" ht="12.75" hidden="false" customHeight="false" outlineLevel="0" collapsed="false">
      <c r="A11" s="0" t="n">
        <f aca="false">C11*E11</f>
        <v>77</v>
      </c>
      <c r="B11" s="54" t="s">
        <v>14</v>
      </c>
      <c r="C11" s="53" t="n">
        <v>11</v>
      </c>
      <c r="D11" s="54" t="s">
        <v>12</v>
      </c>
      <c r="E11" s="53" t="n">
        <v>7</v>
      </c>
      <c r="G11" s="55" t="n">
        <v>10</v>
      </c>
      <c r="H11" s="52" t="n">
        <f aca="false">Schedule!E18</f>
        <v>77</v>
      </c>
    </row>
    <row r="12" customFormat="false" ht="12.75" hidden="false" customHeight="false" outlineLevel="0" collapsed="false">
      <c r="A12" s="0" t="n">
        <f aca="false">C12*E12</f>
        <v>85</v>
      </c>
      <c r="B12" s="54" t="s">
        <v>18</v>
      </c>
      <c r="C12" s="53" t="n">
        <v>17</v>
      </c>
      <c r="D12" s="54" t="s">
        <v>9</v>
      </c>
      <c r="E12" s="53" t="n">
        <v>5</v>
      </c>
      <c r="G12" s="55" t="n">
        <v>11</v>
      </c>
      <c r="H12" s="52" t="n">
        <f aca="false">Schedule!E19</f>
        <v>91</v>
      </c>
    </row>
    <row r="13" customFormat="false" ht="12.75" hidden="false" customHeight="false" outlineLevel="0" collapsed="false">
      <c r="A13" s="0" t="n">
        <f aca="false">C13*E13</f>
        <v>87</v>
      </c>
      <c r="B13" s="54" t="s">
        <v>6</v>
      </c>
      <c r="C13" s="53" t="n">
        <v>3</v>
      </c>
      <c r="D13" s="54" t="s">
        <v>10</v>
      </c>
      <c r="E13" s="53" t="n">
        <v>29</v>
      </c>
      <c r="G13" s="55" t="n">
        <v>12</v>
      </c>
      <c r="H13" s="52" t="n">
        <f aca="false">Schedule!E20</f>
        <v>287</v>
      </c>
    </row>
    <row r="14" customFormat="false" ht="12.75" hidden="false" customHeight="false" outlineLevel="0" collapsed="false">
      <c r="A14" s="0" t="n">
        <f aca="false">C14*E14</f>
        <v>91</v>
      </c>
      <c r="B14" s="54" t="s">
        <v>16</v>
      </c>
      <c r="C14" s="53" t="n">
        <v>13</v>
      </c>
      <c r="D14" s="54" t="s">
        <v>12</v>
      </c>
      <c r="E14" s="53" t="n">
        <v>7</v>
      </c>
      <c r="G14" s="55" t="n">
        <v>13</v>
      </c>
      <c r="H14" s="52" t="n">
        <f aca="false">Schedule!F17</f>
        <v>33</v>
      </c>
    </row>
    <row r="15" customFormat="false" ht="12.75" hidden="false" customHeight="false" outlineLevel="0" collapsed="false">
      <c r="A15" s="0" t="n">
        <f aca="false">C15*E15</f>
        <v>93</v>
      </c>
      <c r="B15" s="54" t="s">
        <v>6</v>
      </c>
      <c r="C15" s="53" t="n">
        <v>3</v>
      </c>
      <c r="D15" s="54" t="s">
        <v>13</v>
      </c>
      <c r="E15" s="53" t="n">
        <v>31</v>
      </c>
      <c r="G15" s="55" t="n">
        <v>14</v>
      </c>
      <c r="H15" s="52" t="n">
        <f aca="false">Schedule!F18</f>
        <v>55</v>
      </c>
    </row>
    <row r="16" customFormat="false" ht="12.75" hidden="false" customHeight="false" outlineLevel="0" collapsed="false">
      <c r="A16" s="0" t="n">
        <f aca="false">C16*E16</f>
        <v>111</v>
      </c>
      <c r="B16" s="54" t="s">
        <v>6</v>
      </c>
      <c r="C16" s="53" t="n">
        <v>3</v>
      </c>
      <c r="D16" s="54" t="s">
        <v>15</v>
      </c>
      <c r="E16" s="53" t="n">
        <v>37</v>
      </c>
      <c r="G16" s="55" t="n">
        <v>15</v>
      </c>
      <c r="H16" s="52" t="n">
        <f aca="false">Schedule!F19</f>
        <v>187</v>
      </c>
    </row>
    <row r="17" customFormat="false" ht="12.75" hidden="false" customHeight="false" outlineLevel="0" collapsed="false">
      <c r="A17" s="0" t="n">
        <f aca="false">C17*E17</f>
        <v>115</v>
      </c>
      <c r="B17" s="54" t="s">
        <v>9</v>
      </c>
      <c r="C17" s="53" t="n">
        <v>5</v>
      </c>
      <c r="D17" s="54" t="s">
        <v>7</v>
      </c>
      <c r="E17" s="53" t="n">
        <v>23</v>
      </c>
      <c r="G17" s="55" t="n">
        <v>16</v>
      </c>
      <c r="H17" s="52" t="n">
        <f aca="false">Schedule!F20</f>
        <v>407</v>
      </c>
    </row>
    <row r="18" customFormat="false" ht="12.75" hidden="false" customHeight="false" outlineLevel="0" collapsed="false">
      <c r="A18" s="0" t="n">
        <f aca="false">C18*E18</f>
        <v>119</v>
      </c>
      <c r="B18" s="54" t="s">
        <v>12</v>
      </c>
      <c r="C18" s="53" t="n">
        <v>7</v>
      </c>
      <c r="D18" s="54" t="s">
        <v>18</v>
      </c>
      <c r="E18" s="53" t="n">
        <v>17</v>
      </c>
      <c r="G18" s="55" t="n">
        <v>17</v>
      </c>
      <c r="H18" s="52" t="n">
        <f aca="false">Schedule!G17</f>
        <v>39</v>
      </c>
    </row>
    <row r="19" customFormat="false" ht="12.75" hidden="false" customHeight="false" outlineLevel="0" collapsed="false">
      <c r="A19" s="0" t="n">
        <f aca="false">C19*E19</f>
        <v>123</v>
      </c>
      <c r="B19" s="54" t="s">
        <v>6</v>
      </c>
      <c r="C19" s="53" t="n">
        <v>3</v>
      </c>
      <c r="D19" s="54" t="s">
        <v>17</v>
      </c>
      <c r="E19" s="53" t="n">
        <v>41</v>
      </c>
      <c r="G19" s="55" t="n">
        <v>18</v>
      </c>
      <c r="H19" s="52" t="n">
        <f aca="false">Schedule!G18</f>
        <v>65</v>
      </c>
    </row>
    <row r="20" customFormat="false" ht="12.75" hidden="false" customHeight="false" outlineLevel="0" collapsed="false">
      <c r="A20" s="0" t="n">
        <f aca="false">C20*E20</f>
        <v>129</v>
      </c>
      <c r="B20" s="54" t="s">
        <v>19</v>
      </c>
      <c r="C20" s="53" t="n">
        <v>43</v>
      </c>
      <c r="D20" s="54" t="s">
        <v>6</v>
      </c>
      <c r="E20" s="53" t="n">
        <v>3</v>
      </c>
      <c r="G20" s="55" t="n">
        <v>19</v>
      </c>
      <c r="H20" s="52" t="n">
        <f aca="false">Schedule!G19</f>
        <v>143</v>
      </c>
    </row>
    <row r="21" customFormat="false" ht="12.75" hidden="false" customHeight="false" outlineLevel="0" collapsed="false">
      <c r="A21" s="0" t="n">
        <f aca="false">C21*E21</f>
        <v>143</v>
      </c>
      <c r="B21" s="54" t="s">
        <v>14</v>
      </c>
      <c r="C21" s="53" t="n">
        <v>11</v>
      </c>
      <c r="D21" s="54" t="s">
        <v>16</v>
      </c>
      <c r="E21" s="53" t="n">
        <v>13</v>
      </c>
      <c r="G21" s="55" t="n">
        <v>20</v>
      </c>
      <c r="H21" s="52" t="n">
        <f aca="false">Schedule!G20</f>
        <v>403</v>
      </c>
    </row>
    <row r="22" customFormat="false" ht="12.75" hidden="false" customHeight="false" outlineLevel="0" collapsed="false">
      <c r="A22" s="0" t="n">
        <f aca="false">C22*E22</f>
        <v>145</v>
      </c>
      <c r="B22" s="54" t="s">
        <v>9</v>
      </c>
      <c r="C22" s="53" t="n">
        <v>5</v>
      </c>
      <c r="D22" s="54" t="s">
        <v>10</v>
      </c>
      <c r="E22" s="53" t="n">
        <v>29</v>
      </c>
      <c r="G22" s="55" t="n">
        <v>21</v>
      </c>
      <c r="H22" s="52" t="n">
        <f aca="false">Schedule!H17</f>
        <v>119</v>
      </c>
    </row>
    <row r="23" customFormat="false" ht="12.75" hidden="false" customHeight="false" outlineLevel="0" collapsed="false">
      <c r="A23" s="0" t="n">
        <f aca="false">C23*E23</f>
        <v>155</v>
      </c>
      <c r="B23" s="54" t="s">
        <v>9</v>
      </c>
      <c r="C23" s="53" t="n">
        <v>5</v>
      </c>
      <c r="D23" s="54" t="s">
        <v>13</v>
      </c>
      <c r="E23" s="53" t="n">
        <v>31</v>
      </c>
      <c r="G23" s="55" t="n">
        <v>22</v>
      </c>
      <c r="H23" s="52" t="n">
        <f aca="false">Schedule!H18</f>
        <v>221</v>
      </c>
    </row>
    <row r="24" customFormat="false" ht="12.75" hidden="false" customHeight="false" outlineLevel="0" collapsed="false">
      <c r="A24" s="0" t="n">
        <f aca="false">C24*E24</f>
        <v>161</v>
      </c>
      <c r="B24" s="54" t="s">
        <v>12</v>
      </c>
      <c r="C24" s="53" t="n">
        <v>7</v>
      </c>
      <c r="D24" s="54" t="s">
        <v>7</v>
      </c>
      <c r="E24" s="53" t="n">
        <v>23</v>
      </c>
      <c r="G24" s="55" t="n">
        <v>23</v>
      </c>
      <c r="H24" s="52" t="n">
        <f aca="false">Schedule!H19</f>
        <v>527</v>
      </c>
    </row>
    <row r="25" customFormat="false" ht="12.75" hidden="false" customHeight="false" outlineLevel="0" collapsed="false">
      <c r="A25" s="0" t="n">
        <f aca="false">C25*E25</f>
        <v>185</v>
      </c>
      <c r="B25" s="54" t="s">
        <v>15</v>
      </c>
      <c r="C25" s="53" t="n">
        <v>37</v>
      </c>
      <c r="D25" s="54" t="s">
        <v>9</v>
      </c>
      <c r="E25" s="53" t="n">
        <v>5</v>
      </c>
      <c r="G25" s="55" t="n">
        <v>24</v>
      </c>
      <c r="H25" s="52" t="n">
        <f aca="false">Schedule!H20</f>
        <v>697</v>
      </c>
    </row>
    <row r="26" customFormat="false" ht="12.75" hidden="false" customHeight="false" outlineLevel="0" collapsed="false">
      <c r="A26" s="0" t="n">
        <f aca="false">C26*E26</f>
        <v>187</v>
      </c>
      <c r="B26" s="54" t="s">
        <v>18</v>
      </c>
      <c r="C26" s="53" t="n">
        <v>17</v>
      </c>
      <c r="D26" s="54" t="s">
        <v>14</v>
      </c>
      <c r="E26" s="53" t="n">
        <v>11</v>
      </c>
      <c r="G26" s="55" t="n">
        <v>25</v>
      </c>
      <c r="H26" s="52" t="n">
        <f aca="false">Schedule!I17</f>
        <v>253</v>
      </c>
    </row>
    <row r="27" customFormat="false" ht="12.75" hidden="false" customHeight="false" outlineLevel="0" collapsed="false">
      <c r="A27" s="0" t="n">
        <f aca="false">C27*E27</f>
        <v>203</v>
      </c>
      <c r="B27" s="54" t="s">
        <v>12</v>
      </c>
      <c r="C27" s="53" t="n">
        <v>7</v>
      </c>
      <c r="D27" s="54" t="s">
        <v>10</v>
      </c>
      <c r="E27" s="53" t="n">
        <v>29</v>
      </c>
      <c r="G27" s="55" t="n">
        <v>26</v>
      </c>
      <c r="H27" s="52" t="n">
        <f aca="false">Schedule!I18</f>
        <v>299</v>
      </c>
    </row>
    <row r="28" customFormat="false" ht="12.75" hidden="false" customHeight="false" outlineLevel="0" collapsed="false">
      <c r="A28" s="0" t="n">
        <f aca="false">C28*E28</f>
        <v>205</v>
      </c>
      <c r="B28" s="54" t="s">
        <v>9</v>
      </c>
      <c r="C28" s="53" t="n">
        <v>5</v>
      </c>
      <c r="D28" s="54" t="s">
        <v>17</v>
      </c>
      <c r="E28" s="53" t="n">
        <v>41</v>
      </c>
      <c r="G28" s="55" t="n">
        <v>27</v>
      </c>
      <c r="H28" s="52" t="n">
        <f aca="false">Schedule!I19</f>
        <v>667</v>
      </c>
    </row>
    <row r="29" customFormat="false" ht="12.75" hidden="false" customHeight="false" outlineLevel="0" collapsed="false">
      <c r="A29" s="0" t="n">
        <f aca="false">C29*E29</f>
        <v>215</v>
      </c>
      <c r="B29" s="54" t="s">
        <v>19</v>
      </c>
      <c r="C29" s="53" t="n">
        <v>43</v>
      </c>
      <c r="D29" s="54" t="s">
        <v>9</v>
      </c>
      <c r="E29" s="53" t="n">
        <v>5</v>
      </c>
      <c r="G29" s="55" t="n">
        <v>28</v>
      </c>
      <c r="H29" s="52" t="n">
        <f aca="false">Schedule!I20</f>
        <v>943</v>
      </c>
    </row>
    <row r="30" customFormat="false" ht="12.75" hidden="false" customHeight="false" outlineLevel="0" collapsed="false">
      <c r="A30" s="0" t="n">
        <f aca="false">C30*E30</f>
        <v>217</v>
      </c>
      <c r="B30" s="54" t="s">
        <v>12</v>
      </c>
      <c r="C30" s="53" t="n">
        <v>7</v>
      </c>
      <c r="D30" s="54" t="s">
        <v>13</v>
      </c>
      <c r="E30" s="53" t="n">
        <v>31</v>
      </c>
      <c r="G30" s="55" t="n">
        <v>29</v>
      </c>
      <c r="H30" s="52" t="n">
        <f aca="false">Schedule!J17</f>
        <v>145</v>
      </c>
    </row>
    <row r="31" customFormat="false" ht="12.75" hidden="false" customHeight="false" outlineLevel="0" collapsed="false">
      <c r="A31" s="0" t="n">
        <f aca="false">C31*E31</f>
        <v>221</v>
      </c>
      <c r="B31" s="54" t="s">
        <v>16</v>
      </c>
      <c r="C31" s="53" t="n">
        <v>13</v>
      </c>
      <c r="D31" s="54" t="s">
        <v>18</v>
      </c>
      <c r="E31" s="53" t="n">
        <v>17</v>
      </c>
      <c r="G31" s="55" t="n">
        <v>30</v>
      </c>
      <c r="H31" s="52" t="n">
        <f aca="false">Schedule!J18</f>
        <v>203</v>
      </c>
    </row>
    <row r="32" customFormat="false" ht="12.75" hidden="false" customHeight="false" outlineLevel="0" collapsed="false">
      <c r="A32" s="0" t="n">
        <f aca="false">C32*E32</f>
        <v>253</v>
      </c>
      <c r="B32" s="54" t="s">
        <v>14</v>
      </c>
      <c r="C32" s="53" t="n">
        <v>11</v>
      </c>
      <c r="D32" s="54" t="s">
        <v>7</v>
      </c>
      <c r="E32" s="53" t="n">
        <v>23</v>
      </c>
      <c r="G32" s="55" t="n">
        <v>31</v>
      </c>
      <c r="H32" s="52" t="n">
        <f aca="false">Schedule!J19</f>
        <v>319</v>
      </c>
    </row>
    <row r="33" customFormat="false" ht="12.75" hidden="false" customHeight="false" outlineLevel="0" collapsed="false">
      <c r="A33" s="0" t="n">
        <f aca="false">C33*E33</f>
        <v>259</v>
      </c>
      <c r="B33" s="54" t="s">
        <v>12</v>
      </c>
      <c r="C33" s="53" t="n">
        <v>7</v>
      </c>
      <c r="D33" s="54" t="s">
        <v>15</v>
      </c>
      <c r="E33" s="53" t="n">
        <v>37</v>
      </c>
      <c r="G33" s="55" t="n">
        <v>32</v>
      </c>
      <c r="H33" s="52" t="n">
        <f aca="false">Schedule!J20</f>
        <v>1189</v>
      </c>
    </row>
    <row r="34" customFormat="false" ht="12.75" hidden="false" customHeight="false" outlineLevel="0" collapsed="false">
      <c r="A34" s="0" t="n">
        <f aca="false">C34*E34</f>
        <v>287</v>
      </c>
      <c r="B34" s="54" t="s">
        <v>17</v>
      </c>
      <c r="C34" s="53" t="n">
        <v>41</v>
      </c>
      <c r="D34" s="54" t="s">
        <v>12</v>
      </c>
      <c r="E34" s="53" t="n">
        <v>7</v>
      </c>
      <c r="G34" s="55" t="n">
        <v>33</v>
      </c>
      <c r="H34" s="52" t="n">
        <f aca="false">Schedule!K17</f>
        <v>217</v>
      </c>
    </row>
    <row r="35" customFormat="false" ht="12.75" hidden="false" customHeight="false" outlineLevel="0" collapsed="false">
      <c r="A35" s="0" t="n">
        <f aca="false">C35*E35</f>
        <v>299</v>
      </c>
      <c r="B35" s="54" t="s">
        <v>16</v>
      </c>
      <c r="C35" s="53" t="n">
        <v>13</v>
      </c>
      <c r="D35" s="54" t="s">
        <v>7</v>
      </c>
      <c r="E35" s="53" t="n">
        <v>23</v>
      </c>
      <c r="G35" s="55" t="n">
        <v>34</v>
      </c>
      <c r="H35" s="52" t="n">
        <f aca="false">Schedule!K18</f>
        <v>713</v>
      </c>
    </row>
    <row r="36" customFormat="false" ht="12.75" hidden="false" customHeight="false" outlineLevel="0" collapsed="false">
      <c r="A36" s="0" t="n">
        <f aca="false">C36*E36</f>
        <v>301</v>
      </c>
      <c r="B36" s="54" t="s">
        <v>12</v>
      </c>
      <c r="C36" s="53" t="n">
        <v>7</v>
      </c>
      <c r="D36" s="54" t="s">
        <v>19</v>
      </c>
      <c r="E36" s="53" t="n">
        <v>43</v>
      </c>
      <c r="G36" s="55" t="n">
        <v>35</v>
      </c>
      <c r="H36" s="52" t="n">
        <f aca="false">Schedule!K19</f>
        <v>899</v>
      </c>
    </row>
    <row r="37" customFormat="false" ht="12.75" hidden="false" customHeight="false" outlineLevel="0" collapsed="false">
      <c r="A37" s="0" t="n">
        <f aca="false">C37*E37</f>
        <v>319</v>
      </c>
      <c r="B37" s="54" t="s">
        <v>14</v>
      </c>
      <c r="C37" s="53" t="n">
        <v>11</v>
      </c>
      <c r="D37" s="54" t="s">
        <v>10</v>
      </c>
      <c r="E37" s="53" t="n">
        <v>29</v>
      </c>
      <c r="G37" s="55" t="n">
        <v>36</v>
      </c>
      <c r="H37" s="52" t="n">
        <f aca="false">Schedule!K20</f>
        <v>1147</v>
      </c>
    </row>
    <row r="38" customFormat="false" ht="12.75" hidden="false" customHeight="false" outlineLevel="0" collapsed="false">
      <c r="A38" s="0" t="n">
        <f aca="false">C38*E38</f>
        <v>341</v>
      </c>
      <c r="B38" s="54" t="s">
        <v>14</v>
      </c>
      <c r="C38" s="53" t="n">
        <v>11</v>
      </c>
      <c r="D38" s="54" t="s">
        <v>13</v>
      </c>
      <c r="E38" s="53" t="n">
        <v>31</v>
      </c>
      <c r="G38" s="55" t="n">
        <v>37</v>
      </c>
      <c r="H38" s="52" t="n">
        <f aca="false">Schedule!L17</f>
        <v>111</v>
      </c>
    </row>
    <row r="39" customFormat="false" ht="12.75" hidden="false" customHeight="false" outlineLevel="0" collapsed="false">
      <c r="A39" s="0" t="n">
        <f aca="false">C39*E39</f>
        <v>377</v>
      </c>
      <c r="B39" s="54" t="s">
        <v>16</v>
      </c>
      <c r="C39" s="53" t="n">
        <v>13</v>
      </c>
      <c r="D39" s="54" t="s">
        <v>10</v>
      </c>
      <c r="E39" s="53" t="n">
        <v>29</v>
      </c>
      <c r="G39" s="55" t="n">
        <v>38</v>
      </c>
      <c r="H39" s="52" t="n">
        <f aca="false">Schedule!L18</f>
        <v>851</v>
      </c>
    </row>
    <row r="40" customFormat="false" ht="12.75" hidden="false" customHeight="false" outlineLevel="0" collapsed="false">
      <c r="A40" s="0" t="n">
        <f aca="false">C40*E40</f>
        <v>391</v>
      </c>
      <c r="B40" s="54" t="s">
        <v>18</v>
      </c>
      <c r="C40" s="53" t="n">
        <v>17</v>
      </c>
      <c r="D40" s="54" t="s">
        <v>7</v>
      </c>
      <c r="E40" s="53" t="n">
        <v>23</v>
      </c>
      <c r="G40" s="55" t="n">
        <v>39</v>
      </c>
      <c r="H40" s="52" t="n">
        <f aca="false">Schedule!L19</f>
        <v>1073</v>
      </c>
    </row>
    <row r="41" customFormat="false" ht="12.75" hidden="false" customHeight="false" outlineLevel="0" collapsed="false">
      <c r="A41" s="0" t="n">
        <f aca="false">C41*E41</f>
        <v>403</v>
      </c>
      <c r="B41" s="54" t="s">
        <v>13</v>
      </c>
      <c r="C41" s="53" t="n">
        <v>31</v>
      </c>
      <c r="D41" s="54" t="s">
        <v>16</v>
      </c>
      <c r="E41" s="53" t="n">
        <v>13</v>
      </c>
      <c r="G41" s="55" t="n">
        <v>40</v>
      </c>
      <c r="H41" s="52" t="n">
        <f aca="false">Schedule!L20</f>
        <v>1591</v>
      </c>
    </row>
    <row r="42" customFormat="false" ht="12.75" hidden="false" customHeight="false" outlineLevel="0" collapsed="false">
      <c r="A42" s="0" t="n">
        <f aca="false">C42*E42</f>
        <v>407</v>
      </c>
      <c r="B42" s="54" t="s">
        <v>15</v>
      </c>
      <c r="C42" s="53" t="n">
        <v>37</v>
      </c>
      <c r="D42" s="54" t="s">
        <v>14</v>
      </c>
      <c r="E42" s="53" t="n">
        <v>11</v>
      </c>
      <c r="G42" s="55" t="n">
        <v>41</v>
      </c>
      <c r="H42" s="52" t="n">
        <f aca="false">Schedule!M17</f>
        <v>533</v>
      </c>
    </row>
    <row r="43" customFormat="false" ht="12.75" hidden="false" customHeight="false" outlineLevel="0" collapsed="false">
      <c r="A43" s="0" t="n">
        <f aca="false">C43*E43</f>
        <v>451</v>
      </c>
      <c r="B43" s="54" t="s">
        <v>14</v>
      </c>
      <c r="C43" s="53" t="n">
        <v>11</v>
      </c>
      <c r="D43" s="54" t="s">
        <v>17</v>
      </c>
      <c r="E43" s="53" t="n">
        <v>41</v>
      </c>
      <c r="G43" s="55" t="n">
        <v>42</v>
      </c>
      <c r="H43" s="52" t="n">
        <f aca="false">Schedule!M18</f>
        <v>1271</v>
      </c>
    </row>
    <row r="44" customFormat="false" ht="12.75" hidden="false" customHeight="false" outlineLevel="0" collapsed="false">
      <c r="A44" s="0" t="n">
        <f aca="false">C44*E44</f>
        <v>473</v>
      </c>
      <c r="B44" s="54" t="s">
        <v>14</v>
      </c>
      <c r="C44" s="53" t="n">
        <v>11</v>
      </c>
      <c r="D44" s="54" t="s">
        <v>19</v>
      </c>
      <c r="E44" s="53" t="n">
        <v>43</v>
      </c>
      <c r="G44" s="55" t="n">
        <v>43</v>
      </c>
      <c r="H44" s="52" t="n">
        <f aca="false">Schedule!M19</f>
        <v>1517</v>
      </c>
    </row>
    <row r="45" customFormat="false" ht="12.75" hidden="false" customHeight="false" outlineLevel="0" collapsed="false">
      <c r="A45" s="0" t="n">
        <f aca="false">C45*E45</f>
        <v>481</v>
      </c>
      <c r="B45" s="54" t="s">
        <v>16</v>
      </c>
      <c r="C45" s="53" t="n">
        <v>13</v>
      </c>
      <c r="D45" s="54" t="s">
        <v>15</v>
      </c>
      <c r="E45" s="53" t="n">
        <v>37</v>
      </c>
      <c r="G45" s="55" t="n">
        <v>44</v>
      </c>
      <c r="H45" s="52" t="n">
        <f aca="false">Schedule!M20</f>
        <v>1763</v>
      </c>
    </row>
    <row r="46" customFormat="false" ht="12.75" hidden="false" customHeight="false" outlineLevel="0" collapsed="false">
      <c r="A46" s="0" t="n">
        <f aca="false">C46*E46</f>
        <v>493</v>
      </c>
      <c r="B46" s="54" t="s">
        <v>18</v>
      </c>
      <c r="C46" s="53" t="n">
        <v>17</v>
      </c>
      <c r="D46" s="54" t="s">
        <v>10</v>
      </c>
      <c r="E46" s="53" t="n">
        <v>29</v>
      </c>
      <c r="G46" s="55" t="n">
        <v>45</v>
      </c>
      <c r="H46" s="52" t="n">
        <f aca="false">Schedule!N17</f>
        <v>731</v>
      </c>
    </row>
    <row r="47" customFormat="false" ht="12.75" hidden="false" customHeight="false" outlineLevel="0" collapsed="false">
      <c r="A47" s="0" t="n">
        <f aca="false">C47*E47</f>
        <v>527</v>
      </c>
      <c r="B47" s="54" t="s">
        <v>13</v>
      </c>
      <c r="C47" s="53" t="n">
        <v>31</v>
      </c>
      <c r="D47" s="54" t="s">
        <v>18</v>
      </c>
      <c r="E47" s="53" t="n">
        <v>17</v>
      </c>
      <c r="G47" s="55" t="n">
        <v>46</v>
      </c>
      <c r="H47" s="52" t="n">
        <f aca="false">Schedule!N18</f>
        <v>989</v>
      </c>
    </row>
    <row r="48" customFormat="false" ht="12.75" hidden="false" customHeight="false" outlineLevel="0" collapsed="false">
      <c r="A48" s="0" t="n">
        <f aca="false">C48*E48</f>
        <v>533</v>
      </c>
      <c r="B48" s="54" t="s">
        <v>16</v>
      </c>
      <c r="C48" s="53" t="n">
        <v>13</v>
      </c>
      <c r="D48" s="54" t="s">
        <v>17</v>
      </c>
      <c r="E48" s="53" t="n">
        <v>41</v>
      </c>
      <c r="G48" s="55" t="n">
        <v>47</v>
      </c>
      <c r="H48" s="52" t="n">
        <f aca="false">Schedule!N19</f>
        <v>1247</v>
      </c>
    </row>
    <row r="49" customFormat="false" ht="12.75" hidden="false" customHeight="false" outlineLevel="0" collapsed="false">
      <c r="A49" s="0" t="n">
        <f aca="false">C49*E49</f>
        <v>559</v>
      </c>
      <c r="B49" s="54" t="s">
        <v>16</v>
      </c>
      <c r="C49" s="53" t="n">
        <v>13</v>
      </c>
      <c r="D49" s="54" t="s">
        <v>19</v>
      </c>
      <c r="E49" s="53" t="n">
        <v>43</v>
      </c>
      <c r="G49" s="55" t="n">
        <v>48</v>
      </c>
      <c r="H49" s="52" t="n">
        <f aca="false">Schedule!N20</f>
        <v>1333</v>
      </c>
    </row>
    <row r="50" customFormat="false" ht="12.75" hidden="false" customHeight="false" outlineLevel="0" collapsed="false">
      <c r="A50" s="0" t="n">
        <f aca="false">C50*E50</f>
        <v>629</v>
      </c>
      <c r="B50" s="54" t="s">
        <v>18</v>
      </c>
      <c r="C50" s="53" t="n">
        <v>17</v>
      </c>
      <c r="D50" s="54" t="s">
        <v>15</v>
      </c>
      <c r="E50" s="53" t="n">
        <v>37</v>
      </c>
    </row>
    <row r="51" customFormat="false" ht="12.75" hidden="false" customHeight="false" outlineLevel="0" collapsed="false">
      <c r="A51" s="0" t="n">
        <f aca="false">C51*E51</f>
        <v>667</v>
      </c>
      <c r="B51" s="54" t="s">
        <v>10</v>
      </c>
      <c r="C51" s="53" t="n">
        <v>29</v>
      </c>
      <c r="D51" s="54" t="s">
        <v>7</v>
      </c>
      <c r="E51" s="53" t="n">
        <v>23</v>
      </c>
    </row>
    <row r="52" customFormat="false" ht="12.75" hidden="false" customHeight="false" outlineLevel="0" collapsed="false">
      <c r="A52" s="0" t="n">
        <f aca="false">C52*E52</f>
        <v>697</v>
      </c>
      <c r="B52" s="54" t="s">
        <v>17</v>
      </c>
      <c r="C52" s="53" t="n">
        <v>41</v>
      </c>
      <c r="D52" s="54" t="s">
        <v>18</v>
      </c>
      <c r="E52" s="53" t="n">
        <v>17</v>
      </c>
    </row>
    <row r="53" customFormat="false" ht="12.75" hidden="false" customHeight="false" outlineLevel="0" collapsed="false">
      <c r="A53" s="0" t="n">
        <f aca="false">C53*E53</f>
        <v>713</v>
      </c>
      <c r="B53" s="54" t="s">
        <v>7</v>
      </c>
      <c r="C53" s="53" t="n">
        <v>23</v>
      </c>
      <c r="D53" s="54" t="s">
        <v>13</v>
      </c>
      <c r="E53" s="53" t="n">
        <v>31</v>
      </c>
    </row>
    <row r="54" customFormat="false" ht="12.75" hidden="false" customHeight="false" outlineLevel="0" collapsed="false">
      <c r="A54" s="0" t="n">
        <f aca="false">C54*E54</f>
        <v>731</v>
      </c>
      <c r="B54" s="54" t="s">
        <v>18</v>
      </c>
      <c r="C54" s="53" t="n">
        <v>17</v>
      </c>
      <c r="D54" s="54" t="s">
        <v>19</v>
      </c>
      <c r="E54" s="53" t="n">
        <v>43</v>
      </c>
    </row>
    <row r="55" customFormat="false" ht="12.75" hidden="false" customHeight="false" outlineLevel="0" collapsed="false">
      <c r="A55" s="0" t="n">
        <f aca="false">C55*E55</f>
        <v>851</v>
      </c>
      <c r="B55" s="54" t="s">
        <v>7</v>
      </c>
      <c r="C55" s="53" t="n">
        <v>23</v>
      </c>
      <c r="D55" s="54" t="s">
        <v>15</v>
      </c>
      <c r="E55" s="53" t="n">
        <v>37</v>
      </c>
    </row>
    <row r="56" customFormat="false" ht="12.75" hidden="false" customHeight="false" outlineLevel="0" collapsed="false">
      <c r="A56" s="0" t="n">
        <f aca="false">C56*E56</f>
        <v>899</v>
      </c>
      <c r="B56" s="54" t="s">
        <v>10</v>
      </c>
      <c r="C56" s="53" t="n">
        <v>29</v>
      </c>
      <c r="D56" s="54" t="s">
        <v>13</v>
      </c>
      <c r="E56" s="53" t="n">
        <v>31</v>
      </c>
    </row>
    <row r="57" customFormat="false" ht="12.75" hidden="false" customHeight="false" outlineLevel="0" collapsed="false">
      <c r="A57" s="0" t="n">
        <f aca="false">C57*E57</f>
        <v>943</v>
      </c>
      <c r="B57" s="54" t="s">
        <v>17</v>
      </c>
      <c r="C57" s="53" t="n">
        <v>41</v>
      </c>
      <c r="D57" s="54" t="s">
        <v>7</v>
      </c>
      <c r="E57" s="53" t="n">
        <v>23</v>
      </c>
    </row>
    <row r="58" customFormat="false" ht="12.75" hidden="false" customHeight="false" outlineLevel="0" collapsed="false">
      <c r="A58" s="0" t="n">
        <f aca="false">C58*E58</f>
        <v>989</v>
      </c>
      <c r="B58" s="54" t="s">
        <v>7</v>
      </c>
      <c r="C58" s="53" t="n">
        <v>23</v>
      </c>
      <c r="D58" s="54" t="s">
        <v>19</v>
      </c>
      <c r="E58" s="53" t="n">
        <v>43</v>
      </c>
    </row>
    <row r="59" customFormat="false" ht="12.75" hidden="false" customHeight="false" outlineLevel="0" collapsed="false">
      <c r="A59" s="0" t="n">
        <f aca="false">C59*E59</f>
        <v>1073</v>
      </c>
      <c r="B59" s="54" t="s">
        <v>10</v>
      </c>
      <c r="C59" s="53" t="n">
        <v>29</v>
      </c>
      <c r="D59" s="54" t="s">
        <v>15</v>
      </c>
      <c r="E59" s="53" t="n">
        <v>37</v>
      </c>
    </row>
    <row r="60" customFormat="false" ht="12.75" hidden="false" customHeight="false" outlineLevel="0" collapsed="false">
      <c r="A60" s="0" t="n">
        <f aca="false">C60*E60</f>
        <v>1147</v>
      </c>
      <c r="B60" s="54" t="s">
        <v>15</v>
      </c>
      <c r="C60" s="53" t="n">
        <v>37</v>
      </c>
      <c r="D60" s="54" t="s">
        <v>13</v>
      </c>
      <c r="E60" s="53" t="n">
        <v>31</v>
      </c>
    </row>
    <row r="61" customFormat="false" ht="12.75" hidden="false" customHeight="false" outlineLevel="0" collapsed="false">
      <c r="A61" s="0" t="n">
        <f aca="false">C61*E61</f>
        <v>1189</v>
      </c>
      <c r="B61" s="54" t="s">
        <v>17</v>
      </c>
      <c r="C61" s="53" t="n">
        <v>41</v>
      </c>
      <c r="D61" s="54" t="s">
        <v>10</v>
      </c>
      <c r="E61" s="53" t="n">
        <v>29</v>
      </c>
    </row>
    <row r="62" customFormat="false" ht="12.75" hidden="false" customHeight="false" outlineLevel="0" collapsed="false">
      <c r="A62" s="0" t="n">
        <f aca="false">C62*E62</f>
        <v>1247</v>
      </c>
      <c r="B62" s="54" t="s">
        <v>10</v>
      </c>
      <c r="C62" s="53" t="n">
        <v>29</v>
      </c>
      <c r="D62" s="54" t="s">
        <v>19</v>
      </c>
      <c r="E62" s="53" t="n">
        <v>43</v>
      </c>
    </row>
    <row r="63" customFormat="false" ht="12.75" hidden="false" customHeight="false" outlineLevel="0" collapsed="false">
      <c r="A63" s="0" t="n">
        <f aca="false">C63*E63</f>
        <v>1271</v>
      </c>
      <c r="B63" s="54" t="s">
        <v>13</v>
      </c>
      <c r="C63" s="53" t="n">
        <v>31</v>
      </c>
      <c r="D63" s="54" t="s">
        <v>17</v>
      </c>
      <c r="E63" s="53" t="n">
        <v>41</v>
      </c>
    </row>
    <row r="64" customFormat="false" ht="12.75" hidden="false" customHeight="false" outlineLevel="0" collapsed="false">
      <c r="A64" s="0" t="n">
        <f aca="false">C64*E64</f>
        <v>1333</v>
      </c>
      <c r="B64" s="54" t="s">
        <v>13</v>
      </c>
      <c r="C64" s="53" t="n">
        <v>31</v>
      </c>
      <c r="D64" s="54" t="s">
        <v>19</v>
      </c>
      <c r="E64" s="53" t="n">
        <v>43</v>
      </c>
    </row>
    <row r="65" customFormat="false" ht="12.75" hidden="false" customHeight="false" outlineLevel="0" collapsed="false">
      <c r="A65" s="0" t="n">
        <f aca="false">C65*E65</f>
        <v>1517</v>
      </c>
      <c r="B65" s="54" t="s">
        <v>15</v>
      </c>
      <c r="C65" s="53" t="n">
        <v>37</v>
      </c>
      <c r="D65" s="54" t="s">
        <v>17</v>
      </c>
      <c r="E65" s="53" t="n">
        <v>41</v>
      </c>
    </row>
    <row r="66" customFormat="false" ht="12.75" hidden="false" customHeight="false" outlineLevel="0" collapsed="false">
      <c r="A66" s="0" t="n">
        <f aca="false">C66*E66</f>
        <v>1591</v>
      </c>
      <c r="B66" s="54" t="s">
        <v>19</v>
      </c>
      <c r="C66" s="53" t="n">
        <v>43</v>
      </c>
      <c r="D66" s="54" t="s">
        <v>15</v>
      </c>
      <c r="E66" s="53" t="n">
        <v>37</v>
      </c>
    </row>
    <row r="67" customFormat="false" ht="12.75" hidden="false" customHeight="false" outlineLevel="0" collapsed="false">
      <c r="A67" s="0" t="n">
        <f aca="false">C67*E67</f>
        <v>1763</v>
      </c>
      <c r="B67" s="54" t="s">
        <v>19</v>
      </c>
      <c r="C67" s="53" t="n">
        <v>43</v>
      </c>
      <c r="D67" s="54" t="s">
        <v>17</v>
      </c>
      <c r="E67" s="53" t="n">
        <v>41</v>
      </c>
    </row>
  </sheetData>
  <autoFilter ref="A1:H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0.5" zeroHeight="false" outlineLevelRow="0" outlineLevelCol="0"/>
  <cols>
    <col collapsed="false" customWidth="true" hidden="false" outlineLevel="0" max="1" min="1" style="52" width="6.49"/>
    <col collapsed="false" customWidth="true" hidden="false" outlineLevel="0" max="2" min="2" style="52" width="1.49"/>
    <col collapsed="false" customWidth="true" hidden="false" outlineLevel="0" max="3" min="3" style="52" width="23.11"/>
    <col collapsed="false" customWidth="true" hidden="false" outlineLevel="0" max="5" min="4" style="52" width="23.99"/>
    <col collapsed="false" customWidth="true" hidden="false" outlineLevel="0" max="6" min="6" style="52" width="24.37"/>
    <col collapsed="false" customWidth="true" hidden="false" outlineLevel="0" max="7" min="7" style="52" width="22.61"/>
    <col collapsed="false" customWidth="true" hidden="false" outlineLevel="0" max="8" min="8" style="52" width="23.75"/>
    <col collapsed="false" customWidth="true" hidden="false" outlineLevel="0" max="9" min="9" style="52" width="24.24"/>
    <col collapsed="false" customWidth="true" hidden="false" outlineLevel="0" max="10" min="10" style="52" width="25.62"/>
    <col collapsed="false" customWidth="false" hidden="false" outlineLevel="0" max="257" min="11" style="52" width="8.99"/>
  </cols>
  <sheetData>
    <row r="2" customFormat="false" ht="10.5" hidden="false" customHeight="false" outlineLevel="0" collapsed="false">
      <c r="C2" s="56" t="s">
        <v>47</v>
      </c>
      <c r="D2" s="56" t="s">
        <v>31</v>
      </c>
      <c r="E2" s="56" t="s">
        <v>32</v>
      </c>
      <c r="F2" s="56" t="s">
        <v>33</v>
      </c>
      <c r="G2" s="56" t="s">
        <v>34</v>
      </c>
      <c r="H2" s="56" t="s">
        <v>35</v>
      </c>
      <c r="I2" s="56" t="s">
        <v>36</v>
      </c>
      <c r="J2" s="56" t="s">
        <v>37</v>
      </c>
    </row>
    <row r="3" customFormat="false" ht="10.5" hidden="false" customHeight="false" outlineLevel="0" collapsed="false">
      <c r="A3" s="52" t="s">
        <v>48</v>
      </c>
      <c r="C3" s="57" t="str">
        <f aca="false">CONCATENATE(VLOOKUP(Schedule!C33,Lookup!$A$2:$D$68,4,TRUE())," @ ",VLOOKUP(Schedule!C33,Lookup!$A$2:$D$68,2,TRUE()))</f>
        <v>Wake Forest @ Florida State</v>
      </c>
      <c r="D3" s="57" t="str">
        <f aca="false">CONCATENATE(VLOOKUP(Schedule!D33,Lookup!$A$2:$D$68,4,TRUE())," @ ",VLOOKUP(Schedule!D33,Lookup!$A$2:$D$68,2,TRUE()))</f>
        <v>Virginia @ Boston College</v>
      </c>
      <c r="E3" s="57" t="str">
        <f aca="false">CONCATENATE(VLOOKUP(Schedule!E33,Lookup!$A$2:$D$68,4,TRUE())," @ ",VLOOKUP(Schedule!E33,Lookup!$A$2:$D$68,2,TRUE()))</f>
        <v>Boston College @ Wake Forest</v>
      </c>
      <c r="F3" s="57" t="str">
        <f aca="false">CONCATENATE(VLOOKUP(Schedule!F33,Lookup!$A$2:$D$68,4,TRUE())," @ ",VLOOKUP(Schedule!F33,Lookup!$A$2:$D$68,2,TRUE()))</f>
        <v>Clemson @ Maryland</v>
      </c>
      <c r="G3" s="57" t="str">
        <f aca="false">CONCATENATE(VLOOKUP(Schedule!G33,Lookup!$A$2:$D$68,4,TRUE())," @ ",VLOOKUP(Schedule!G33,Lookup!$A$2:$D$68,2,TRUE()))</f>
        <v>Virginia @ Wake Forest</v>
      </c>
      <c r="H3" s="57" t="str">
        <f aca="false">CONCATENATE(VLOOKUP(Schedule!H33,Lookup!$A$2:$D$68,4,TRUE())," @ ",VLOOKUP(Schedule!H33,Lookup!$A$2:$D$68,2,TRUE()))</f>
        <v>Duke @ Georgia Tech</v>
      </c>
      <c r="I3" s="57" t="str">
        <f aca="false">CONCATENATE(VLOOKUP(Schedule!I33,Lookup!$A$2:$D$68,4,TRUE())," @ ",VLOOKUP(Schedule!I33,Lookup!$A$2:$D$68,2,TRUE()))</f>
        <v>NC State @ Virginia Tech</v>
      </c>
      <c r="J3" s="57" t="str">
        <f aca="false">CONCATENATE(VLOOKUP(Schedule!J33,Lookup!$A$2:$D$68,4,TRUE())," @ ",VLOOKUP(Schedule!J33,Lookup!$A$2:$D$68,2,TRUE()))</f>
        <v>Clemson @ Florida State</v>
      </c>
    </row>
    <row r="4" customFormat="false" ht="10.5" hidden="false" customHeight="false" outlineLevel="0" collapsed="false">
      <c r="A4" s="52" t="s">
        <v>49</v>
      </c>
      <c r="C4" s="57" t="str">
        <f aca="false">CONCATENATE(VLOOKUP(Schedule!C34,Lookup!$A$2:$D$68,4,TRUE())," @ ",VLOOKUP(Schedule!C34,Lookup!$A$2:$D$68,2,TRUE()))</f>
        <v>North Carolina @ NC State</v>
      </c>
      <c r="D4" s="57" t="str">
        <f aca="false">CONCATENATE(VLOOKUP(Schedule!D34,Lookup!$A$2:$D$68,4,TRUE())," @ ",VLOOKUP(Schedule!D34,Lookup!$A$2:$D$68,2,TRUE()))</f>
        <v>Georgia Tech @ Clemson</v>
      </c>
      <c r="E4" s="57" t="str">
        <f aca="false">CONCATENATE(VLOOKUP(Schedule!E34,Lookup!$A$2:$D$68,4,TRUE())," @ ",VLOOKUP(Schedule!E34,Lookup!$A$2:$D$68,2,TRUE()))</f>
        <v>Miami @ North Carolina</v>
      </c>
      <c r="F4" s="57" t="str">
        <f aca="false">CONCATENATE(VLOOKUP(Schedule!F34,Lookup!$A$2:$D$68,4,TRUE())," @ ",VLOOKUP(Schedule!F34,Lookup!$A$2:$D$68,2,TRUE()))</f>
        <v>Duke @ Miami</v>
      </c>
      <c r="G4" s="57" t="str">
        <f aca="false">CONCATENATE(VLOOKUP(Schedule!G34,Lookup!$A$2:$D$68,4,TRUE())," @ ",VLOOKUP(Schedule!G34,Lookup!$A$2:$D$68,2,TRUE()))</f>
        <v>Maryland @ NC State</v>
      </c>
      <c r="H4" s="57" t="str">
        <f aca="false">CONCATENATE(VLOOKUP(Schedule!H34,Lookup!$A$2:$D$68,4,TRUE())," @ ",VLOOKUP(Schedule!H34,Lookup!$A$2:$D$68,2,TRUE()))</f>
        <v>Wake Forest @ Clemson</v>
      </c>
      <c r="I4" s="57" t="str">
        <f aca="false">CONCATENATE(VLOOKUP(Schedule!I34,Lookup!$A$2:$D$68,4,TRUE())," @ ",VLOOKUP(Schedule!I34,Lookup!$A$2:$D$68,2,TRUE()))</f>
        <v>Clemson @ Miami</v>
      </c>
      <c r="J4" s="57" t="str">
        <f aca="false">CONCATENATE(VLOOKUP(Schedule!J34,Lookup!$A$2:$D$68,4,TRUE())," @ ",VLOOKUP(Schedule!J34,Lookup!$A$2:$D$68,2,TRUE()))</f>
        <v>Wake Forest @ Duke</v>
      </c>
    </row>
    <row r="5" customFormat="false" ht="10.5" hidden="false" customHeight="false" outlineLevel="0" collapsed="false">
      <c r="A5" s="52" t="s">
        <v>50</v>
      </c>
      <c r="C5" s="57" t="str">
        <f aca="false">CONCATENATE(VLOOKUP(Schedule!C35,Lookup!$A$2:$D$68,4,TRUE())," @ ",VLOOKUP(Schedule!C35,Lookup!$A$2:$D$68,2,TRUE()))</f>
        <v>Miami @ Virginia</v>
      </c>
      <c r="D5" s="57" t="str">
        <f aca="false">CONCATENATE(VLOOKUP(Schedule!D35,Lookup!$A$2:$D$68,4,TRUE())," @ ",VLOOKUP(Schedule!D35,Lookup!$A$2:$D$68,2,TRUE()))</f>
        <v>Duke @ Maryland</v>
      </c>
      <c r="E5" s="57" t="str">
        <f aca="false">CONCATENATE(VLOOKUP(Schedule!E35,Lookup!$A$2:$D$68,4,TRUE())," @ ",VLOOKUP(Schedule!E35,Lookup!$A$2:$D$68,2,TRUE()))</f>
        <v>Maryland @ Florida State</v>
      </c>
      <c r="F5" s="57" t="str">
        <f aca="false">CONCATENATE(VLOOKUP(Schedule!F35,Lookup!$A$2:$D$68,4,TRUE())," @ ",VLOOKUP(Schedule!F35,Lookup!$A$2:$D$68,2,TRUE()))</f>
        <v>Virginia Tech @ Boston College</v>
      </c>
      <c r="G5" s="57" t="str">
        <f aca="false">CONCATENATE(VLOOKUP(Schedule!G35,Lookup!$A$2:$D$68,4,TRUE())," @ ",VLOOKUP(Schedule!G35,Lookup!$A$2:$D$68,2,TRUE()))</f>
        <v>North Carolina @ Duke</v>
      </c>
      <c r="H5" s="57" t="str">
        <f aca="false">CONCATENATE(VLOOKUP(Schedule!H35,Lookup!$A$2:$D$68,4,TRUE())," @ ",VLOOKUP(Schedule!H35,Lookup!$A$2:$D$68,2,TRUE()))</f>
        <v>NC State @ Boston College</v>
      </c>
      <c r="I5" s="57" t="str">
        <f aca="false">CONCATENATE(VLOOKUP(Schedule!I35,Lookup!$A$2:$D$68,4,TRUE())," @ ",VLOOKUP(Schedule!I35,Lookup!$A$2:$D$68,2,TRUE()))</f>
        <v>Wake Forest @ Maryland</v>
      </c>
      <c r="J5" s="57" t="str">
        <f aca="false">CONCATENATE(VLOOKUP(Schedule!J35,Lookup!$A$2:$D$68,4,TRUE())," @ ",VLOOKUP(Schedule!J35,Lookup!$A$2:$D$68,2,TRUE()))</f>
        <v>Maryland @ Virginia</v>
      </c>
    </row>
    <row r="6" customFormat="false" ht="10.5" hidden="false" customHeight="false" outlineLevel="0" collapsed="false">
      <c r="A6" s="52" t="s">
        <v>51</v>
      </c>
      <c r="C6" s="57" t="str">
        <f aca="false">CONCATENATE(VLOOKUP(Schedule!C36,Lookup!$A$2:$D$68,4,TRUE())," @ ",VLOOKUP(Schedule!C36,Lookup!$A$2:$D$68,2,TRUE()))</f>
        <v>Georgia Tech @ Virginia Tech</v>
      </c>
      <c r="D6" s="57" t="str">
        <f aca="false">CONCATENATE(VLOOKUP(Schedule!D36,Lookup!$A$2:$D$68,4,TRUE())," @ ",VLOOKUP(Schedule!D36,Lookup!$A$2:$D$68,2,TRUE()))</f>
        <v>NC State @ Wake Forest</v>
      </c>
      <c r="E6" s="57" t="str">
        <f aca="false">CONCATENATE(VLOOKUP(Schedule!E36,Lookup!$A$2:$D$68,4,TRUE())," @ ",VLOOKUP(Schedule!E36,Lookup!$A$2:$D$68,2,TRUE()))</f>
        <v>NC State @ Clemson</v>
      </c>
      <c r="F6" s="57" t="str">
        <f aca="false">CONCATENATE(VLOOKUP(Schedule!F36,Lookup!$A$2:$D$68,4,TRUE())," @ ",VLOOKUP(Schedule!F36,Lookup!$A$2:$D$68,2,TRUE()))</f>
        <v>North Carolina @ Virginia</v>
      </c>
      <c r="G6" s="57" t="str">
        <f aca="false">CONCATENATE(VLOOKUP(Schedule!G36,Lookup!$A$2:$D$68,4,TRUE())," @ ",VLOOKUP(Schedule!G36,Lookup!$A$2:$D$68,2,TRUE()))</f>
        <v>Boston College @ Clemson</v>
      </c>
      <c r="H6" s="57" t="str">
        <f aca="false">CONCATENATE(VLOOKUP(Schedule!H36,Lookup!$A$2:$D$68,4,TRUE())," @ ",VLOOKUP(Schedule!H36,Lookup!$A$2:$D$68,2,TRUE()))</f>
        <v>Maryland @ Miami</v>
      </c>
      <c r="I6" s="57" t="str">
        <f aca="false">CONCATENATE(VLOOKUP(Schedule!I36,Lookup!$A$2:$D$68,4,TRUE())," @ ",VLOOKUP(Schedule!I36,Lookup!$A$2:$D$68,2,TRUE()))</f>
        <v>North Carolina @ Georgia Tech</v>
      </c>
      <c r="J6" s="57" t="str">
        <f aca="false">CONCATENATE(VLOOKUP(Schedule!J36,Lookup!$A$2:$D$68,4,TRUE())," @ ",VLOOKUP(Schedule!J36,Lookup!$A$2:$D$68,2,TRUE()))</f>
        <v>Boston College @ North Carolina</v>
      </c>
    </row>
    <row r="7" customFormat="false" ht="10.5" hidden="false" customHeight="false" outlineLevel="0" collapsed="false">
      <c r="A7" s="52" t="s">
        <v>52</v>
      </c>
      <c r="C7" s="57" t="str">
        <f aca="false">CONCATENATE(VLOOKUP(Schedule!C37,Lookup!$A$2:$D$68,4,TRUE())," @ ",VLOOKUP(Schedule!C37,Lookup!$A$2:$D$68,2,TRUE()))</f>
        <v>Clemson @ Duke</v>
      </c>
      <c r="D7" s="57" t="str">
        <f aca="false">CONCATENATE(VLOOKUP(Schedule!D37,Lookup!$A$2:$D$68,4,TRUE())," @ ",VLOOKUP(Schedule!D37,Lookup!$A$2:$D$68,2,TRUE()))</f>
        <v>Virginia Tech @ North Carolina</v>
      </c>
      <c r="E7" s="57" t="str">
        <f aca="false">CONCATENATE(VLOOKUP(Schedule!E37,Lookup!$A$2:$D$68,4,TRUE())," @ ",VLOOKUP(Schedule!E37,Lookup!$A$2:$D$68,2,TRUE()))</f>
        <v>Virginia Tech @ Duke</v>
      </c>
      <c r="F7" s="57" t="str">
        <f aca="false">CONCATENATE(VLOOKUP(Schedule!F37,Lookup!$A$2:$D$68,4,TRUE())," @ ",VLOOKUP(Schedule!F37,Lookup!$A$2:$D$68,2,TRUE()))</f>
        <v>Georgia Tech @ Wake Forest</v>
      </c>
      <c r="G7" s="57" t="str">
        <f aca="false">CONCATENATE(VLOOKUP(Schedule!G37,Lookup!$A$2:$D$68,4,TRUE())," @ ",VLOOKUP(Schedule!G37,Lookup!$A$2:$D$68,2,TRUE()))</f>
        <v>Miami @ Georgia Tech</v>
      </c>
      <c r="H7" s="57" t="str">
        <f aca="false">CONCATENATE(VLOOKUP(Schedule!H37,Lookup!$A$2:$D$68,4,TRUE())," @ ",VLOOKUP(Schedule!H37,Lookup!$A$2:$D$68,2,TRUE()))</f>
        <v>Virginia @ Virginia Tech</v>
      </c>
      <c r="I7" s="57" t="str">
        <f aca="false">CONCATENATE(VLOOKUP(Schedule!I37,Lookup!$A$2:$D$68,4,TRUE())," @ ",VLOOKUP(Schedule!I37,Lookup!$A$2:$D$68,2,TRUE()))</f>
        <v>Florida State @ Boston College</v>
      </c>
      <c r="J7" s="57" t="str">
        <f aca="false">CONCATENATE(VLOOKUP(Schedule!J37,Lookup!$A$2:$D$68,4,TRUE())," @ ",VLOOKUP(Schedule!J37,Lookup!$A$2:$D$68,2,TRUE()))</f>
        <v>Virginia Tech @ Miami</v>
      </c>
    </row>
    <row r="8" customFormat="false" ht="10.5" hidden="false" customHeight="false" outlineLevel="0" collapsed="false">
      <c r="A8" s="52" t="s">
        <v>53</v>
      </c>
      <c r="C8" s="57" t="str">
        <f aca="false">CONCATENATE(VLOOKUP(Schedule!C38,Lookup!$A$2:$D$68,4,TRUE())," @ ",VLOOKUP(Schedule!C38,Lookup!$A$2:$D$68,2,TRUE()))</f>
        <v>Boston College @ Maryland</v>
      </c>
      <c r="D8" s="57" t="str">
        <f aca="false">CONCATENATE(VLOOKUP(Schedule!D38,Lookup!$A$2:$D$68,4,TRUE())," @ ",VLOOKUP(Schedule!D38,Lookup!$A$2:$D$68,2,TRUE()))</f>
        <v>Miami @ Florida State</v>
      </c>
      <c r="E8" s="57" t="str">
        <f aca="false">CONCATENATE(VLOOKUP(Schedule!E38,Lookup!$A$2:$D$68,4,TRUE())," @ ",VLOOKUP(Schedule!E38,Lookup!$A$2:$D$68,2,TRUE()))</f>
        <v>Virginia @ Georgia Tech</v>
      </c>
      <c r="F8" s="57" t="str">
        <f aca="false">CONCATENATE(VLOOKUP(Schedule!F38,Lookup!$A$2:$D$68,4,TRUE())," @ ",VLOOKUP(Schedule!F38,Lookup!$A$2:$D$68,2,TRUE()))</f>
        <v>Florida State @ NC State</v>
      </c>
      <c r="G8" s="57" t="str">
        <f aca="false">CONCATENATE(VLOOKUP(Schedule!G38,Lookup!$A$2:$D$68,4,TRUE())," @ ",VLOOKUP(Schedule!G38,Lookup!$A$2:$D$68,2,TRUE()))</f>
        <v>Florida State @ Virginia Tech</v>
      </c>
      <c r="H8" s="57" t="str">
        <f aca="false">CONCATENATE(VLOOKUP(Schedule!H38,Lookup!$A$2:$D$68,4,TRUE())," @ ",VLOOKUP(Schedule!H38,Lookup!$A$2:$D$68,2,TRUE()))</f>
        <v>Florida State @ North Carolina</v>
      </c>
      <c r="I8" s="57" t="str">
        <f aca="false">CONCATENATE(VLOOKUP(Schedule!I38,Lookup!$A$2:$D$68,4,TRUE())," @ ",VLOOKUP(Schedule!I38,Lookup!$A$2:$D$68,2,TRUE()))</f>
        <v>Duke @ Virginia</v>
      </c>
      <c r="J8" s="57" t="str">
        <f aca="false">CONCATENATE(VLOOKUP(Schedule!J38,Lookup!$A$2:$D$68,4,TRUE())," @ ",VLOOKUP(Schedule!J38,Lookup!$A$2:$D$68,2,TRUE()))</f>
        <v>Georgia Tech @ NC Sta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3" min="2" style="0" width="8.61"/>
  </cols>
  <sheetData>
    <row r="3" customFormat="false" ht="25.5" hidden="false" customHeight="false" outlineLevel="0" collapsed="false">
      <c r="A3" s="8"/>
      <c r="B3" s="58" t="s">
        <v>6</v>
      </c>
      <c r="C3" s="58" t="s">
        <v>9</v>
      </c>
      <c r="D3" s="58" t="s">
        <v>12</v>
      </c>
      <c r="E3" s="58" t="s">
        <v>14</v>
      </c>
      <c r="F3" s="58" t="s">
        <v>16</v>
      </c>
      <c r="G3" s="58" t="s">
        <v>18</v>
      </c>
      <c r="H3" s="58" t="s">
        <v>7</v>
      </c>
      <c r="I3" s="58" t="s">
        <v>10</v>
      </c>
      <c r="J3" s="58" t="s">
        <v>13</v>
      </c>
      <c r="K3" s="58" t="s">
        <v>15</v>
      </c>
      <c r="L3" s="58" t="s">
        <v>17</v>
      </c>
      <c r="M3" s="59" t="s">
        <v>19</v>
      </c>
    </row>
    <row r="4" customFormat="false" ht="47.1" hidden="false" customHeight="true" outlineLevel="0" collapsed="false">
      <c r="A4" s="60" t="s">
        <v>6</v>
      </c>
      <c r="B4" s="61" t="s">
        <v>54</v>
      </c>
      <c r="C4" s="61" t="n">
        <v>1</v>
      </c>
      <c r="D4" s="61" t="n">
        <v>2</v>
      </c>
      <c r="E4" s="61" t="n">
        <v>3</v>
      </c>
      <c r="F4" s="62" t="n">
        <v>4</v>
      </c>
      <c r="G4" s="62" t="n">
        <v>5</v>
      </c>
      <c r="H4" s="62" t="n">
        <v>6</v>
      </c>
      <c r="I4" s="62" t="n">
        <v>7</v>
      </c>
      <c r="J4" s="62" t="n">
        <v>8</v>
      </c>
      <c r="K4" s="62" t="n">
        <v>9</v>
      </c>
      <c r="L4" s="62" t="n">
        <v>10</v>
      </c>
      <c r="M4" s="63" t="n">
        <v>11</v>
      </c>
    </row>
    <row r="5" customFormat="false" ht="47.1" hidden="false" customHeight="true" outlineLevel="0" collapsed="false">
      <c r="A5" s="60" t="s">
        <v>9</v>
      </c>
      <c r="B5" s="61" t="n">
        <f aca="false">C4</f>
        <v>1</v>
      </c>
      <c r="C5" s="61" t="s">
        <v>54</v>
      </c>
      <c r="D5" s="61" t="n">
        <v>12</v>
      </c>
      <c r="E5" s="61" t="n">
        <v>13</v>
      </c>
      <c r="F5" s="61" t="n">
        <v>14</v>
      </c>
      <c r="G5" s="62" t="n">
        <v>15</v>
      </c>
      <c r="H5" s="62" t="n">
        <v>16</v>
      </c>
      <c r="I5" s="62" t="n">
        <v>17</v>
      </c>
      <c r="J5" s="62" t="n">
        <v>18</v>
      </c>
      <c r="K5" s="62" t="n">
        <v>19</v>
      </c>
      <c r="L5" s="62" t="n">
        <v>20</v>
      </c>
      <c r="M5" s="63" t="n">
        <v>21</v>
      </c>
    </row>
    <row r="6" customFormat="false" ht="47.1" hidden="false" customHeight="true" outlineLevel="0" collapsed="false">
      <c r="A6" s="60" t="s">
        <v>12</v>
      </c>
      <c r="B6" s="61" t="n">
        <f aca="false">D4</f>
        <v>2</v>
      </c>
      <c r="C6" s="61" t="n">
        <f aca="false">D5</f>
        <v>12</v>
      </c>
      <c r="D6" s="61" t="s">
        <v>54</v>
      </c>
      <c r="E6" s="61" t="n">
        <v>22</v>
      </c>
      <c r="F6" s="61" t="n">
        <v>23</v>
      </c>
      <c r="G6" s="61" t="n">
        <v>24</v>
      </c>
      <c r="H6" s="62" t="n">
        <v>25</v>
      </c>
      <c r="I6" s="62" t="n">
        <v>26</v>
      </c>
      <c r="J6" s="62" t="n">
        <v>27</v>
      </c>
      <c r="K6" s="62" t="n">
        <v>28</v>
      </c>
      <c r="L6" s="62" t="n">
        <v>29</v>
      </c>
      <c r="M6" s="63" t="n">
        <v>30</v>
      </c>
    </row>
    <row r="7" customFormat="false" ht="47.1" hidden="false" customHeight="true" outlineLevel="0" collapsed="false">
      <c r="A7" s="60" t="s">
        <v>14</v>
      </c>
      <c r="B7" s="61" t="n">
        <f aca="false">E4</f>
        <v>3</v>
      </c>
      <c r="C7" s="61" t="n">
        <f aca="false">E5</f>
        <v>13</v>
      </c>
      <c r="D7" s="61" t="n">
        <f aca="false">E6</f>
        <v>22</v>
      </c>
      <c r="E7" s="61" t="s">
        <v>54</v>
      </c>
      <c r="F7" s="62" t="n">
        <v>31</v>
      </c>
      <c r="G7" s="62" t="n">
        <v>32</v>
      </c>
      <c r="H7" s="62" t="n">
        <v>33</v>
      </c>
      <c r="I7" s="62" t="n">
        <v>34</v>
      </c>
      <c r="J7" s="62" t="n">
        <v>35</v>
      </c>
      <c r="K7" s="62" t="n">
        <v>36</v>
      </c>
      <c r="L7" s="62" t="n">
        <v>37</v>
      </c>
      <c r="M7" s="62" t="n">
        <v>38</v>
      </c>
    </row>
    <row r="8" customFormat="false" ht="47.1" hidden="false" customHeight="true" outlineLevel="0" collapsed="false">
      <c r="A8" s="60" t="s">
        <v>16</v>
      </c>
      <c r="B8" s="61" t="n">
        <f aca="false">F4</f>
        <v>4</v>
      </c>
      <c r="C8" s="61" t="n">
        <f aca="false">F5</f>
        <v>14</v>
      </c>
      <c r="D8" s="61" t="n">
        <f aca="false">F6</f>
        <v>23</v>
      </c>
      <c r="E8" s="61" t="n">
        <f aca="false">F7</f>
        <v>31</v>
      </c>
      <c r="F8" s="61" t="s">
        <v>54</v>
      </c>
      <c r="G8" s="62" t="n">
        <v>39</v>
      </c>
      <c r="H8" s="62" t="n">
        <v>40</v>
      </c>
      <c r="I8" s="62" t="n">
        <v>41</v>
      </c>
      <c r="J8" s="62" t="n">
        <v>42</v>
      </c>
      <c r="K8" s="62" t="n">
        <v>43</v>
      </c>
      <c r="L8" s="62" t="n">
        <v>44</v>
      </c>
      <c r="M8" s="62" t="n">
        <v>45</v>
      </c>
    </row>
    <row r="9" customFormat="false" ht="47.1" hidden="false" customHeight="true" outlineLevel="0" collapsed="false">
      <c r="A9" s="60" t="s">
        <v>18</v>
      </c>
      <c r="B9" s="61" t="n">
        <f aca="false">G4</f>
        <v>5</v>
      </c>
      <c r="C9" s="61" t="n">
        <f aca="false">G5</f>
        <v>15</v>
      </c>
      <c r="D9" s="61" t="n">
        <f aca="false">G6</f>
        <v>24</v>
      </c>
      <c r="E9" s="61" t="n">
        <f aca="false">G7</f>
        <v>32</v>
      </c>
      <c r="F9" s="61" t="n">
        <f aca="false">G8</f>
        <v>39</v>
      </c>
      <c r="G9" s="61" t="s">
        <v>54</v>
      </c>
      <c r="H9" s="62" t="n">
        <v>46</v>
      </c>
      <c r="I9" s="62" t="n">
        <v>47</v>
      </c>
      <c r="J9" s="62" t="n">
        <v>48</v>
      </c>
      <c r="K9" s="62" t="n">
        <v>49</v>
      </c>
      <c r="L9" s="62" t="n">
        <v>50</v>
      </c>
      <c r="M9" s="63" t="n">
        <v>51</v>
      </c>
    </row>
    <row r="10" customFormat="false" ht="47.1" hidden="false" customHeight="true" outlineLevel="0" collapsed="false">
      <c r="A10" s="60" t="s">
        <v>7</v>
      </c>
      <c r="B10" s="61" t="n">
        <f aca="false">H4</f>
        <v>6</v>
      </c>
      <c r="C10" s="61" t="n">
        <f aca="false">H5</f>
        <v>16</v>
      </c>
      <c r="D10" s="61" t="n">
        <f aca="false">H6</f>
        <v>25</v>
      </c>
      <c r="E10" s="61" t="n">
        <f aca="false">H7</f>
        <v>33</v>
      </c>
      <c r="F10" s="61" t="n">
        <f aca="false">H8</f>
        <v>40</v>
      </c>
      <c r="G10" s="61" t="n">
        <f aca="false">H9</f>
        <v>46</v>
      </c>
      <c r="H10" s="61" t="s">
        <v>54</v>
      </c>
      <c r="I10" s="62" t="n">
        <v>52</v>
      </c>
      <c r="J10" s="62" t="n">
        <v>53</v>
      </c>
      <c r="K10" s="62" t="n">
        <v>54</v>
      </c>
      <c r="L10" s="62" t="n">
        <v>55</v>
      </c>
      <c r="M10" s="63" t="n">
        <v>56</v>
      </c>
    </row>
    <row r="11" customFormat="false" ht="47.1" hidden="false" customHeight="true" outlineLevel="0" collapsed="false">
      <c r="A11" s="60" t="s">
        <v>10</v>
      </c>
      <c r="B11" s="61" t="n">
        <f aca="false">I4</f>
        <v>7</v>
      </c>
      <c r="C11" s="61" t="n">
        <f aca="false">I5</f>
        <v>17</v>
      </c>
      <c r="D11" s="61" t="n">
        <f aca="false">I6</f>
        <v>26</v>
      </c>
      <c r="E11" s="61" t="n">
        <f aca="false">I7</f>
        <v>34</v>
      </c>
      <c r="F11" s="61" t="n">
        <f aca="false">I8</f>
        <v>41</v>
      </c>
      <c r="G11" s="61" t="n">
        <f aca="false">I9</f>
        <v>47</v>
      </c>
      <c r="H11" s="61" t="n">
        <f aca="false">I10</f>
        <v>52</v>
      </c>
      <c r="I11" s="61" t="s">
        <v>54</v>
      </c>
      <c r="J11" s="62" t="n">
        <v>57</v>
      </c>
      <c r="K11" s="62" t="n">
        <v>58</v>
      </c>
      <c r="L11" s="62" t="n">
        <v>59</v>
      </c>
      <c r="M11" s="63" t="n">
        <v>60</v>
      </c>
    </row>
    <row r="12" customFormat="false" ht="47.1" hidden="false" customHeight="true" outlineLevel="0" collapsed="false">
      <c r="A12" s="60" t="s">
        <v>13</v>
      </c>
      <c r="B12" s="61" t="n">
        <f aca="false">J4</f>
        <v>8</v>
      </c>
      <c r="C12" s="61" t="n">
        <f aca="false">J5</f>
        <v>18</v>
      </c>
      <c r="D12" s="61" t="n">
        <f aca="false">J6</f>
        <v>27</v>
      </c>
      <c r="E12" s="61" t="n">
        <f aca="false">J7</f>
        <v>35</v>
      </c>
      <c r="F12" s="61" t="n">
        <f aca="false">J8</f>
        <v>42</v>
      </c>
      <c r="G12" s="61" t="n">
        <f aca="false">J9</f>
        <v>48</v>
      </c>
      <c r="H12" s="61" t="n">
        <f aca="false">J10</f>
        <v>53</v>
      </c>
      <c r="I12" s="61" t="n">
        <f aca="false">J11</f>
        <v>57</v>
      </c>
      <c r="J12" s="61" t="s">
        <v>54</v>
      </c>
      <c r="K12" s="62" t="n">
        <v>61</v>
      </c>
      <c r="L12" s="62" t="n">
        <v>62</v>
      </c>
      <c r="M12" s="63" t="n">
        <v>63</v>
      </c>
    </row>
    <row r="13" customFormat="false" ht="47.1" hidden="false" customHeight="true" outlineLevel="0" collapsed="false">
      <c r="A13" s="60" t="s">
        <v>15</v>
      </c>
      <c r="B13" s="61" t="n">
        <f aca="false">K4</f>
        <v>9</v>
      </c>
      <c r="C13" s="61" t="n">
        <f aca="false">K5</f>
        <v>19</v>
      </c>
      <c r="D13" s="61" t="n">
        <f aca="false">K6</f>
        <v>28</v>
      </c>
      <c r="E13" s="61" t="n">
        <f aca="false">K7</f>
        <v>36</v>
      </c>
      <c r="F13" s="61" t="n">
        <f aca="false">K8</f>
        <v>43</v>
      </c>
      <c r="G13" s="61" t="n">
        <f aca="false">K9</f>
        <v>49</v>
      </c>
      <c r="H13" s="61" t="n">
        <f aca="false">K10</f>
        <v>54</v>
      </c>
      <c r="I13" s="61" t="n">
        <f aca="false">K11</f>
        <v>58</v>
      </c>
      <c r="J13" s="61" t="n">
        <f aca="false">K12</f>
        <v>61</v>
      </c>
      <c r="K13" s="61" t="s">
        <v>54</v>
      </c>
      <c r="L13" s="62" t="n">
        <v>64</v>
      </c>
      <c r="M13" s="63" t="n">
        <v>65</v>
      </c>
    </row>
    <row r="14" customFormat="false" ht="47.1" hidden="false" customHeight="true" outlineLevel="0" collapsed="false">
      <c r="A14" s="60" t="s">
        <v>17</v>
      </c>
      <c r="B14" s="61" t="n">
        <f aca="false">L4</f>
        <v>10</v>
      </c>
      <c r="C14" s="61" t="n">
        <f aca="false">L5</f>
        <v>20</v>
      </c>
      <c r="D14" s="61" t="n">
        <f aca="false">L6</f>
        <v>29</v>
      </c>
      <c r="E14" s="61" t="n">
        <f aca="false">L7</f>
        <v>37</v>
      </c>
      <c r="F14" s="61" t="n">
        <f aca="false">L8</f>
        <v>44</v>
      </c>
      <c r="G14" s="61" t="n">
        <f aca="false">L9</f>
        <v>50</v>
      </c>
      <c r="H14" s="61" t="n">
        <f aca="false">L10</f>
        <v>55</v>
      </c>
      <c r="I14" s="61" t="n">
        <f aca="false">L11</f>
        <v>59</v>
      </c>
      <c r="J14" s="61" t="n">
        <f aca="false">L12</f>
        <v>62</v>
      </c>
      <c r="K14" s="61" t="n">
        <f aca="false">L13</f>
        <v>64</v>
      </c>
      <c r="L14" s="61" t="s">
        <v>54</v>
      </c>
      <c r="M14" s="63" t="n">
        <v>66</v>
      </c>
    </row>
    <row r="15" customFormat="false" ht="47.1" hidden="false" customHeight="true" outlineLevel="0" collapsed="false">
      <c r="A15" s="64" t="s">
        <v>19</v>
      </c>
      <c r="B15" s="65" t="n">
        <f aca="false">M4</f>
        <v>11</v>
      </c>
      <c r="C15" s="65" t="n">
        <f aca="false">M5</f>
        <v>21</v>
      </c>
      <c r="D15" s="65" t="n">
        <f aca="false">M6</f>
        <v>30</v>
      </c>
      <c r="E15" s="65" t="n">
        <f aca="false">M7</f>
        <v>38</v>
      </c>
      <c r="F15" s="65" t="n">
        <f aca="false">M8</f>
        <v>45</v>
      </c>
      <c r="G15" s="65" t="n">
        <f aca="false">M9</f>
        <v>51</v>
      </c>
      <c r="H15" s="65" t="n">
        <f aca="false">M10</f>
        <v>56</v>
      </c>
      <c r="I15" s="65" t="n">
        <f aca="false">M11</f>
        <v>60</v>
      </c>
      <c r="J15" s="65" t="n">
        <f aca="false">M12</f>
        <v>63</v>
      </c>
      <c r="K15" s="65" t="n">
        <f aca="false">M13</f>
        <v>65</v>
      </c>
      <c r="L15" s="65" t="n">
        <f aca="false">M14</f>
        <v>66</v>
      </c>
      <c r="M15" s="66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9921875" defaultRowHeight="12.75" zeroHeight="false" outlineLevelRow="0" outlineLevelCol="0"/>
  <sheetData>
    <row r="3" customFormat="false" ht="12.75" hidden="false" customHeight="false" outlineLevel="0" collapsed="false">
      <c r="C3" s="0" t="n">
        <v>1</v>
      </c>
      <c r="D3" s="0" t="n">
        <v>3</v>
      </c>
      <c r="E3" s="0" t="n">
        <v>5</v>
      </c>
      <c r="F3" s="0" t="n">
        <v>7</v>
      </c>
      <c r="G3" s="0" t="n">
        <v>11</v>
      </c>
      <c r="H3" s="0" t="n">
        <v>13</v>
      </c>
      <c r="I3" s="0" t="n">
        <v>17</v>
      </c>
      <c r="J3" s="0" t="n">
        <v>23</v>
      </c>
      <c r="K3" s="0" t="n">
        <v>29</v>
      </c>
      <c r="L3" s="0" t="n">
        <v>31</v>
      </c>
      <c r="M3" s="0" t="n">
        <v>37</v>
      </c>
      <c r="N3" s="0" t="n">
        <v>41</v>
      </c>
      <c r="O3" s="0" t="n">
        <v>43</v>
      </c>
    </row>
    <row r="4" customFormat="false" ht="12.75" hidden="false" customHeight="false" outlineLevel="0" collapsed="false">
      <c r="B4" s="0" t="n">
        <v>1</v>
      </c>
      <c r="D4" s="0" t="n">
        <f aca="false">$B4*D$3</f>
        <v>3</v>
      </c>
      <c r="E4" s="0" t="n">
        <f aca="false">$B4*E$3</f>
        <v>5</v>
      </c>
      <c r="F4" s="0" t="n">
        <f aca="false">$B4*F$3</f>
        <v>7</v>
      </c>
      <c r="G4" s="0" t="n">
        <f aca="false">$B4*G$3</f>
        <v>11</v>
      </c>
      <c r="H4" s="0" t="n">
        <f aca="false">$B4*H$3</f>
        <v>13</v>
      </c>
      <c r="I4" s="0" t="n">
        <f aca="false">$B4*I$3</f>
        <v>17</v>
      </c>
      <c r="J4" s="0" t="n">
        <f aca="false">$B4*J$3</f>
        <v>23</v>
      </c>
      <c r="K4" s="0" t="n">
        <f aca="false">$B4*K$3</f>
        <v>29</v>
      </c>
      <c r="L4" s="0" t="n">
        <f aca="false">$B4*L$3</f>
        <v>31</v>
      </c>
      <c r="M4" s="0" t="n">
        <f aca="false">$B4*M$3</f>
        <v>37</v>
      </c>
      <c r="N4" s="0" t="n">
        <f aca="false">$B4*N$3</f>
        <v>41</v>
      </c>
    </row>
    <row r="5" customFormat="false" ht="12.75" hidden="false" customHeight="false" outlineLevel="0" collapsed="false">
      <c r="B5" s="0" t="n">
        <v>3</v>
      </c>
      <c r="E5" s="0" t="n">
        <f aca="false">$B5*E$3</f>
        <v>15</v>
      </c>
      <c r="F5" s="0" t="n">
        <f aca="false">$B5*F$3</f>
        <v>21</v>
      </c>
      <c r="G5" s="0" t="n">
        <f aca="false">$B5*G$3</f>
        <v>33</v>
      </c>
      <c r="H5" s="0" t="n">
        <f aca="false">$B5*H$3</f>
        <v>39</v>
      </c>
      <c r="I5" s="0" t="n">
        <f aca="false">$B5*I$3</f>
        <v>51</v>
      </c>
      <c r="J5" s="0" t="n">
        <f aca="false">$B5*J$3</f>
        <v>69</v>
      </c>
      <c r="K5" s="0" t="n">
        <f aca="false">$B5*K$3</f>
        <v>87</v>
      </c>
      <c r="L5" s="0" t="n">
        <f aca="false">$B5*L$3</f>
        <v>93</v>
      </c>
      <c r="M5" s="0" t="n">
        <f aca="false">$B5*M$3</f>
        <v>111</v>
      </c>
      <c r="N5" s="0" t="n">
        <f aca="false">$B5*N$3</f>
        <v>123</v>
      </c>
    </row>
    <row r="6" customFormat="false" ht="12.75" hidden="false" customHeight="false" outlineLevel="0" collapsed="false">
      <c r="B6" s="0" t="n">
        <v>5</v>
      </c>
      <c r="F6" s="0" t="n">
        <f aca="false">$B6*F$3</f>
        <v>35</v>
      </c>
      <c r="G6" s="0" t="n">
        <f aca="false">$B6*G$3</f>
        <v>55</v>
      </c>
      <c r="H6" s="0" t="n">
        <f aca="false">$B6*H$3</f>
        <v>65</v>
      </c>
      <c r="I6" s="0" t="n">
        <f aca="false">$B6*I$3</f>
        <v>85</v>
      </c>
      <c r="J6" s="0" t="n">
        <f aca="false">$B6*J$3</f>
        <v>115</v>
      </c>
      <c r="K6" s="0" t="n">
        <f aca="false">$B6*K$3</f>
        <v>145</v>
      </c>
      <c r="L6" s="0" t="n">
        <f aca="false">$B6*L$3</f>
        <v>155</v>
      </c>
      <c r="M6" s="0" t="n">
        <f aca="false">$B6*M$3</f>
        <v>185</v>
      </c>
      <c r="N6" s="0" t="n">
        <f aca="false">$B6*N$3</f>
        <v>205</v>
      </c>
    </row>
    <row r="7" customFormat="false" ht="12.75" hidden="false" customHeight="false" outlineLevel="0" collapsed="false">
      <c r="B7" s="0" t="n">
        <v>7</v>
      </c>
      <c r="G7" s="0" t="n">
        <f aca="false">$B7*G$3</f>
        <v>77</v>
      </c>
      <c r="H7" s="0" t="n">
        <f aca="false">$B7*H$3</f>
        <v>91</v>
      </c>
      <c r="I7" s="0" t="n">
        <f aca="false">$B7*I$3</f>
        <v>119</v>
      </c>
      <c r="J7" s="0" t="n">
        <f aca="false">$B7*J$3</f>
        <v>161</v>
      </c>
      <c r="K7" s="0" t="n">
        <f aca="false">$B7*K$3</f>
        <v>203</v>
      </c>
      <c r="L7" s="0" t="n">
        <f aca="false">$B7*L$3</f>
        <v>217</v>
      </c>
      <c r="M7" s="0" t="n">
        <f aca="false">$B7*M$3</f>
        <v>259</v>
      </c>
      <c r="N7" s="0" t="n">
        <f aca="false">$B7*N$3</f>
        <v>287</v>
      </c>
    </row>
    <row r="8" customFormat="false" ht="12.75" hidden="false" customHeight="false" outlineLevel="0" collapsed="false">
      <c r="B8" s="0" t="n">
        <v>11</v>
      </c>
      <c r="H8" s="0" t="n">
        <f aca="false">$B8*H$3</f>
        <v>143</v>
      </c>
      <c r="I8" s="0" t="n">
        <f aca="false">$B8*I$3</f>
        <v>187</v>
      </c>
      <c r="J8" s="0" t="n">
        <f aca="false">$B8*J$3</f>
        <v>253</v>
      </c>
      <c r="K8" s="0" t="n">
        <f aca="false">$B8*K$3</f>
        <v>319</v>
      </c>
      <c r="L8" s="0" t="n">
        <f aca="false">$B8*L$3</f>
        <v>341</v>
      </c>
      <c r="M8" s="0" t="n">
        <f aca="false">$B8*M$3</f>
        <v>407</v>
      </c>
      <c r="N8" s="0" t="n">
        <f aca="false">$B8*N$3</f>
        <v>451</v>
      </c>
    </row>
    <row r="9" customFormat="false" ht="12.75" hidden="false" customHeight="false" outlineLevel="0" collapsed="false">
      <c r="B9" s="0" t="n">
        <v>13</v>
      </c>
      <c r="I9" s="0" t="n">
        <f aca="false">$B9*I$3</f>
        <v>221</v>
      </c>
      <c r="J9" s="0" t="n">
        <f aca="false">$B9*J$3</f>
        <v>299</v>
      </c>
      <c r="K9" s="0" t="n">
        <f aca="false">$B9*K$3</f>
        <v>377</v>
      </c>
      <c r="L9" s="0" t="n">
        <f aca="false">$B9*L$3</f>
        <v>403</v>
      </c>
      <c r="M9" s="0" t="n">
        <f aca="false">$B9*M$3</f>
        <v>481</v>
      </c>
      <c r="N9" s="0" t="n">
        <f aca="false">$B9*N$3</f>
        <v>533</v>
      </c>
    </row>
    <row r="10" customFormat="false" ht="12.75" hidden="false" customHeight="false" outlineLevel="0" collapsed="false">
      <c r="B10" s="0" t="n">
        <v>17</v>
      </c>
      <c r="J10" s="0" t="n">
        <f aca="false">$B10*J$3</f>
        <v>391</v>
      </c>
      <c r="K10" s="0" t="n">
        <f aca="false">$B10*K$3</f>
        <v>493</v>
      </c>
      <c r="L10" s="0" t="n">
        <f aca="false">$B10*L$3</f>
        <v>527</v>
      </c>
      <c r="M10" s="0" t="n">
        <f aca="false">$B10*M$3</f>
        <v>629</v>
      </c>
      <c r="N10" s="0" t="n">
        <f aca="false">$B10*N$3</f>
        <v>697</v>
      </c>
    </row>
    <row r="11" customFormat="false" ht="12.75" hidden="false" customHeight="false" outlineLevel="0" collapsed="false">
      <c r="B11" s="0" t="n">
        <v>23</v>
      </c>
      <c r="K11" s="0" t="n">
        <f aca="false">$B11*K$3</f>
        <v>667</v>
      </c>
      <c r="L11" s="0" t="n">
        <f aca="false">$B11*L$3</f>
        <v>713</v>
      </c>
      <c r="M11" s="0" t="n">
        <f aca="false">$B11*M$3</f>
        <v>851</v>
      </c>
      <c r="N11" s="0" t="n">
        <f aca="false">$B11*N$3</f>
        <v>943</v>
      </c>
    </row>
    <row r="12" customFormat="false" ht="12.75" hidden="false" customHeight="false" outlineLevel="0" collapsed="false">
      <c r="B12" s="0" t="n">
        <v>29</v>
      </c>
      <c r="L12" s="0" t="n">
        <f aca="false">$B12*L$3</f>
        <v>899</v>
      </c>
      <c r="M12" s="0" t="n">
        <f aca="false">$B12*M$3</f>
        <v>1073</v>
      </c>
      <c r="N12" s="0" t="n">
        <f aca="false">$B12*N$3</f>
        <v>1189</v>
      </c>
    </row>
    <row r="13" customFormat="false" ht="12.75" hidden="false" customHeight="false" outlineLevel="0" collapsed="false">
      <c r="B13" s="0" t="n">
        <v>31</v>
      </c>
      <c r="M13" s="0" t="n">
        <f aca="false">$B13*M$3</f>
        <v>1147</v>
      </c>
      <c r="N13" s="0" t="n">
        <f aca="false">$B13*N$3</f>
        <v>1271</v>
      </c>
    </row>
    <row r="14" customFormat="false" ht="12.75" hidden="false" customHeight="false" outlineLevel="0" collapsed="false">
      <c r="B14" s="0" t="n">
        <v>37</v>
      </c>
      <c r="N14" s="0" t="n">
        <f aca="false">$B14*N$3</f>
        <v>1517</v>
      </c>
    </row>
    <row r="15" customFormat="false" ht="12.75" hidden="false" customHeight="false" outlineLevel="0" collapsed="false">
      <c r="B15" s="0" t="n">
        <v>41</v>
      </c>
    </row>
    <row r="16" customFormat="false" ht="12.75" hidden="false" customHeight="false" outlineLevel="0" collapsed="false">
      <c r="B16" s="0" t="n">
        <v>43</v>
      </c>
    </row>
    <row r="20" customFormat="false" ht="12.75" hidden="false" customHeight="false" outlineLevel="0" collapsed="false">
      <c r="H20" s="0" t="n">
        <v>3</v>
      </c>
    </row>
    <row r="21" customFormat="false" ht="12.75" hidden="false" customHeight="false" outlineLevel="0" collapsed="false">
      <c r="H21" s="0" t="n">
        <v>5</v>
      </c>
    </row>
    <row r="22" customFormat="false" ht="12.75" hidden="false" customHeight="false" outlineLevel="0" collapsed="false">
      <c r="H22" s="0" t="n">
        <v>7</v>
      </c>
    </row>
    <row r="23" customFormat="false" ht="12.75" hidden="false" customHeight="false" outlineLevel="0" collapsed="false">
      <c r="H23" s="0" t="n">
        <v>11</v>
      </c>
    </row>
    <row r="24" customFormat="false" ht="12.75" hidden="false" customHeight="false" outlineLevel="0" collapsed="false">
      <c r="H24" s="0" t="n">
        <v>13</v>
      </c>
    </row>
    <row r="25" customFormat="false" ht="12.75" hidden="false" customHeight="false" outlineLevel="0" collapsed="false">
      <c r="H25" s="0" t="n">
        <v>15</v>
      </c>
    </row>
    <row r="26" customFormat="false" ht="12.75" hidden="false" customHeight="false" outlineLevel="0" collapsed="false">
      <c r="H26" s="0" t="n">
        <v>17</v>
      </c>
    </row>
    <row r="27" customFormat="false" ht="12.75" hidden="false" customHeight="false" outlineLevel="0" collapsed="false">
      <c r="H27" s="0" t="n">
        <v>21</v>
      </c>
    </row>
    <row r="28" customFormat="false" ht="12.75" hidden="false" customHeight="false" outlineLevel="0" collapsed="false">
      <c r="H28" s="0" t="n">
        <v>23</v>
      </c>
    </row>
    <row r="29" customFormat="false" ht="12.75" hidden="false" customHeight="false" outlineLevel="0" collapsed="false">
      <c r="H29" s="0" t="n">
        <v>29</v>
      </c>
    </row>
    <row r="30" customFormat="false" ht="12.75" hidden="false" customHeight="false" outlineLevel="0" collapsed="false">
      <c r="H30" s="0" t="n">
        <v>31</v>
      </c>
    </row>
    <row r="31" customFormat="false" ht="12.75" hidden="false" customHeight="false" outlineLevel="0" collapsed="false">
      <c r="H31" s="0" t="n">
        <v>33</v>
      </c>
    </row>
    <row r="32" customFormat="false" ht="12.75" hidden="false" customHeight="false" outlineLevel="0" collapsed="false">
      <c r="H32" s="0" t="n">
        <v>35</v>
      </c>
    </row>
    <row r="33" customFormat="false" ht="12.75" hidden="false" customHeight="false" outlineLevel="0" collapsed="false">
      <c r="H33" s="0" t="n">
        <v>37</v>
      </c>
    </row>
    <row r="34" customFormat="false" ht="12.75" hidden="false" customHeight="false" outlineLevel="0" collapsed="false">
      <c r="H34" s="0" t="n">
        <v>39</v>
      </c>
    </row>
    <row r="35" customFormat="false" ht="12.75" hidden="false" customHeight="false" outlineLevel="0" collapsed="false">
      <c r="H35" s="0" t="n">
        <v>41</v>
      </c>
    </row>
    <row r="36" customFormat="false" ht="12.75" hidden="false" customHeight="false" outlineLevel="0" collapsed="false">
      <c r="H36" s="0" t="n">
        <v>51</v>
      </c>
    </row>
    <row r="37" customFormat="false" ht="12.75" hidden="false" customHeight="false" outlineLevel="0" collapsed="false">
      <c r="H37" s="0" t="n">
        <v>55</v>
      </c>
    </row>
    <row r="38" customFormat="false" ht="12.75" hidden="false" customHeight="false" outlineLevel="0" collapsed="false">
      <c r="H38" s="0" t="n">
        <v>65</v>
      </c>
    </row>
    <row r="39" customFormat="false" ht="12.75" hidden="false" customHeight="false" outlineLevel="0" collapsed="false">
      <c r="H39" s="0" t="n">
        <v>69</v>
      </c>
    </row>
    <row r="40" customFormat="false" ht="12.75" hidden="false" customHeight="false" outlineLevel="0" collapsed="false">
      <c r="H40" s="0" t="n">
        <v>77</v>
      </c>
    </row>
    <row r="41" customFormat="false" ht="12.75" hidden="false" customHeight="false" outlineLevel="0" collapsed="false">
      <c r="H41" s="0" t="n">
        <v>85</v>
      </c>
    </row>
    <row r="42" customFormat="false" ht="12.75" hidden="false" customHeight="false" outlineLevel="0" collapsed="false">
      <c r="H42" s="0" t="n">
        <v>87</v>
      </c>
    </row>
    <row r="43" customFormat="false" ht="12.75" hidden="false" customHeight="false" outlineLevel="0" collapsed="false">
      <c r="H43" s="0" t="n">
        <v>91</v>
      </c>
    </row>
    <row r="44" customFormat="false" ht="12.75" hidden="false" customHeight="false" outlineLevel="0" collapsed="false">
      <c r="H44" s="0" t="n">
        <v>93</v>
      </c>
    </row>
    <row r="45" customFormat="false" ht="12.75" hidden="false" customHeight="false" outlineLevel="0" collapsed="false">
      <c r="H45" s="0" t="n">
        <v>111</v>
      </c>
    </row>
    <row r="46" customFormat="false" ht="12.75" hidden="false" customHeight="false" outlineLevel="0" collapsed="false">
      <c r="H46" s="0" t="n">
        <v>115</v>
      </c>
    </row>
    <row r="47" customFormat="false" ht="12.75" hidden="false" customHeight="false" outlineLevel="0" collapsed="false">
      <c r="H47" s="0" t="n">
        <v>119</v>
      </c>
    </row>
    <row r="48" customFormat="false" ht="12.75" hidden="false" customHeight="false" outlineLevel="0" collapsed="false">
      <c r="H48" s="0" t="n">
        <v>123</v>
      </c>
    </row>
    <row r="49" customFormat="false" ht="12.75" hidden="false" customHeight="false" outlineLevel="0" collapsed="false">
      <c r="H49" s="0" t="n">
        <v>143</v>
      </c>
    </row>
    <row r="50" customFormat="false" ht="12.75" hidden="false" customHeight="false" outlineLevel="0" collapsed="false">
      <c r="H50" s="0" t="n">
        <v>145</v>
      </c>
    </row>
    <row r="51" customFormat="false" ht="12.75" hidden="false" customHeight="false" outlineLevel="0" collapsed="false">
      <c r="H51" s="0" t="n">
        <v>155</v>
      </c>
    </row>
    <row r="52" customFormat="false" ht="12.75" hidden="false" customHeight="false" outlineLevel="0" collapsed="false">
      <c r="H52" s="0" t="n">
        <v>161</v>
      </c>
    </row>
    <row r="53" customFormat="false" ht="12.75" hidden="false" customHeight="false" outlineLevel="0" collapsed="false">
      <c r="H53" s="0" t="n">
        <v>185</v>
      </c>
    </row>
    <row r="54" customFormat="false" ht="12.75" hidden="false" customHeight="false" outlineLevel="0" collapsed="false">
      <c r="H54" s="0" t="n">
        <v>187</v>
      </c>
    </row>
    <row r="55" customFormat="false" ht="12.75" hidden="false" customHeight="false" outlineLevel="0" collapsed="false">
      <c r="H55" s="0" t="n">
        <v>203</v>
      </c>
    </row>
    <row r="56" customFormat="false" ht="12.75" hidden="false" customHeight="false" outlineLevel="0" collapsed="false">
      <c r="H56" s="0" t="n">
        <v>205</v>
      </c>
    </row>
    <row r="57" customFormat="false" ht="12.75" hidden="false" customHeight="false" outlineLevel="0" collapsed="false">
      <c r="H57" s="0" t="n">
        <v>217</v>
      </c>
    </row>
    <row r="58" customFormat="false" ht="12.75" hidden="false" customHeight="false" outlineLevel="0" collapsed="false">
      <c r="H58" s="0" t="n">
        <v>221</v>
      </c>
    </row>
    <row r="59" customFormat="false" ht="12.75" hidden="false" customHeight="false" outlineLevel="0" collapsed="false">
      <c r="H59" s="0" t="n">
        <v>253</v>
      </c>
    </row>
    <row r="60" customFormat="false" ht="12.75" hidden="false" customHeight="false" outlineLevel="0" collapsed="false">
      <c r="H60" s="0" t="n">
        <v>259</v>
      </c>
    </row>
    <row r="61" customFormat="false" ht="12.75" hidden="false" customHeight="false" outlineLevel="0" collapsed="false">
      <c r="H61" s="0" t="n">
        <v>287</v>
      </c>
    </row>
    <row r="62" customFormat="false" ht="12.75" hidden="false" customHeight="false" outlineLevel="0" collapsed="false">
      <c r="H62" s="0" t="n">
        <v>299</v>
      </c>
    </row>
    <row r="63" customFormat="false" ht="12.75" hidden="false" customHeight="false" outlineLevel="0" collapsed="false">
      <c r="H63" s="0" t="n">
        <v>319</v>
      </c>
    </row>
    <row r="64" customFormat="false" ht="12.75" hidden="false" customHeight="false" outlineLevel="0" collapsed="false">
      <c r="H64" s="0" t="n">
        <v>341</v>
      </c>
    </row>
    <row r="65" customFormat="false" ht="12.75" hidden="false" customHeight="false" outlineLevel="0" collapsed="false">
      <c r="H65" s="0" t="n">
        <v>377</v>
      </c>
    </row>
    <row r="66" customFormat="false" ht="12.75" hidden="false" customHeight="false" outlineLevel="0" collapsed="false">
      <c r="H66" s="0" t="n">
        <v>391</v>
      </c>
    </row>
    <row r="67" customFormat="false" ht="12.75" hidden="false" customHeight="false" outlineLevel="0" collapsed="false">
      <c r="H67" s="0" t="n">
        <v>403</v>
      </c>
    </row>
    <row r="68" customFormat="false" ht="12.75" hidden="false" customHeight="false" outlineLevel="0" collapsed="false">
      <c r="H68" s="0" t="n">
        <v>407</v>
      </c>
    </row>
    <row r="69" customFormat="false" ht="12.75" hidden="false" customHeight="false" outlineLevel="0" collapsed="false">
      <c r="H69" s="0" t="n">
        <v>451</v>
      </c>
    </row>
    <row r="70" customFormat="false" ht="12.75" hidden="false" customHeight="false" outlineLevel="0" collapsed="false">
      <c r="H70" s="0" t="n">
        <v>481</v>
      </c>
    </row>
    <row r="71" customFormat="false" ht="12.75" hidden="false" customHeight="false" outlineLevel="0" collapsed="false">
      <c r="H71" s="0" t="n">
        <v>493</v>
      </c>
    </row>
    <row r="72" customFormat="false" ht="12.75" hidden="false" customHeight="false" outlineLevel="0" collapsed="false">
      <c r="H72" s="0" t="n">
        <v>527</v>
      </c>
    </row>
    <row r="73" customFormat="false" ht="12.75" hidden="false" customHeight="false" outlineLevel="0" collapsed="false">
      <c r="H73" s="0" t="n">
        <v>533</v>
      </c>
    </row>
    <row r="74" customFormat="false" ht="12.75" hidden="false" customHeight="false" outlineLevel="0" collapsed="false">
      <c r="H74" s="0" t="n">
        <v>629</v>
      </c>
    </row>
    <row r="75" customFormat="false" ht="12.75" hidden="false" customHeight="false" outlineLevel="0" collapsed="false">
      <c r="H75" s="0" t="n">
        <v>667</v>
      </c>
    </row>
    <row r="76" customFormat="false" ht="12.75" hidden="false" customHeight="false" outlineLevel="0" collapsed="false">
      <c r="H76" s="0" t="n">
        <v>697</v>
      </c>
    </row>
    <row r="77" customFormat="false" ht="12.75" hidden="false" customHeight="false" outlineLevel="0" collapsed="false">
      <c r="H77" s="0" t="n">
        <v>713</v>
      </c>
    </row>
    <row r="78" customFormat="false" ht="12.75" hidden="false" customHeight="false" outlineLevel="0" collapsed="false">
      <c r="H78" s="0" t="n">
        <v>851</v>
      </c>
    </row>
    <row r="79" customFormat="false" ht="12.75" hidden="false" customHeight="false" outlineLevel="0" collapsed="false">
      <c r="H79" s="0" t="n">
        <v>899</v>
      </c>
    </row>
    <row r="80" customFormat="false" ht="12.75" hidden="false" customHeight="false" outlineLevel="0" collapsed="false">
      <c r="H80" s="0" t="n">
        <v>943</v>
      </c>
    </row>
    <row r="81" customFormat="false" ht="12.75" hidden="false" customHeight="false" outlineLevel="0" collapsed="false">
      <c r="H81" s="0" t="n">
        <v>1073</v>
      </c>
    </row>
    <row r="82" customFormat="false" ht="12.75" hidden="false" customHeight="false" outlineLevel="0" collapsed="false">
      <c r="H82" s="0" t="n">
        <v>1147</v>
      </c>
    </row>
    <row r="83" customFormat="false" ht="12.75" hidden="false" customHeight="false" outlineLevel="0" collapsed="false">
      <c r="H83" s="0" t="n">
        <v>1189</v>
      </c>
    </row>
    <row r="84" customFormat="false" ht="12.75" hidden="false" customHeight="false" outlineLevel="0" collapsed="false">
      <c r="H84" s="0" t="n">
        <v>1271</v>
      </c>
    </row>
    <row r="85" customFormat="false" ht="12.75" hidden="false" customHeight="false" outlineLevel="0" collapsed="false">
      <c r="H85" s="0" t="n">
        <v>1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5:16:56Z</dcterms:created>
  <dc:creator>Christopher Marino</dc:creator>
  <dc:description/>
  <dc:language>en-US</dc:language>
  <cp:lastModifiedBy>Raja Khanna</cp:lastModifiedBy>
  <dcterms:modified xsi:type="dcterms:W3CDTF">2006-04-19T17:22:51Z</dcterms:modified>
  <cp:revision>0</cp:revision>
  <dc:subject/>
  <dc:title/>
</cp:coreProperties>
</file>